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Version" sheetId="1" state="hidden" r:id="rId2"/>
    <sheet name="SchUmge" sheetId="2" state="visible" r:id="rId3"/>
    <sheet name="SchU1mge" sheetId="3" state="visible" r:id="rId4"/>
    <sheet name="MergeBuild" sheetId="4" state="hidden" r:id="rId5"/>
    <sheet name="HeadRefs" sheetId="5" state="hidden" r:id="rId6"/>
  </sheets>
  <definedNames>
    <definedName function="false" hidden="false" localSheetId="2" name="_xlnm.Print_Area" vbProcedure="false">SchU1mge!$A$20:$L$1023</definedName>
    <definedName function="false" hidden="false" localSheetId="2" name="_xlnm.Print_Titles" vbProcedure="false">SchU1mge!$20:$20</definedName>
    <definedName function="false" hidden="false" localSheetId="1" name="_xlnm.Print_Area" vbProcedure="false">SchUmge!$A$20:$I$173</definedName>
    <definedName function="false" hidden="false" localSheetId="1" name="_xlnm.Print_Titles" vbProcedure="false">SchUmge!$20:$20</definedName>
    <definedName function="false" hidden="false" name="DataAnchorU" vbProcedure="false">SchUmge!$A$20</definedName>
    <definedName function="false" hidden="false" name="DataAnchorU1" vbProcedure="false">SchU1mge!$A$20</definedName>
    <definedName function="false" hidden="false" name="HeadAnchorU" vbProcedure="false">HeadRefs!$A$8</definedName>
    <definedName function="false" hidden="false" name="HeadAnchorU1" vbProcedure="false">HeadRefs!$A$1</definedName>
    <definedName function="false" hidden="false" name="Import_Code_Data_Table_U" vbProcedure="false">HeadRefs!$A$12</definedName>
    <definedName function="false" hidden="false" name="Import_Code_Data_Table_U1" vbProcedure="false">HeadRefs!$F$12</definedName>
    <definedName function="false" hidden="false" name="LastActiveU1Row" vbProcedure="false">SchU1mge!$A$19</definedName>
    <definedName function="false" hidden="false" name="_Code_Data_Table_U" vbProcedure="false">MergeBuild!$F$1</definedName>
    <definedName function="false" hidden="false" name="_Code_Data_Table_U1" vbProcedure="false">MergeBuild!$A$1</definedName>
    <definedName function="false" hidden="false" name="__su1w01" vbProcedure="false">SchU1mge!$C$21:$J$37</definedName>
    <definedName function="false" hidden="false" name="__su1w02" vbProcedure="false">SchU1mge!$C$38:$J$54</definedName>
    <definedName function="false" hidden="false" name="__su1w03" vbProcedure="false">SchU1mge!$C$55:$J$71</definedName>
    <definedName function="false" hidden="false" name="__su1w04" vbProcedure="false">SchU1mge!$C$72:$J$88</definedName>
    <definedName function="false" hidden="false" name="__su1w05" vbProcedure="false">SchU1mge!$C$89:$J$105</definedName>
    <definedName function="false" hidden="false" name="__su1w06" vbProcedure="false">SchU1mge!$C$106:$J$122</definedName>
    <definedName function="false" hidden="false" name="__su1w07" vbProcedure="false">SchU1mge!$C$123:$J$139</definedName>
    <definedName function="false" hidden="false" name="__su1w08" vbProcedure="false">SchU1mge!$C$140:$J$156</definedName>
    <definedName function="false" hidden="false" name="__su1w09" vbProcedure="false">SchU1mge!$C$157:$J$173</definedName>
    <definedName function="false" hidden="false" name="__su1w10" vbProcedure="false">SchU1mge!$C$174:$J$190</definedName>
    <definedName function="false" hidden="false" name="__su1w11" vbProcedure="false">SchU1mge!$C$191:$J$207</definedName>
    <definedName function="false" hidden="false" name="__su1w12" vbProcedure="false">SchU1mge!$C$208:$J$224</definedName>
    <definedName function="false" hidden="false" name="__su1w13" vbProcedure="false">SchU1mge!$C$225:$J$241</definedName>
    <definedName function="false" hidden="false" name="__su1w14" vbProcedure="false">SchU1mge!$C$242:$J$258</definedName>
    <definedName function="false" hidden="false" name="__su1w15" vbProcedure="false">SchU1mge!$C$259:$J$275</definedName>
    <definedName function="false" hidden="false" name="__su1w16" vbProcedure="false">SchU1mge!$C$276:$J$292</definedName>
    <definedName function="false" hidden="false" name="__su1w17" vbProcedure="false">SchU1mge!$C$293:$J$309</definedName>
    <definedName function="false" hidden="false" name="__su1w18" vbProcedure="false">SchU1mge!$C$310:$J$326</definedName>
    <definedName function="false" hidden="false" name="__su1w19" vbProcedure="false">SchU1mge!$C$327:$J$343</definedName>
    <definedName function="false" hidden="false" name="__su1w20" vbProcedure="false">SchU1mge!$C$344:$J$360</definedName>
    <definedName function="false" hidden="false" name="__su1w21" vbProcedure="false">SchU1mge!$C$361:$J$377</definedName>
    <definedName function="false" hidden="false" name="__su1w22" vbProcedure="false">SchU1mge!$C$378:$J$394</definedName>
    <definedName function="false" hidden="false" name="__su1w23" vbProcedure="false">SchU1mge!$C$395:$J$411</definedName>
    <definedName function="false" hidden="false" name="__su1w24" vbProcedure="false">SchU1mge!$C$412:$J$428</definedName>
    <definedName function="false" hidden="false" name="__su1w25" vbProcedure="false">SchU1mge!$C$429:$J$445</definedName>
    <definedName function="false" hidden="false" name="__su1w26" vbProcedure="false">SchU1mge!$C$446:$J$462</definedName>
    <definedName function="false" hidden="false" name="__su1w27" vbProcedure="false">SchU1mge!$C$463:$J$479</definedName>
    <definedName function="false" hidden="false" name="__su1w28" vbProcedure="false">SchU1mge!$C$480:$J$496</definedName>
    <definedName function="false" hidden="false" name="__su1w29" vbProcedure="false">SchU1mge!$C$497:$J$513</definedName>
    <definedName function="false" hidden="false" name="__su1w30" vbProcedure="false">SchU1mge!$C$514:$J$530</definedName>
    <definedName function="false" hidden="false" name="__su1w31" vbProcedure="false">SchU1mge!$C$531:$J$547</definedName>
    <definedName function="false" hidden="false" name="__su1w32" vbProcedure="false">SchU1mge!$C$548:$J$564</definedName>
    <definedName function="false" hidden="false" name="__su1w33" vbProcedure="false">SchU1mge!$C$565:$J$581</definedName>
    <definedName function="false" hidden="false" name="__su1w34" vbProcedure="false">SchU1mge!$C$582:$J$598</definedName>
    <definedName function="false" hidden="false" name="__su1w35" vbProcedure="false">SchU1mge!$C$599:$J$615</definedName>
    <definedName function="false" hidden="false" name="__su1w36" vbProcedure="false">SchU1mge!$C$616:$J$632</definedName>
    <definedName function="false" hidden="false" name="__su1w37" vbProcedure="false">SchU1mge!$C$633:$J$649</definedName>
    <definedName function="false" hidden="false" name="__su1w38" vbProcedure="false">SchU1mge!$C$650:$J$666</definedName>
    <definedName function="false" hidden="false" name="__su1w39" vbProcedure="false">SchU1mge!$C$667:$J$683</definedName>
    <definedName function="false" hidden="false" name="__su1w40" vbProcedure="false">SchU1mge!$C$684:$J$700</definedName>
    <definedName function="false" hidden="false" name="__su1w41" vbProcedure="false">SchU1mge!$C$701:$J$717</definedName>
    <definedName function="false" hidden="false" name="__su1w42" vbProcedure="false">SchU1mge!$C$718:$J$734</definedName>
    <definedName function="false" hidden="false" name="__su1w43" vbProcedure="false">SchU1mge!$C$735:$J$751</definedName>
    <definedName function="false" hidden="false" name="__su1w44" vbProcedure="false">SchU1mge!$C$752:$J$768</definedName>
    <definedName function="false" hidden="false" name="__su1w45" vbProcedure="false">SchU1mge!$C$769:$J$785</definedName>
    <definedName function="false" hidden="false" name="__su1w46" vbProcedure="false">SchU1mge!$C$786:$J$802</definedName>
    <definedName function="false" hidden="false" name="__su1w47" vbProcedure="false">SchU1mge!$C$803:$J$819</definedName>
    <definedName function="false" hidden="false" name="__su1w48" vbProcedure="false">SchU1mge!$C$820:$J$836</definedName>
    <definedName function="false" hidden="false" name="__su1w49" vbProcedure="false">SchU1mge!$C$837:$J$853</definedName>
    <definedName function="false" hidden="false" name="__su1w50" vbProcedure="false">SchU1mge!$C$854:$J$870</definedName>
    <definedName function="false" hidden="false" name="__su1w51" vbProcedure="false">SchU1mge!$C$871:$J$887</definedName>
    <definedName function="false" hidden="false" name="__su1w52" vbProcedure="false">SchU1mge!$C$888:$J$904</definedName>
    <definedName function="false" hidden="false" name="__su1w53" vbProcedure="false">SchU1mge!$C$905:$J$921</definedName>
    <definedName function="false" hidden="false" name="__su1w54" vbProcedure="false">SchU1mge!$C$922:$J$938</definedName>
    <definedName function="false" hidden="false" name="__su1w55" vbProcedure="false">SchU1mge!$C$939:$J$955</definedName>
    <definedName function="false" hidden="false" name="__su1w56" vbProcedure="false">SchU1mge!$C$956:$J$972</definedName>
    <definedName function="false" hidden="false" name="__su1w57" vbProcedure="false">SchU1mge!$C$973:$J$989</definedName>
    <definedName function="false" hidden="false" name="__su1w58" vbProcedure="false">SchU1mge!$C$990:$J$1006</definedName>
    <definedName function="false" hidden="false" name="__su1w59" vbProcedure="false">SchU1mge!$C$1007:$J$1023</definedName>
    <definedName function="false" hidden="false" name="__suw001" vbProcedure="false">SchUmge!$C$21:$I$37</definedName>
    <definedName function="false" hidden="false" name="__suw002" vbProcedure="false">SchUmge!$C$38:$I$54</definedName>
    <definedName function="false" hidden="false" name="__suw003" vbProcedure="false">SchUmge!$C$55:$I$71</definedName>
    <definedName function="false" hidden="false" name="__suw004" vbProcedure="false">SchUmge!$C$72:$I$88</definedName>
    <definedName function="false" hidden="false" name="__suw005" vbProcedure="false">SchUmge!$C$89:$I$105</definedName>
    <definedName function="false" hidden="false" name="__suw006" vbProcedure="false">SchUmge!$C$106:$I$122</definedName>
    <definedName function="false" hidden="false" name="__suw008" vbProcedure="false">SchUmge!$C$123:$I$139</definedName>
    <definedName function="false" hidden="false" name="__suw009" vbProcedure="false">SchUmge!$C$140:$I$156</definedName>
    <definedName function="false" hidden="false" name="__suw010" vbProcedure="false">SchUmge!$C$157:$I$173</definedName>
    <definedName function="false" hidden="false" name="__wsp001" vbProcedure="false">Version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6" uniqueCount="124">
  <si>
    <t xml:space="preserve">The Version number will be changed when there has been a change in presentaion or process.</t>
  </si>
  <si>
    <t xml:space="preserve">The Modification number will be changed when the file is saved with altered worksheets or macros.</t>
  </si>
  <si>
    <t xml:space="preserve">Worksheet Protection Code: </t>
  </si>
  <si>
    <t xml:space="preserve">Magellan</t>
  </si>
  <si>
    <t xml:space="preserve">Version Identification as it is to appear on printed output: </t>
  </si>
  <si>
    <t xml:space="preserve">SextantU ver. 1(c), 4/26/2006</t>
  </si>
  <si>
    <t xml:space="preserve">Version</t>
  </si>
  <si>
    <t xml:space="preserve">Saved</t>
  </si>
  <si>
    <t xml:space="preserve">Version Change</t>
  </si>
  <si>
    <t xml:space="preserve">Modification</t>
  </si>
  <si>
    <t xml:space="preserve">1a</t>
  </si>
  <si>
    <t xml:space="preserve">Initial Distribution Release</t>
  </si>
  <si>
    <t xml:space="preserve">1b</t>
  </si>
  <si>
    <t xml:space="preserve">Added Import, Append, Compact, Clear functions</t>
  </si>
  <si>
    <t xml:space="preserve">Added TOTALDEPreciation Column to SchU1mge worksheet for user convenience</t>
  </si>
  <si>
    <t xml:space="preserve">Modify Append to U1 to propigate cell formats along with values</t>
  </si>
  <si>
    <t xml:space="preserve">Dynamically change column formats based on column heading</t>
  </si>
  <si>
    <t xml:space="preserve">Corrected scope of named range _.suw001</t>
  </si>
  <si>
    <t xml:space="preserve">Add Dynamic Formatting for numeric columns</t>
  </si>
  <si>
    <t xml:space="preserve">Add "Process Complete" message box to "Append to U-1" operation.</t>
  </si>
  <si>
    <t xml:space="preserve">Set up Print Page formatting (header/footer, etc.)</t>
  </si>
  <si>
    <t xml:space="preserve">Remove un-necessary code from "Clear" buttons executable routines</t>
  </si>
  <si>
    <t xml:space="preserve">Added code to Sch U sheet, append to U-1 button.  If no data existed on Sch U and Append to U-1 was clicked, the headings copied to U-1</t>
  </si>
  <si>
    <t xml:space="preserve">If no data exisits on U, a message box informs the user that there is no data and aborts the append.</t>
  </si>
  <si>
    <t xml:space="preserve">Added Option Explicit to each sheet and module.  Declared variables as variant that were not declared.</t>
  </si>
  <si>
    <t xml:space="preserve">1c</t>
  </si>
  <si>
    <t xml:space="preserve">Corrected 'Write-to-file' macro to correctly identify which schedule's data was successfully exported in completion message.</t>
  </si>
  <si>
    <t xml:space="preserve">Sextant schedule U(w) part I data "Merge" file creation assistance utility</t>
  </si>
  <si>
    <r>
      <rPr>
        <sz val="9"/>
        <color rgb="FF333399"/>
        <rFont val="Arial"/>
        <family val="2"/>
      </rPr>
      <t xml:space="preserve">Step 1 - </t>
    </r>
    <r>
      <rPr>
        <u val="single"/>
        <sz val="9"/>
        <color rgb="FF333399"/>
        <rFont val="Arial"/>
        <family val="2"/>
      </rPr>
      <t xml:space="preserve">Optionally</t>
    </r>
    <r>
      <rPr>
        <sz val="9"/>
        <color rgb="FF333399"/>
        <rFont val="Arial"/>
        <family val="2"/>
      </rPr>
      <t xml:space="preserve">, you may change the order of the standard column headings in the GOLD heading definition</t>
    </r>
  </si>
  <si>
    <t xml:space="preserve">               cells (these are shown in GREY below, in standard order), and you may omit any which are not required. </t>
  </si>
  <si>
    <r>
      <rPr>
        <sz val="9"/>
        <color rgb="FF333399"/>
        <rFont val="Arial"/>
        <family val="2"/>
      </rPr>
      <t xml:space="preserve">Step 2 - Enter (or Copy, and Paste Special - values only) data into the YELLOW cells </t>
    </r>
    <r>
      <rPr>
        <i val="true"/>
        <u val="single"/>
        <sz val="9"/>
        <color rgb="FF333399"/>
        <rFont val="Arial"/>
        <family val="2"/>
      </rPr>
      <t xml:space="preserve">ONLY</t>
    </r>
    <r>
      <rPr>
        <sz val="9"/>
        <color rgb="FF333399"/>
        <rFont val="Arial"/>
        <family val="2"/>
      </rPr>
      <t xml:space="preserve">, or click the "</t>
    </r>
    <r>
      <rPr>
        <b val="true"/>
        <sz val="9"/>
        <color rgb="FF333399"/>
        <rFont val="Arial"/>
        <family val="2"/>
      </rPr>
      <t xml:space="preserve">Import</t>
    </r>
  </si>
  <si>
    <r>
      <rPr>
        <sz val="9"/>
        <color rgb="FF333399"/>
        <rFont val="Arial"/>
        <family val="2"/>
      </rPr>
      <t xml:space="preserve">               </t>
    </r>
    <r>
      <rPr>
        <b val="true"/>
        <sz val="9"/>
        <color rgb="FF333399"/>
        <rFont val="Arial"/>
        <family val="2"/>
      </rPr>
      <t xml:space="preserve">from</t>
    </r>
    <r>
      <rPr>
        <sz val="9"/>
        <color rgb="FF333399"/>
        <rFont val="Arial"/>
        <family val="2"/>
      </rPr>
      <t xml:space="preserve"> </t>
    </r>
    <r>
      <rPr>
        <b val="true"/>
        <sz val="9"/>
        <color rgb="FF333399"/>
        <rFont val="Arial"/>
        <family val="2"/>
      </rPr>
      <t xml:space="preserve">existing file</t>
    </r>
    <r>
      <rPr>
        <sz val="9"/>
        <color rgb="FF333399"/>
        <rFont val="Arial"/>
        <family val="2"/>
      </rPr>
      <t xml:space="preserve">" command button to initialize U data from a pre-existing Sextant "Submit" (*.C_R) file.</t>
    </r>
  </si>
  <si>
    <r>
      <rPr>
        <sz val="9"/>
        <color rgb="FF333399"/>
        <rFont val="Arial"/>
        <family val="2"/>
      </rPr>
      <t xml:space="preserve">Step 3 - </t>
    </r>
    <r>
      <rPr>
        <u val="single"/>
        <sz val="9"/>
        <color rgb="FF333399"/>
        <rFont val="Arial"/>
        <family val="2"/>
      </rPr>
      <t xml:space="preserve">Optionally</t>
    </r>
    <r>
      <rPr>
        <sz val="9"/>
        <color rgb="FF333399"/>
        <rFont val="Arial"/>
        <family val="2"/>
      </rPr>
      <t xml:space="preserve">, edit displayed data as required, deleting all data from rows which are no longer applicable,</t>
    </r>
  </si>
  <si>
    <r>
      <rPr>
        <sz val="9"/>
        <color rgb="FF333399"/>
        <rFont val="Arial"/>
        <family val="2"/>
      </rPr>
      <t xml:space="preserve">               then click the "</t>
    </r>
    <r>
      <rPr>
        <b val="true"/>
        <sz val="9"/>
        <color rgb="FF333399"/>
        <rFont val="Arial"/>
        <family val="2"/>
      </rPr>
      <t xml:space="preserve">Append to Schedule U-1</t>
    </r>
    <r>
      <rPr>
        <sz val="9"/>
        <color rgb="FF333399"/>
        <rFont val="Arial"/>
        <family val="2"/>
      </rPr>
      <t xml:space="preserve">" command button to copy the Schedule U data after the end of U1.</t>
    </r>
  </si>
  <si>
    <r>
      <rPr>
        <sz val="9"/>
        <color rgb="FF333399"/>
        <rFont val="Arial"/>
        <family val="2"/>
      </rPr>
      <t xml:space="preserve">Step 4 - Review the table if necessary, then click the "</t>
    </r>
    <r>
      <rPr>
        <b val="true"/>
        <sz val="9"/>
        <color rgb="FF333399"/>
        <rFont val="Arial"/>
        <family val="2"/>
      </rPr>
      <t xml:space="preserve">Write to File</t>
    </r>
    <r>
      <rPr>
        <sz val="9"/>
        <color rgb="FF333399"/>
        <rFont val="Arial"/>
        <family val="2"/>
      </rPr>
      <t xml:space="preserve">" command button.  When prompted, select the</t>
    </r>
  </si>
  <si>
    <t xml:space="preserve">               destination folder and filename for the "merge" file to be produced, then click SAVE to create the file.</t>
  </si>
  <si>
    <t xml:space="preserve">DESC</t>
  </si>
  <si>
    <t xml:space="preserve">QTY</t>
  </si>
  <si>
    <t xml:space="preserve">REF</t>
  </si>
  <si>
    <t xml:space="preserve">DATE</t>
  </si>
  <si>
    <t xml:space="preserve">LIFE</t>
  </si>
  <si>
    <t xml:space="preserve">COST</t>
  </si>
  <si>
    <t xml:space="preserve">DEPEXP</t>
  </si>
  <si>
    <t xml:space="preserve">Line</t>
  </si>
  <si>
    <t xml:space="preserve">Sextant schedule U-1(w) part I data "Merge" file creation assistance utility</t>
  </si>
  <si>
    <r>
      <rPr>
        <sz val="10"/>
        <color rgb="FFC0C0C0"/>
        <rFont val="Arial"/>
        <family val="2"/>
      </rPr>
      <t xml:space="preserve">Sum of PRIOR and "current" (DEPEXP) amounts, Suitable for Copy &amp; Paste </t>
    </r>
    <r>
      <rPr>
        <i val="true"/>
        <u val="single"/>
        <sz val="10"/>
        <color rgb="FFC0C0C0"/>
        <rFont val="Arial"/>
        <family val="2"/>
      </rPr>
      <t xml:space="preserve">Values Only.</t>
    </r>
    <r>
      <rPr>
        <sz val="10"/>
        <color rgb="FFC0C0C0"/>
        <rFont val="Arial"/>
        <family val="2"/>
      </rPr>
      <t xml:space="preserve"> </t>
    </r>
    <r>
      <rPr>
        <i val="true"/>
        <sz val="10"/>
        <color rgb="FFC0C0C0"/>
        <rFont val="Arial"/>
        <family val="2"/>
      </rPr>
      <t xml:space="preserve">For user convenience only.</t>
    </r>
  </si>
  <si>
    <r>
      <rPr>
        <sz val="9"/>
        <color rgb="FF333399"/>
        <rFont val="Arial"/>
        <family val="2"/>
      </rPr>
      <t xml:space="preserve">               </t>
    </r>
    <r>
      <rPr>
        <b val="true"/>
        <sz val="9"/>
        <color rgb="FF333399"/>
        <rFont val="Arial"/>
        <family val="2"/>
      </rPr>
      <t xml:space="preserve">from</t>
    </r>
    <r>
      <rPr>
        <sz val="9"/>
        <color rgb="FF333399"/>
        <rFont val="Arial"/>
        <family val="2"/>
      </rPr>
      <t xml:space="preserve"> </t>
    </r>
    <r>
      <rPr>
        <b val="true"/>
        <sz val="9"/>
        <color rgb="FF333399"/>
        <rFont val="Arial"/>
        <family val="2"/>
      </rPr>
      <t xml:space="preserve">existing file</t>
    </r>
    <r>
      <rPr>
        <sz val="9"/>
        <color rgb="FF333399"/>
        <rFont val="Arial"/>
        <family val="2"/>
      </rPr>
      <t xml:space="preserve">" command button to initialize U-1 data from a pre-existing Sextant "Submit" (*.C_R) file.</t>
    </r>
  </si>
  <si>
    <r>
      <rPr>
        <sz val="9"/>
        <color rgb="FF333399"/>
        <rFont val="Arial"/>
        <family val="2"/>
      </rPr>
      <t xml:space="preserve">               then click the "</t>
    </r>
    <r>
      <rPr>
        <b val="true"/>
        <sz val="9"/>
        <color rgb="FF333399"/>
        <rFont val="Arial"/>
        <family val="2"/>
      </rPr>
      <t xml:space="preserve">Compact (no blank rows)</t>
    </r>
    <r>
      <rPr>
        <sz val="9"/>
        <color rgb="FF333399"/>
        <rFont val="Arial"/>
        <family val="2"/>
      </rPr>
      <t xml:space="preserve">" command button to eliminate all totally blank rows.</t>
    </r>
  </si>
  <si>
    <t xml:space="preserve">PRIOR</t>
  </si>
  <si>
    <t xml:space="preserve">TOTALDEP</t>
  </si>
  <si>
    <t xml:space="preserve">.su1w01</t>
  </si>
  <si>
    <t xml:space="preserve">.suw001</t>
  </si>
  <si>
    <t xml:space="preserve">.suw002</t>
  </si>
  <si>
    <t xml:space="preserve">.su1w02</t>
  </si>
  <si>
    <t xml:space="preserve">.suw003</t>
  </si>
  <si>
    <t xml:space="preserve">.su1w03</t>
  </si>
  <si>
    <t xml:space="preserve">.suw004</t>
  </si>
  <si>
    <t xml:space="preserve">.su1w04</t>
  </si>
  <si>
    <t xml:space="preserve">.suw005</t>
  </si>
  <si>
    <t xml:space="preserve">.su1w05</t>
  </si>
  <si>
    <t xml:space="preserve">.suw006</t>
  </si>
  <si>
    <t xml:space="preserve">.su1w06</t>
  </si>
  <si>
    <t xml:space="preserve">.suw008</t>
  </si>
  <si>
    <t xml:space="preserve">.su1w07</t>
  </si>
  <si>
    <t xml:space="preserve">.suw009</t>
  </si>
  <si>
    <t xml:space="preserve">.su1w08</t>
  </si>
  <si>
    <t xml:space="preserve">.suw010</t>
  </si>
  <si>
    <t xml:space="preserve">****</t>
  </si>
  <si>
    <t xml:space="preserve">.su1w09</t>
  </si>
  <si>
    <t xml:space="preserve">.su1w10</t>
  </si>
  <si>
    <t xml:space="preserve">.su1w11</t>
  </si>
  <si>
    <t xml:space="preserve">.su1w12</t>
  </si>
  <si>
    <t xml:space="preserve">.su1w13</t>
  </si>
  <si>
    <t xml:space="preserve">.su1w14</t>
  </si>
  <si>
    <t xml:space="preserve">.su1w15</t>
  </si>
  <si>
    <t xml:space="preserve">.su1w16</t>
  </si>
  <si>
    <t xml:space="preserve">.su1w17</t>
  </si>
  <si>
    <t xml:space="preserve">.su1w18</t>
  </si>
  <si>
    <t xml:space="preserve">.su1w19</t>
  </si>
  <si>
    <t xml:space="preserve">.su1w20</t>
  </si>
  <si>
    <t xml:space="preserve">.su1w21</t>
  </si>
  <si>
    <t xml:space="preserve">.su1w22</t>
  </si>
  <si>
    <t xml:space="preserve">.su1w23</t>
  </si>
  <si>
    <t xml:space="preserve">.su1w24</t>
  </si>
  <si>
    <t xml:space="preserve">.su1w25</t>
  </si>
  <si>
    <t xml:space="preserve">.su1w26</t>
  </si>
  <si>
    <t xml:space="preserve">.su1w27</t>
  </si>
  <si>
    <t xml:space="preserve">.su1w28</t>
  </si>
  <si>
    <t xml:space="preserve">.su1w29</t>
  </si>
  <si>
    <t xml:space="preserve">.su1w30</t>
  </si>
  <si>
    <t xml:space="preserve">.su1w31</t>
  </si>
  <si>
    <t xml:space="preserve">.su1w32</t>
  </si>
  <si>
    <t xml:space="preserve">.su1w33</t>
  </si>
  <si>
    <t xml:space="preserve">.su1w34</t>
  </si>
  <si>
    <t xml:space="preserve">.su1w35</t>
  </si>
  <si>
    <t xml:space="preserve">.su1w36</t>
  </si>
  <si>
    <t xml:space="preserve">.su1w37</t>
  </si>
  <si>
    <t xml:space="preserve">.su1w38</t>
  </si>
  <si>
    <t xml:space="preserve">.su1w39</t>
  </si>
  <si>
    <t xml:space="preserve">.su1w40</t>
  </si>
  <si>
    <t xml:space="preserve">.su1w41</t>
  </si>
  <si>
    <t xml:space="preserve">.su1w42</t>
  </si>
  <si>
    <t xml:space="preserve">.su1w43</t>
  </si>
  <si>
    <t xml:space="preserve">.su1w44</t>
  </si>
  <si>
    <t xml:space="preserve">.su1w45</t>
  </si>
  <si>
    <t xml:space="preserve">.su1w46</t>
  </si>
  <si>
    <t xml:space="preserve">.su1w47</t>
  </si>
  <si>
    <t xml:space="preserve">.su1w48</t>
  </si>
  <si>
    <t xml:space="preserve">.su1w49</t>
  </si>
  <si>
    <t xml:space="preserve">.su1w50</t>
  </si>
  <si>
    <t xml:space="preserve">.su1w51</t>
  </si>
  <si>
    <t xml:space="preserve">.su1w52</t>
  </si>
  <si>
    <t xml:space="preserve">.su1w53</t>
  </si>
  <si>
    <t xml:space="preserve">.su1w54</t>
  </si>
  <si>
    <t xml:space="preserve">.su1w55</t>
  </si>
  <si>
    <t xml:space="preserve">.su1w56</t>
  </si>
  <si>
    <t xml:space="preserve">.su1w57</t>
  </si>
  <si>
    <t xml:space="preserve">.su1w58</t>
  </si>
  <si>
    <t xml:space="preserve">.su1w59</t>
  </si>
  <si>
    <t xml:space="preserve">Sch_U-1</t>
  </si>
  <si>
    <t xml:space="preserve">(append)</t>
  </si>
  <si>
    <t xml:space="preserve">Sch_U</t>
  </si>
  <si>
    <t xml:space="preserve">Schedule U Import Control</t>
  </si>
  <si>
    <t xml:space="preserve">Schedule U-1 Import Contr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&quot;&quot;"/>
    <numFmt numFmtId="166" formatCode="0.0000000000"/>
    <numFmt numFmtId="167" formatCode="[$-409]m/d/yyyy"/>
    <numFmt numFmtId="168" formatCode="mm/dd/yyyy"/>
    <numFmt numFmtId="169" formatCode="General"/>
    <numFmt numFmtId="170" formatCode="m/d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14"/>
      <name val="Arial"/>
      <family val="2"/>
    </font>
    <font>
      <sz val="9"/>
      <color rgb="FF333399"/>
      <name val="Arial"/>
      <family val="2"/>
    </font>
    <font>
      <u val="single"/>
      <sz val="9"/>
      <color rgb="FF333399"/>
      <name val="Arial"/>
      <family val="2"/>
    </font>
    <font>
      <i val="true"/>
      <u val="single"/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6"/>
      <color rgb="FFCCFFFF"/>
      <name val="Arial"/>
      <family val="2"/>
    </font>
    <font>
      <sz val="10"/>
      <color rgb="FFC0C0C0"/>
      <name val="Arial"/>
      <family val="2"/>
    </font>
    <font>
      <i val="true"/>
      <u val="single"/>
      <sz val="10"/>
      <color rgb="FFC0C0C0"/>
      <name val="Arial"/>
      <family val="2"/>
    </font>
    <font>
      <i val="true"/>
      <sz val="10"/>
      <color rgb="FFC0C0C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6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6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xtantMaster v1(n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3</xdr:row>
      <xdr:rowOff>9360</xdr:rowOff>
    </xdr:from>
    <xdr:to>
      <xdr:col>1</xdr:col>
      <xdr:colOff>1269360</xdr:colOff>
      <xdr:row>4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5</xdr:row>
      <xdr:rowOff>38160</xdr:rowOff>
    </xdr:from>
    <xdr:to>
      <xdr:col>2</xdr:col>
      <xdr:colOff>966600</xdr:colOff>
      <xdr:row>17</xdr:row>
      <xdr:rowOff>19080</xdr:rowOff>
    </xdr:to>
    <xdr:clientData/>
  </xdr:twoCellAnchor>
  <xdr:twoCellAnchor editAs="oneCell">
    <xdr:from>
      <xdr:col>3</xdr:col>
      <xdr:colOff>895680</xdr:colOff>
      <xdr:row>14</xdr:row>
      <xdr:rowOff>28800</xdr:rowOff>
    </xdr:from>
    <xdr:to>
      <xdr:col>8</xdr:col>
      <xdr:colOff>162000</xdr:colOff>
      <xdr:row>16</xdr:row>
      <xdr:rowOff>114480</xdr:rowOff>
    </xdr:to>
    <xdr:sp>
      <xdr:nvSpPr>
        <xdr:cNvPr id="0" name="Text 2"/>
        <xdr:cNvSpPr/>
      </xdr:nvSpPr>
      <xdr:spPr>
        <a:xfrm>
          <a:off x="2283840" y="1806120"/>
          <a:ext cx="4549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" spc="-1" strike="noStrike">
              <a:solidFill>
                <a:srgbClr val="ccffff"/>
              </a:solidFill>
              <a:latin typeface="Arial"/>
            </a:rPr>
            <a:t>S C H E D U L E   U ( P A R T   I )   D A T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0</xdr:row>
      <xdr:rowOff>47880</xdr:rowOff>
    </xdr:from>
    <xdr:to>
      <xdr:col>2</xdr:col>
      <xdr:colOff>936720</xdr:colOff>
      <xdr:row>4</xdr:row>
      <xdr:rowOff>105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62600" y="47880"/>
          <a:ext cx="805680" cy="75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5</xdr:row>
      <xdr:rowOff>9720</xdr:rowOff>
    </xdr:from>
    <xdr:to>
      <xdr:col>2</xdr:col>
      <xdr:colOff>966600</xdr:colOff>
      <xdr:row>9</xdr:row>
      <xdr:rowOff>19440</xdr:rowOff>
    </xdr:to>
    <xdr:clientData/>
  </xdr:twoCellAnchor>
  <xdr:twoCellAnchor editAs="oneCell">
    <xdr:from>
      <xdr:col>2</xdr:col>
      <xdr:colOff>80280</xdr:colOff>
      <xdr:row>9</xdr:row>
      <xdr:rowOff>28800</xdr:rowOff>
    </xdr:from>
    <xdr:to>
      <xdr:col>2</xdr:col>
      <xdr:colOff>966600</xdr:colOff>
      <xdr:row>12</xdr:row>
      <xdr:rowOff>95400</xdr:rowOff>
    </xdr:to>
    <xdr:clientData/>
  </xdr:twoCellAnchor>
  <xdr:twoCellAnchor editAs="oneCell">
    <xdr:from>
      <xdr:col>2</xdr:col>
      <xdr:colOff>80280</xdr:colOff>
      <xdr:row>12</xdr:row>
      <xdr:rowOff>105120</xdr:rowOff>
    </xdr:from>
    <xdr:to>
      <xdr:col>2</xdr:col>
      <xdr:colOff>966600</xdr:colOff>
      <xdr:row>15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5</xdr:row>
      <xdr:rowOff>104760</xdr:rowOff>
    </xdr:from>
    <xdr:to>
      <xdr:col>2</xdr:col>
      <xdr:colOff>885600</xdr:colOff>
      <xdr:row>17</xdr:row>
      <xdr:rowOff>9720</xdr:rowOff>
    </xdr:to>
    <xdr:clientData/>
  </xdr:twoCellAnchor>
  <xdr:twoCellAnchor editAs="oneCell">
    <xdr:from>
      <xdr:col>3</xdr:col>
      <xdr:colOff>834840</xdr:colOff>
      <xdr:row>15</xdr:row>
      <xdr:rowOff>0</xdr:rowOff>
    </xdr:from>
    <xdr:to>
      <xdr:col>9</xdr:col>
      <xdr:colOff>31680</xdr:colOff>
      <xdr:row>16</xdr:row>
      <xdr:rowOff>133560</xdr:rowOff>
    </xdr:to>
    <xdr:sp>
      <xdr:nvSpPr>
        <xdr:cNvPr id="2" name="Text 2"/>
        <xdr:cNvSpPr/>
      </xdr:nvSpPr>
      <xdr:spPr>
        <a:xfrm>
          <a:off x="2061720" y="1787040"/>
          <a:ext cx="4568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" spc="-1" strike="noStrike">
              <a:solidFill>
                <a:srgbClr val="ccffff"/>
              </a:solidFill>
              <a:latin typeface="Arial"/>
            </a:rPr>
            <a:t>S C H E D U L E   U - 1 ( P A R T   I )   D A T 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0</xdr:row>
      <xdr:rowOff>47520</xdr:rowOff>
    </xdr:from>
    <xdr:to>
      <xdr:col>2</xdr:col>
      <xdr:colOff>845280</xdr:colOff>
      <xdr:row>5</xdr:row>
      <xdr:rowOff>9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71520" y="47520"/>
          <a:ext cx="805320" cy="75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0</xdr:row>
      <xdr:rowOff>28440</xdr:rowOff>
    </xdr:from>
    <xdr:to>
      <xdr:col>2</xdr:col>
      <xdr:colOff>885600</xdr:colOff>
      <xdr:row>13</xdr:row>
      <xdr:rowOff>95040</xdr:rowOff>
    </xdr:to>
    <xdr:clientData/>
  </xdr:twoCellAnchor>
  <xdr:twoCellAnchor editAs="oneCell">
    <xdr:from>
      <xdr:col>2</xdr:col>
      <xdr:colOff>20160</xdr:colOff>
      <xdr:row>6</xdr:row>
      <xdr:rowOff>9360</xdr:rowOff>
    </xdr:from>
    <xdr:to>
      <xdr:col>2</xdr:col>
      <xdr:colOff>885600</xdr:colOff>
      <xdr:row>10</xdr:row>
      <xdr:rowOff>19080</xdr:rowOff>
    </xdr:to>
    <xdr:clientData/>
  </xdr:twoCellAnchor>
  <xdr:twoCellAnchor editAs="oneCell">
    <xdr:from>
      <xdr:col>2</xdr:col>
      <xdr:colOff>20160</xdr:colOff>
      <xdr:row>13</xdr:row>
      <xdr:rowOff>105120</xdr:rowOff>
    </xdr:from>
    <xdr:to>
      <xdr:col>2</xdr:col>
      <xdr:colOff>885600</xdr:colOff>
      <xdr:row>1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true" hidden="false" outlineLevel="0" max="3" min="3" style="1" width="23.85"/>
    <col collapsed="false" customWidth="true" hidden="false" outlineLevel="0" max="4" min="4" style="1" width="29.56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2"/>
      <c r="B1" s="2"/>
      <c r="C1" s="2"/>
      <c r="D1" s="2"/>
    </row>
    <row r="2" s="3" customFormat="true" ht="12.75" hidden="false" customHeight="false" outlineLevel="0" collapsed="false">
      <c r="A2" s="3" t="s">
        <v>0</v>
      </c>
    </row>
    <row r="3" s="3" customFormat="true" ht="12.75" hidden="false" customHeight="false" outlineLevel="0" collapsed="false">
      <c r="A3" s="3" t="s">
        <v>1</v>
      </c>
    </row>
    <row r="4" s="3" customFormat="true" ht="15.75" hidden="false" customHeight="true" outlineLevel="0" collapsed="false">
      <c r="C4" s="4"/>
      <c r="D4" s="5"/>
      <c r="F4" s="6"/>
    </row>
    <row r="5" s="3" customFormat="true" ht="14.25" hidden="false" customHeight="true" outlineLevel="0" collapsed="false">
      <c r="C5" s="7" t="s">
        <v>2</v>
      </c>
      <c r="D5" s="8" t="s">
        <v>3</v>
      </c>
      <c r="E5" s="9"/>
      <c r="F5" s="6"/>
    </row>
    <row r="6" s="3" customFormat="true" ht="13.5" hidden="false" customHeight="false" outlineLevel="0" collapsed="false">
      <c r="C6" s="10"/>
      <c r="D6" s="11"/>
      <c r="F6" s="6"/>
    </row>
    <row r="7" s="3" customFormat="true" ht="13.5" hidden="false" customHeight="false" outlineLevel="0" collapsed="false">
      <c r="C7" s="10" t="s">
        <v>4</v>
      </c>
      <c r="D7" s="12" t="s">
        <v>5</v>
      </c>
      <c r="F7" s="6"/>
    </row>
    <row r="8" s="3" customFormat="true" ht="12.75" hidden="false" customHeight="false" outlineLevel="0" collapsed="false">
      <c r="A8" s="13"/>
      <c r="B8" s="13"/>
      <c r="C8" s="14"/>
      <c r="D8" s="15"/>
      <c r="E8" s="13"/>
      <c r="F8" s="13"/>
      <c r="G8" s="11"/>
    </row>
    <row r="9" s="3" customFormat="true" ht="12.75" hidden="false" customHeight="false" outlineLevel="0" collapsed="false">
      <c r="A9" s="16" t="s">
        <v>6</v>
      </c>
      <c r="B9" s="16" t="s">
        <v>7</v>
      </c>
      <c r="C9" s="16" t="s">
        <v>8</v>
      </c>
      <c r="D9" s="16" t="s">
        <v>9</v>
      </c>
    </row>
    <row r="11" customFormat="false" ht="12.75" hidden="false" customHeight="false" outlineLevel="0" collapsed="false">
      <c r="A11" s="1" t="s">
        <v>10</v>
      </c>
      <c r="B11" s="17" t="n">
        <v>38289</v>
      </c>
      <c r="C11" s="1" t="s">
        <v>11</v>
      </c>
    </row>
    <row r="12" customFormat="false" ht="12.75" hidden="false" customHeight="false" outlineLevel="0" collapsed="false">
      <c r="A12" s="1" t="s">
        <v>12</v>
      </c>
      <c r="B12" s="17" t="n">
        <v>38300</v>
      </c>
      <c r="C12" s="1" t="s">
        <v>13</v>
      </c>
    </row>
    <row r="13" customFormat="false" ht="12.75" hidden="false" customHeight="false" outlineLevel="0" collapsed="false">
      <c r="B13" s="17" t="n">
        <v>38301</v>
      </c>
      <c r="C13" s="1" t="s">
        <v>14</v>
      </c>
    </row>
    <row r="14" customFormat="false" ht="12.75" hidden="false" customHeight="false" outlineLevel="0" collapsed="false">
      <c r="B14" s="17" t="n">
        <v>38303</v>
      </c>
      <c r="C14" s="1" t="s">
        <v>15</v>
      </c>
    </row>
    <row r="15" customFormat="false" ht="12.75" hidden="false" customHeight="false" outlineLevel="0" collapsed="false">
      <c r="B15" s="17" t="n">
        <v>38321</v>
      </c>
      <c r="C15" s="1" t="s">
        <v>16</v>
      </c>
    </row>
    <row r="16" customFormat="false" ht="12.75" hidden="false" customHeight="false" outlineLevel="0" collapsed="false">
      <c r="B16" s="17" t="n">
        <v>38349</v>
      </c>
      <c r="C16" s="1" t="s">
        <v>17</v>
      </c>
    </row>
    <row r="17" customFormat="false" ht="12.75" hidden="false" customHeight="false" outlineLevel="0" collapsed="false">
      <c r="B17" s="17" t="n">
        <v>38358</v>
      </c>
      <c r="C17" s="1" t="s">
        <v>18</v>
      </c>
    </row>
    <row r="18" customFormat="false" ht="12.75" hidden="false" customHeight="false" outlineLevel="0" collapsed="false">
      <c r="B18" s="17" t="n">
        <v>38358</v>
      </c>
      <c r="C18" s="1" t="s">
        <v>19</v>
      </c>
    </row>
    <row r="19" customFormat="false" ht="12.75" hidden="false" customHeight="false" outlineLevel="0" collapsed="false">
      <c r="B19" s="17" t="n">
        <v>38358</v>
      </c>
      <c r="C19" s="1" t="s">
        <v>20</v>
      </c>
    </row>
    <row r="20" customFormat="false" ht="12.75" hidden="false" customHeight="false" outlineLevel="0" collapsed="false">
      <c r="B20" s="17" t="n">
        <v>38366</v>
      </c>
      <c r="C20" s="1" t="s">
        <v>21</v>
      </c>
    </row>
    <row r="21" customFormat="false" ht="12.75" hidden="false" customHeight="false" outlineLevel="0" collapsed="false">
      <c r="B21" s="17" t="n">
        <v>38400</v>
      </c>
      <c r="C21" s="1" t="s">
        <v>22</v>
      </c>
    </row>
    <row r="22" customFormat="false" ht="12.75" hidden="false" customHeight="false" outlineLevel="0" collapsed="false">
      <c r="C22" s="1" t="s">
        <v>23</v>
      </c>
    </row>
    <row r="23" customFormat="false" ht="12.75" hidden="false" customHeight="false" outlineLevel="0" collapsed="false">
      <c r="B23" s="17" t="n">
        <v>38400</v>
      </c>
      <c r="C23" s="1" t="s">
        <v>24</v>
      </c>
    </row>
    <row r="24" customFormat="false" ht="12.75" hidden="false" customHeight="false" outlineLevel="0" collapsed="false">
      <c r="A24" s="1" t="s">
        <v>25</v>
      </c>
      <c r="B24" s="17" t="n">
        <v>38833</v>
      </c>
      <c r="C24" s="1" t="s">
        <v>26</v>
      </c>
    </row>
  </sheetData>
  <sheetProtection sheet="true" password="8235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AHCA E-Cost Report (&amp;A)&amp;CPrinted: &amp;D at &amp;T&amp;RSEXTANT ver. 1(n), 9/29/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0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2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5.56"/>
    <col collapsed="false" customWidth="true" hidden="false" outlineLevel="0" max="9" min="3" style="0" width="14.99"/>
    <col collapsed="false" customWidth="true" hidden="true" outlineLevel="0" max="26" min="26" style="0" width="9.14"/>
  </cols>
  <sheetData>
    <row r="1" customFormat="false" ht="21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6"/>
      <c r="B2" s="6"/>
      <c r="D2" s="18" t="s">
        <v>27</v>
      </c>
      <c r="E2" s="18"/>
      <c r="F2" s="18"/>
      <c r="G2" s="18"/>
      <c r="H2" s="18"/>
      <c r="I2" s="18"/>
      <c r="J2" s="18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9.95" hidden="false" customHeight="true" outlineLevel="0" collapsed="false">
      <c r="A4" s="6"/>
      <c r="B4" s="6"/>
      <c r="D4" s="19" t="s">
        <v>28</v>
      </c>
      <c r="E4" s="20"/>
      <c r="F4" s="20"/>
      <c r="G4" s="20"/>
      <c r="H4" s="20"/>
      <c r="I4" s="20"/>
    </row>
    <row r="5" customFormat="false" ht="9.95" hidden="false" customHeight="true" outlineLevel="0" collapsed="false">
      <c r="A5" s="6"/>
      <c r="B5" s="6"/>
      <c r="D5" s="19" t="s">
        <v>29</v>
      </c>
      <c r="E5" s="20"/>
      <c r="F5" s="20"/>
      <c r="G5" s="20"/>
      <c r="H5" s="20"/>
      <c r="I5" s="20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</row>
    <row r="6" customFormat="false" ht="5.1" hidden="false" customHeight="true" outlineLevel="0" collapsed="false">
      <c r="A6" s="6"/>
      <c r="B6" s="6"/>
      <c r="D6" s="19"/>
      <c r="E6" s="20"/>
      <c r="F6" s="20"/>
      <c r="G6" s="20"/>
      <c r="H6" s="20"/>
      <c r="I6" s="20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</row>
    <row r="7" customFormat="false" ht="9.95" hidden="false" customHeight="true" outlineLevel="0" collapsed="false">
      <c r="A7" s="6"/>
      <c r="B7" s="6"/>
      <c r="D7" s="19" t="s">
        <v>30</v>
      </c>
      <c r="E7" s="20"/>
      <c r="F7" s="20"/>
      <c r="G7" s="20"/>
      <c r="H7" s="20"/>
      <c r="I7" s="20"/>
    </row>
    <row r="8" customFormat="false" ht="9.95" hidden="false" customHeight="true" outlineLevel="0" collapsed="false">
      <c r="A8" s="6"/>
      <c r="B8" s="6"/>
      <c r="D8" s="19" t="s">
        <v>31</v>
      </c>
      <c r="E8" s="20"/>
      <c r="F8" s="20"/>
      <c r="G8" s="20"/>
      <c r="H8" s="20"/>
      <c r="I8" s="20"/>
    </row>
    <row r="9" customFormat="false" ht="5.1" hidden="false" customHeight="true" outlineLevel="0" collapsed="false">
      <c r="A9" s="6"/>
      <c r="B9" s="6"/>
      <c r="D9" s="19"/>
      <c r="E9" s="20"/>
      <c r="F9" s="20"/>
      <c r="G9" s="20"/>
      <c r="H9" s="20"/>
      <c r="I9" s="20"/>
    </row>
    <row r="10" customFormat="false" ht="9.95" hidden="false" customHeight="true" outlineLevel="0" collapsed="false">
      <c r="A10" s="6"/>
      <c r="B10" s="6"/>
      <c r="D10" s="19" t="s">
        <v>32</v>
      </c>
      <c r="E10" s="20"/>
      <c r="F10" s="20"/>
      <c r="G10" s="20"/>
      <c r="H10" s="20"/>
      <c r="I10" s="20"/>
    </row>
    <row r="11" customFormat="false" ht="9.95" hidden="false" customHeight="true" outlineLevel="0" collapsed="false">
      <c r="A11" s="6"/>
      <c r="B11" s="6"/>
      <c r="D11" s="19" t="s">
        <v>33</v>
      </c>
      <c r="E11" s="20"/>
      <c r="F11" s="20"/>
      <c r="G11" s="20"/>
      <c r="H11" s="20"/>
      <c r="I11" s="20"/>
    </row>
    <row r="12" customFormat="false" ht="5.1" hidden="false" customHeight="true" outlineLevel="0" collapsed="false">
      <c r="A12" s="6"/>
      <c r="B12" s="6"/>
      <c r="D12" s="19"/>
      <c r="E12" s="20"/>
      <c r="F12" s="20"/>
      <c r="G12" s="20"/>
      <c r="H12" s="20"/>
      <c r="I12" s="20"/>
    </row>
    <row r="13" customFormat="false" ht="9.95" hidden="false" customHeight="true" outlineLevel="0" collapsed="false">
      <c r="A13" s="6"/>
      <c r="B13" s="6"/>
      <c r="D13" s="19" t="s">
        <v>34</v>
      </c>
      <c r="E13" s="20"/>
      <c r="F13" s="20"/>
      <c r="G13" s="20"/>
      <c r="H13" s="20"/>
      <c r="I13" s="20"/>
    </row>
    <row r="14" customFormat="false" ht="9.95" hidden="false" customHeight="true" outlineLevel="0" collapsed="false">
      <c r="A14" s="6"/>
      <c r="B14" s="6"/>
      <c r="D14" s="19" t="s">
        <v>35</v>
      </c>
      <c r="E14" s="20"/>
      <c r="F14" s="20"/>
      <c r="G14" s="20"/>
      <c r="H14" s="20"/>
      <c r="I14" s="20"/>
    </row>
    <row r="15" customFormat="false" ht="5.1" hidden="false" customHeight="true" outlineLevel="0" collapsed="false">
      <c r="A15" s="6"/>
      <c r="B15" s="6"/>
      <c r="D15" s="20"/>
      <c r="E15" s="20"/>
      <c r="F15" s="20"/>
      <c r="G15" s="20"/>
      <c r="H15" s="20"/>
      <c r="I15" s="20"/>
    </row>
    <row r="16" customFormat="false" ht="9.95" hidden="false" customHeight="true" outlineLevel="0" collapsed="false">
      <c r="A16" s="6"/>
      <c r="B16" s="6"/>
      <c r="D16" s="20"/>
      <c r="E16" s="20"/>
      <c r="F16" s="20"/>
      <c r="G16" s="20"/>
      <c r="H16" s="20"/>
      <c r="I16" s="20"/>
    </row>
    <row r="17" customFormat="false" ht="9.95" hidden="false" customHeight="true" outlineLevel="0" collapsed="false">
      <c r="A17" s="6"/>
      <c r="B17" s="6"/>
      <c r="D17" s="20"/>
      <c r="E17" s="20"/>
      <c r="F17" s="20"/>
      <c r="G17" s="20"/>
      <c r="H17" s="20"/>
      <c r="I17" s="20"/>
    </row>
    <row r="18" customFormat="false" ht="6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3.5" hidden="false" customHeight="true" outlineLevel="0" collapsed="false">
      <c r="A19" s="6"/>
      <c r="B19" s="6"/>
      <c r="C19" s="23" t="s">
        <v>36</v>
      </c>
      <c r="D19" s="23" t="s">
        <v>37</v>
      </c>
      <c r="E19" s="23" t="s">
        <v>38</v>
      </c>
      <c r="F19" s="23" t="s">
        <v>39</v>
      </c>
      <c r="G19" s="23" t="s">
        <v>40</v>
      </c>
      <c r="H19" s="23" t="s">
        <v>41</v>
      </c>
      <c r="I19" s="23" t="s">
        <v>42</v>
      </c>
    </row>
    <row r="20" customFormat="false" ht="13.5" hidden="false" customHeight="false" outlineLevel="0" collapsed="false">
      <c r="A20" s="24" t="s">
        <v>43</v>
      </c>
      <c r="B20" s="25" t="n">
        <f aca="false">MAX(B21:B1023)</f>
        <v>0</v>
      </c>
      <c r="C20" s="26" t="s">
        <v>36</v>
      </c>
      <c r="D20" s="26" t="s">
        <v>37</v>
      </c>
      <c r="E20" s="26" t="s">
        <v>38</v>
      </c>
      <c r="F20" s="26" t="s">
        <v>39</v>
      </c>
      <c r="G20" s="26" t="s">
        <v>40</v>
      </c>
      <c r="H20" s="26" t="s">
        <v>41</v>
      </c>
      <c r="I20" s="26" t="s">
        <v>42</v>
      </c>
    </row>
    <row r="21" customFormat="false" ht="13.5" hidden="false" customHeight="false" outlineLevel="0" collapsed="false">
      <c r="A21" s="27" t="n">
        <v>1</v>
      </c>
      <c r="B21" s="27" t="n">
        <f aca="false">IF(COUNTIF(C21:I21,"")=7,0,A21)</f>
        <v>0</v>
      </c>
      <c r="C21" s="28"/>
      <c r="D21" s="28"/>
      <c r="E21" s="28"/>
      <c r="F21" s="28"/>
      <c r="G21" s="28"/>
      <c r="H21" s="28"/>
      <c r="I21" s="28"/>
      <c r="J21" s="22"/>
    </row>
    <row r="22" customFormat="false" ht="12.75" hidden="false" customHeight="false" outlineLevel="0" collapsed="false">
      <c r="A22" s="29" t="n">
        <v>2</v>
      </c>
      <c r="B22" s="29" t="n">
        <f aca="false">IF(COUNTIF(C22:I22,"")=7,0,A22)</f>
        <v>0</v>
      </c>
      <c r="C22" s="28"/>
      <c r="D22" s="28"/>
      <c r="E22" s="30"/>
      <c r="F22" s="30"/>
      <c r="G22" s="30"/>
      <c r="H22" s="28"/>
      <c r="I22" s="28"/>
      <c r="J22" s="22"/>
    </row>
    <row r="23" customFormat="false" ht="12.75" hidden="false" customHeight="false" outlineLevel="0" collapsed="false">
      <c r="A23" s="29" t="n">
        <v>3</v>
      </c>
      <c r="B23" s="29" t="n">
        <f aca="false">IF(COUNTIF(C23:I23,"")=7,0,A23)</f>
        <v>0</v>
      </c>
      <c r="C23" s="28"/>
      <c r="D23" s="28"/>
      <c r="E23" s="28"/>
      <c r="F23" s="30"/>
      <c r="G23" s="30"/>
      <c r="H23" s="28"/>
      <c r="I23" s="28"/>
      <c r="J23" s="22"/>
    </row>
    <row r="24" customFormat="false" ht="12.75" hidden="false" customHeight="false" outlineLevel="0" collapsed="false">
      <c r="A24" s="29" t="n">
        <v>4</v>
      </c>
      <c r="B24" s="29" t="n">
        <f aca="false">IF(COUNTIF(C24:I24,"")=7,0,A24)</f>
        <v>0</v>
      </c>
      <c r="C24" s="28"/>
      <c r="D24" s="28"/>
      <c r="E24" s="28"/>
      <c r="F24" s="30"/>
      <c r="G24" s="30"/>
      <c r="H24" s="28"/>
      <c r="I24" s="28"/>
      <c r="J24" s="22"/>
    </row>
    <row r="25" customFormat="false" ht="12.75" hidden="false" customHeight="false" outlineLevel="0" collapsed="false">
      <c r="A25" s="29" t="n">
        <v>5</v>
      </c>
      <c r="B25" s="29" t="n">
        <f aca="false">IF(COUNTIF(C25:I25,"")=7,0,A25)</f>
        <v>0</v>
      </c>
      <c r="C25" s="28"/>
      <c r="D25" s="28"/>
      <c r="E25" s="28"/>
      <c r="F25" s="30"/>
      <c r="G25" s="30"/>
      <c r="H25" s="28"/>
      <c r="I25" s="28"/>
      <c r="J25" s="22"/>
    </row>
    <row r="26" customFormat="false" ht="12.75" hidden="false" customHeight="false" outlineLevel="0" collapsed="false">
      <c r="A26" s="29" t="n">
        <v>6</v>
      </c>
      <c r="B26" s="29" t="n">
        <f aca="false">IF(COUNTIF(C26:I26,"")=7,0,A26)</f>
        <v>0</v>
      </c>
      <c r="C26" s="28"/>
      <c r="D26" s="28"/>
      <c r="E26" s="28"/>
      <c r="F26" s="30"/>
      <c r="G26" s="30"/>
      <c r="H26" s="28"/>
      <c r="I26" s="28"/>
      <c r="J26" s="22"/>
    </row>
    <row r="27" customFormat="false" ht="12.75" hidden="false" customHeight="false" outlineLevel="0" collapsed="false">
      <c r="A27" s="29" t="n">
        <v>7</v>
      </c>
      <c r="B27" s="29" t="n">
        <f aca="false">IF(COUNTIF(C27:I27,"")=7,0,A27)</f>
        <v>0</v>
      </c>
      <c r="C27" s="28"/>
      <c r="D27" s="28"/>
      <c r="E27" s="28"/>
      <c r="F27" s="30"/>
      <c r="G27" s="30"/>
      <c r="H27" s="28"/>
      <c r="I27" s="28"/>
      <c r="J27" s="22"/>
    </row>
    <row r="28" customFormat="false" ht="12.75" hidden="false" customHeight="false" outlineLevel="0" collapsed="false">
      <c r="A28" s="29" t="n">
        <v>8</v>
      </c>
      <c r="B28" s="29" t="n">
        <f aca="false">IF(COUNTIF(C28:I28,"")=7,0,A28)</f>
        <v>0</v>
      </c>
      <c r="C28" s="28"/>
      <c r="D28" s="28"/>
      <c r="E28" s="28"/>
      <c r="F28" s="30"/>
      <c r="G28" s="30"/>
      <c r="H28" s="28"/>
      <c r="I28" s="28"/>
      <c r="J28" s="22"/>
    </row>
    <row r="29" customFormat="false" ht="12.75" hidden="false" customHeight="false" outlineLevel="0" collapsed="false">
      <c r="A29" s="29" t="n">
        <v>9</v>
      </c>
      <c r="B29" s="29" t="n">
        <f aca="false">IF(COUNTIF(C29:I29,"")=7,0,A29)</f>
        <v>0</v>
      </c>
      <c r="C29" s="28"/>
      <c r="D29" s="28"/>
      <c r="E29" s="28"/>
      <c r="F29" s="30"/>
      <c r="G29" s="30"/>
      <c r="H29" s="28"/>
      <c r="I29" s="28"/>
      <c r="J29" s="22"/>
    </row>
    <row r="30" customFormat="false" ht="12.75" hidden="false" customHeight="false" outlineLevel="0" collapsed="false">
      <c r="A30" s="29" t="n">
        <v>10</v>
      </c>
      <c r="B30" s="29" t="n">
        <f aca="false">IF(COUNTIF(C30:I30,"")=7,0,A30)</f>
        <v>0</v>
      </c>
      <c r="C30" s="28"/>
      <c r="D30" s="28"/>
      <c r="E30" s="28"/>
      <c r="F30" s="30"/>
      <c r="G30" s="30"/>
      <c r="H30" s="28"/>
      <c r="I30" s="28"/>
      <c r="J30" s="22"/>
    </row>
    <row r="31" customFormat="false" ht="12.75" hidden="false" customHeight="false" outlineLevel="0" collapsed="false">
      <c r="A31" s="29" t="n">
        <v>11</v>
      </c>
      <c r="B31" s="29" t="n">
        <f aca="false">IF(COUNTIF(C31:I31,"")=7,0,A31)</f>
        <v>0</v>
      </c>
      <c r="C31" s="28"/>
      <c r="D31" s="28"/>
      <c r="E31" s="28"/>
      <c r="F31" s="30"/>
      <c r="G31" s="30"/>
      <c r="H31" s="28"/>
      <c r="I31" s="28"/>
      <c r="J31" s="22"/>
    </row>
    <row r="32" customFormat="false" ht="12.75" hidden="false" customHeight="false" outlineLevel="0" collapsed="false">
      <c r="A32" s="29" t="n">
        <v>12</v>
      </c>
      <c r="B32" s="29" t="n">
        <f aca="false">IF(COUNTIF(C32:I32,"")=7,0,A32)</f>
        <v>0</v>
      </c>
      <c r="C32" s="28"/>
      <c r="D32" s="28"/>
      <c r="E32" s="28"/>
      <c r="F32" s="30"/>
      <c r="G32" s="30"/>
      <c r="H32" s="28"/>
      <c r="I32" s="28"/>
      <c r="J32" s="22"/>
    </row>
    <row r="33" customFormat="false" ht="12.75" hidden="false" customHeight="false" outlineLevel="0" collapsed="false">
      <c r="A33" s="29" t="n">
        <v>13</v>
      </c>
      <c r="B33" s="29" t="n">
        <f aca="false">IF(COUNTIF(C33:I33,"")=7,0,A33)</f>
        <v>0</v>
      </c>
      <c r="C33" s="28"/>
      <c r="D33" s="28"/>
      <c r="E33" s="28"/>
      <c r="F33" s="30"/>
      <c r="G33" s="30"/>
      <c r="H33" s="28"/>
      <c r="I33" s="28"/>
      <c r="J33" s="22"/>
    </row>
    <row r="34" customFormat="false" ht="12.75" hidden="false" customHeight="false" outlineLevel="0" collapsed="false">
      <c r="A34" s="29" t="n">
        <v>14</v>
      </c>
      <c r="B34" s="29" t="n">
        <f aca="false">IF(COUNTIF(C34:I34,"")=7,0,A34)</f>
        <v>0</v>
      </c>
      <c r="C34" s="28"/>
      <c r="D34" s="28"/>
      <c r="E34" s="28"/>
      <c r="F34" s="30"/>
      <c r="G34" s="30"/>
      <c r="H34" s="28"/>
      <c r="I34" s="28"/>
      <c r="J34" s="22"/>
    </row>
    <row r="35" customFormat="false" ht="13.5" hidden="false" customHeight="false" outlineLevel="0" collapsed="false">
      <c r="A35" s="29" t="n">
        <v>15</v>
      </c>
      <c r="B35" s="29" t="n">
        <f aca="false">IF(COUNTIF(C35:I35,"")=7,0,A35)</f>
        <v>0</v>
      </c>
      <c r="C35" s="28"/>
      <c r="D35" s="28"/>
      <c r="E35" s="28"/>
      <c r="F35" s="30"/>
      <c r="G35" s="30"/>
      <c r="H35" s="28"/>
      <c r="I35" s="28"/>
      <c r="J35" s="22"/>
    </row>
    <row r="36" customFormat="false" ht="12.75" hidden="false" customHeight="false" outlineLevel="0" collapsed="false">
      <c r="A36" s="29" t="n">
        <v>16</v>
      </c>
      <c r="B36" s="29" t="n">
        <f aca="false">IF(COUNTIF(C36:I36,"")=7,0,A36)</f>
        <v>0</v>
      </c>
      <c r="C36" s="28"/>
      <c r="D36" s="28"/>
      <c r="E36" s="28"/>
      <c r="F36" s="30"/>
      <c r="G36" s="30"/>
      <c r="H36" s="28"/>
      <c r="I36" s="28"/>
      <c r="J36" s="22"/>
      <c r="Z36" s="31" t="str">
        <f aca="true">IF(OFFSET(Z36,0,15)="","",DATEVALUE(OFFSET(Z36,0,15)))</f>
        <v/>
      </c>
    </row>
    <row r="37" customFormat="false" ht="12.75" hidden="false" customHeight="false" outlineLevel="0" collapsed="false">
      <c r="A37" s="29" t="n">
        <v>17</v>
      </c>
      <c r="B37" s="29" t="n">
        <f aca="false">IF(COUNTIF(C37:I37,"")=7,0,A37)</f>
        <v>0</v>
      </c>
      <c r="C37" s="28"/>
      <c r="D37" s="28"/>
      <c r="E37" s="28"/>
      <c r="F37" s="30"/>
      <c r="G37" s="30"/>
      <c r="H37" s="28"/>
      <c r="I37" s="28"/>
      <c r="J37" s="22"/>
      <c r="Z37" s="32" t="str">
        <f aca="true">IF(OFFSET(Z37,0,15)="","",DATEVALUE(OFFSET(Z37,0,15)))</f>
        <v/>
      </c>
    </row>
    <row r="38" customFormat="false" ht="12.75" hidden="false" customHeight="false" outlineLevel="0" collapsed="false">
      <c r="A38" s="29" t="n">
        <v>18</v>
      </c>
      <c r="B38" s="29" t="n">
        <f aca="false">IF(COUNTIF(C38:I38,"")=7,0,A38)</f>
        <v>0</v>
      </c>
      <c r="C38" s="28"/>
      <c r="D38" s="28"/>
      <c r="E38" s="28"/>
      <c r="F38" s="30"/>
      <c r="G38" s="30"/>
      <c r="H38" s="28"/>
      <c r="I38" s="28"/>
      <c r="J38" s="22"/>
      <c r="Z38" s="32" t="str">
        <f aca="true">IF(OFFSET(Z38,0,15)="","",DATEVALUE(OFFSET(Z38,0,15)))</f>
        <v/>
      </c>
    </row>
    <row r="39" customFormat="false" ht="12.75" hidden="false" customHeight="false" outlineLevel="0" collapsed="false">
      <c r="A39" s="29" t="n">
        <v>19</v>
      </c>
      <c r="B39" s="29" t="n">
        <f aca="false">IF(COUNTIF(C39:I39,"")=7,0,A39)</f>
        <v>0</v>
      </c>
      <c r="C39" s="28"/>
      <c r="D39" s="28"/>
      <c r="E39" s="28"/>
      <c r="F39" s="30"/>
      <c r="G39" s="30"/>
      <c r="H39" s="28"/>
      <c r="I39" s="28"/>
      <c r="J39" s="22"/>
      <c r="Z39" s="32" t="str">
        <f aca="true">IF(OFFSET(Z39,0,15)="","",DATEVALUE(OFFSET(Z39,0,15)))</f>
        <v/>
      </c>
    </row>
    <row r="40" customFormat="false" ht="12.75" hidden="false" customHeight="false" outlineLevel="0" collapsed="false">
      <c r="A40" s="29" t="n">
        <v>20</v>
      </c>
      <c r="B40" s="29" t="n">
        <f aca="false">IF(COUNTIF(C40:I40,"")=7,0,A40)</f>
        <v>0</v>
      </c>
      <c r="C40" s="28"/>
      <c r="D40" s="28"/>
      <c r="E40" s="28"/>
      <c r="F40" s="30"/>
      <c r="G40" s="30"/>
      <c r="H40" s="28"/>
      <c r="I40" s="28"/>
      <c r="J40" s="22"/>
      <c r="Z40" s="32" t="str">
        <f aca="true">IF(OFFSET(Z40,0,15)="","",DATEVALUE(OFFSET(Z40,0,15)))</f>
        <v/>
      </c>
    </row>
    <row r="41" customFormat="false" ht="12.75" hidden="false" customHeight="false" outlineLevel="0" collapsed="false">
      <c r="A41" s="29" t="n">
        <v>21</v>
      </c>
      <c r="B41" s="29" t="n">
        <f aca="false">IF(COUNTIF(C41:I41,"")=7,0,A41)</f>
        <v>0</v>
      </c>
      <c r="C41" s="28"/>
      <c r="D41" s="28"/>
      <c r="E41" s="28"/>
      <c r="F41" s="30"/>
      <c r="G41" s="30"/>
      <c r="H41" s="28"/>
      <c r="I41" s="28"/>
      <c r="J41" s="22"/>
      <c r="Z41" s="32" t="str">
        <f aca="true">IF(OFFSET(Z41,0,15)="","",DATEVALUE(OFFSET(Z41,0,15)))</f>
        <v/>
      </c>
    </row>
    <row r="42" customFormat="false" ht="12.75" hidden="false" customHeight="false" outlineLevel="0" collapsed="false">
      <c r="A42" s="29" t="n">
        <v>22</v>
      </c>
      <c r="B42" s="29" t="n">
        <f aca="false">IF(COUNTIF(C42:I42,"")=7,0,A42)</f>
        <v>0</v>
      </c>
      <c r="C42" s="28"/>
      <c r="D42" s="28"/>
      <c r="E42" s="28"/>
      <c r="F42" s="30"/>
      <c r="G42" s="30"/>
      <c r="H42" s="28"/>
      <c r="I42" s="28"/>
      <c r="J42" s="22"/>
      <c r="Z42" s="32" t="str">
        <f aca="true">IF(OFFSET(Z42,0,15)="","",DATEVALUE(OFFSET(Z42,0,15)))</f>
        <v/>
      </c>
    </row>
    <row r="43" customFormat="false" ht="12.75" hidden="false" customHeight="false" outlineLevel="0" collapsed="false">
      <c r="A43" s="29" t="n">
        <v>23</v>
      </c>
      <c r="B43" s="29" t="n">
        <f aca="false">IF(COUNTIF(C43:I43,"")=7,0,A43)</f>
        <v>0</v>
      </c>
      <c r="C43" s="28"/>
      <c r="D43" s="28"/>
      <c r="E43" s="28"/>
      <c r="F43" s="30"/>
      <c r="G43" s="30"/>
      <c r="H43" s="28"/>
      <c r="I43" s="28"/>
      <c r="J43" s="22"/>
      <c r="Z43" s="32" t="str">
        <f aca="true">IF(OFFSET(Z43,0,15)="","",DATEVALUE(OFFSET(Z43,0,15)))</f>
        <v/>
      </c>
    </row>
    <row r="44" customFormat="false" ht="12.75" hidden="false" customHeight="false" outlineLevel="0" collapsed="false">
      <c r="A44" s="29" t="n">
        <v>24</v>
      </c>
      <c r="B44" s="29" t="n">
        <f aca="false">IF(COUNTIF(C44:I44,"")=7,0,A44)</f>
        <v>0</v>
      </c>
      <c r="C44" s="28"/>
      <c r="D44" s="28"/>
      <c r="E44" s="28"/>
      <c r="F44" s="30"/>
      <c r="G44" s="30"/>
      <c r="H44" s="28"/>
      <c r="I44" s="28"/>
      <c r="J44" s="22"/>
      <c r="Z44" s="32" t="str">
        <f aca="true">IF(OFFSET(Z44,0,15)="","",DATEVALUE(OFFSET(Z44,0,15)))</f>
        <v/>
      </c>
    </row>
    <row r="45" customFormat="false" ht="12.75" hidden="false" customHeight="false" outlineLevel="0" collapsed="false">
      <c r="A45" s="29" t="n">
        <v>25</v>
      </c>
      <c r="B45" s="29" t="n">
        <f aca="false">IF(COUNTIF(C45:I45,"")=7,0,A45)</f>
        <v>0</v>
      </c>
      <c r="C45" s="28"/>
      <c r="D45" s="28"/>
      <c r="E45" s="28"/>
      <c r="F45" s="30"/>
      <c r="G45" s="30"/>
      <c r="H45" s="28"/>
      <c r="I45" s="28"/>
      <c r="J45" s="22"/>
      <c r="Z45" s="32" t="str">
        <f aca="true">IF(OFFSET(Z45,0,15)="","",DATEVALUE(OFFSET(Z45,0,15)))</f>
        <v/>
      </c>
    </row>
    <row r="46" customFormat="false" ht="12.75" hidden="false" customHeight="false" outlineLevel="0" collapsed="false">
      <c r="A46" s="29" t="n">
        <v>26</v>
      </c>
      <c r="B46" s="29" t="n">
        <f aca="false">IF(COUNTIF(C46:I46,"")=7,0,A46)</f>
        <v>0</v>
      </c>
      <c r="C46" s="28"/>
      <c r="D46" s="28"/>
      <c r="E46" s="28"/>
      <c r="F46" s="30"/>
      <c r="G46" s="30"/>
      <c r="H46" s="28"/>
      <c r="I46" s="28"/>
      <c r="J46" s="22"/>
      <c r="Z46" s="32" t="str">
        <f aca="true">IF(OFFSET(Z46,0,15)="","",DATEVALUE(OFFSET(Z46,0,15)))</f>
        <v/>
      </c>
    </row>
    <row r="47" customFormat="false" ht="12.75" hidden="false" customHeight="false" outlineLevel="0" collapsed="false">
      <c r="A47" s="29" t="n">
        <v>27</v>
      </c>
      <c r="B47" s="29" t="n">
        <f aca="false">IF(COUNTIF(C47:I47,"")=7,0,A47)</f>
        <v>0</v>
      </c>
      <c r="C47" s="28"/>
      <c r="D47" s="28"/>
      <c r="E47" s="28"/>
      <c r="F47" s="30"/>
      <c r="G47" s="30"/>
      <c r="H47" s="28"/>
      <c r="I47" s="28"/>
      <c r="J47" s="22"/>
      <c r="Z47" s="32" t="str">
        <f aca="true">IF(OFFSET(Z47,0,15)="","",DATEVALUE(OFFSET(Z47,0,15)))</f>
        <v/>
      </c>
    </row>
    <row r="48" customFormat="false" ht="12.75" hidden="false" customHeight="false" outlineLevel="0" collapsed="false">
      <c r="A48" s="29" t="n">
        <v>28</v>
      </c>
      <c r="B48" s="29" t="n">
        <f aca="false">IF(COUNTIF(C48:I48,"")=7,0,A48)</f>
        <v>0</v>
      </c>
      <c r="C48" s="28"/>
      <c r="D48" s="28"/>
      <c r="E48" s="28"/>
      <c r="F48" s="30"/>
      <c r="G48" s="30"/>
      <c r="H48" s="28"/>
      <c r="I48" s="28"/>
      <c r="J48" s="22"/>
      <c r="Z48" s="32" t="str">
        <f aca="true">IF(OFFSET(Z48,0,15)="","",DATEVALUE(OFFSET(Z48,0,15)))</f>
        <v/>
      </c>
    </row>
    <row r="49" customFormat="false" ht="12.75" hidden="false" customHeight="false" outlineLevel="0" collapsed="false">
      <c r="A49" s="29" t="n">
        <v>29</v>
      </c>
      <c r="B49" s="29" t="n">
        <f aca="false">IF(COUNTIF(C49:I49,"")=7,0,A49)</f>
        <v>0</v>
      </c>
      <c r="C49" s="28"/>
      <c r="D49" s="28"/>
      <c r="E49" s="28"/>
      <c r="F49" s="30"/>
      <c r="G49" s="30"/>
      <c r="H49" s="28"/>
      <c r="I49" s="28"/>
      <c r="J49" s="22"/>
      <c r="Z49" s="32" t="str">
        <f aca="true">IF(OFFSET(Z49,0,15)="","",DATEVALUE(OFFSET(Z49,0,15)))</f>
        <v/>
      </c>
    </row>
    <row r="50" customFormat="false" ht="12.75" hidden="false" customHeight="false" outlineLevel="0" collapsed="false">
      <c r="A50" s="29" t="n">
        <v>30</v>
      </c>
      <c r="B50" s="29" t="n">
        <f aca="false">IF(COUNTIF(C50:I50,"")=7,0,A50)</f>
        <v>0</v>
      </c>
      <c r="C50" s="28"/>
      <c r="D50" s="28"/>
      <c r="E50" s="28"/>
      <c r="F50" s="30"/>
      <c r="G50" s="30"/>
      <c r="H50" s="28"/>
      <c r="I50" s="28"/>
      <c r="J50" s="22"/>
      <c r="Z50" s="32" t="str">
        <f aca="true">IF(OFFSET(Z50,0,15)="","",DATEVALUE(OFFSET(Z50,0,15)))</f>
        <v/>
      </c>
    </row>
    <row r="51" customFormat="false" ht="12.75" hidden="false" customHeight="false" outlineLevel="0" collapsed="false">
      <c r="A51" s="29" t="n">
        <v>31</v>
      </c>
      <c r="B51" s="29" t="n">
        <f aca="false">IF(COUNTIF(C51:I51,"")=7,0,A51)</f>
        <v>0</v>
      </c>
      <c r="C51" s="28"/>
      <c r="D51" s="28"/>
      <c r="E51" s="28"/>
      <c r="F51" s="30"/>
      <c r="G51" s="30"/>
      <c r="H51" s="28"/>
      <c r="I51" s="28"/>
      <c r="J51" s="22"/>
      <c r="Z51" s="32" t="str">
        <f aca="true">IF(OFFSET(Z51,0,15)="","",DATEVALUE(OFFSET(Z51,0,15)))</f>
        <v/>
      </c>
    </row>
    <row r="52" customFormat="false" ht="12.75" hidden="false" customHeight="false" outlineLevel="0" collapsed="false">
      <c r="A52" s="29" t="n">
        <v>32</v>
      </c>
      <c r="B52" s="29" t="n">
        <f aca="false">IF(COUNTIF(C52:I52,"")=7,0,A52)</f>
        <v>0</v>
      </c>
      <c r="C52" s="28"/>
      <c r="D52" s="28"/>
      <c r="E52" s="28"/>
      <c r="F52" s="30"/>
      <c r="G52" s="30"/>
      <c r="H52" s="28"/>
      <c r="I52" s="28"/>
      <c r="J52" s="22"/>
      <c r="Z52" s="32" t="str">
        <f aca="true">IF(OFFSET(Z52,0,15)="","",DATEVALUE(OFFSET(Z52,0,15)))</f>
        <v/>
      </c>
    </row>
    <row r="53" customFormat="false" ht="12.75" hidden="false" customHeight="false" outlineLevel="0" collapsed="false">
      <c r="A53" s="29" t="n">
        <v>33</v>
      </c>
      <c r="B53" s="29" t="n">
        <f aca="false">IF(COUNTIF(C53:I53,"")=7,0,A53)</f>
        <v>0</v>
      </c>
      <c r="C53" s="28"/>
      <c r="D53" s="28"/>
      <c r="E53" s="28"/>
      <c r="F53" s="30"/>
      <c r="G53" s="30"/>
      <c r="H53" s="28"/>
      <c r="I53" s="28"/>
      <c r="J53" s="22"/>
      <c r="Z53" s="32" t="str">
        <f aca="true">IF(OFFSET(Z53,0,15)="","",DATEVALUE(OFFSET(Z53,0,15)))</f>
        <v/>
      </c>
    </row>
    <row r="54" customFormat="false" ht="12.75" hidden="false" customHeight="false" outlineLevel="0" collapsed="false">
      <c r="A54" s="29" t="n">
        <v>34</v>
      </c>
      <c r="B54" s="29" t="n">
        <f aca="false">IF(COUNTIF(C54:I54,"")=7,0,A54)</f>
        <v>0</v>
      </c>
      <c r="C54" s="28"/>
      <c r="D54" s="28"/>
      <c r="E54" s="28"/>
      <c r="F54" s="30"/>
      <c r="G54" s="30"/>
      <c r="H54" s="28"/>
      <c r="I54" s="28"/>
      <c r="J54" s="22"/>
      <c r="Z54" s="32" t="str">
        <f aca="true">IF(OFFSET(Z54,0,15)="","",DATEVALUE(OFFSET(Z54,0,15)))</f>
        <v/>
      </c>
    </row>
    <row r="55" customFormat="false" ht="12.75" hidden="false" customHeight="false" outlineLevel="0" collapsed="false">
      <c r="A55" s="29" t="n">
        <v>35</v>
      </c>
      <c r="B55" s="29" t="n">
        <f aca="false">IF(COUNTIF(C55:I55,"")=7,0,A55)</f>
        <v>0</v>
      </c>
      <c r="C55" s="28"/>
      <c r="D55" s="28"/>
      <c r="E55" s="28"/>
      <c r="F55" s="30"/>
      <c r="G55" s="30"/>
      <c r="H55" s="28"/>
      <c r="I55" s="28"/>
      <c r="J55" s="22"/>
      <c r="Z55" s="32" t="str">
        <f aca="true">IF(OFFSET(Z55,0,15)="","",DATEVALUE(OFFSET(Z55,0,15)))</f>
        <v/>
      </c>
    </row>
    <row r="56" customFormat="false" ht="12.75" hidden="false" customHeight="false" outlineLevel="0" collapsed="false">
      <c r="A56" s="29" t="n">
        <v>36</v>
      </c>
      <c r="B56" s="29" t="n">
        <f aca="false">IF(COUNTIF(C56:I56,"")=7,0,A56)</f>
        <v>0</v>
      </c>
      <c r="C56" s="28"/>
      <c r="D56" s="28"/>
      <c r="E56" s="28"/>
      <c r="F56" s="30"/>
      <c r="G56" s="30"/>
      <c r="H56" s="28"/>
      <c r="I56" s="28"/>
      <c r="J56" s="22"/>
      <c r="Z56" s="32" t="str">
        <f aca="true">IF(OFFSET(Z56,0,15)="","",DATEVALUE(OFFSET(Z56,0,15)))</f>
        <v/>
      </c>
    </row>
    <row r="57" customFormat="false" ht="12.75" hidden="false" customHeight="false" outlineLevel="0" collapsed="false">
      <c r="A57" s="29" t="n">
        <v>37</v>
      </c>
      <c r="B57" s="29" t="n">
        <f aca="false">IF(COUNTIF(C57:I57,"")=7,0,A57)</f>
        <v>0</v>
      </c>
      <c r="C57" s="28"/>
      <c r="D57" s="28"/>
      <c r="E57" s="28"/>
      <c r="F57" s="30"/>
      <c r="G57" s="30"/>
      <c r="H57" s="28"/>
      <c r="I57" s="28"/>
      <c r="J57" s="22"/>
      <c r="Z57" s="32" t="str">
        <f aca="true">IF(OFFSET(Z57,0,15)="","",DATEVALUE(OFFSET(Z57,0,15)))</f>
        <v/>
      </c>
    </row>
    <row r="58" customFormat="false" ht="12.75" hidden="false" customHeight="false" outlineLevel="0" collapsed="false">
      <c r="A58" s="29" t="n">
        <v>38</v>
      </c>
      <c r="B58" s="29" t="n">
        <f aca="false">IF(COUNTIF(C58:I58,"")=7,0,A58)</f>
        <v>0</v>
      </c>
      <c r="C58" s="28"/>
      <c r="D58" s="28"/>
      <c r="E58" s="28"/>
      <c r="F58" s="30"/>
      <c r="G58" s="30"/>
      <c r="H58" s="28"/>
      <c r="I58" s="28"/>
      <c r="J58" s="22"/>
      <c r="Z58" s="32" t="str">
        <f aca="true">IF(OFFSET(Z58,0,15)="","",DATEVALUE(OFFSET(Z58,0,15)))</f>
        <v/>
      </c>
    </row>
    <row r="59" customFormat="false" ht="12.75" hidden="false" customHeight="false" outlineLevel="0" collapsed="false">
      <c r="A59" s="29" t="n">
        <v>39</v>
      </c>
      <c r="B59" s="29" t="n">
        <f aca="false">IF(COUNTIF(C59:I59,"")=7,0,A59)</f>
        <v>0</v>
      </c>
      <c r="C59" s="28"/>
      <c r="D59" s="28"/>
      <c r="E59" s="28"/>
      <c r="F59" s="30"/>
      <c r="G59" s="30"/>
      <c r="H59" s="28"/>
      <c r="I59" s="28"/>
      <c r="J59" s="22"/>
      <c r="Z59" s="32" t="str">
        <f aca="true">IF(OFFSET(Z59,0,15)="","",DATEVALUE(OFFSET(Z59,0,15)))</f>
        <v/>
      </c>
    </row>
    <row r="60" customFormat="false" ht="12.75" hidden="false" customHeight="false" outlineLevel="0" collapsed="false">
      <c r="A60" s="29" t="n">
        <v>40</v>
      </c>
      <c r="B60" s="29" t="n">
        <f aca="false">IF(COUNTIF(C60:I60,"")=7,0,A60)</f>
        <v>0</v>
      </c>
      <c r="C60" s="28"/>
      <c r="D60" s="28"/>
      <c r="E60" s="28"/>
      <c r="F60" s="30"/>
      <c r="G60" s="30"/>
      <c r="H60" s="28"/>
      <c r="I60" s="28"/>
      <c r="J60" s="22"/>
      <c r="Z60" s="32" t="str">
        <f aca="true">IF(OFFSET(Z60,0,15)="","",DATEVALUE(OFFSET(Z60,0,15)))</f>
        <v/>
      </c>
    </row>
    <row r="61" customFormat="false" ht="12.75" hidden="false" customHeight="false" outlineLevel="0" collapsed="false">
      <c r="A61" s="29" t="n">
        <v>41</v>
      </c>
      <c r="B61" s="29" t="n">
        <f aca="false">IF(COUNTIF(C61:I61,"")=7,0,A61)</f>
        <v>0</v>
      </c>
      <c r="C61" s="28"/>
      <c r="D61" s="28"/>
      <c r="E61" s="28"/>
      <c r="F61" s="30"/>
      <c r="G61" s="30"/>
      <c r="H61" s="28"/>
      <c r="I61" s="28"/>
      <c r="J61" s="22"/>
      <c r="Z61" s="32" t="str">
        <f aca="true">IF(OFFSET(Z61,0,15)="","",DATEVALUE(OFFSET(Z61,0,15)))</f>
        <v/>
      </c>
    </row>
    <row r="62" customFormat="false" ht="12.75" hidden="false" customHeight="false" outlineLevel="0" collapsed="false">
      <c r="A62" s="29" t="n">
        <v>42</v>
      </c>
      <c r="B62" s="29" t="n">
        <f aca="false">IF(COUNTIF(C62:I62,"")=7,0,A62)</f>
        <v>0</v>
      </c>
      <c r="C62" s="28"/>
      <c r="D62" s="28"/>
      <c r="E62" s="28"/>
      <c r="F62" s="30"/>
      <c r="G62" s="30"/>
      <c r="H62" s="28"/>
      <c r="I62" s="28"/>
      <c r="J62" s="22"/>
      <c r="Z62" s="32" t="str">
        <f aca="true">IF(OFFSET(Z62,0,15)="","",DATEVALUE(OFFSET(Z62,0,15)))</f>
        <v/>
      </c>
    </row>
    <row r="63" customFormat="false" ht="12.75" hidden="false" customHeight="false" outlineLevel="0" collapsed="false">
      <c r="A63" s="29" t="n">
        <v>43</v>
      </c>
      <c r="B63" s="29" t="n">
        <f aca="false">IF(COUNTIF(C63:I63,"")=7,0,A63)</f>
        <v>0</v>
      </c>
      <c r="C63" s="28"/>
      <c r="D63" s="28"/>
      <c r="E63" s="28"/>
      <c r="F63" s="30"/>
      <c r="G63" s="30"/>
      <c r="H63" s="28"/>
      <c r="I63" s="28"/>
      <c r="J63" s="22"/>
      <c r="Z63" s="32" t="str">
        <f aca="true">IF(OFFSET(Z63,0,15)="","",DATEVALUE(OFFSET(Z63,0,15)))</f>
        <v/>
      </c>
    </row>
    <row r="64" customFormat="false" ht="12.75" hidden="false" customHeight="false" outlineLevel="0" collapsed="false">
      <c r="A64" s="29" t="n">
        <v>44</v>
      </c>
      <c r="B64" s="29" t="n">
        <f aca="false">IF(COUNTIF(C64:I64,"")=7,0,A64)</f>
        <v>0</v>
      </c>
      <c r="C64" s="28"/>
      <c r="D64" s="28"/>
      <c r="E64" s="28"/>
      <c r="F64" s="30"/>
      <c r="G64" s="30"/>
      <c r="H64" s="28"/>
      <c r="I64" s="28"/>
      <c r="J64" s="22"/>
      <c r="Z64" s="32" t="str">
        <f aca="true">IF(OFFSET(Z64,0,15)="","",DATEVALUE(OFFSET(Z64,0,15)))</f>
        <v/>
      </c>
    </row>
    <row r="65" customFormat="false" ht="12.75" hidden="false" customHeight="false" outlineLevel="0" collapsed="false">
      <c r="A65" s="29" t="n">
        <v>45</v>
      </c>
      <c r="B65" s="29" t="n">
        <f aca="false">IF(COUNTIF(C65:I65,"")=7,0,A65)</f>
        <v>0</v>
      </c>
      <c r="C65" s="28"/>
      <c r="D65" s="28"/>
      <c r="E65" s="28"/>
      <c r="F65" s="30"/>
      <c r="G65" s="30"/>
      <c r="H65" s="28"/>
      <c r="I65" s="28"/>
      <c r="J65" s="22"/>
      <c r="Z65" s="32" t="str">
        <f aca="true">IF(OFFSET(Z65,0,15)="","",DATEVALUE(OFFSET(Z65,0,15)))</f>
        <v/>
      </c>
    </row>
    <row r="66" customFormat="false" ht="12.75" hidden="false" customHeight="false" outlineLevel="0" collapsed="false">
      <c r="A66" s="29" t="n">
        <v>46</v>
      </c>
      <c r="B66" s="29" t="n">
        <f aca="false">IF(COUNTIF(C66:I66,"")=7,0,A66)</f>
        <v>0</v>
      </c>
      <c r="C66" s="28"/>
      <c r="D66" s="28"/>
      <c r="E66" s="28"/>
      <c r="F66" s="30"/>
      <c r="G66" s="30"/>
      <c r="H66" s="28"/>
      <c r="I66" s="28"/>
      <c r="J66" s="22"/>
      <c r="Z66" s="32" t="str">
        <f aca="true">IF(OFFSET(Z66,0,15)="","",DATEVALUE(OFFSET(Z66,0,15)))</f>
        <v/>
      </c>
    </row>
    <row r="67" customFormat="false" ht="12.75" hidden="false" customHeight="false" outlineLevel="0" collapsed="false">
      <c r="A67" s="29" t="n">
        <v>47</v>
      </c>
      <c r="B67" s="29" t="n">
        <f aca="false">IF(COUNTIF(C67:I67,"")=7,0,A67)</f>
        <v>0</v>
      </c>
      <c r="C67" s="28"/>
      <c r="D67" s="28"/>
      <c r="E67" s="28"/>
      <c r="F67" s="30"/>
      <c r="G67" s="30"/>
      <c r="H67" s="28"/>
      <c r="I67" s="28"/>
      <c r="J67" s="22"/>
      <c r="Z67" s="32" t="str">
        <f aca="true">IF(OFFSET(Z67,0,15)="","",DATEVALUE(OFFSET(Z67,0,15)))</f>
        <v/>
      </c>
    </row>
    <row r="68" customFormat="false" ht="12.75" hidden="false" customHeight="false" outlineLevel="0" collapsed="false">
      <c r="A68" s="29" t="n">
        <v>48</v>
      </c>
      <c r="B68" s="29" t="n">
        <f aca="false">IF(COUNTIF(C68:I68,"")=7,0,A68)</f>
        <v>0</v>
      </c>
      <c r="C68" s="28"/>
      <c r="D68" s="28"/>
      <c r="E68" s="28"/>
      <c r="F68" s="30"/>
      <c r="G68" s="30"/>
      <c r="H68" s="28"/>
      <c r="I68" s="28"/>
      <c r="J68" s="22"/>
      <c r="Z68" s="32" t="str">
        <f aca="true">IF(OFFSET(Z68,0,15)="","",DATEVALUE(OFFSET(Z68,0,15)))</f>
        <v/>
      </c>
    </row>
    <row r="69" customFormat="false" ht="12.75" hidden="false" customHeight="false" outlineLevel="0" collapsed="false">
      <c r="A69" s="29" t="n">
        <v>49</v>
      </c>
      <c r="B69" s="29" t="n">
        <f aca="false">IF(COUNTIF(C69:I69,"")=7,0,A69)</f>
        <v>0</v>
      </c>
      <c r="C69" s="28"/>
      <c r="D69" s="28"/>
      <c r="E69" s="28"/>
      <c r="F69" s="30"/>
      <c r="G69" s="30"/>
      <c r="H69" s="28"/>
      <c r="I69" s="28"/>
      <c r="J69" s="22"/>
      <c r="Z69" s="32" t="str">
        <f aca="true">IF(OFFSET(Z69,0,15)="","",DATEVALUE(OFFSET(Z69,0,15)))</f>
        <v/>
      </c>
    </row>
    <row r="70" customFormat="false" ht="12.75" hidden="false" customHeight="false" outlineLevel="0" collapsed="false">
      <c r="A70" s="29" t="n">
        <v>50</v>
      </c>
      <c r="B70" s="29" t="n">
        <f aca="false">IF(COUNTIF(C70:I70,"")=7,0,A70)</f>
        <v>0</v>
      </c>
      <c r="C70" s="28"/>
      <c r="D70" s="28"/>
      <c r="E70" s="28"/>
      <c r="F70" s="30"/>
      <c r="G70" s="30"/>
      <c r="H70" s="28"/>
      <c r="I70" s="28"/>
      <c r="J70" s="22"/>
      <c r="Z70" s="32" t="str">
        <f aca="true">IF(OFFSET(Z70,0,15)="","",DATEVALUE(OFFSET(Z70,0,15)))</f>
        <v/>
      </c>
    </row>
    <row r="71" customFormat="false" ht="12.75" hidden="false" customHeight="false" outlineLevel="0" collapsed="false">
      <c r="A71" s="29" t="n">
        <v>51</v>
      </c>
      <c r="B71" s="29" t="n">
        <f aca="false">IF(COUNTIF(C71:I71,"")=7,0,A71)</f>
        <v>0</v>
      </c>
      <c r="C71" s="28"/>
      <c r="D71" s="28"/>
      <c r="E71" s="28"/>
      <c r="F71" s="30"/>
      <c r="G71" s="30"/>
      <c r="H71" s="28"/>
      <c r="I71" s="28"/>
      <c r="J71" s="22"/>
      <c r="Z71" s="32" t="str">
        <f aca="true">IF(OFFSET(Z71,0,15)="","",DATEVALUE(OFFSET(Z71,0,15)))</f>
        <v/>
      </c>
    </row>
    <row r="72" customFormat="false" ht="12.75" hidden="false" customHeight="false" outlineLevel="0" collapsed="false">
      <c r="A72" s="29" t="n">
        <v>52</v>
      </c>
      <c r="B72" s="29" t="n">
        <f aca="false">IF(COUNTIF(C72:I72,"")=7,0,A72)</f>
        <v>0</v>
      </c>
      <c r="C72" s="28"/>
      <c r="D72" s="28"/>
      <c r="E72" s="28"/>
      <c r="F72" s="30"/>
      <c r="G72" s="30"/>
      <c r="H72" s="28"/>
      <c r="I72" s="28"/>
      <c r="J72" s="22"/>
      <c r="Z72" s="32" t="str">
        <f aca="true">IF(OFFSET(Z72,0,15)="","",DATEVALUE(OFFSET(Z72,0,15)))</f>
        <v/>
      </c>
    </row>
    <row r="73" customFormat="false" ht="12.75" hidden="false" customHeight="false" outlineLevel="0" collapsed="false">
      <c r="A73" s="29" t="n">
        <v>53</v>
      </c>
      <c r="B73" s="29" t="n">
        <f aca="false">IF(COUNTIF(C73:I73,"")=7,0,A73)</f>
        <v>0</v>
      </c>
      <c r="C73" s="28"/>
      <c r="D73" s="28"/>
      <c r="E73" s="28"/>
      <c r="F73" s="30"/>
      <c r="G73" s="30"/>
      <c r="H73" s="28"/>
      <c r="I73" s="28"/>
      <c r="J73" s="22"/>
      <c r="Z73" s="32" t="str">
        <f aca="true">IF(OFFSET(Z73,0,15)="","",DATEVALUE(OFFSET(Z73,0,15)))</f>
        <v/>
      </c>
    </row>
    <row r="74" customFormat="false" ht="12.75" hidden="false" customHeight="false" outlineLevel="0" collapsed="false">
      <c r="A74" s="29" t="n">
        <v>54</v>
      </c>
      <c r="B74" s="29" t="n">
        <f aca="false">IF(COUNTIF(C74:I74,"")=7,0,A74)</f>
        <v>0</v>
      </c>
      <c r="C74" s="28"/>
      <c r="D74" s="28"/>
      <c r="E74" s="28"/>
      <c r="F74" s="30"/>
      <c r="G74" s="30"/>
      <c r="H74" s="28"/>
      <c r="I74" s="28"/>
      <c r="J74" s="22"/>
      <c r="Z74" s="32" t="str">
        <f aca="true">IF(OFFSET(Z74,0,15)="","",DATEVALUE(OFFSET(Z74,0,15)))</f>
        <v/>
      </c>
    </row>
    <row r="75" customFormat="false" ht="12.75" hidden="false" customHeight="false" outlineLevel="0" collapsed="false">
      <c r="A75" s="29" t="n">
        <v>55</v>
      </c>
      <c r="B75" s="29" t="n">
        <f aca="false">IF(COUNTIF(C75:I75,"")=7,0,A75)</f>
        <v>0</v>
      </c>
      <c r="C75" s="28"/>
      <c r="D75" s="28"/>
      <c r="E75" s="28"/>
      <c r="F75" s="30"/>
      <c r="G75" s="30"/>
      <c r="H75" s="28"/>
      <c r="I75" s="28"/>
      <c r="J75" s="22"/>
      <c r="Z75" s="32" t="str">
        <f aca="true">IF(OFFSET(Z75,0,15)="","",DATEVALUE(OFFSET(Z75,0,15)))</f>
        <v/>
      </c>
    </row>
    <row r="76" customFormat="false" ht="12.75" hidden="false" customHeight="false" outlineLevel="0" collapsed="false">
      <c r="A76" s="29" t="n">
        <v>56</v>
      </c>
      <c r="B76" s="29" t="n">
        <f aca="false">IF(COUNTIF(C76:I76,"")=7,0,A76)</f>
        <v>0</v>
      </c>
      <c r="C76" s="28"/>
      <c r="D76" s="28"/>
      <c r="E76" s="28"/>
      <c r="F76" s="30"/>
      <c r="G76" s="30"/>
      <c r="H76" s="28"/>
      <c r="I76" s="28"/>
      <c r="J76" s="22"/>
      <c r="Z76" s="32" t="str">
        <f aca="true">IF(OFFSET(Z76,0,15)="","",DATEVALUE(OFFSET(Z76,0,15)))</f>
        <v/>
      </c>
    </row>
    <row r="77" customFormat="false" ht="12.75" hidden="false" customHeight="false" outlineLevel="0" collapsed="false">
      <c r="A77" s="29" t="n">
        <v>57</v>
      </c>
      <c r="B77" s="29" t="n">
        <f aca="false">IF(COUNTIF(C77:I77,"")=7,0,A77)</f>
        <v>0</v>
      </c>
      <c r="C77" s="28"/>
      <c r="D77" s="28"/>
      <c r="E77" s="28"/>
      <c r="F77" s="30"/>
      <c r="G77" s="30"/>
      <c r="H77" s="28"/>
      <c r="I77" s="28"/>
      <c r="J77" s="22"/>
      <c r="Z77" s="32" t="str">
        <f aca="true">IF(OFFSET(Z77,0,15)="","",DATEVALUE(OFFSET(Z77,0,15)))</f>
        <v/>
      </c>
    </row>
    <row r="78" customFormat="false" ht="12.75" hidden="false" customHeight="false" outlineLevel="0" collapsed="false">
      <c r="A78" s="29" t="n">
        <v>58</v>
      </c>
      <c r="B78" s="29" t="n">
        <f aca="false">IF(COUNTIF(C78:I78,"")=7,0,A78)</f>
        <v>0</v>
      </c>
      <c r="C78" s="28"/>
      <c r="D78" s="28"/>
      <c r="E78" s="28"/>
      <c r="F78" s="30"/>
      <c r="G78" s="30"/>
      <c r="H78" s="28"/>
      <c r="I78" s="28"/>
      <c r="J78" s="22"/>
      <c r="Z78" s="32" t="str">
        <f aca="true">IF(OFFSET(Z78,0,15)="","",DATEVALUE(OFFSET(Z78,0,15)))</f>
        <v/>
      </c>
    </row>
    <row r="79" customFormat="false" ht="12.75" hidden="false" customHeight="false" outlineLevel="0" collapsed="false">
      <c r="A79" s="29" t="n">
        <v>59</v>
      </c>
      <c r="B79" s="29" t="n">
        <f aca="false">IF(COUNTIF(C79:I79,"")=7,0,A79)</f>
        <v>0</v>
      </c>
      <c r="C79" s="28"/>
      <c r="D79" s="28"/>
      <c r="E79" s="28"/>
      <c r="F79" s="30"/>
      <c r="G79" s="30"/>
      <c r="H79" s="28"/>
      <c r="I79" s="28"/>
      <c r="J79" s="22"/>
      <c r="Z79" s="32" t="str">
        <f aca="true">IF(OFFSET(Z79,0,15)="","",DATEVALUE(OFFSET(Z79,0,15)))</f>
        <v/>
      </c>
    </row>
    <row r="80" customFormat="false" ht="12.75" hidden="false" customHeight="false" outlineLevel="0" collapsed="false">
      <c r="A80" s="29" t="n">
        <v>60</v>
      </c>
      <c r="B80" s="29" t="n">
        <f aca="false">IF(COUNTIF(C80:I80,"")=7,0,A80)</f>
        <v>0</v>
      </c>
      <c r="C80" s="28"/>
      <c r="D80" s="28"/>
      <c r="E80" s="28"/>
      <c r="F80" s="30"/>
      <c r="G80" s="30"/>
      <c r="H80" s="28"/>
      <c r="I80" s="28"/>
      <c r="J80" s="22"/>
      <c r="Z80" s="32" t="str">
        <f aca="true">IF(OFFSET(Z80,0,15)="","",DATEVALUE(OFFSET(Z80,0,15)))</f>
        <v/>
      </c>
    </row>
    <row r="81" customFormat="false" ht="12.75" hidden="false" customHeight="false" outlineLevel="0" collapsed="false">
      <c r="A81" s="29" t="n">
        <v>61</v>
      </c>
      <c r="B81" s="29" t="n">
        <f aca="false">IF(COUNTIF(C81:I81,"")=7,0,A81)</f>
        <v>0</v>
      </c>
      <c r="C81" s="28"/>
      <c r="D81" s="28"/>
      <c r="E81" s="28"/>
      <c r="F81" s="30"/>
      <c r="G81" s="30"/>
      <c r="H81" s="28"/>
      <c r="I81" s="28"/>
      <c r="J81" s="22"/>
      <c r="Z81" s="32" t="str">
        <f aca="true">IF(OFFSET(Z81,0,15)="","",DATEVALUE(OFFSET(Z81,0,15)))</f>
        <v/>
      </c>
    </row>
    <row r="82" customFormat="false" ht="12.75" hidden="false" customHeight="false" outlineLevel="0" collapsed="false">
      <c r="A82" s="29" t="n">
        <v>62</v>
      </c>
      <c r="B82" s="29" t="n">
        <f aca="false">IF(COUNTIF(C82:I82,"")=7,0,A82)</f>
        <v>0</v>
      </c>
      <c r="C82" s="28"/>
      <c r="D82" s="28"/>
      <c r="E82" s="28"/>
      <c r="F82" s="30"/>
      <c r="G82" s="30"/>
      <c r="H82" s="28"/>
      <c r="I82" s="28"/>
      <c r="J82" s="22"/>
      <c r="Z82" s="32" t="str">
        <f aca="true">IF(OFFSET(Z82,0,15)="","",DATEVALUE(OFFSET(Z82,0,15)))</f>
        <v/>
      </c>
    </row>
    <row r="83" customFormat="false" ht="12.75" hidden="false" customHeight="false" outlineLevel="0" collapsed="false">
      <c r="A83" s="29" t="n">
        <v>63</v>
      </c>
      <c r="B83" s="29" t="n">
        <f aca="false">IF(COUNTIF(C83:I83,"")=7,0,A83)</f>
        <v>0</v>
      </c>
      <c r="C83" s="28"/>
      <c r="D83" s="28"/>
      <c r="E83" s="28"/>
      <c r="F83" s="30"/>
      <c r="G83" s="30"/>
      <c r="H83" s="28"/>
      <c r="I83" s="28"/>
      <c r="J83" s="22"/>
      <c r="Z83" s="32" t="str">
        <f aca="true">IF(OFFSET(Z83,0,15)="","",DATEVALUE(OFFSET(Z83,0,15)))</f>
        <v/>
      </c>
    </row>
    <row r="84" customFormat="false" ht="12.75" hidden="false" customHeight="false" outlineLevel="0" collapsed="false">
      <c r="A84" s="29" t="n">
        <v>64</v>
      </c>
      <c r="B84" s="29" t="n">
        <f aca="false">IF(COUNTIF(C84:I84,"")=7,0,A84)</f>
        <v>0</v>
      </c>
      <c r="C84" s="28"/>
      <c r="D84" s="28"/>
      <c r="E84" s="28"/>
      <c r="F84" s="30"/>
      <c r="G84" s="30"/>
      <c r="H84" s="28"/>
      <c r="I84" s="28"/>
      <c r="J84" s="22"/>
      <c r="Z84" s="32" t="str">
        <f aca="true">IF(OFFSET(Z84,0,15)="","",DATEVALUE(OFFSET(Z84,0,15)))</f>
        <v/>
      </c>
    </row>
    <row r="85" customFormat="false" ht="12.75" hidden="false" customHeight="false" outlineLevel="0" collapsed="false">
      <c r="A85" s="29" t="n">
        <v>65</v>
      </c>
      <c r="B85" s="29" t="n">
        <f aca="false">IF(COUNTIF(C85:I85,"")=7,0,A85)</f>
        <v>0</v>
      </c>
      <c r="C85" s="28"/>
      <c r="D85" s="28"/>
      <c r="E85" s="28"/>
      <c r="F85" s="30"/>
      <c r="G85" s="30"/>
      <c r="H85" s="28"/>
      <c r="I85" s="28"/>
      <c r="J85" s="22"/>
      <c r="Z85" s="32" t="str">
        <f aca="true">IF(OFFSET(Z85,0,15)="","",DATEVALUE(OFFSET(Z85,0,15)))</f>
        <v/>
      </c>
    </row>
    <row r="86" customFormat="false" ht="12.75" hidden="false" customHeight="false" outlineLevel="0" collapsed="false">
      <c r="A86" s="29" t="n">
        <v>66</v>
      </c>
      <c r="B86" s="29" t="n">
        <f aca="false">IF(COUNTIF(C86:I86,"")=7,0,A86)</f>
        <v>0</v>
      </c>
      <c r="C86" s="28"/>
      <c r="D86" s="28"/>
      <c r="E86" s="28"/>
      <c r="F86" s="30"/>
      <c r="G86" s="30"/>
      <c r="H86" s="28"/>
      <c r="I86" s="28"/>
      <c r="J86" s="22"/>
      <c r="Z86" s="32" t="str">
        <f aca="true">IF(OFFSET(Z86,0,15)="","",DATEVALUE(OFFSET(Z86,0,15)))</f>
        <v/>
      </c>
    </row>
    <row r="87" customFormat="false" ht="12.75" hidden="false" customHeight="false" outlineLevel="0" collapsed="false">
      <c r="A87" s="29" t="n">
        <v>67</v>
      </c>
      <c r="B87" s="29" t="n">
        <f aca="false">IF(COUNTIF(C87:I87,"")=7,0,A87)</f>
        <v>0</v>
      </c>
      <c r="C87" s="28"/>
      <c r="D87" s="28"/>
      <c r="E87" s="28"/>
      <c r="F87" s="30"/>
      <c r="G87" s="30"/>
      <c r="H87" s="28"/>
      <c r="I87" s="28"/>
      <c r="J87" s="22"/>
      <c r="Z87" s="32" t="str">
        <f aca="true">IF(OFFSET(Z87,0,15)="","",DATEVALUE(OFFSET(Z87,0,15)))</f>
        <v/>
      </c>
    </row>
    <row r="88" customFormat="false" ht="12.75" hidden="false" customHeight="false" outlineLevel="0" collapsed="false">
      <c r="A88" s="29" t="n">
        <v>68</v>
      </c>
      <c r="B88" s="29" t="n">
        <f aca="false">IF(COUNTIF(C88:I88,"")=7,0,A88)</f>
        <v>0</v>
      </c>
      <c r="C88" s="28"/>
      <c r="D88" s="28"/>
      <c r="E88" s="28"/>
      <c r="F88" s="30"/>
      <c r="G88" s="30"/>
      <c r="H88" s="28"/>
      <c r="I88" s="28"/>
      <c r="J88" s="22"/>
      <c r="Z88" s="32" t="str">
        <f aca="true">IF(OFFSET(Z88,0,15)="","",DATEVALUE(OFFSET(Z88,0,15)))</f>
        <v/>
      </c>
    </row>
    <row r="89" customFormat="false" ht="12.75" hidden="false" customHeight="false" outlineLevel="0" collapsed="false">
      <c r="A89" s="29" t="n">
        <v>69</v>
      </c>
      <c r="B89" s="29" t="n">
        <f aca="false">IF(COUNTIF(C89:I89,"")=7,0,A89)</f>
        <v>0</v>
      </c>
      <c r="C89" s="28"/>
      <c r="D89" s="28"/>
      <c r="E89" s="28"/>
      <c r="F89" s="30"/>
      <c r="G89" s="30"/>
      <c r="H89" s="28"/>
      <c r="I89" s="28"/>
      <c r="J89" s="22"/>
      <c r="Z89" s="32" t="str">
        <f aca="true">IF(OFFSET(Z89,0,15)="","",DATEVALUE(OFFSET(Z89,0,15)))</f>
        <v/>
      </c>
    </row>
    <row r="90" customFormat="false" ht="12.75" hidden="false" customHeight="false" outlineLevel="0" collapsed="false">
      <c r="A90" s="29" t="n">
        <v>70</v>
      </c>
      <c r="B90" s="29" t="n">
        <f aca="false">IF(COUNTIF(C90:I90,"")=7,0,A90)</f>
        <v>0</v>
      </c>
      <c r="C90" s="28"/>
      <c r="D90" s="28"/>
      <c r="E90" s="28"/>
      <c r="F90" s="30"/>
      <c r="G90" s="30"/>
      <c r="H90" s="28"/>
      <c r="I90" s="28"/>
      <c r="J90" s="22"/>
      <c r="Z90" s="32" t="str">
        <f aca="true">IF(OFFSET(Z90,0,15)="","",DATEVALUE(OFFSET(Z90,0,15)))</f>
        <v/>
      </c>
    </row>
    <row r="91" customFormat="false" ht="12.75" hidden="false" customHeight="false" outlineLevel="0" collapsed="false">
      <c r="A91" s="29" t="n">
        <v>71</v>
      </c>
      <c r="B91" s="29" t="n">
        <f aca="false">IF(COUNTIF(C91:I91,"")=7,0,A91)</f>
        <v>0</v>
      </c>
      <c r="C91" s="28"/>
      <c r="D91" s="28"/>
      <c r="E91" s="28"/>
      <c r="F91" s="30"/>
      <c r="G91" s="30"/>
      <c r="H91" s="28"/>
      <c r="I91" s="28"/>
      <c r="J91" s="22"/>
      <c r="Z91" s="32" t="str">
        <f aca="true">IF(OFFSET(Z91,0,15)="","",DATEVALUE(OFFSET(Z91,0,15)))</f>
        <v/>
      </c>
    </row>
    <row r="92" customFormat="false" ht="12.75" hidden="false" customHeight="false" outlineLevel="0" collapsed="false">
      <c r="A92" s="29" t="n">
        <v>72</v>
      </c>
      <c r="B92" s="29" t="n">
        <f aca="false">IF(COUNTIF(C92:I92,"")=7,0,A92)</f>
        <v>0</v>
      </c>
      <c r="C92" s="28"/>
      <c r="D92" s="28"/>
      <c r="E92" s="28"/>
      <c r="F92" s="30"/>
      <c r="G92" s="30"/>
      <c r="H92" s="28"/>
      <c r="I92" s="28"/>
      <c r="J92" s="22"/>
      <c r="Z92" s="32" t="str">
        <f aca="true">IF(OFFSET(Z92,0,15)="","",DATEVALUE(OFFSET(Z92,0,15)))</f>
        <v/>
      </c>
    </row>
    <row r="93" customFormat="false" ht="12.75" hidden="false" customHeight="false" outlineLevel="0" collapsed="false">
      <c r="A93" s="29" t="n">
        <v>73</v>
      </c>
      <c r="B93" s="29" t="n">
        <f aca="false">IF(COUNTIF(C93:I93,"")=7,0,A93)</f>
        <v>0</v>
      </c>
      <c r="C93" s="28"/>
      <c r="D93" s="28"/>
      <c r="E93" s="28"/>
      <c r="F93" s="30"/>
      <c r="G93" s="30"/>
      <c r="H93" s="28"/>
      <c r="I93" s="28"/>
      <c r="J93" s="22"/>
      <c r="Z93" s="32" t="str">
        <f aca="true">IF(OFFSET(Z93,0,15)="","",DATEVALUE(OFFSET(Z93,0,15)))</f>
        <v/>
      </c>
    </row>
    <row r="94" customFormat="false" ht="12.75" hidden="false" customHeight="false" outlineLevel="0" collapsed="false">
      <c r="A94" s="29" t="n">
        <v>74</v>
      </c>
      <c r="B94" s="29" t="n">
        <f aca="false">IF(COUNTIF(C94:I94,"")=7,0,A94)</f>
        <v>0</v>
      </c>
      <c r="C94" s="28"/>
      <c r="D94" s="28"/>
      <c r="E94" s="28"/>
      <c r="F94" s="30"/>
      <c r="G94" s="30"/>
      <c r="H94" s="28"/>
      <c r="I94" s="28"/>
      <c r="J94" s="22"/>
      <c r="Z94" s="32" t="str">
        <f aca="true">IF(OFFSET(Z94,0,15)="","",DATEVALUE(OFFSET(Z94,0,15)))</f>
        <v/>
      </c>
    </row>
    <row r="95" customFormat="false" ht="12.75" hidden="false" customHeight="false" outlineLevel="0" collapsed="false">
      <c r="A95" s="29" t="n">
        <v>75</v>
      </c>
      <c r="B95" s="29" t="n">
        <f aca="false">IF(COUNTIF(C95:I95,"")=7,0,A95)</f>
        <v>0</v>
      </c>
      <c r="C95" s="28"/>
      <c r="D95" s="28"/>
      <c r="E95" s="28"/>
      <c r="F95" s="30"/>
      <c r="G95" s="30"/>
      <c r="H95" s="28"/>
      <c r="I95" s="28"/>
      <c r="J95" s="22"/>
      <c r="Z95" s="32" t="str">
        <f aca="true">IF(OFFSET(Z95,0,15)="","",DATEVALUE(OFFSET(Z95,0,15)))</f>
        <v/>
      </c>
    </row>
    <row r="96" customFormat="false" ht="12.75" hidden="false" customHeight="false" outlineLevel="0" collapsed="false">
      <c r="A96" s="29" t="n">
        <v>76</v>
      </c>
      <c r="B96" s="29" t="n">
        <f aca="false">IF(COUNTIF(C96:I96,"")=7,0,A96)</f>
        <v>0</v>
      </c>
      <c r="C96" s="28"/>
      <c r="D96" s="28"/>
      <c r="E96" s="28"/>
      <c r="F96" s="30"/>
      <c r="G96" s="30"/>
      <c r="H96" s="28"/>
      <c r="I96" s="28"/>
      <c r="J96" s="22"/>
      <c r="Z96" s="32" t="str">
        <f aca="true">IF(OFFSET(Z96,0,15)="","",DATEVALUE(OFFSET(Z96,0,15)))</f>
        <v/>
      </c>
    </row>
    <row r="97" customFormat="false" ht="12.75" hidden="false" customHeight="false" outlineLevel="0" collapsed="false">
      <c r="A97" s="29" t="n">
        <v>77</v>
      </c>
      <c r="B97" s="29" t="n">
        <f aca="false">IF(COUNTIF(C97:I97,"")=7,0,A97)</f>
        <v>0</v>
      </c>
      <c r="C97" s="28"/>
      <c r="D97" s="28"/>
      <c r="E97" s="28"/>
      <c r="F97" s="30"/>
      <c r="G97" s="30"/>
      <c r="H97" s="28"/>
      <c r="I97" s="28"/>
      <c r="J97" s="22"/>
      <c r="Z97" s="32" t="str">
        <f aca="true">IF(OFFSET(Z97,0,15)="","",DATEVALUE(OFFSET(Z97,0,15)))</f>
        <v/>
      </c>
    </row>
    <row r="98" customFormat="false" ht="12.75" hidden="false" customHeight="false" outlineLevel="0" collapsed="false">
      <c r="A98" s="29" t="n">
        <v>78</v>
      </c>
      <c r="B98" s="29" t="n">
        <f aca="false">IF(COUNTIF(C98:I98,"")=7,0,A98)</f>
        <v>0</v>
      </c>
      <c r="C98" s="28"/>
      <c r="D98" s="28"/>
      <c r="E98" s="28"/>
      <c r="F98" s="30"/>
      <c r="G98" s="30"/>
      <c r="H98" s="28"/>
      <c r="I98" s="28"/>
      <c r="J98" s="22"/>
      <c r="Z98" s="32" t="str">
        <f aca="true">IF(OFFSET(Z98,0,15)="","",DATEVALUE(OFFSET(Z98,0,15)))</f>
        <v/>
      </c>
    </row>
    <row r="99" customFormat="false" ht="12.75" hidden="false" customHeight="false" outlineLevel="0" collapsed="false">
      <c r="A99" s="29" t="n">
        <v>79</v>
      </c>
      <c r="B99" s="29" t="n">
        <f aca="false">IF(COUNTIF(C99:I99,"")=7,0,A99)</f>
        <v>0</v>
      </c>
      <c r="C99" s="28"/>
      <c r="D99" s="28"/>
      <c r="E99" s="28"/>
      <c r="F99" s="30"/>
      <c r="G99" s="30"/>
      <c r="H99" s="28"/>
      <c r="I99" s="28"/>
      <c r="J99" s="22"/>
      <c r="Z99" s="32" t="str">
        <f aca="true">IF(OFFSET(Z99,0,15)="","",DATEVALUE(OFFSET(Z99,0,15)))</f>
        <v/>
      </c>
    </row>
    <row r="100" customFormat="false" ht="12.75" hidden="false" customHeight="false" outlineLevel="0" collapsed="false">
      <c r="A100" s="29" t="n">
        <v>80</v>
      </c>
      <c r="B100" s="29" t="n">
        <f aca="false">IF(COUNTIF(C100:I100,"")=7,0,A100)</f>
        <v>0</v>
      </c>
      <c r="C100" s="28"/>
      <c r="D100" s="28"/>
      <c r="E100" s="28"/>
      <c r="F100" s="30"/>
      <c r="G100" s="30"/>
      <c r="H100" s="28"/>
      <c r="I100" s="28"/>
      <c r="J100" s="22"/>
      <c r="Z100" s="32" t="str">
        <f aca="true">IF(OFFSET(Z100,0,15)="","",DATEVALUE(OFFSET(Z100,0,15)))</f>
        <v/>
      </c>
    </row>
    <row r="101" customFormat="false" ht="12.75" hidden="false" customHeight="false" outlineLevel="0" collapsed="false">
      <c r="A101" s="29" t="n">
        <v>81</v>
      </c>
      <c r="B101" s="29" t="n">
        <f aca="false">IF(COUNTIF(C101:I101,"")=7,0,A101)</f>
        <v>0</v>
      </c>
      <c r="C101" s="28"/>
      <c r="D101" s="28"/>
      <c r="E101" s="28"/>
      <c r="F101" s="30"/>
      <c r="G101" s="30"/>
      <c r="H101" s="28"/>
      <c r="I101" s="28"/>
      <c r="J101" s="22"/>
      <c r="Z101" s="32" t="str">
        <f aca="true">IF(OFFSET(Z101,0,15)="","",DATEVALUE(OFFSET(Z101,0,15)))</f>
        <v/>
      </c>
    </row>
    <row r="102" customFormat="false" ht="12.75" hidden="false" customHeight="false" outlineLevel="0" collapsed="false">
      <c r="A102" s="29" t="n">
        <v>82</v>
      </c>
      <c r="B102" s="29" t="n">
        <f aca="false">IF(COUNTIF(C102:I102,"")=7,0,A102)</f>
        <v>0</v>
      </c>
      <c r="C102" s="28"/>
      <c r="D102" s="28"/>
      <c r="E102" s="28"/>
      <c r="F102" s="30"/>
      <c r="G102" s="30"/>
      <c r="H102" s="28"/>
      <c r="I102" s="28"/>
      <c r="J102" s="22"/>
      <c r="Z102" s="32" t="str">
        <f aca="true">IF(OFFSET(Z102,0,15)="","",DATEVALUE(OFFSET(Z102,0,15)))</f>
        <v/>
      </c>
    </row>
    <row r="103" customFormat="false" ht="12.75" hidden="false" customHeight="false" outlineLevel="0" collapsed="false">
      <c r="A103" s="29" t="n">
        <v>83</v>
      </c>
      <c r="B103" s="29" t="n">
        <f aca="false">IF(COUNTIF(C103:I103,"")=7,0,A103)</f>
        <v>0</v>
      </c>
      <c r="C103" s="28"/>
      <c r="D103" s="28"/>
      <c r="E103" s="28"/>
      <c r="F103" s="30"/>
      <c r="G103" s="30"/>
      <c r="H103" s="28"/>
      <c r="I103" s="28"/>
      <c r="J103" s="22"/>
      <c r="Z103" s="32" t="str">
        <f aca="true">IF(OFFSET(Z103,0,15)="","",DATEVALUE(OFFSET(Z103,0,15)))</f>
        <v/>
      </c>
    </row>
    <row r="104" customFormat="false" ht="12.75" hidden="false" customHeight="false" outlineLevel="0" collapsed="false">
      <c r="A104" s="29" t="n">
        <v>84</v>
      </c>
      <c r="B104" s="29" t="n">
        <f aca="false">IF(COUNTIF(C104:I104,"")=7,0,A104)</f>
        <v>0</v>
      </c>
      <c r="C104" s="28"/>
      <c r="D104" s="28"/>
      <c r="E104" s="28"/>
      <c r="F104" s="30"/>
      <c r="G104" s="30"/>
      <c r="H104" s="28"/>
      <c r="I104" s="28"/>
      <c r="J104" s="22"/>
      <c r="Z104" s="32" t="str">
        <f aca="true">IF(OFFSET(Z104,0,15)="","",DATEVALUE(OFFSET(Z104,0,15)))</f>
        <v/>
      </c>
    </row>
    <row r="105" customFormat="false" ht="12.75" hidden="false" customHeight="false" outlineLevel="0" collapsed="false">
      <c r="A105" s="29" t="n">
        <v>85</v>
      </c>
      <c r="B105" s="29" t="n">
        <f aca="false">IF(COUNTIF(C105:I105,"")=7,0,A105)</f>
        <v>0</v>
      </c>
      <c r="C105" s="28"/>
      <c r="D105" s="28"/>
      <c r="E105" s="28"/>
      <c r="F105" s="30"/>
      <c r="G105" s="30"/>
      <c r="H105" s="28"/>
      <c r="I105" s="28"/>
      <c r="J105" s="22"/>
      <c r="Z105" s="32" t="str">
        <f aca="true">IF(OFFSET(Z105,0,15)="","",DATEVALUE(OFFSET(Z105,0,15)))</f>
        <v/>
      </c>
    </row>
    <row r="106" customFormat="false" ht="12.75" hidden="false" customHeight="false" outlineLevel="0" collapsed="false">
      <c r="A106" s="29" t="n">
        <v>86</v>
      </c>
      <c r="B106" s="29" t="n">
        <f aca="false">IF(COUNTIF(C106:I106,"")=7,0,A106)</f>
        <v>0</v>
      </c>
      <c r="C106" s="28"/>
      <c r="D106" s="28"/>
      <c r="E106" s="28"/>
      <c r="F106" s="30"/>
      <c r="G106" s="30"/>
      <c r="H106" s="28"/>
      <c r="I106" s="28"/>
      <c r="J106" s="22"/>
      <c r="Z106" s="32" t="str">
        <f aca="true">IF(OFFSET(Z106,0,15)="","",DATEVALUE(OFFSET(Z106,0,15)))</f>
        <v/>
      </c>
    </row>
    <row r="107" customFormat="false" ht="12.75" hidden="false" customHeight="false" outlineLevel="0" collapsed="false">
      <c r="A107" s="29" t="n">
        <v>87</v>
      </c>
      <c r="B107" s="29" t="n">
        <f aca="false">IF(COUNTIF(C107:I107,"")=7,0,A107)</f>
        <v>0</v>
      </c>
      <c r="C107" s="28"/>
      <c r="D107" s="28"/>
      <c r="E107" s="28"/>
      <c r="F107" s="30"/>
      <c r="G107" s="30"/>
      <c r="H107" s="28"/>
      <c r="I107" s="28"/>
      <c r="J107" s="22"/>
      <c r="Z107" s="32" t="str">
        <f aca="true">IF(OFFSET(Z107,0,15)="","",DATEVALUE(OFFSET(Z107,0,15)))</f>
        <v/>
      </c>
    </row>
    <row r="108" customFormat="false" ht="12.75" hidden="false" customHeight="false" outlineLevel="0" collapsed="false">
      <c r="A108" s="29" t="n">
        <v>88</v>
      </c>
      <c r="B108" s="29" t="n">
        <f aca="false">IF(COUNTIF(C108:I108,"")=7,0,A108)</f>
        <v>0</v>
      </c>
      <c r="C108" s="28"/>
      <c r="D108" s="28"/>
      <c r="E108" s="28"/>
      <c r="F108" s="30"/>
      <c r="G108" s="30"/>
      <c r="H108" s="28"/>
      <c r="I108" s="28"/>
      <c r="J108" s="22"/>
      <c r="Z108" s="32" t="str">
        <f aca="true">IF(OFFSET(Z108,0,15)="","",DATEVALUE(OFFSET(Z108,0,15)))</f>
        <v/>
      </c>
    </row>
    <row r="109" customFormat="false" ht="12.75" hidden="false" customHeight="false" outlineLevel="0" collapsed="false">
      <c r="A109" s="29" t="n">
        <v>89</v>
      </c>
      <c r="B109" s="29" t="n">
        <f aca="false">IF(COUNTIF(C109:I109,"")=7,0,A109)</f>
        <v>0</v>
      </c>
      <c r="C109" s="28"/>
      <c r="D109" s="28"/>
      <c r="E109" s="28"/>
      <c r="F109" s="30"/>
      <c r="G109" s="30"/>
      <c r="H109" s="28"/>
      <c r="I109" s="28"/>
      <c r="J109" s="22"/>
      <c r="Z109" s="32" t="str">
        <f aca="true">IF(OFFSET(Z109,0,15)="","",DATEVALUE(OFFSET(Z109,0,15)))</f>
        <v/>
      </c>
    </row>
    <row r="110" customFormat="false" ht="12.75" hidden="false" customHeight="false" outlineLevel="0" collapsed="false">
      <c r="A110" s="29" t="n">
        <v>90</v>
      </c>
      <c r="B110" s="29" t="n">
        <f aca="false">IF(COUNTIF(C110:I110,"")=7,0,A110)</f>
        <v>0</v>
      </c>
      <c r="C110" s="28"/>
      <c r="D110" s="28"/>
      <c r="E110" s="28"/>
      <c r="F110" s="30"/>
      <c r="G110" s="30"/>
      <c r="H110" s="28"/>
      <c r="I110" s="28"/>
      <c r="J110" s="22"/>
      <c r="Z110" s="32" t="str">
        <f aca="true">IF(OFFSET(Z110,0,15)="","",DATEVALUE(OFFSET(Z110,0,15)))</f>
        <v/>
      </c>
    </row>
    <row r="111" customFormat="false" ht="12.75" hidden="false" customHeight="false" outlineLevel="0" collapsed="false">
      <c r="A111" s="29" t="n">
        <v>91</v>
      </c>
      <c r="B111" s="29" t="n">
        <f aca="false">IF(COUNTIF(C111:I111,"")=7,0,A111)</f>
        <v>0</v>
      </c>
      <c r="C111" s="28"/>
      <c r="D111" s="28"/>
      <c r="E111" s="28"/>
      <c r="F111" s="30"/>
      <c r="G111" s="30"/>
      <c r="H111" s="28"/>
      <c r="I111" s="28"/>
      <c r="J111" s="22"/>
      <c r="Z111" s="32" t="str">
        <f aca="true">IF(OFFSET(Z111,0,15)="","",DATEVALUE(OFFSET(Z111,0,15)))</f>
        <v/>
      </c>
    </row>
    <row r="112" customFormat="false" ht="12.75" hidden="false" customHeight="false" outlineLevel="0" collapsed="false">
      <c r="A112" s="29" t="n">
        <v>92</v>
      </c>
      <c r="B112" s="29" t="n">
        <f aca="false">IF(COUNTIF(C112:I112,"")=7,0,A112)</f>
        <v>0</v>
      </c>
      <c r="C112" s="28"/>
      <c r="D112" s="28"/>
      <c r="E112" s="28"/>
      <c r="F112" s="30"/>
      <c r="G112" s="30"/>
      <c r="H112" s="28"/>
      <c r="I112" s="28"/>
      <c r="J112" s="22"/>
      <c r="Z112" s="32" t="str">
        <f aca="true">IF(OFFSET(Z112,0,15)="","",DATEVALUE(OFFSET(Z112,0,15)))</f>
        <v/>
      </c>
    </row>
    <row r="113" customFormat="false" ht="12.75" hidden="false" customHeight="false" outlineLevel="0" collapsed="false">
      <c r="A113" s="29" t="n">
        <v>93</v>
      </c>
      <c r="B113" s="29" t="n">
        <f aca="false">IF(COUNTIF(C113:I113,"")=7,0,A113)</f>
        <v>0</v>
      </c>
      <c r="C113" s="28"/>
      <c r="D113" s="28"/>
      <c r="E113" s="28"/>
      <c r="F113" s="30"/>
      <c r="G113" s="30"/>
      <c r="H113" s="28"/>
      <c r="I113" s="28"/>
      <c r="J113" s="22"/>
      <c r="Z113" s="32" t="str">
        <f aca="true">IF(OFFSET(Z113,0,15)="","",DATEVALUE(OFFSET(Z113,0,15)))</f>
        <v/>
      </c>
    </row>
    <row r="114" customFormat="false" ht="12.75" hidden="false" customHeight="false" outlineLevel="0" collapsed="false">
      <c r="A114" s="29" t="n">
        <v>94</v>
      </c>
      <c r="B114" s="29" t="n">
        <f aca="false">IF(COUNTIF(C114:I114,"")=7,0,A114)</f>
        <v>0</v>
      </c>
      <c r="C114" s="28"/>
      <c r="D114" s="28"/>
      <c r="E114" s="28"/>
      <c r="F114" s="30"/>
      <c r="G114" s="30"/>
      <c r="H114" s="28"/>
      <c r="I114" s="28"/>
      <c r="J114" s="22"/>
      <c r="Z114" s="32" t="str">
        <f aca="true">IF(OFFSET(Z114,0,15)="","",DATEVALUE(OFFSET(Z114,0,15)))</f>
        <v/>
      </c>
    </row>
    <row r="115" customFormat="false" ht="12.75" hidden="false" customHeight="false" outlineLevel="0" collapsed="false">
      <c r="A115" s="29" t="n">
        <v>95</v>
      </c>
      <c r="B115" s="29" t="n">
        <f aca="false">IF(COUNTIF(C115:I115,"")=7,0,A115)</f>
        <v>0</v>
      </c>
      <c r="C115" s="28"/>
      <c r="D115" s="28"/>
      <c r="E115" s="28"/>
      <c r="F115" s="30"/>
      <c r="G115" s="30"/>
      <c r="H115" s="28"/>
      <c r="I115" s="28"/>
      <c r="J115" s="22"/>
      <c r="Z115" s="32" t="str">
        <f aca="true">IF(OFFSET(Z115,0,15)="","",DATEVALUE(OFFSET(Z115,0,15)))</f>
        <v/>
      </c>
    </row>
    <row r="116" customFormat="false" ht="12.75" hidden="false" customHeight="false" outlineLevel="0" collapsed="false">
      <c r="A116" s="29" t="n">
        <v>96</v>
      </c>
      <c r="B116" s="29" t="n">
        <f aca="false">IF(COUNTIF(C116:I116,"")=7,0,A116)</f>
        <v>0</v>
      </c>
      <c r="C116" s="28"/>
      <c r="D116" s="28"/>
      <c r="E116" s="28"/>
      <c r="F116" s="30"/>
      <c r="G116" s="30"/>
      <c r="H116" s="28"/>
      <c r="I116" s="28"/>
      <c r="J116" s="22"/>
      <c r="Z116" s="32" t="str">
        <f aca="true">IF(OFFSET(Z116,0,15)="","",DATEVALUE(OFFSET(Z116,0,15)))</f>
        <v/>
      </c>
    </row>
    <row r="117" customFormat="false" ht="12.75" hidden="false" customHeight="false" outlineLevel="0" collapsed="false">
      <c r="A117" s="29" t="n">
        <v>97</v>
      </c>
      <c r="B117" s="29" t="n">
        <f aca="false">IF(COUNTIF(C117:I117,"")=7,0,A117)</f>
        <v>0</v>
      </c>
      <c r="C117" s="28"/>
      <c r="D117" s="28"/>
      <c r="E117" s="28"/>
      <c r="F117" s="30"/>
      <c r="G117" s="30"/>
      <c r="H117" s="28"/>
      <c r="I117" s="28"/>
      <c r="J117" s="22"/>
      <c r="Z117" s="32" t="str">
        <f aca="true">IF(OFFSET(Z117,0,15)="","",DATEVALUE(OFFSET(Z117,0,15)))</f>
        <v/>
      </c>
    </row>
    <row r="118" customFormat="false" ht="12.75" hidden="false" customHeight="false" outlineLevel="0" collapsed="false">
      <c r="A118" s="29" t="n">
        <v>98</v>
      </c>
      <c r="B118" s="29" t="n">
        <f aca="false">IF(COUNTIF(C118:I118,"")=7,0,A118)</f>
        <v>0</v>
      </c>
      <c r="C118" s="28"/>
      <c r="D118" s="28"/>
      <c r="E118" s="28"/>
      <c r="F118" s="30"/>
      <c r="G118" s="30"/>
      <c r="H118" s="28"/>
      <c r="I118" s="28"/>
      <c r="J118" s="22"/>
      <c r="Z118" s="32" t="str">
        <f aca="true">IF(OFFSET(Z118,0,15)="","",DATEVALUE(OFFSET(Z118,0,15)))</f>
        <v/>
      </c>
    </row>
    <row r="119" customFormat="false" ht="12.75" hidden="false" customHeight="false" outlineLevel="0" collapsed="false">
      <c r="A119" s="29" t="n">
        <v>99</v>
      </c>
      <c r="B119" s="29" t="n">
        <f aca="false">IF(COUNTIF(C119:I119,"")=7,0,A119)</f>
        <v>0</v>
      </c>
      <c r="C119" s="28"/>
      <c r="D119" s="28"/>
      <c r="E119" s="28"/>
      <c r="F119" s="30"/>
      <c r="G119" s="30"/>
      <c r="H119" s="28"/>
      <c r="I119" s="28"/>
      <c r="J119" s="22"/>
      <c r="Z119" s="32" t="str">
        <f aca="true">IF(OFFSET(Z119,0,15)="","",DATEVALUE(OFFSET(Z119,0,15)))</f>
        <v/>
      </c>
    </row>
    <row r="120" customFormat="false" ht="12.75" hidden="false" customHeight="false" outlineLevel="0" collapsed="false">
      <c r="A120" s="29" t="n">
        <v>100</v>
      </c>
      <c r="B120" s="29" t="n">
        <f aca="false">IF(COUNTIF(C120:I120,"")=7,0,A120)</f>
        <v>0</v>
      </c>
      <c r="C120" s="28"/>
      <c r="D120" s="28"/>
      <c r="E120" s="28"/>
      <c r="F120" s="30"/>
      <c r="G120" s="30"/>
      <c r="H120" s="28"/>
      <c r="I120" s="28"/>
      <c r="J120" s="22"/>
      <c r="Z120" s="32" t="str">
        <f aca="true">IF(OFFSET(Z120,0,15)="","",DATEVALUE(OFFSET(Z120,0,15)))</f>
        <v/>
      </c>
    </row>
    <row r="121" customFormat="false" ht="12.75" hidden="false" customHeight="false" outlineLevel="0" collapsed="false">
      <c r="A121" s="29" t="n">
        <v>101</v>
      </c>
      <c r="B121" s="29" t="n">
        <f aca="false">IF(COUNTIF(C121:I121,"")=7,0,A121)</f>
        <v>0</v>
      </c>
      <c r="C121" s="28"/>
      <c r="D121" s="28"/>
      <c r="E121" s="28"/>
      <c r="F121" s="30"/>
      <c r="G121" s="30"/>
      <c r="H121" s="28"/>
      <c r="I121" s="28"/>
      <c r="J121" s="22"/>
      <c r="Z121" s="32" t="str">
        <f aca="true">IF(OFFSET(Z121,0,15)="","",DATEVALUE(OFFSET(Z121,0,15)))</f>
        <v/>
      </c>
    </row>
    <row r="122" customFormat="false" ht="12.75" hidden="false" customHeight="false" outlineLevel="0" collapsed="false">
      <c r="A122" s="29" t="n">
        <v>102</v>
      </c>
      <c r="B122" s="29" t="n">
        <f aca="false">IF(COUNTIF(C122:I122,"")=7,0,A122)</f>
        <v>0</v>
      </c>
      <c r="C122" s="28"/>
      <c r="D122" s="28"/>
      <c r="E122" s="28"/>
      <c r="F122" s="30"/>
      <c r="G122" s="30"/>
      <c r="H122" s="28"/>
      <c r="I122" s="28"/>
      <c r="J122" s="22"/>
      <c r="Z122" s="32" t="str">
        <f aca="true">IF(OFFSET(Z122,0,15)="","",DATEVALUE(OFFSET(Z122,0,15)))</f>
        <v/>
      </c>
    </row>
    <row r="123" customFormat="false" ht="12.75" hidden="false" customHeight="false" outlineLevel="0" collapsed="false">
      <c r="A123" s="29" t="n">
        <v>103</v>
      </c>
      <c r="B123" s="29" t="n">
        <f aca="false">IF(COUNTIF(C123:I123,"")=7,0,A123)</f>
        <v>0</v>
      </c>
      <c r="C123" s="28"/>
      <c r="D123" s="28"/>
      <c r="E123" s="28"/>
      <c r="F123" s="30"/>
      <c r="G123" s="30"/>
      <c r="H123" s="28"/>
      <c r="I123" s="28"/>
      <c r="J123" s="22"/>
      <c r="Z123" s="32" t="str">
        <f aca="true">IF(OFFSET(Z123,0,15)="","",DATEVALUE(OFFSET(Z123,0,15)))</f>
        <v/>
      </c>
    </row>
    <row r="124" customFormat="false" ht="12.75" hidden="false" customHeight="false" outlineLevel="0" collapsed="false">
      <c r="A124" s="29" t="n">
        <v>104</v>
      </c>
      <c r="B124" s="29" t="n">
        <f aca="false">IF(COUNTIF(C124:I124,"")=7,0,A124)</f>
        <v>0</v>
      </c>
      <c r="C124" s="28"/>
      <c r="D124" s="28"/>
      <c r="E124" s="28"/>
      <c r="F124" s="30"/>
      <c r="G124" s="30"/>
      <c r="H124" s="28"/>
      <c r="I124" s="28"/>
      <c r="J124" s="22"/>
      <c r="Z124" s="32" t="str">
        <f aca="true">IF(OFFSET(Z124,0,15)="","",DATEVALUE(OFFSET(Z124,0,15)))</f>
        <v/>
      </c>
    </row>
    <row r="125" customFormat="false" ht="12.75" hidden="false" customHeight="false" outlineLevel="0" collapsed="false">
      <c r="A125" s="29" t="n">
        <v>105</v>
      </c>
      <c r="B125" s="29" t="n">
        <f aca="false">IF(COUNTIF(C125:I125,"")=7,0,A125)</f>
        <v>0</v>
      </c>
      <c r="C125" s="28"/>
      <c r="D125" s="28"/>
      <c r="E125" s="28"/>
      <c r="F125" s="30"/>
      <c r="G125" s="30"/>
      <c r="H125" s="28"/>
      <c r="I125" s="28"/>
      <c r="J125" s="22"/>
      <c r="Z125" s="32" t="str">
        <f aca="true">IF(OFFSET(Z125,0,15)="","",DATEVALUE(OFFSET(Z125,0,15)))</f>
        <v/>
      </c>
    </row>
    <row r="126" customFormat="false" ht="12.75" hidden="false" customHeight="false" outlineLevel="0" collapsed="false">
      <c r="A126" s="29" t="n">
        <v>106</v>
      </c>
      <c r="B126" s="29" t="n">
        <f aca="false">IF(COUNTIF(C126:I126,"")=7,0,A126)</f>
        <v>0</v>
      </c>
      <c r="C126" s="28"/>
      <c r="D126" s="28"/>
      <c r="E126" s="28"/>
      <c r="F126" s="30"/>
      <c r="G126" s="30"/>
      <c r="H126" s="28"/>
      <c r="I126" s="28"/>
      <c r="J126" s="22"/>
      <c r="Z126" s="32" t="str">
        <f aca="true">IF(OFFSET(Z126,0,15)="","",DATEVALUE(OFFSET(Z126,0,15)))</f>
        <v/>
      </c>
    </row>
    <row r="127" customFormat="false" ht="12.75" hidden="false" customHeight="false" outlineLevel="0" collapsed="false">
      <c r="A127" s="29" t="n">
        <v>107</v>
      </c>
      <c r="B127" s="29" t="n">
        <f aca="false">IF(COUNTIF(C127:I127,"")=7,0,A127)</f>
        <v>0</v>
      </c>
      <c r="C127" s="28"/>
      <c r="D127" s="28"/>
      <c r="E127" s="28"/>
      <c r="F127" s="30"/>
      <c r="G127" s="30"/>
      <c r="H127" s="28"/>
      <c r="I127" s="28"/>
      <c r="J127" s="22"/>
      <c r="Z127" s="32" t="str">
        <f aca="true">IF(OFFSET(Z127,0,15)="","",DATEVALUE(OFFSET(Z127,0,15)))</f>
        <v/>
      </c>
    </row>
    <row r="128" customFormat="false" ht="12.75" hidden="false" customHeight="false" outlineLevel="0" collapsed="false">
      <c r="A128" s="29" t="n">
        <v>108</v>
      </c>
      <c r="B128" s="29" t="n">
        <f aca="false">IF(COUNTIF(C128:I128,"")=7,0,A128)</f>
        <v>0</v>
      </c>
      <c r="C128" s="28"/>
      <c r="D128" s="28"/>
      <c r="E128" s="28"/>
      <c r="F128" s="30"/>
      <c r="G128" s="30"/>
      <c r="H128" s="28"/>
      <c r="I128" s="28"/>
      <c r="J128" s="22"/>
      <c r="Z128" s="32" t="str">
        <f aca="true">IF(OFFSET(Z128,0,15)="","",DATEVALUE(OFFSET(Z128,0,15)))</f>
        <v/>
      </c>
    </row>
    <row r="129" customFormat="false" ht="12.75" hidden="false" customHeight="false" outlineLevel="0" collapsed="false">
      <c r="A129" s="29" t="n">
        <v>109</v>
      </c>
      <c r="B129" s="29" t="n">
        <f aca="false">IF(COUNTIF(C129:I129,"")=7,0,A129)</f>
        <v>0</v>
      </c>
      <c r="C129" s="28"/>
      <c r="D129" s="28"/>
      <c r="E129" s="28"/>
      <c r="F129" s="30"/>
      <c r="G129" s="30"/>
      <c r="H129" s="28"/>
      <c r="I129" s="28"/>
      <c r="J129" s="22"/>
      <c r="Z129" s="32" t="str">
        <f aca="true">IF(OFFSET(Z129,0,15)="","",DATEVALUE(OFFSET(Z129,0,15)))</f>
        <v/>
      </c>
    </row>
    <row r="130" customFormat="false" ht="12.75" hidden="false" customHeight="false" outlineLevel="0" collapsed="false">
      <c r="A130" s="29" t="n">
        <v>110</v>
      </c>
      <c r="B130" s="29" t="n">
        <f aca="false">IF(COUNTIF(C130:I130,"")=7,0,A130)</f>
        <v>0</v>
      </c>
      <c r="C130" s="28"/>
      <c r="D130" s="28"/>
      <c r="E130" s="28"/>
      <c r="F130" s="30"/>
      <c r="G130" s="30"/>
      <c r="H130" s="28"/>
      <c r="I130" s="28"/>
      <c r="J130" s="22"/>
      <c r="Z130" s="32" t="str">
        <f aca="true">IF(OFFSET(Z130,0,15)="","",DATEVALUE(OFFSET(Z130,0,15)))</f>
        <v/>
      </c>
    </row>
    <row r="131" customFormat="false" ht="12.75" hidden="false" customHeight="false" outlineLevel="0" collapsed="false">
      <c r="A131" s="29" t="n">
        <v>111</v>
      </c>
      <c r="B131" s="29" t="n">
        <f aca="false">IF(COUNTIF(C131:I131,"")=7,0,A131)</f>
        <v>0</v>
      </c>
      <c r="C131" s="28"/>
      <c r="D131" s="28"/>
      <c r="E131" s="28"/>
      <c r="F131" s="30"/>
      <c r="G131" s="30"/>
      <c r="H131" s="28"/>
      <c r="I131" s="28"/>
      <c r="J131" s="22"/>
      <c r="Z131" s="32" t="str">
        <f aca="true">IF(OFFSET(Z131,0,15)="","",DATEVALUE(OFFSET(Z131,0,15)))</f>
        <v/>
      </c>
    </row>
    <row r="132" customFormat="false" ht="12.75" hidden="false" customHeight="false" outlineLevel="0" collapsed="false">
      <c r="A132" s="29" t="n">
        <v>112</v>
      </c>
      <c r="B132" s="29" t="n">
        <f aca="false">IF(COUNTIF(C132:I132,"")=7,0,A132)</f>
        <v>0</v>
      </c>
      <c r="C132" s="28"/>
      <c r="D132" s="28"/>
      <c r="E132" s="28"/>
      <c r="F132" s="30"/>
      <c r="G132" s="30"/>
      <c r="H132" s="28"/>
      <c r="I132" s="28"/>
      <c r="J132" s="22"/>
      <c r="Z132" s="32" t="str">
        <f aca="true">IF(OFFSET(Z132,0,15)="","",DATEVALUE(OFFSET(Z132,0,15)))</f>
        <v/>
      </c>
    </row>
    <row r="133" customFormat="false" ht="12.75" hidden="false" customHeight="false" outlineLevel="0" collapsed="false">
      <c r="A133" s="29" t="n">
        <v>113</v>
      </c>
      <c r="B133" s="29" t="n">
        <f aca="false">IF(COUNTIF(C133:I133,"")=7,0,A133)</f>
        <v>0</v>
      </c>
      <c r="C133" s="28"/>
      <c r="D133" s="28"/>
      <c r="E133" s="28"/>
      <c r="F133" s="30"/>
      <c r="G133" s="30"/>
      <c r="H133" s="28"/>
      <c r="I133" s="28"/>
      <c r="J133" s="22"/>
      <c r="Z133" s="32" t="str">
        <f aca="true">IF(OFFSET(Z133,0,15)="","",DATEVALUE(OFFSET(Z133,0,15)))</f>
        <v/>
      </c>
    </row>
    <row r="134" customFormat="false" ht="12.75" hidden="false" customHeight="false" outlineLevel="0" collapsed="false">
      <c r="A134" s="29" t="n">
        <v>114</v>
      </c>
      <c r="B134" s="29" t="n">
        <f aca="false">IF(COUNTIF(C134:I134,"")=7,0,A134)</f>
        <v>0</v>
      </c>
      <c r="C134" s="28"/>
      <c r="D134" s="28"/>
      <c r="E134" s="28"/>
      <c r="F134" s="30"/>
      <c r="G134" s="30"/>
      <c r="H134" s="28"/>
      <c r="I134" s="28"/>
      <c r="J134" s="22"/>
      <c r="Z134" s="32" t="str">
        <f aca="true">IF(OFFSET(Z134,0,15)="","",DATEVALUE(OFFSET(Z134,0,15)))</f>
        <v/>
      </c>
    </row>
    <row r="135" customFormat="false" ht="12.75" hidden="false" customHeight="false" outlineLevel="0" collapsed="false">
      <c r="A135" s="29" t="n">
        <v>115</v>
      </c>
      <c r="B135" s="29" t="n">
        <f aca="false">IF(COUNTIF(C135:I135,"")=7,0,A135)</f>
        <v>0</v>
      </c>
      <c r="C135" s="28"/>
      <c r="D135" s="28"/>
      <c r="E135" s="28"/>
      <c r="F135" s="30"/>
      <c r="G135" s="30"/>
      <c r="H135" s="28"/>
      <c r="I135" s="28"/>
      <c r="J135" s="22"/>
      <c r="Z135" s="32" t="str">
        <f aca="true">IF(OFFSET(Z135,0,15)="","",DATEVALUE(OFFSET(Z135,0,15)))</f>
        <v/>
      </c>
    </row>
    <row r="136" customFormat="false" ht="12.75" hidden="false" customHeight="false" outlineLevel="0" collapsed="false">
      <c r="A136" s="29" t="n">
        <v>116</v>
      </c>
      <c r="B136" s="29" t="n">
        <f aca="false">IF(COUNTIF(C136:I136,"")=7,0,A136)</f>
        <v>0</v>
      </c>
      <c r="C136" s="28"/>
      <c r="D136" s="28"/>
      <c r="E136" s="28"/>
      <c r="F136" s="30"/>
      <c r="G136" s="30"/>
      <c r="H136" s="28"/>
      <c r="I136" s="28"/>
      <c r="J136" s="22"/>
      <c r="Z136" s="32" t="str">
        <f aca="true">IF(OFFSET(Z136,0,15)="","",DATEVALUE(OFFSET(Z136,0,15)))</f>
        <v/>
      </c>
    </row>
    <row r="137" customFormat="false" ht="12.75" hidden="false" customHeight="false" outlineLevel="0" collapsed="false">
      <c r="A137" s="29" t="n">
        <v>117</v>
      </c>
      <c r="B137" s="29" t="n">
        <f aca="false">IF(COUNTIF(C137:I137,"")=7,0,A137)</f>
        <v>0</v>
      </c>
      <c r="C137" s="28"/>
      <c r="D137" s="28"/>
      <c r="E137" s="28"/>
      <c r="F137" s="30"/>
      <c r="G137" s="30"/>
      <c r="H137" s="28"/>
      <c r="I137" s="28"/>
      <c r="J137" s="22"/>
      <c r="Z137" s="32" t="str">
        <f aca="true">IF(OFFSET(Z137,0,15)="","",DATEVALUE(OFFSET(Z137,0,15)))</f>
        <v/>
      </c>
    </row>
    <row r="138" customFormat="false" ht="12.75" hidden="false" customHeight="false" outlineLevel="0" collapsed="false">
      <c r="A138" s="29" t="n">
        <v>118</v>
      </c>
      <c r="B138" s="29" t="n">
        <f aca="false">IF(COUNTIF(C138:I138,"")=7,0,A138)</f>
        <v>0</v>
      </c>
      <c r="C138" s="28"/>
      <c r="D138" s="28"/>
      <c r="E138" s="28"/>
      <c r="F138" s="30"/>
      <c r="G138" s="30"/>
      <c r="H138" s="28"/>
      <c r="I138" s="28"/>
      <c r="J138" s="22"/>
      <c r="Z138" s="32" t="str">
        <f aca="true">IF(OFFSET(Z138,0,15)="","",DATEVALUE(OFFSET(Z138,0,15)))</f>
        <v/>
      </c>
    </row>
    <row r="139" customFormat="false" ht="12.75" hidden="false" customHeight="false" outlineLevel="0" collapsed="false">
      <c r="A139" s="29" t="n">
        <v>119</v>
      </c>
      <c r="B139" s="29" t="n">
        <f aca="false">IF(COUNTIF(C139:I139,"")=7,0,A139)</f>
        <v>0</v>
      </c>
      <c r="C139" s="28"/>
      <c r="D139" s="28"/>
      <c r="E139" s="28"/>
      <c r="F139" s="30"/>
      <c r="G139" s="30"/>
      <c r="H139" s="28"/>
      <c r="I139" s="28"/>
      <c r="J139" s="22"/>
      <c r="Z139" s="32" t="str">
        <f aca="true">IF(OFFSET(Z139,0,15)="","",DATEVALUE(OFFSET(Z139,0,15)))</f>
        <v/>
      </c>
    </row>
    <row r="140" customFormat="false" ht="12.75" hidden="false" customHeight="false" outlineLevel="0" collapsed="false">
      <c r="A140" s="29" t="n">
        <v>120</v>
      </c>
      <c r="B140" s="29" t="n">
        <f aca="false">IF(COUNTIF(C140:I140,"")=7,0,A140)</f>
        <v>0</v>
      </c>
      <c r="C140" s="28"/>
      <c r="D140" s="28"/>
      <c r="E140" s="28"/>
      <c r="F140" s="30"/>
      <c r="G140" s="30"/>
      <c r="H140" s="28"/>
      <c r="I140" s="28"/>
      <c r="J140" s="22"/>
      <c r="Z140" s="32" t="str">
        <f aca="true">IF(OFFSET(Z140,0,15)="","",DATEVALUE(OFFSET(Z140,0,15)))</f>
        <v/>
      </c>
    </row>
    <row r="141" customFormat="false" ht="12.75" hidden="false" customHeight="false" outlineLevel="0" collapsed="false">
      <c r="A141" s="29" t="n">
        <v>121</v>
      </c>
      <c r="B141" s="29" t="n">
        <f aca="false">IF(COUNTIF(C141:I141,"")=7,0,A141)</f>
        <v>0</v>
      </c>
      <c r="C141" s="28"/>
      <c r="D141" s="28"/>
      <c r="E141" s="28"/>
      <c r="F141" s="30"/>
      <c r="G141" s="30"/>
      <c r="H141" s="28"/>
      <c r="I141" s="28"/>
      <c r="J141" s="22"/>
      <c r="Z141" s="32" t="str">
        <f aca="true">IF(OFFSET(Z141,0,15)="","",DATEVALUE(OFFSET(Z141,0,15)))</f>
        <v/>
      </c>
    </row>
    <row r="142" customFormat="false" ht="12.75" hidden="false" customHeight="false" outlineLevel="0" collapsed="false">
      <c r="A142" s="29" t="n">
        <v>122</v>
      </c>
      <c r="B142" s="29" t="n">
        <f aca="false">IF(COUNTIF(C142:I142,"")=7,0,A142)</f>
        <v>0</v>
      </c>
      <c r="C142" s="28"/>
      <c r="D142" s="28"/>
      <c r="E142" s="28"/>
      <c r="F142" s="30"/>
      <c r="G142" s="30"/>
      <c r="H142" s="28"/>
      <c r="I142" s="28"/>
      <c r="J142" s="22"/>
      <c r="Z142" s="32" t="str">
        <f aca="true">IF(OFFSET(Z142,0,15)="","",DATEVALUE(OFFSET(Z142,0,15)))</f>
        <v/>
      </c>
    </row>
    <row r="143" customFormat="false" ht="12.75" hidden="false" customHeight="false" outlineLevel="0" collapsed="false">
      <c r="A143" s="29" t="n">
        <v>123</v>
      </c>
      <c r="B143" s="29" t="n">
        <f aca="false">IF(COUNTIF(C143:I143,"")=7,0,A143)</f>
        <v>0</v>
      </c>
      <c r="C143" s="28"/>
      <c r="D143" s="28"/>
      <c r="E143" s="28"/>
      <c r="F143" s="30"/>
      <c r="G143" s="30"/>
      <c r="H143" s="28"/>
      <c r="I143" s="28"/>
      <c r="J143" s="22"/>
      <c r="Z143" s="32" t="str">
        <f aca="true">IF(OFFSET(Z143,0,15)="","",DATEVALUE(OFFSET(Z143,0,15)))</f>
        <v/>
      </c>
    </row>
    <row r="144" customFormat="false" ht="12.75" hidden="false" customHeight="false" outlineLevel="0" collapsed="false">
      <c r="A144" s="29" t="n">
        <v>124</v>
      </c>
      <c r="B144" s="29" t="n">
        <f aca="false">IF(COUNTIF(C144:I144,"")=7,0,A144)</f>
        <v>0</v>
      </c>
      <c r="C144" s="28"/>
      <c r="D144" s="28"/>
      <c r="E144" s="28"/>
      <c r="F144" s="30"/>
      <c r="G144" s="30"/>
      <c r="H144" s="28"/>
      <c r="I144" s="28"/>
      <c r="J144" s="22"/>
      <c r="Z144" s="32" t="str">
        <f aca="true">IF(OFFSET(Z144,0,15)="","",DATEVALUE(OFFSET(Z144,0,15)))</f>
        <v/>
      </c>
    </row>
    <row r="145" customFormat="false" ht="12.75" hidden="false" customHeight="false" outlineLevel="0" collapsed="false">
      <c r="A145" s="29" t="n">
        <v>125</v>
      </c>
      <c r="B145" s="29" t="n">
        <f aca="false">IF(COUNTIF(C145:I145,"")=7,0,A145)</f>
        <v>0</v>
      </c>
      <c r="C145" s="28"/>
      <c r="D145" s="28"/>
      <c r="E145" s="28"/>
      <c r="F145" s="30"/>
      <c r="G145" s="30"/>
      <c r="H145" s="28"/>
      <c r="I145" s="28"/>
      <c r="J145" s="22"/>
      <c r="Z145" s="32" t="str">
        <f aca="true">IF(OFFSET(Z145,0,15)="","",DATEVALUE(OFFSET(Z145,0,15)))</f>
        <v/>
      </c>
    </row>
    <row r="146" customFormat="false" ht="12.75" hidden="false" customHeight="false" outlineLevel="0" collapsed="false">
      <c r="A146" s="29" t="n">
        <v>126</v>
      </c>
      <c r="B146" s="29" t="n">
        <f aca="false">IF(COUNTIF(C146:I146,"")=7,0,A146)</f>
        <v>0</v>
      </c>
      <c r="C146" s="28"/>
      <c r="D146" s="28"/>
      <c r="E146" s="28"/>
      <c r="F146" s="30"/>
      <c r="G146" s="30"/>
      <c r="H146" s="28"/>
      <c r="I146" s="28"/>
      <c r="J146" s="22"/>
      <c r="Z146" s="32" t="str">
        <f aca="true">IF(OFFSET(Z146,0,15)="","",DATEVALUE(OFFSET(Z146,0,15)))</f>
        <v/>
      </c>
    </row>
    <row r="147" customFormat="false" ht="12.75" hidden="false" customHeight="false" outlineLevel="0" collapsed="false">
      <c r="A147" s="29" t="n">
        <v>127</v>
      </c>
      <c r="B147" s="29" t="n">
        <f aca="false">IF(COUNTIF(C147:I147,"")=7,0,A147)</f>
        <v>0</v>
      </c>
      <c r="C147" s="28"/>
      <c r="D147" s="28"/>
      <c r="E147" s="28"/>
      <c r="F147" s="30"/>
      <c r="G147" s="30"/>
      <c r="H147" s="28"/>
      <c r="I147" s="28"/>
      <c r="J147" s="22"/>
      <c r="Z147" s="32" t="str">
        <f aca="true">IF(OFFSET(Z147,0,15)="","",DATEVALUE(OFFSET(Z147,0,15)))</f>
        <v/>
      </c>
    </row>
    <row r="148" customFormat="false" ht="12.75" hidden="false" customHeight="false" outlineLevel="0" collapsed="false">
      <c r="A148" s="29" t="n">
        <v>128</v>
      </c>
      <c r="B148" s="29" t="n">
        <f aca="false">IF(COUNTIF(C148:I148,"")=7,0,A148)</f>
        <v>0</v>
      </c>
      <c r="C148" s="28"/>
      <c r="D148" s="28"/>
      <c r="E148" s="28"/>
      <c r="F148" s="30"/>
      <c r="G148" s="30"/>
      <c r="H148" s="28"/>
      <c r="I148" s="28"/>
      <c r="J148" s="22"/>
      <c r="Z148" s="32" t="str">
        <f aca="true">IF(OFFSET(Z148,0,15)="","",DATEVALUE(OFFSET(Z148,0,15)))</f>
        <v/>
      </c>
    </row>
    <row r="149" customFormat="false" ht="12.75" hidden="false" customHeight="false" outlineLevel="0" collapsed="false">
      <c r="A149" s="29" t="n">
        <v>129</v>
      </c>
      <c r="B149" s="29" t="n">
        <f aca="false">IF(COUNTIF(C149:I149,"")=7,0,A149)</f>
        <v>0</v>
      </c>
      <c r="C149" s="28"/>
      <c r="D149" s="28"/>
      <c r="E149" s="28"/>
      <c r="F149" s="30"/>
      <c r="G149" s="30"/>
      <c r="H149" s="28"/>
      <c r="I149" s="28"/>
      <c r="J149" s="22"/>
      <c r="Z149" s="32" t="str">
        <f aca="true">IF(OFFSET(Z149,0,15)="","",DATEVALUE(OFFSET(Z149,0,15)))</f>
        <v/>
      </c>
    </row>
    <row r="150" customFormat="false" ht="12.75" hidden="false" customHeight="false" outlineLevel="0" collapsed="false">
      <c r="A150" s="29" t="n">
        <v>130</v>
      </c>
      <c r="B150" s="29" t="n">
        <f aca="false">IF(COUNTIF(C150:I150,"")=7,0,A150)</f>
        <v>0</v>
      </c>
      <c r="C150" s="28"/>
      <c r="D150" s="28"/>
      <c r="E150" s="28"/>
      <c r="F150" s="30"/>
      <c r="G150" s="30"/>
      <c r="H150" s="28"/>
      <c r="I150" s="28"/>
      <c r="J150" s="22"/>
      <c r="Z150" s="32" t="str">
        <f aca="true">IF(OFFSET(Z150,0,15)="","",DATEVALUE(OFFSET(Z150,0,15)))</f>
        <v/>
      </c>
    </row>
    <row r="151" customFormat="false" ht="12.75" hidden="false" customHeight="false" outlineLevel="0" collapsed="false">
      <c r="A151" s="29" t="n">
        <v>131</v>
      </c>
      <c r="B151" s="29" t="n">
        <f aca="false">IF(COUNTIF(C151:I151,"")=7,0,A151)</f>
        <v>0</v>
      </c>
      <c r="C151" s="28"/>
      <c r="D151" s="28"/>
      <c r="E151" s="28"/>
      <c r="F151" s="30"/>
      <c r="G151" s="30"/>
      <c r="H151" s="28"/>
      <c r="I151" s="28"/>
      <c r="J151" s="22"/>
      <c r="Z151" s="32" t="str">
        <f aca="true">IF(OFFSET(Z151,0,15)="","",DATEVALUE(OFFSET(Z151,0,15)))</f>
        <v/>
      </c>
    </row>
    <row r="152" customFormat="false" ht="12.75" hidden="false" customHeight="false" outlineLevel="0" collapsed="false">
      <c r="A152" s="29" t="n">
        <v>132</v>
      </c>
      <c r="B152" s="29" t="n">
        <f aca="false">IF(COUNTIF(C152:I152,"")=7,0,A152)</f>
        <v>0</v>
      </c>
      <c r="C152" s="28"/>
      <c r="D152" s="28"/>
      <c r="E152" s="28"/>
      <c r="F152" s="30"/>
      <c r="G152" s="30"/>
      <c r="H152" s="28"/>
      <c r="I152" s="28"/>
      <c r="J152" s="22"/>
      <c r="Z152" s="32" t="str">
        <f aca="true">IF(OFFSET(Z152,0,15)="","",DATEVALUE(OFFSET(Z152,0,15)))</f>
        <v/>
      </c>
    </row>
    <row r="153" customFormat="false" ht="12.75" hidden="false" customHeight="false" outlineLevel="0" collapsed="false">
      <c r="A153" s="29" t="n">
        <v>133</v>
      </c>
      <c r="B153" s="29" t="n">
        <f aca="false">IF(COUNTIF(C153:I153,"")=7,0,A153)</f>
        <v>0</v>
      </c>
      <c r="C153" s="28"/>
      <c r="D153" s="28"/>
      <c r="E153" s="28"/>
      <c r="F153" s="30"/>
      <c r="G153" s="30"/>
      <c r="H153" s="28"/>
      <c r="I153" s="28"/>
      <c r="J153" s="22"/>
      <c r="Z153" s="32" t="str">
        <f aca="true">IF(OFFSET(Z153,0,15)="","",DATEVALUE(OFFSET(Z153,0,15)))</f>
        <v/>
      </c>
    </row>
    <row r="154" customFormat="false" ht="12.75" hidden="false" customHeight="false" outlineLevel="0" collapsed="false">
      <c r="A154" s="29" t="n">
        <v>134</v>
      </c>
      <c r="B154" s="29" t="n">
        <f aca="false">IF(COUNTIF(C154:I154,"")=7,0,A154)</f>
        <v>0</v>
      </c>
      <c r="C154" s="28"/>
      <c r="D154" s="28"/>
      <c r="E154" s="28"/>
      <c r="F154" s="30"/>
      <c r="G154" s="30"/>
      <c r="H154" s="28"/>
      <c r="I154" s="28"/>
      <c r="J154" s="22"/>
      <c r="Z154" s="32" t="str">
        <f aca="true">IF(OFFSET(Z154,0,15)="","",DATEVALUE(OFFSET(Z154,0,15)))</f>
        <v/>
      </c>
    </row>
    <row r="155" customFormat="false" ht="12.75" hidden="false" customHeight="false" outlineLevel="0" collapsed="false">
      <c r="A155" s="29" t="n">
        <v>135</v>
      </c>
      <c r="B155" s="29" t="n">
        <f aca="false">IF(COUNTIF(C155:I155,"")=7,0,A155)</f>
        <v>0</v>
      </c>
      <c r="C155" s="28"/>
      <c r="D155" s="28"/>
      <c r="E155" s="28"/>
      <c r="F155" s="30"/>
      <c r="G155" s="30"/>
      <c r="H155" s="28"/>
      <c r="I155" s="28"/>
      <c r="J155" s="22"/>
      <c r="Z155" s="32" t="str">
        <f aca="true">IF(OFFSET(Z155,0,15)="","",DATEVALUE(OFFSET(Z155,0,15)))</f>
        <v/>
      </c>
    </row>
    <row r="156" customFormat="false" ht="12.75" hidden="false" customHeight="false" outlineLevel="0" collapsed="false">
      <c r="A156" s="29" t="n">
        <v>136</v>
      </c>
      <c r="B156" s="29" t="n">
        <f aca="false">IF(COUNTIF(C156:I156,"")=7,0,A156)</f>
        <v>0</v>
      </c>
      <c r="C156" s="28"/>
      <c r="D156" s="28"/>
      <c r="E156" s="28"/>
      <c r="F156" s="30"/>
      <c r="G156" s="30"/>
      <c r="H156" s="28"/>
      <c r="I156" s="28"/>
      <c r="J156" s="22"/>
      <c r="Z156" s="32" t="str">
        <f aca="true">IF(OFFSET(Z156,0,15)="","",DATEVALUE(OFFSET(Z156,0,15)))</f>
        <v/>
      </c>
    </row>
    <row r="157" customFormat="false" ht="12.75" hidden="false" customHeight="false" outlineLevel="0" collapsed="false">
      <c r="A157" s="29" t="n">
        <v>137</v>
      </c>
      <c r="B157" s="29" t="n">
        <f aca="false">IF(COUNTIF(C157:I157,"")=7,0,A157)</f>
        <v>0</v>
      </c>
      <c r="C157" s="28"/>
      <c r="D157" s="28"/>
      <c r="E157" s="28"/>
      <c r="F157" s="30"/>
      <c r="G157" s="30"/>
      <c r="H157" s="28"/>
      <c r="I157" s="28"/>
      <c r="J157" s="22"/>
      <c r="Z157" s="32" t="str">
        <f aca="true">IF(OFFSET(Z157,0,15)="","",DATEVALUE(OFFSET(Z157,0,15)))</f>
        <v/>
      </c>
    </row>
    <row r="158" customFormat="false" ht="12.75" hidden="false" customHeight="false" outlineLevel="0" collapsed="false">
      <c r="A158" s="29" t="n">
        <v>138</v>
      </c>
      <c r="B158" s="29" t="n">
        <f aca="false">IF(COUNTIF(C158:I158,"")=7,0,A158)</f>
        <v>0</v>
      </c>
      <c r="C158" s="28"/>
      <c r="D158" s="28"/>
      <c r="E158" s="28"/>
      <c r="F158" s="30"/>
      <c r="G158" s="30"/>
      <c r="H158" s="28"/>
      <c r="I158" s="28"/>
      <c r="J158" s="22"/>
      <c r="Z158" s="32" t="str">
        <f aca="true">IF(OFFSET(Z158,0,15)="","",DATEVALUE(OFFSET(Z158,0,15)))</f>
        <v/>
      </c>
    </row>
    <row r="159" customFormat="false" ht="12.75" hidden="false" customHeight="false" outlineLevel="0" collapsed="false">
      <c r="A159" s="29" t="n">
        <v>139</v>
      </c>
      <c r="B159" s="29" t="n">
        <f aca="false">IF(COUNTIF(C159:I159,"")=7,0,A159)</f>
        <v>0</v>
      </c>
      <c r="C159" s="28"/>
      <c r="D159" s="28"/>
      <c r="E159" s="28"/>
      <c r="F159" s="30"/>
      <c r="G159" s="30"/>
      <c r="H159" s="28"/>
      <c r="I159" s="28"/>
      <c r="J159" s="22"/>
      <c r="Z159" s="32" t="str">
        <f aca="true">IF(OFFSET(Z159,0,15)="","",DATEVALUE(OFFSET(Z159,0,15)))</f>
        <v/>
      </c>
    </row>
    <row r="160" customFormat="false" ht="12.75" hidden="false" customHeight="false" outlineLevel="0" collapsed="false">
      <c r="A160" s="29" t="n">
        <v>140</v>
      </c>
      <c r="B160" s="29" t="n">
        <f aca="false">IF(COUNTIF(C160:I160,"")=7,0,A160)</f>
        <v>0</v>
      </c>
      <c r="C160" s="28"/>
      <c r="D160" s="28"/>
      <c r="E160" s="28"/>
      <c r="F160" s="30"/>
      <c r="G160" s="30"/>
      <c r="H160" s="28"/>
      <c r="I160" s="28"/>
      <c r="J160" s="22"/>
      <c r="Z160" s="32" t="str">
        <f aca="true">IF(OFFSET(Z160,0,15)="","",DATEVALUE(OFFSET(Z160,0,15)))</f>
        <v/>
      </c>
    </row>
    <row r="161" customFormat="false" ht="12.75" hidden="false" customHeight="false" outlineLevel="0" collapsed="false">
      <c r="A161" s="29" t="n">
        <v>141</v>
      </c>
      <c r="B161" s="29" t="n">
        <f aca="false">IF(COUNTIF(C161:I161,"")=7,0,A161)</f>
        <v>0</v>
      </c>
      <c r="C161" s="28"/>
      <c r="D161" s="28"/>
      <c r="E161" s="28"/>
      <c r="F161" s="30"/>
      <c r="G161" s="30"/>
      <c r="H161" s="28"/>
      <c r="I161" s="28"/>
      <c r="J161" s="22"/>
      <c r="Z161" s="32" t="str">
        <f aca="true">IF(OFFSET(Z161,0,15)="","",DATEVALUE(OFFSET(Z161,0,15)))</f>
        <v/>
      </c>
    </row>
    <row r="162" customFormat="false" ht="12.75" hidden="false" customHeight="false" outlineLevel="0" collapsed="false">
      <c r="A162" s="29" t="n">
        <v>142</v>
      </c>
      <c r="B162" s="29" t="n">
        <f aca="false">IF(COUNTIF(C162:I162,"")=7,0,A162)</f>
        <v>0</v>
      </c>
      <c r="C162" s="28"/>
      <c r="D162" s="28"/>
      <c r="E162" s="28"/>
      <c r="F162" s="30"/>
      <c r="G162" s="30"/>
      <c r="H162" s="28"/>
      <c r="I162" s="28"/>
      <c r="J162" s="22"/>
      <c r="Z162" s="32" t="str">
        <f aca="true">IF(OFFSET(Z162,0,15)="","",DATEVALUE(OFFSET(Z162,0,15)))</f>
        <v/>
      </c>
    </row>
    <row r="163" customFormat="false" ht="12.75" hidden="false" customHeight="false" outlineLevel="0" collapsed="false">
      <c r="A163" s="29" t="n">
        <v>143</v>
      </c>
      <c r="B163" s="29" t="n">
        <f aca="false">IF(COUNTIF(C163:I163,"")=7,0,A163)</f>
        <v>0</v>
      </c>
      <c r="C163" s="28"/>
      <c r="D163" s="28"/>
      <c r="E163" s="28"/>
      <c r="F163" s="30"/>
      <c r="G163" s="30"/>
      <c r="H163" s="28"/>
      <c r="I163" s="28"/>
      <c r="J163" s="22"/>
      <c r="Z163" s="32" t="str">
        <f aca="true">IF(OFFSET(Z163,0,15)="","",DATEVALUE(OFFSET(Z163,0,15)))</f>
        <v/>
      </c>
    </row>
    <row r="164" customFormat="false" ht="12.75" hidden="false" customHeight="false" outlineLevel="0" collapsed="false">
      <c r="A164" s="29" t="n">
        <v>144</v>
      </c>
      <c r="B164" s="29" t="n">
        <f aca="false">IF(COUNTIF(C164:I164,"")=7,0,A164)</f>
        <v>0</v>
      </c>
      <c r="C164" s="28"/>
      <c r="D164" s="28"/>
      <c r="E164" s="28"/>
      <c r="F164" s="30"/>
      <c r="G164" s="30"/>
      <c r="H164" s="28"/>
      <c r="I164" s="28"/>
      <c r="J164" s="22"/>
      <c r="Z164" s="32" t="str">
        <f aca="true">IF(OFFSET(Z164,0,15)="","",DATEVALUE(OFFSET(Z164,0,15)))</f>
        <v/>
      </c>
    </row>
    <row r="165" customFormat="false" ht="12.75" hidden="false" customHeight="false" outlineLevel="0" collapsed="false">
      <c r="A165" s="29" t="n">
        <v>145</v>
      </c>
      <c r="B165" s="29" t="n">
        <f aca="false">IF(COUNTIF(C165:I165,"")=7,0,A165)</f>
        <v>0</v>
      </c>
      <c r="C165" s="28"/>
      <c r="D165" s="28"/>
      <c r="E165" s="28"/>
      <c r="F165" s="30"/>
      <c r="G165" s="30"/>
      <c r="H165" s="28"/>
      <c r="I165" s="28"/>
      <c r="J165" s="22"/>
      <c r="Z165" s="32" t="str">
        <f aca="true">IF(OFFSET(Z165,0,15)="","",DATEVALUE(OFFSET(Z165,0,15)))</f>
        <v/>
      </c>
    </row>
    <row r="166" customFormat="false" ht="12.75" hidden="false" customHeight="false" outlineLevel="0" collapsed="false">
      <c r="A166" s="29" t="n">
        <v>146</v>
      </c>
      <c r="B166" s="29" t="n">
        <f aca="false">IF(COUNTIF(C166:I166,"")=7,0,A166)</f>
        <v>0</v>
      </c>
      <c r="C166" s="28"/>
      <c r="D166" s="28"/>
      <c r="E166" s="28"/>
      <c r="F166" s="30"/>
      <c r="G166" s="30"/>
      <c r="H166" s="28"/>
      <c r="I166" s="28"/>
      <c r="J166" s="22"/>
      <c r="Z166" s="32" t="str">
        <f aca="true">IF(OFFSET(Z166,0,15)="","",DATEVALUE(OFFSET(Z166,0,15)))</f>
        <v/>
      </c>
    </row>
    <row r="167" customFormat="false" ht="12.75" hidden="false" customHeight="false" outlineLevel="0" collapsed="false">
      <c r="A167" s="29" t="n">
        <v>147</v>
      </c>
      <c r="B167" s="29" t="n">
        <f aca="false">IF(COUNTIF(C167:I167,"")=7,0,A167)</f>
        <v>0</v>
      </c>
      <c r="C167" s="28"/>
      <c r="D167" s="28"/>
      <c r="E167" s="28"/>
      <c r="F167" s="30"/>
      <c r="G167" s="30"/>
      <c r="H167" s="28"/>
      <c r="I167" s="28"/>
      <c r="J167" s="22"/>
      <c r="Z167" s="32" t="str">
        <f aca="true">IF(OFFSET(Z167,0,15)="","",DATEVALUE(OFFSET(Z167,0,15)))</f>
        <v/>
      </c>
    </row>
    <row r="168" customFormat="false" ht="12.75" hidden="false" customHeight="false" outlineLevel="0" collapsed="false">
      <c r="A168" s="29" t="n">
        <v>148</v>
      </c>
      <c r="B168" s="29" t="n">
        <f aca="false">IF(COUNTIF(C168:I168,"")=7,0,A168)</f>
        <v>0</v>
      </c>
      <c r="C168" s="28"/>
      <c r="D168" s="28"/>
      <c r="E168" s="28"/>
      <c r="F168" s="30"/>
      <c r="G168" s="30"/>
      <c r="H168" s="28"/>
      <c r="I168" s="28"/>
      <c r="J168" s="22"/>
      <c r="Z168" s="32" t="str">
        <f aca="true">IF(OFFSET(Z168,0,15)="","",DATEVALUE(OFFSET(Z168,0,15)))</f>
        <v/>
      </c>
    </row>
    <row r="169" customFormat="false" ht="12.75" hidden="false" customHeight="false" outlineLevel="0" collapsed="false">
      <c r="A169" s="29" t="n">
        <v>149</v>
      </c>
      <c r="B169" s="29" t="n">
        <f aca="false">IF(COUNTIF(C169:I169,"")=7,0,A169)</f>
        <v>0</v>
      </c>
      <c r="C169" s="28"/>
      <c r="D169" s="28"/>
      <c r="E169" s="28"/>
      <c r="F169" s="30"/>
      <c r="G169" s="30"/>
      <c r="H169" s="28"/>
      <c r="I169" s="28"/>
      <c r="J169" s="22"/>
      <c r="Z169" s="32" t="str">
        <f aca="true">IF(OFFSET(Z169,0,15)="","",DATEVALUE(OFFSET(Z169,0,15)))</f>
        <v/>
      </c>
    </row>
    <row r="170" customFormat="false" ht="12.75" hidden="false" customHeight="false" outlineLevel="0" collapsed="false">
      <c r="A170" s="29" t="n">
        <v>150</v>
      </c>
      <c r="B170" s="29" t="n">
        <f aca="false">IF(COUNTIF(C170:I170,"")=7,0,A170)</f>
        <v>0</v>
      </c>
      <c r="C170" s="28"/>
      <c r="D170" s="28"/>
      <c r="E170" s="28"/>
      <c r="F170" s="30"/>
      <c r="G170" s="30"/>
      <c r="H170" s="28"/>
      <c r="I170" s="28"/>
      <c r="J170" s="22"/>
      <c r="Z170" s="32" t="str">
        <f aca="true">IF(OFFSET(Z170,0,15)="","",DATEVALUE(OFFSET(Z170,0,15)))</f>
        <v/>
      </c>
    </row>
    <row r="171" customFormat="false" ht="12.75" hidden="false" customHeight="false" outlineLevel="0" collapsed="false">
      <c r="A171" s="29" t="n">
        <v>151</v>
      </c>
      <c r="B171" s="29" t="n">
        <f aca="false">IF(COUNTIF(C171:I171,"")=7,0,A171)</f>
        <v>0</v>
      </c>
      <c r="C171" s="28"/>
      <c r="D171" s="28"/>
      <c r="E171" s="28"/>
      <c r="F171" s="30"/>
      <c r="G171" s="30"/>
      <c r="H171" s="28"/>
      <c r="I171" s="28"/>
      <c r="J171" s="22"/>
      <c r="Z171" s="32" t="str">
        <f aca="true">IF(OFFSET(Z171,0,15)="","",DATEVALUE(OFFSET(Z171,0,15)))</f>
        <v/>
      </c>
    </row>
    <row r="172" customFormat="false" ht="12.75" hidden="false" customHeight="false" outlineLevel="0" collapsed="false">
      <c r="A172" s="29" t="n">
        <v>152</v>
      </c>
      <c r="B172" s="29" t="n">
        <f aca="false">IF(COUNTIF(C172:I172,"")=7,0,A172)</f>
        <v>0</v>
      </c>
      <c r="C172" s="28"/>
      <c r="D172" s="28"/>
      <c r="E172" s="28"/>
      <c r="F172" s="30"/>
      <c r="G172" s="30"/>
      <c r="H172" s="28"/>
      <c r="I172" s="28"/>
      <c r="J172" s="22"/>
      <c r="Z172" s="32" t="str">
        <f aca="true">IF(OFFSET(Z172,0,15)="","",DATEVALUE(OFFSET(Z172,0,15)))</f>
        <v/>
      </c>
    </row>
    <row r="173" customFormat="false" ht="12.75" hidden="false" customHeight="false" outlineLevel="0" collapsed="false">
      <c r="A173" s="29" t="n">
        <v>153</v>
      </c>
      <c r="B173" s="29" t="n">
        <f aca="false">IF(COUNTIF(C173:I173,"")=7,0,A173)</f>
        <v>0</v>
      </c>
      <c r="C173" s="28"/>
      <c r="D173" s="28"/>
      <c r="E173" s="28"/>
      <c r="F173" s="30"/>
      <c r="G173" s="30"/>
      <c r="H173" s="28"/>
      <c r="I173" s="28"/>
      <c r="J173" s="22"/>
      <c r="Z173" s="32" t="str">
        <f aca="true">IF(OFFSET(Z173,0,15)="","",DATEVALUE(OFFSET(Z173,0,15)))</f>
        <v/>
      </c>
    </row>
    <row r="174" customFormat="false" ht="12.75" hidden="false" customHeight="false" outlineLevel="0" collapsed="false">
      <c r="C174" s="22"/>
      <c r="D174" s="22"/>
      <c r="E174" s="22"/>
      <c r="F174" s="22"/>
      <c r="G174" s="22"/>
      <c r="H174" s="22"/>
      <c r="I174" s="22"/>
      <c r="J174" s="22"/>
      <c r="Z174" s="32" t="str">
        <f aca="true">IF(OFFSET(Z174,0,15)="","",DATEVALUE(OFFSET(Z174,0,15)))</f>
        <v/>
      </c>
    </row>
    <row r="175" customFormat="false" ht="12.75" hidden="false" customHeight="false" outlineLevel="0" collapsed="false">
      <c r="C175" s="22"/>
      <c r="D175" s="22"/>
      <c r="E175" s="22"/>
      <c r="F175" s="22"/>
      <c r="G175" s="22"/>
      <c r="H175" s="22"/>
      <c r="I175" s="22"/>
      <c r="J175" s="22"/>
      <c r="Z175" s="32" t="str">
        <f aca="true">IF(OFFSET(Z175,0,15)="","",DATEVALUE(OFFSET(Z175,0,15)))</f>
        <v/>
      </c>
    </row>
    <row r="176" customFormat="false" ht="12.75" hidden="false" customHeight="false" outlineLevel="0" collapsed="false">
      <c r="C176" s="22"/>
      <c r="D176" s="22"/>
      <c r="E176" s="22"/>
      <c r="F176" s="22"/>
      <c r="G176" s="22"/>
      <c r="H176" s="22"/>
      <c r="I176" s="22"/>
      <c r="J176" s="22"/>
      <c r="Z176" s="32" t="str">
        <f aca="true">IF(OFFSET(Z176,0,15)="","",DATEVALUE(OFFSET(Z176,0,15)))</f>
        <v/>
      </c>
    </row>
    <row r="177" customFormat="false" ht="12.75" hidden="false" customHeight="false" outlineLevel="0" collapsed="false">
      <c r="C177" s="22"/>
      <c r="D177" s="22"/>
      <c r="E177" s="22"/>
      <c r="F177" s="22"/>
      <c r="G177" s="22"/>
      <c r="H177" s="22"/>
      <c r="I177" s="22"/>
      <c r="J177" s="22"/>
      <c r="Z177" s="32" t="str">
        <f aca="true">IF(OFFSET(Z177,0,15)="","",DATEVALUE(OFFSET(Z177,0,15)))</f>
        <v/>
      </c>
    </row>
    <row r="178" customFormat="false" ht="12.75" hidden="false" customHeight="false" outlineLevel="0" collapsed="false">
      <c r="C178" s="22"/>
      <c r="D178" s="22"/>
      <c r="E178" s="22"/>
      <c r="F178" s="22"/>
      <c r="G178" s="22"/>
      <c r="H178" s="22"/>
      <c r="I178" s="22"/>
      <c r="J178" s="22"/>
      <c r="Z178" s="32" t="str">
        <f aca="true">IF(OFFSET(Z178,0,15)="","",DATEVALUE(OFFSET(Z178,0,15)))</f>
        <v/>
      </c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2"/>
      <c r="J179" s="22"/>
      <c r="Z179" s="32" t="str">
        <f aca="true">IF(OFFSET(Z179,0,15)="","",DATEVALUE(OFFSET(Z179,0,15)))</f>
        <v/>
      </c>
    </row>
    <row r="180" customFormat="false" ht="12.75" hidden="false" customHeight="false" outlineLevel="0" collapsed="false">
      <c r="C180" s="22"/>
      <c r="D180" s="22"/>
      <c r="E180" s="22"/>
      <c r="F180" s="22"/>
      <c r="G180" s="22"/>
      <c r="H180" s="22"/>
      <c r="I180" s="22"/>
      <c r="J180" s="22"/>
      <c r="Z180" s="32" t="str">
        <f aca="true">IF(OFFSET(Z180,0,15)="","",DATEVALUE(OFFSET(Z180,0,15)))</f>
        <v/>
      </c>
    </row>
    <row r="181" customFormat="false" ht="12.75" hidden="false" customHeight="false" outlineLevel="0" collapsed="false">
      <c r="C181" s="22"/>
      <c r="D181" s="22"/>
      <c r="E181" s="22"/>
      <c r="F181" s="22"/>
      <c r="G181" s="22"/>
      <c r="H181" s="22"/>
      <c r="I181" s="22"/>
      <c r="J181" s="22"/>
      <c r="Z181" s="32" t="str">
        <f aca="true">IF(OFFSET(Z181,0,15)="","",DATEVALUE(OFFSET(Z181,0,15)))</f>
        <v/>
      </c>
    </row>
    <row r="182" customFormat="false" ht="12.75" hidden="false" customHeight="false" outlineLevel="0" collapsed="false">
      <c r="C182" s="22"/>
      <c r="D182" s="22"/>
      <c r="E182" s="22"/>
      <c r="F182" s="22"/>
      <c r="G182" s="22"/>
      <c r="H182" s="22"/>
      <c r="I182" s="22"/>
      <c r="J182" s="22"/>
      <c r="Z182" s="32" t="str">
        <f aca="true">IF(OFFSET(Z182,0,15)="","",DATEVALUE(OFFSET(Z182,0,15)))</f>
        <v/>
      </c>
    </row>
    <row r="183" customFormat="false" ht="12.75" hidden="false" customHeight="false" outlineLevel="0" collapsed="false">
      <c r="C183" s="22"/>
      <c r="D183" s="22"/>
      <c r="E183" s="22"/>
      <c r="F183" s="22"/>
      <c r="G183" s="22"/>
      <c r="H183" s="22"/>
      <c r="I183" s="22"/>
      <c r="J183" s="22"/>
      <c r="Z183" s="32" t="str">
        <f aca="true">IF(OFFSET(Z183,0,15)="","",DATEVALUE(OFFSET(Z183,0,15)))</f>
        <v/>
      </c>
    </row>
    <row r="184" customFormat="false" ht="12.75" hidden="false" customHeight="false" outlineLevel="0" collapsed="false">
      <c r="C184" s="22"/>
      <c r="D184" s="22"/>
      <c r="E184" s="22"/>
      <c r="F184" s="22"/>
      <c r="G184" s="22"/>
      <c r="H184" s="22"/>
      <c r="I184" s="22"/>
      <c r="J184" s="22"/>
      <c r="Z184" s="32" t="str">
        <f aca="true">IF(OFFSET(Z184,0,15)="","",DATEVALUE(OFFSET(Z184,0,15)))</f>
        <v/>
      </c>
    </row>
    <row r="185" customFormat="false" ht="12.75" hidden="false" customHeight="false" outlineLevel="0" collapsed="false">
      <c r="C185" s="22"/>
      <c r="D185" s="22"/>
      <c r="E185" s="22"/>
      <c r="F185" s="22"/>
      <c r="G185" s="22"/>
      <c r="H185" s="22"/>
      <c r="I185" s="22"/>
      <c r="J185" s="22"/>
      <c r="Z185" s="32" t="str">
        <f aca="true">IF(OFFSET(Z185,0,15)="","",DATEVALUE(OFFSET(Z185,0,15)))</f>
        <v/>
      </c>
    </row>
    <row r="186" customFormat="false" ht="12.75" hidden="false" customHeight="false" outlineLevel="0" collapsed="false">
      <c r="C186" s="22"/>
      <c r="D186" s="22"/>
      <c r="E186" s="22"/>
      <c r="F186" s="22"/>
      <c r="G186" s="22"/>
      <c r="H186" s="22"/>
      <c r="I186" s="22"/>
      <c r="J186" s="22"/>
      <c r="Z186" s="32" t="str">
        <f aca="true">IF(OFFSET(Z186,0,15)="","",DATEVALUE(OFFSET(Z186,0,15)))</f>
        <v/>
      </c>
    </row>
    <row r="187" customFormat="false" ht="12.75" hidden="false" customHeight="false" outlineLevel="0" collapsed="false">
      <c r="C187" s="22"/>
      <c r="D187" s="22"/>
      <c r="E187" s="22"/>
      <c r="F187" s="22"/>
      <c r="G187" s="22"/>
      <c r="H187" s="22"/>
      <c r="I187" s="22"/>
      <c r="J187" s="22"/>
      <c r="Z187" s="32" t="str">
        <f aca="true">IF(OFFSET(Z187,0,15)="","",DATEVALUE(OFFSET(Z187,0,15)))</f>
        <v/>
      </c>
    </row>
    <row r="188" customFormat="false" ht="12.75" hidden="false" customHeight="false" outlineLevel="0" collapsed="false">
      <c r="C188" s="22"/>
      <c r="D188" s="22"/>
      <c r="E188" s="22"/>
      <c r="F188" s="22"/>
      <c r="G188" s="22"/>
      <c r="H188" s="22"/>
      <c r="I188" s="22"/>
      <c r="J188" s="22"/>
      <c r="Z188" s="32" t="str">
        <f aca="true">IF(OFFSET(Z188,0,15)="","",DATEVALUE(OFFSET(Z188,0,15)))</f>
        <v/>
      </c>
    </row>
    <row r="189" customFormat="false" ht="12.75" hidden="false" customHeight="false" outlineLevel="0" collapsed="false">
      <c r="C189" s="22"/>
      <c r="D189" s="22"/>
      <c r="E189" s="22"/>
      <c r="F189" s="22"/>
      <c r="G189" s="22"/>
      <c r="H189" s="22"/>
      <c r="I189" s="22"/>
      <c r="J189" s="22"/>
      <c r="Z189" s="32" t="str">
        <f aca="true">IF(OFFSET(Z189,0,15)="","",DATEVALUE(OFFSET(Z189,0,15)))</f>
        <v/>
      </c>
    </row>
    <row r="190" customFormat="false" ht="12.75" hidden="false" customHeight="false" outlineLevel="0" collapsed="false">
      <c r="C190" s="22"/>
      <c r="D190" s="22"/>
      <c r="E190" s="22"/>
      <c r="F190" s="22"/>
      <c r="G190" s="22"/>
      <c r="H190" s="22"/>
      <c r="I190" s="22"/>
      <c r="J190" s="22"/>
      <c r="Z190" s="32" t="str">
        <f aca="true">IF(OFFSET(Z190,0,15)="","",DATEVALUE(OFFSET(Z190,0,15)))</f>
        <v/>
      </c>
    </row>
    <row r="191" customFormat="false" ht="12.75" hidden="false" customHeight="false" outlineLevel="0" collapsed="false">
      <c r="C191" s="22"/>
      <c r="D191" s="22"/>
      <c r="E191" s="22"/>
      <c r="F191" s="22"/>
      <c r="G191" s="22"/>
      <c r="H191" s="22"/>
      <c r="I191" s="22"/>
      <c r="J191" s="22"/>
      <c r="Z191" s="32" t="str">
        <f aca="true">IF(OFFSET(Z191,0,15)="","",DATEVALUE(OFFSET(Z191,0,15)))</f>
        <v/>
      </c>
    </row>
    <row r="192" customFormat="false" ht="12.75" hidden="false" customHeight="false" outlineLevel="0" collapsed="false">
      <c r="C192" s="22"/>
      <c r="D192" s="22"/>
      <c r="E192" s="22"/>
      <c r="F192" s="22"/>
      <c r="G192" s="22"/>
      <c r="H192" s="22"/>
      <c r="I192" s="22"/>
      <c r="J192" s="22"/>
      <c r="Z192" s="32" t="str">
        <f aca="true">IF(OFFSET(Z192,0,15)="","",DATEVALUE(OFFSET(Z192,0,15)))</f>
        <v/>
      </c>
    </row>
    <row r="193" customFormat="false" ht="12.75" hidden="false" customHeight="false" outlineLevel="0" collapsed="false">
      <c r="C193" s="22"/>
      <c r="D193" s="22"/>
      <c r="E193" s="22"/>
      <c r="F193" s="22"/>
      <c r="G193" s="22"/>
      <c r="H193" s="22"/>
      <c r="I193" s="22"/>
      <c r="J193" s="22"/>
      <c r="Z193" s="32" t="str">
        <f aca="true">IF(OFFSET(Z193,0,15)="","",DATEVALUE(OFFSET(Z193,0,15)))</f>
        <v/>
      </c>
    </row>
    <row r="194" customFormat="false" ht="12.75" hidden="false" customHeight="false" outlineLevel="0" collapsed="false">
      <c r="C194" s="22"/>
      <c r="D194" s="22"/>
      <c r="E194" s="22"/>
      <c r="F194" s="22"/>
      <c r="G194" s="22"/>
      <c r="H194" s="22"/>
      <c r="I194" s="22"/>
      <c r="J194" s="22"/>
      <c r="Z194" s="32" t="str">
        <f aca="true">IF(OFFSET(Z194,0,15)="","",DATEVALUE(OFFSET(Z194,0,15)))</f>
        <v/>
      </c>
    </row>
    <row r="195" customFormat="false" ht="12.75" hidden="false" customHeight="false" outlineLevel="0" collapsed="false">
      <c r="C195" s="22"/>
      <c r="D195" s="22"/>
      <c r="E195" s="22"/>
      <c r="F195" s="22"/>
      <c r="G195" s="22"/>
      <c r="H195" s="22"/>
      <c r="I195" s="22"/>
      <c r="J195" s="22"/>
      <c r="Z195" s="32" t="str">
        <f aca="true">IF(OFFSET(Z195,0,15)="","",DATEVALUE(OFFSET(Z195,0,15)))</f>
        <v/>
      </c>
    </row>
    <row r="196" customFormat="false" ht="12.75" hidden="false" customHeight="false" outlineLevel="0" collapsed="false">
      <c r="C196" s="22"/>
      <c r="D196" s="22"/>
      <c r="E196" s="22"/>
      <c r="F196" s="22"/>
      <c r="G196" s="22"/>
      <c r="H196" s="22"/>
      <c r="I196" s="22"/>
      <c r="J196" s="22"/>
      <c r="Z196" s="32" t="str">
        <f aca="true">IF(OFFSET(Z196,0,15)="","",DATEVALUE(OFFSET(Z196,0,15)))</f>
        <v/>
      </c>
    </row>
    <row r="197" customFormat="false" ht="12.75" hidden="false" customHeight="false" outlineLevel="0" collapsed="false">
      <c r="C197" s="22"/>
      <c r="D197" s="22"/>
      <c r="E197" s="22"/>
      <c r="F197" s="22"/>
      <c r="G197" s="22"/>
      <c r="H197" s="22"/>
      <c r="I197" s="22"/>
      <c r="J197" s="22"/>
      <c r="Z197" s="32" t="str">
        <f aca="true">IF(OFFSET(Z197,0,15)="","",DATEVALUE(OFFSET(Z197,0,15)))</f>
        <v/>
      </c>
    </row>
    <row r="198" customFormat="false" ht="12.75" hidden="false" customHeight="false" outlineLevel="0" collapsed="false">
      <c r="C198" s="22"/>
      <c r="D198" s="22"/>
      <c r="E198" s="22"/>
      <c r="F198" s="22"/>
      <c r="G198" s="22"/>
      <c r="H198" s="22"/>
      <c r="I198" s="22"/>
      <c r="J198" s="22"/>
      <c r="Z198" s="32" t="str">
        <f aca="true">IF(OFFSET(Z198,0,15)="","",DATEVALUE(OFFSET(Z198,0,15)))</f>
        <v/>
      </c>
    </row>
    <row r="199" customFormat="false" ht="12.75" hidden="false" customHeight="false" outlineLevel="0" collapsed="false">
      <c r="C199" s="22"/>
      <c r="D199" s="22"/>
      <c r="E199" s="22"/>
      <c r="F199" s="22"/>
      <c r="G199" s="22"/>
      <c r="H199" s="22"/>
      <c r="I199" s="22"/>
      <c r="J199" s="22"/>
      <c r="Z199" s="32" t="str">
        <f aca="true">IF(OFFSET(Z199,0,15)="","",DATEVALUE(OFFSET(Z199,0,15)))</f>
        <v/>
      </c>
    </row>
    <row r="200" customFormat="false" ht="12.75" hidden="false" customHeight="false" outlineLevel="0" collapsed="false">
      <c r="C200" s="22"/>
      <c r="D200" s="22"/>
      <c r="E200" s="22"/>
      <c r="F200" s="22"/>
      <c r="G200" s="22"/>
      <c r="H200" s="22"/>
      <c r="I200" s="22"/>
      <c r="J200" s="22"/>
      <c r="Z200" s="32" t="str">
        <f aca="true">IF(OFFSET(Z200,0,15)="","",DATEVALUE(OFFSET(Z200,0,15)))</f>
        <v/>
      </c>
    </row>
    <row r="201" customFormat="false" ht="12.75" hidden="false" customHeight="false" outlineLevel="0" collapsed="false">
      <c r="C201" s="22"/>
      <c r="D201" s="22"/>
      <c r="E201" s="22"/>
      <c r="F201" s="22"/>
      <c r="G201" s="22"/>
      <c r="H201" s="22"/>
      <c r="I201" s="22"/>
      <c r="J201" s="22"/>
      <c r="Z201" s="32" t="str">
        <f aca="true">IF(OFFSET(Z201,0,15)="","",DATEVALUE(OFFSET(Z201,0,15)))</f>
        <v/>
      </c>
    </row>
    <row r="202" customFormat="false" ht="12.75" hidden="false" customHeight="false" outlineLevel="0" collapsed="false">
      <c r="C202" s="22"/>
      <c r="D202" s="22"/>
      <c r="E202" s="22"/>
      <c r="F202" s="22"/>
      <c r="G202" s="22"/>
      <c r="H202" s="22"/>
      <c r="I202" s="22"/>
      <c r="J202" s="22"/>
      <c r="Z202" s="32" t="str">
        <f aca="true">IF(OFFSET(Z202,0,15)="","",DATEVALUE(OFFSET(Z202,0,15)))</f>
        <v/>
      </c>
    </row>
    <row r="203" customFormat="false" ht="12.75" hidden="false" customHeight="false" outlineLevel="0" collapsed="false">
      <c r="C203" s="22"/>
      <c r="D203" s="22"/>
      <c r="E203" s="22"/>
      <c r="F203" s="22"/>
      <c r="G203" s="22"/>
      <c r="H203" s="22"/>
      <c r="I203" s="22"/>
      <c r="J203" s="22"/>
      <c r="Z203" s="32" t="str">
        <f aca="true">IF(OFFSET(Z203,0,15)="","",DATEVALUE(OFFSET(Z203,0,15)))</f>
        <v/>
      </c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2"/>
      <c r="J204" s="22"/>
      <c r="Z204" s="32" t="str">
        <f aca="true">IF(OFFSET(Z204,0,15)="","",DATEVALUE(OFFSET(Z204,0,15)))</f>
        <v/>
      </c>
    </row>
    <row r="205" customFormat="false" ht="12.75" hidden="false" customHeight="false" outlineLevel="0" collapsed="false">
      <c r="C205" s="22"/>
      <c r="D205" s="22"/>
      <c r="E205" s="22"/>
      <c r="F205" s="22"/>
      <c r="G205" s="22"/>
      <c r="H205" s="22"/>
      <c r="I205" s="22"/>
      <c r="J205" s="22"/>
      <c r="Z205" s="32" t="str">
        <f aca="true">IF(OFFSET(Z205,0,15)="","",DATEVALUE(OFFSET(Z205,0,15)))</f>
        <v/>
      </c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2"/>
      <c r="J206" s="22"/>
      <c r="Z206" s="32" t="str">
        <f aca="true">IF(OFFSET(Z206,0,15)="","",DATEVALUE(OFFSET(Z206,0,15)))</f>
        <v/>
      </c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2"/>
      <c r="J207" s="22"/>
      <c r="Z207" s="32" t="str">
        <f aca="true">IF(OFFSET(Z207,0,15)="","",DATEVALUE(OFFSET(Z207,0,15)))</f>
        <v/>
      </c>
    </row>
    <row r="208" customFormat="false" ht="12.75" hidden="false" customHeight="false" outlineLevel="0" collapsed="false">
      <c r="C208" s="22"/>
      <c r="D208" s="22"/>
      <c r="E208" s="22"/>
      <c r="F208" s="22"/>
      <c r="G208" s="22"/>
      <c r="H208" s="22"/>
      <c r="I208" s="22"/>
      <c r="J208" s="22"/>
      <c r="Z208" s="32" t="str">
        <f aca="true">IF(OFFSET(Z208,0,15)="","",DATEVALUE(OFFSET(Z208,0,15)))</f>
        <v/>
      </c>
    </row>
    <row r="209" customFormat="false" ht="12.75" hidden="false" customHeight="false" outlineLevel="0" collapsed="false">
      <c r="C209" s="22"/>
      <c r="D209" s="22"/>
      <c r="E209" s="22"/>
      <c r="F209" s="22"/>
      <c r="G209" s="22"/>
      <c r="H209" s="22"/>
      <c r="I209" s="22"/>
      <c r="J209" s="22"/>
      <c r="Z209" s="32" t="str">
        <f aca="true">IF(OFFSET(Z209,0,15)="","",DATEVALUE(OFFSET(Z209,0,15)))</f>
        <v/>
      </c>
    </row>
    <row r="210" customFormat="false" ht="12.75" hidden="false" customHeight="false" outlineLevel="0" collapsed="false">
      <c r="C210" s="22"/>
      <c r="D210" s="22"/>
      <c r="E210" s="22"/>
      <c r="F210" s="22"/>
      <c r="G210" s="22"/>
      <c r="H210" s="22"/>
      <c r="I210" s="22"/>
      <c r="J210" s="22"/>
      <c r="Z210" s="32" t="str">
        <f aca="true">IF(OFFSET(Z210,0,15)="","",DATEVALUE(OFFSET(Z210,0,15)))</f>
        <v/>
      </c>
    </row>
    <row r="211" customFormat="false" ht="12.75" hidden="false" customHeight="false" outlineLevel="0" collapsed="false">
      <c r="C211" s="22"/>
      <c r="D211" s="22"/>
      <c r="E211" s="22"/>
      <c r="F211" s="22"/>
      <c r="G211" s="22"/>
      <c r="H211" s="22"/>
      <c r="I211" s="22"/>
      <c r="J211" s="22"/>
      <c r="Z211" s="32" t="str">
        <f aca="true">IF(OFFSET(Z211,0,15)="","",DATEVALUE(OFFSET(Z211,0,15)))</f>
        <v/>
      </c>
    </row>
    <row r="212" customFormat="false" ht="12.75" hidden="false" customHeight="false" outlineLevel="0" collapsed="false">
      <c r="C212" s="22"/>
      <c r="D212" s="22"/>
      <c r="E212" s="22"/>
      <c r="F212" s="22"/>
      <c r="G212" s="22"/>
      <c r="H212" s="22"/>
      <c r="I212" s="22"/>
      <c r="J212" s="22"/>
      <c r="Z212" s="32" t="str">
        <f aca="true">IF(OFFSET(Z212,0,15)="","",DATEVALUE(OFFSET(Z212,0,15)))</f>
        <v/>
      </c>
    </row>
    <row r="213" customFormat="false" ht="12.75" hidden="false" customHeight="false" outlineLevel="0" collapsed="false">
      <c r="C213" s="22"/>
      <c r="D213" s="22"/>
      <c r="E213" s="22"/>
      <c r="F213" s="22"/>
      <c r="G213" s="22"/>
      <c r="H213" s="22"/>
      <c r="I213" s="22"/>
      <c r="J213" s="22"/>
      <c r="Z213" s="32" t="str">
        <f aca="true">IF(OFFSET(Z213,0,15)="","",DATEVALUE(OFFSET(Z213,0,15)))</f>
        <v/>
      </c>
    </row>
    <row r="214" customFormat="false" ht="12.75" hidden="false" customHeight="false" outlineLevel="0" collapsed="false">
      <c r="C214" s="22"/>
      <c r="D214" s="22"/>
      <c r="E214" s="22"/>
      <c r="F214" s="22"/>
      <c r="G214" s="22"/>
      <c r="H214" s="22"/>
      <c r="I214" s="22"/>
      <c r="J214" s="22"/>
      <c r="Z214" s="32" t="str">
        <f aca="true">IF(OFFSET(Z214,0,15)="","",DATEVALUE(OFFSET(Z214,0,15)))</f>
        <v/>
      </c>
    </row>
    <row r="215" customFormat="false" ht="12.75" hidden="false" customHeight="false" outlineLevel="0" collapsed="false">
      <c r="C215" s="22"/>
      <c r="D215" s="22"/>
      <c r="E215" s="22"/>
      <c r="F215" s="22"/>
      <c r="G215" s="22"/>
      <c r="H215" s="22"/>
      <c r="I215" s="22"/>
      <c r="J215" s="22"/>
      <c r="Z215" s="32" t="str">
        <f aca="true">IF(OFFSET(Z215,0,15)="","",DATEVALUE(OFFSET(Z215,0,15)))</f>
        <v/>
      </c>
    </row>
    <row r="216" customFormat="false" ht="12.75" hidden="false" customHeight="false" outlineLevel="0" collapsed="false">
      <c r="C216" s="22"/>
      <c r="D216" s="22"/>
      <c r="E216" s="22"/>
      <c r="F216" s="22"/>
      <c r="G216" s="22"/>
      <c r="H216" s="22"/>
      <c r="I216" s="22"/>
      <c r="J216" s="22"/>
      <c r="Z216" s="32" t="str">
        <f aca="true">IF(OFFSET(Z216,0,15)="","",DATEVALUE(OFFSET(Z216,0,15)))</f>
        <v/>
      </c>
    </row>
    <row r="217" customFormat="false" ht="12.75" hidden="false" customHeight="false" outlineLevel="0" collapsed="false">
      <c r="C217" s="22"/>
      <c r="D217" s="22"/>
      <c r="E217" s="22"/>
      <c r="F217" s="22"/>
      <c r="G217" s="22"/>
      <c r="H217" s="22"/>
      <c r="I217" s="22"/>
      <c r="J217" s="22"/>
      <c r="Z217" s="32" t="str">
        <f aca="true">IF(OFFSET(Z217,0,15)="","",DATEVALUE(OFFSET(Z217,0,15)))</f>
        <v/>
      </c>
    </row>
    <row r="218" customFormat="false" ht="12.75" hidden="false" customHeight="false" outlineLevel="0" collapsed="false">
      <c r="C218" s="22"/>
      <c r="D218" s="22"/>
      <c r="E218" s="22"/>
      <c r="F218" s="22"/>
      <c r="G218" s="22"/>
      <c r="H218" s="22"/>
      <c r="I218" s="22"/>
      <c r="J218" s="22"/>
      <c r="Z218" s="32" t="str">
        <f aca="true">IF(OFFSET(Z218,0,15)="","",DATEVALUE(OFFSET(Z218,0,15)))</f>
        <v/>
      </c>
    </row>
    <row r="219" customFormat="false" ht="12.75" hidden="false" customHeight="false" outlineLevel="0" collapsed="false">
      <c r="C219" s="22"/>
      <c r="D219" s="22"/>
      <c r="E219" s="22"/>
      <c r="F219" s="22"/>
      <c r="G219" s="22"/>
      <c r="H219" s="22"/>
      <c r="I219" s="22"/>
      <c r="J219" s="22"/>
      <c r="Z219" s="32" t="str">
        <f aca="true">IF(OFFSET(Z219,0,15)="","",DATEVALUE(OFFSET(Z219,0,15)))</f>
        <v/>
      </c>
    </row>
    <row r="220" customFormat="false" ht="12.75" hidden="false" customHeight="false" outlineLevel="0" collapsed="false">
      <c r="C220" s="22"/>
      <c r="D220" s="22"/>
      <c r="E220" s="22"/>
      <c r="F220" s="22"/>
      <c r="G220" s="22"/>
      <c r="H220" s="22"/>
      <c r="I220" s="22"/>
      <c r="J220" s="22"/>
      <c r="Z220" s="32" t="str">
        <f aca="true">IF(OFFSET(Z220,0,15)="","",DATEVALUE(OFFSET(Z220,0,15)))</f>
        <v/>
      </c>
    </row>
    <row r="221" customFormat="false" ht="12.75" hidden="false" customHeight="false" outlineLevel="0" collapsed="false">
      <c r="C221" s="22"/>
      <c r="D221" s="22"/>
      <c r="E221" s="22"/>
      <c r="F221" s="22"/>
      <c r="G221" s="22"/>
      <c r="H221" s="22"/>
      <c r="I221" s="22"/>
      <c r="J221" s="22"/>
      <c r="Z221" s="32" t="str">
        <f aca="true">IF(OFFSET(Z221,0,15)="","",DATEVALUE(OFFSET(Z221,0,15)))</f>
        <v/>
      </c>
    </row>
    <row r="222" customFormat="false" ht="12.75" hidden="false" customHeight="false" outlineLevel="0" collapsed="false">
      <c r="C222" s="22"/>
      <c r="D222" s="22"/>
      <c r="E222" s="22"/>
      <c r="F222" s="22"/>
      <c r="G222" s="22"/>
      <c r="H222" s="22"/>
      <c r="I222" s="22"/>
      <c r="J222" s="22"/>
      <c r="Z222" s="32" t="str">
        <f aca="true">IF(OFFSET(Z222,0,15)="","",DATEVALUE(OFFSET(Z222,0,15)))</f>
        <v/>
      </c>
    </row>
    <row r="223" customFormat="false" ht="12.75" hidden="false" customHeight="false" outlineLevel="0" collapsed="false">
      <c r="C223" s="22"/>
      <c r="D223" s="22"/>
      <c r="E223" s="22"/>
      <c r="F223" s="22"/>
      <c r="G223" s="22"/>
      <c r="H223" s="22"/>
      <c r="I223" s="22"/>
      <c r="J223" s="22"/>
      <c r="Z223" s="32" t="str">
        <f aca="true">IF(OFFSET(Z223,0,15)="","",DATEVALUE(OFFSET(Z223,0,15)))</f>
        <v/>
      </c>
    </row>
    <row r="224" customFormat="false" ht="12.75" hidden="false" customHeight="false" outlineLevel="0" collapsed="false">
      <c r="C224" s="22"/>
      <c r="D224" s="22"/>
      <c r="E224" s="22"/>
      <c r="F224" s="22"/>
      <c r="G224" s="22"/>
      <c r="H224" s="22"/>
      <c r="I224" s="22"/>
      <c r="J224" s="22"/>
      <c r="Z224" s="32" t="str">
        <f aca="true">IF(OFFSET(Z224,0,15)="","",DATEVALUE(OFFSET(Z224,0,15)))</f>
        <v/>
      </c>
    </row>
    <row r="225" customFormat="false" ht="12.75" hidden="false" customHeight="false" outlineLevel="0" collapsed="false">
      <c r="C225" s="22"/>
      <c r="D225" s="22"/>
      <c r="E225" s="22"/>
      <c r="F225" s="22"/>
      <c r="G225" s="22"/>
      <c r="H225" s="22"/>
      <c r="I225" s="22"/>
      <c r="J225" s="22"/>
      <c r="Z225" s="32" t="str">
        <f aca="true">IF(OFFSET(Z225,0,15)="","",DATEVALUE(OFFSET(Z225,0,15)))</f>
        <v/>
      </c>
    </row>
    <row r="226" customFormat="false" ht="12.75" hidden="false" customHeight="false" outlineLevel="0" collapsed="false">
      <c r="C226" s="22"/>
      <c r="D226" s="22"/>
      <c r="E226" s="22"/>
      <c r="F226" s="22"/>
      <c r="G226" s="22"/>
      <c r="H226" s="22"/>
      <c r="I226" s="22"/>
      <c r="J226" s="22"/>
      <c r="Z226" s="32" t="str">
        <f aca="true">IF(OFFSET(Z226,0,15)="","",DATEVALUE(OFFSET(Z226,0,15)))</f>
        <v/>
      </c>
    </row>
    <row r="227" customFormat="false" ht="12.75" hidden="false" customHeight="false" outlineLevel="0" collapsed="false">
      <c r="C227" s="22"/>
      <c r="D227" s="22"/>
      <c r="E227" s="22"/>
      <c r="F227" s="22"/>
      <c r="G227" s="22"/>
      <c r="H227" s="22"/>
      <c r="I227" s="22"/>
      <c r="J227" s="22"/>
      <c r="Z227" s="32" t="str">
        <f aca="true">IF(OFFSET(Z227,0,15)="","",DATEVALUE(OFFSET(Z227,0,15)))</f>
        <v/>
      </c>
    </row>
    <row r="228" customFormat="false" ht="12.75" hidden="false" customHeight="false" outlineLevel="0" collapsed="false">
      <c r="C228" s="22"/>
      <c r="D228" s="22"/>
      <c r="E228" s="22"/>
      <c r="F228" s="22"/>
      <c r="G228" s="22"/>
      <c r="H228" s="22"/>
      <c r="I228" s="22"/>
      <c r="J228" s="22"/>
      <c r="Z228" s="32" t="str">
        <f aca="true">IF(OFFSET(Z228,0,15)="","",DATEVALUE(OFFSET(Z228,0,15)))</f>
        <v/>
      </c>
    </row>
    <row r="229" customFormat="false" ht="12.75" hidden="false" customHeight="false" outlineLevel="0" collapsed="false">
      <c r="C229" s="22"/>
      <c r="D229" s="22"/>
      <c r="E229" s="22"/>
      <c r="F229" s="22"/>
      <c r="G229" s="22"/>
      <c r="H229" s="22"/>
      <c r="I229" s="22"/>
      <c r="J229" s="22"/>
      <c r="Z229" s="32" t="str">
        <f aca="true">IF(OFFSET(Z229,0,15)="","",DATEVALUE(OFFSET(Z229,0,15)))</f>
        <v/>
      </c>
    </row>
    <row r="230" customFormat="false" ht="12.75" hidden="false" customHeight="false" outlineLevel="0" collapsed="false">
      <c r="C230" s="22"/>
      <c r="D230" s="22"/>
      <c r="E230" s="22"/>
      <c r="F230" s="22"/>
      <c r="G230" s="22"/>
      <c r="H230" s="22"/>
      <c r="I230" s="22"/>
      <c r="J230" s="22"/>
      <c r="Z230" s="32" t="str">
        <f aca="true">IF(OFFSET(Z230,0,15)="","",DATEVALUE(OFFSET(Z230,0,15)))</f>
        <v/>
      </c>
    </row>
    <row r="231" customFormat="false" ht="12.75" hidden="false" customHeight="false" outlineLevel="0" collapsed="false">
      <c r="C231" s="22"/>
      <c r="D231" s="22"/>
      <c r="E231" s="22"/>
      <c r="F231" s="22"/>
      <c r="G231" s="22"/>
      <c r="H231" s="22"/>
      <c r="I231" s="22"/>
      <c r="J231" s="22"/>
      <c r="Z231" s="32" t="str">
        <f aca="true">IF(OFFSET(Z231,0,15)="","",DATEVALUE(OFFSET(Z231,0,15)))</f>
        <v/>
      </c>
    </row>
    <row r="232" customFormat="false" ht="12.75" hidden="false" customHeight="false" outlineLevel="0" collapsed="false">
      <c r="C232" s="22"/>
      <c r="D232" s="22"/>
      <c r="E232" s="22"/>
      <c r="F232" s="22"/>
      <c r="G232" s="22"/>
      <c r="H232" s="22"/>
      <c r="I232" s="22"/>
      <c r="J232" s="22"/>
      <c r="Z232" s="32" t="str">
        <f aca="true">IF(OFFSET(Z232,0,15)="","",DATEVALUE(OFFSET(Z232,0,15)))</f>
        <v/>
      </c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2"/>
      <c r="J233" s="22"/>
      <c r="Z233" s="32" t="str">
        <f aca="true">IF(OFFSET(Z233,0,15)="","",DATEVALUE(OFFSET(Z233,0,15)))</f>
        <v/>
      </c>
    </row>
    <row r="234" customFormat="false" ht="12.75" hidden="false" customHeight="false" outlineLevel="0" collapsed="false">
      <c r="C234" s="22"/>
      <c r="D234" s="22"/>
      <c r="E234" s="22"/>
      <c r="F234" s="22"/>
      <c r="G234" s="22"/>
      <c r="H234" s="22"/>
      <c r="I234" s="22"/>
      <c r="J234" s="22"/>
      <c r="Z234" s="32" t="str">
        <f aca="true">IF(OFFSET(Z234,0,15)="","",DATEVALUE(OFFSET(Z234,0,15)))</f>
        <v/>
      </c>
    </row>
    <row r="235" customFormat="false" ht="12.75" hidden="false" customHeight="false" outlineLevel="0" collapsed="false">
      <c r="C235" s="22"/>
      <c r="D235" s="22"/>
      <c r="E235" s="22"/>
      <c r="F235" s="22"/>
      <c r="G235" s="22"/>
      <c r="H235" s="22"/>
      <c r="I235" s="22"/>
      <c r="J235" s="22"/>
      <c r="Z235" s="32" t="str">
        <f aca="true">IF(OFFSET(Z235,0,15)="","",DATEVALUE(OFFSET(Z235,0,15)))</f>
        <v/>
      </c>
    </row>
    <row r="236" customFormat="false" ht="12.75" hidden="false" customHeight="false" outlineLevel="0" collapsed="false">
      <c r="C236" s="22"/>
      <c r="D236" s="22"/>
      <c r="E236" s="22"/>
      <c r="F236" s="22"/>
      <c r="G236" s="22"/>
      <c r="H236" s="22"/>
      <c r="I236" s="22"/>
      <c r="J236" s="22"/>
      <c r="Z236" s="32" t="str">
        <f aca="true">IF(OFFSET(Z236,0,15)="","",DATEVALUE(OFFSET(Z236,0,15)))</f>
        <v/>
      </c>
    </row>
    <row r="237" customFormat="false" ht="12.75" hidden="false" customHeight="false" outlineLevel="0" collapsed="false">
      <c r="C237" s="22"/>
      <c r="D237" s="22"/>
      <c r="E237" s="22"/>
      <c r="F237" s="22"/>
      <c r="G237" s="22"/>
      <c r="H237" s="22"/>
      <c r="I237" s="22"/>
      <c r="J237" s="22"/>
      <c r="Z237" s="32" t="str">
        <f aca="true">IF(OFFSET(Z237,0,15)="","",DATEVALUE(OFFSET(Z237,0,15)))</f>
        <v/>
      </c>
    </row>
    <row r="238" customFormat="false" ht="12.75" hidden="false" customHeight="false" outlineLevel="0" collapsed="false">
      <c r="C238" s="22"/>
      <c r="D238" s="22"/>
      <c r="E238" s="22"/>
      <c r="F238" s="22"/>
      <c r="G238" s="22"/>
      <c r="H238" s="22"/>
      <c r="I238" s="22"/>
      <c r="J238" s="22"/>
      <c r="Z238" s="32" t="str">
        <f aca="true">IF(OFFSET(Z238,0,15)="","",DATEVALUE(OFFSET(Z238,0,15)))</f>
        <v/>
      </c>
    </row>
    <row r="239" customFormat="false" ht="12.75" hidden="false" customHeight="false" outlineLevel="0" collapsed="false">
      <c r="C239" s="22"/>
      <c r="D239" s="22"/>
      <c r="E239" s="22"/>
      <c r="F239" s="22"/>
      <c r="G239" s="22"/>
      <c r="H239" s="22"/>
      <c r="I239" s="22"/>
      <c r="J239" s="22"/>
      <c r="Z239" s="32" t="str">
        <f aca="true">IF(OFFSET(Z239,0,15)="","",DATEVALUE(OFFSET(Z239,0,15)))</f>
        <v/>
      </c>
    </row>
    <row r="240" customFormat="false" ht="12.75" hidden="false" customHeight="false" outlineLevel="0" collapsed="false">
      <c r="C240" s="22"/>
      <c r="D240" s="22"/>
      <c r="E240" s="22"/>
      <c r="F240" s="22"/>
      <c r="G240" s="22"/>
      <c r="H240" s="22"/>
      <c r="I240" s="22"/>
      <c r="J240" s="22"/>
      <c r="Z240" s="32" t="str">
        <f aca="true">IF(OFFSET(Z240,0,15)="","",DATEVALUE(OFFSET(Z240,0,15)))</f>
        <v/>
      </c>
    </row>
    <row r="241" customFormat="false" ht="12.75" hidden="false" customHeight="false" outlineLevel="0" collapsed="false">
      <c r="C241" s="22"/>
      <c r="D241" s="22"/>
      <c r="E241" s="22"/>
      <c r="F241" s="22"/>
      <c r="G241" s="22"/>
      <c r="H241" s="22"/>
      <c r="I241" s="22"/>
      <c r="J241" s="22"/>
      <c r="Z241" s="32" t="str">
        <f aca="true">IF(OFFSET(Z241,0,15)="","",DATEVALUE(OFFSET(Z241,0,15)))</f>
        <v/>
      </c>
    </row>
    <row r="242" customFormat="false" ht="12.75" hidden="false" customHeight="false" outlineLevel="0" collapsed="false">
      <c r="C242" s="22"/>
      <c r="D242" s="22"/>
      <c r="E242" s="22"/>
      <c r="F242" s="22"/>
      <c r="G242" s="22"/>
      <c r="H242" s="22"/>
      <c r="I242" s="22"/>
      <c r="J242" s="22"/>
      <c r="Z242" s="32" t="str">
        <f aca="true">IF(OFFSET(Z242,0,15)="","",DATEVALUE(OFFSET(Z242,0,15)))</f>
        <v/>
      </c>
    </row>
    <row r="243" customFormat="false" ht="12.75" hidden="false" customHeight="false" outlineLevel="0" collapsed="false">
      <c r="C243" s="22"/>
      <c r="D243" s="22"/>
      <c r="E243" s="22"/>
      <c r="F243" s="22"/>
      <c r="G243" s="22"/>
      <c r="H243" s="22"/>
      <c r="I243" s="22"/>
      <c r="J243" s="22"/>
      <c r="Z243" s="32" t="str">
        <f aca="true">IF(OFFSET(Z243,0,15)="","",DATEVALUE(OFFSET(Z243,0,15)))</f>
        <v/>
      </c>
    </row>
    <row r="244" customFormat="false" ht="12.75" hidden="false" customHeight="false" outlineLevel="0" collapsed="false">
      <c r="C244" s="22"/>
      <c r="D244" s="22"/>
      <c r="E244" s="22"/>
      <c r="F244" s="22"/>
      <c r="G244" s="22"/>
      <c r="H244" s="22"/>
      <c r="I244" s="22"/>
      <c r="J244" s="22"/>
      <c r="Z244" s="32" t="str">
        <f aca="true">IF(OFFSET(Z244,0,15)="","",DATEVALUE(OFFSET(Z244,0,15)))</f>
        <v/>
      </c>
    </row>
    <row r="245" customFormat="false" ht="12.75" hidden="false" customHeight="false" outlineLevel="0" collapsed="false">
      <c r="C245" s="22"/>
      <c r="D245" s="22"/>
      <c r="E245" s="22"/>
      <c r="F245" s="22"/>
      <c r="G245" s="22"/>
      <c r="H245" s="22"/>
      <c r="I245" s="22"/>
      <c r="J245" s="22"/>
      <c r="Z245" s="32" t="str">
        <f aca="true">IF(OFFSET(Z245,0,15)="","",DATEVALUE(OFFSET(Z245,0,15)))</f>
        <v/>
      </c>
    </row>
    <row r="246" customFormat="false" ht="12.75" hidden="false" customHeight="false" outlineLevel="0" collapsed="false">
      <c r="C246" s="22"/>
      <c r="D246" s="22"/>
      <c r="E246" s="22"/>
      <c r="F246" s="22"/>
      <c r="G246" s="22"/>
      <c r="H246" s="22"/>
      <c r="I246" s="22"/>
      <c r="J246" s="22"/>
      <c r="Z246" s="32" t="str">
        <f aca="true">IF(OFFSET(Z246,0,15)="","",DATEVALUE(OFFSET(Z246,0,15)))</f>
        <v/>
      </c>
    </row>
    <row r="247" customFormat="false" ht="12.75" hidden="false" customHeight="false" outlineLevel="0" collapsed="false">
      <c r="C247" s="22"/>
      <c r="D247" s="22"/>
      <c r="E247" s="22"/>
      <c r="F247" s="22"/>
      <c r="G247" s="22"/>
      <c r="H247" s="22"/>
      <c r="I247" s="22"/>
      <c r="J247" s="22"/>
      <c r="Z247" s="32" t="str">
        <f aca="true">IF(OFFSET(Z247,0,15)="","",DATEVALUE(OFFSET(Z247,0,15)))</f>
        <v/>
      </c>
    </row>
    <row r="248" customFormat="false" ht="12.75" hidden="false" customHeight="false" outlineLevel="0" collapsed="false">
      <c r="C248" s="22"/>
      <c r="D248" s="22"/>
      <c r="E248" s="22"/>
      <c r="F248" s="22"/>
      <c r="G248" s="22"/>
      <c r="H248" s="22"/>
      <c r="I248" s="22"/>
      <c r="J248" s="22"/>
      <c r="Z248" s="32" t="str">
        <f aca="true">IF(OFFSET(Z248,0,15)="","",DATEVALUE(OFFSET(Z248,0,15)))</f>
        <v/>
      </c>
    </row>
    <row r="249" customFormat="false" ht="12.75" hidden="false" customHeight="false" outlineLevel="0" collapsed="false">
      <c r="C249" s="22"/>
      <c r="D249" s="22"/>
      <c r="E249" s="22"/>
      <c r="F249" s="22"/>
      <c r="G249" s="22"/>
      <c r="H249" s="22"/>
      <c r="I249" s="22"/>
      <c r="J249" s="22"/>
      <c r="Z249" s="32" t="str">
        <f aca="true">IF(OFFSET(Z249,0,15)="","",DATEVALUE(OFFSET(Z249,0,15)))</f>
        <v/>
      </c>
    </row>
    <row r="250" customFormat="false" ht="12.75" hidden="false" customHeight="false" outlineLevel="0" collapsed="false">
      <c r="C250" s="22"/>
      <c r="D250" s="22"/>
      <c r="E250" s="22"/>
      <c r="F250" s="22"/>
      <c r="G250" s="22"/>
      <c r="H250" s="22"/>
      <c r="I250" s="22"/>
      <c r="J250" s="22"/>
      <c r="Z250" s="32" t="str">
        <f aca="true">IF(OFFSET(Z250,0,15)="","",DATEVALUE(OFFSET(Z250,0,15)))</f>
        <v/>
      </c>
    </row>
    <row r="251" customFormat="false" ht="12.75" hidden="false" customHeight="false" outlineLevel="0" collapsed="false">
      <c r="C251" s="22"/>
      <c r="D251" s="22"/>
      <c r="E251" s="22"/>
      <c r="F251" s="22"/>
      <c r="G251" s="22"/>
      <c r="H251" s="22"/>
      <c r="I251" s="22"/>
      <c r="J251" s="22"/>
      <c r="Z251" s="32" t="str">
        <f aca="true">IF(OFFSET(Z251,0,15)="","",DATEVALUE(OFFSET(Z251,0,15)))</f>
        <v/>
      </c>
    </row>
    <row r="252" customFormat="false" ht="12.75" hidden="false" customHeight="false" outlineLevel="0" collapsed="false">
      <c r="C252" s="22"/>
      <c r="D252" s="22"/>
      <c r="E252" s="22"/>
      <c r="F252" s="22"/>
      <c r="G252" s="22"/>
      <c r="H252" s="22"/>
      <c r="I252" s="22"/>
      <c r="J252" s="22"/>
      <c r="Z252" s="32" t="str">
        <f aca="true">IF(OFFSET(Z252,0,15)="","",DATEVALUE(OFFSET(Z252,0,15)))</f>
        <v/>
      </c>
    </row>
    <row r="253" customFormat="false" ht="12.75" hidden="false" customHeight="false" outlineLevel="0" collapsed="false">
      <c r="C253" s="22"/>
      <c r="D253" s="22"/>
      <c r="E253" s="22"/>
      <c r="F253" s="22"/>
      <c r="G253" s="22"/>
      <c r="H253" s="22"/>
      <c r="I253" s="22"/>
      <c r="J253" s="22"/>
      <c r="Z253" s="32" t="str">
        <f aca="true">IF(OFFSET(Z253,0,15)="","",DATEVALUE(OFFSET(Z253,0,15)))</f>
        <v/>
      </c>
    </row>
    <row r="254" customFormat="false" ht="12.75" hidden="false" customHeight="false" outlineLevel="0" collapsed="false">
      <c r="C254" s="22"/>
      <c r="D254" s="22"/>
      <c r="E254" s="22"/>
      <c r="F254" s="22"/>
      <c r="G254" s="22"/>
      <c r="H254" s="22"/>
      <c r="I254" s="22"/>
      <c r="J254" s="22"/>
      <c r="Z254" s="32" t="str">
        <f aca="true">IF(OFFSET(Z254,0,15)="","",DATEVALUE(OFFSET(Z254,0,15)))</f>
        <v/>
      </c>
    </row>
    <row r="255" customFormat="false" ht="12.75" hidden="false" customHeight="false" outlineLevel="0" collapsed="false">
      <c r="C255" s="22"/>
      <c r="D255" s="22"/>
      <c r="E255" s="22"/>
      <c r="F255" s="22"/>
      <c r="G255" s="22"/>
      <c r="H255" s="22"/>
      <c r="I255" s="22"/>
      <c r="J255" s="22"/>
      <c r="Z255" s="32" t="str">
        <f aca="true">IF(OFFSET(Z255,0,15)="","",DATEVALUE(OFFSET(Z255,0,15)))</f>
        <v/>
      </c>
    </row>
    <row r="256" customFormat="false" ht="12.75" hidden="false" customHeight="false" outlineLevel="0" collapsed="false">
      <c r="C256" s="22"/>
      <c r="D256" s="22"/>
      <c r="E256" s="22"/>
      <c r="F256" s="22"/>
      <c r="G256" s="22"/>
      <c r="H256" s="22"/>
      <c r="I256" s="22"/>
      <c r="J256" s="22"/>
      <c r="Z256" s="32" t="str">
        <f aca="true">IF(OFFSET(Z256,0,15)="","",DATEVALUE(OFFSET(Z256,0,15)))</f>
        <v/>
      </c>
    </row>
    <row r="257" customFormat="false" ht="12.75" hidden="false" customHeight="false" outlineLevel="0" collapsed="false">
      <c r="C257" s="22"/>
      <c r="D257" s="22"/>
      <c r="E257" s="22"/>
      <c r="F257" s="22"/>
      <c r="G257" s="22"/>
      <c r="H257" s="22"/>
      <c r="I257" s="22"/>
      <c r="J257" s="22"/>
    </row>
    <row r="258" customFormat="false" ht="12.75" hidden="false" customHeight="false" outlineLevel="0" collapsed="false">
      <c r="C258" s="22"/>
      <c r="D258" s="22"/>
      <c r="E258" s="22"/>
      <c r="F258" s="22"/>
      <c r="G258" s="22"/>
      <c r="H258" s="22"/>
      <c r="I258" s="22"/>
      <c r="J258" s="22"/>
    </row>
    <row r="259" customFormat="false" ht="12.75" hidden="false" customHeight="false" outlineLevel="0" collapsed="false">
      <c r="C259" s="22"/>
      <c r="D259" s="22"/>
      <c r="E259" s="22"/>
      <c r="F259" s="22"/>
      <c r="G259" s="22"/>
      <c r="H259" s="22"/>
      <c r="I259" s="22"/>
      <c r="J259" s="22"/>
    </row>
    <row r="260" customFormat="false" ht="12.75" hidden="false" customHeight="false" outlineLevel="0" collapsed="false">
      <c r="C260" s="22"/>
      <c r="D260" s="22"/>
      <c r="E260" s="22"/>
      <c r="F260" s="22"/>
      <c r="G260" s="22"/>
      <c r="H260" s="22"/>
      <c r="I260" s="22"/>
      <c r="J260" s="22"/>
    </row>
    <row r="261" customFormat="false" ht="12.75" hidden="false" customHeight="false" outlineLevel="0" collapsed="false">
      <c r="C261" s="22"/>
      <c r="D261" s="22"/>
      <c r="E261" s="22"/>
      <c r="F261" s="22"/>
      <c r="G261" s="22"/>
      <c r="H261" s="22"/>
      <c r="I261" s="22"/>
      <c r="J261" s="22"/>
    </row>
    <row r="262" customFormat="false" ht="12.75" hidden="false" customHeight="false" outlineLevel="0" collapsed="false">
      <c r="C262" s="22"/>
      <c r="D262" s="22"/>
      <c r="E262" s="22"/>
      <c r="F262" s="22"/>
      <c r="G262" s="22"/>
      <c r="H262" s="22"/>
      <c r="I262" s="22"/>
      <c r="J262" s="22"/>
    </row>
    <row r="263" customFormat="false" ht="12.75" hidden="false" customHeight="false" outlineLevel="0" collapsed="false">
      <c r="C263" s="22"/>
      <c r="D263" s="22"/>
      <c r="E263" s="22"/>
      <c r="F263" s="22"/>
      <c r="G263" s="22"/>
      <c r="H263" s="22"/>
      <c r="I263" s="22"/>
      <c r="J263" s="22"/>
    </row>
    <row r="264" customFormat="false" ht="12.75" hidden="false" customHeight="false" outlineLevel="0" collapsed="false">
      <c r="C264" s="22"/>
      <c r="D264" s="22"/>
      <c r="E264" s="22"/>
      <c r="F264" s="22"/>
      <c r="G264" s="22"/>
      <c r="H264" s="22"/>
      <c r="I264" s="22"/>
      <c r="J264" s="22"/>
    </row>
    <row r="265" customFormat="false" ht="12.75" hidden="false" customHeight="false" outlineLevel="0" collapsed="false">
      <c r="C265" s="22"/>
      <c r="D265" s="22"/>
      <c r="E265" s="22"/>
      <c r="F265" s="22"/>
      <c r="G265" s="22"/>
      <c r="H265" s="22"/>
      <c r="I265" s="22"/>
      <c r="J265" s="22"/>
    </row>
    <row r="266" customFormat="false" ht="12.75" hidden="false" customHeight="false" outlineLevel="0" collapsed="false">
      <c r="C266" s="22"/>
      <c r="D266" s="22"/>
      <c r="E266" s="22"/>
      <c r="F266" s="22"/>
      <c r="G266" s="22"/>
      <c r="H266" s="22"/>
      <c r="I266" s="22"/>
      <c r="J266" s="22"/>
    </row>
    <row r="267" customFormat="false" ht="12.75" hidden="false" customHeight="false" outlineLevel="0" collapsed="false">
      <c r="C267" s="22"/>
      <c r="D267" s="22"/>
      <c r="E267" s="22"/>
      <c r="F267" s="22"/>
      <c r="G267" s="22"/>
      <c r="H267" s="22"/>
      <c r="I267" s="22"/>
      <c r="J267" s="22"/>
    </row>
    <row r="268" customFormat="false" ht="12.75" hidden="false" customHeight="false" outlineLevel="0" collapsed="false">
      <c r="C268" s="22"/>
      <c r="D268" s="22"/>
      <c r="E268" s="22"/>
      <c r="F268" s="22"/>
      <c r="G268" s="22"/>
      <c r="H268" s="22"/>
      <c r="I268" s="22"/>
      <c r="J268" s="22"/>
    </row>
    <row r="269" customFormat="false" ht="12.75" hidden="false" customHeight="false" outlineLevel="0" collapsed="false">
      <c r="C269" s="22"/>
      <c r="D269" s="22"/>
      <c r="E269" s="22"/>
      <c r="F269" s="22"/>
      <c r="G269" s="22"/>
      <c r="H269" s="22"/>
      <c r="I269" s="22"/>
      <c r="J269" s="22"/>
    </row>
    <row r="270" customFormat="false" ht="12.75" hidden="false" customHeight="false" outlineLevel="0" collapsed="false">
      <c r="C270" s="22"/>
      <c r="D270" s="22"/>
      <c r="E270" s="22"/>
      <c r="F270" s="22"/>
      <c r="G270" s="22"/>
      <c r="H270" s="22"/>
      <c r="I270" s="22"/>
      <c r="J270" s="22"/>
    </row>
    <row r="271" customFormat="false" ht="12.75" hidden="false" customHeight="false" outlineLevel="0" collapsed="false">
      <c r="C271" s="22"/>
      <c r="D271" s="22"/>
      <c r="E271" s="22"/>
      <c r="F271" s="22"/>
      <c r="G271" s="22"/>
      <c r="H271" s="22"/>
      <c r="I271" s="22"/>
      <c r="J271" s="22"/>
    </row>
    <row r="272" customFormat="false" ht="12.75" hidden="false" customHeight="false" outlineLevel="0" collapsed="false">
      <c r="C272" s="22"/>
      <c r="D272" s="22"/>
      <c r="E272" s="22"/>
      <c r="F272" s="22"/>
      <c r="G272" s="22"/>
      <c r="H272" s="22"/>
      <c r="I272" s="22"/>
      <c r="J272" s="22"/>
    </row>
    <row r="273" customFormat="false" ht="12.75" hidden="false" customHeight="false" outlineLevel="0" collapsed="false">
      <c r="C273" s="22"/>
      <c r="D273" s="22"/>
      <c r="E273" s="22"/>
      <c r="F273" s="22"/>
      <c r="G273" s="22"/>
      <c r="H273" s="22"/>
      <c r="I273" s="22"/>
      <c r="J273" s="22"/>
    </row>
    <row r="274" customFormat="false" ht="12.75" hidden="false" customHeight="false" outlineLevel="0" collapsed="false">
      <c r="C274" s="22"/>
      <c r="D274" s="22"/>
      <c r="E274" s="22"/>
      <c r="F274" s="22"/>
      <c r="G274" s="22"/>
      <c r="H274" s="22"/>
      <c r="I274" s="22"/>
      <c r="J274" s="22"/>
    </row>
    <row r="275" customFormat="false" ht="12.75" hidden="false" customHeight="false" outlineLevel="0" collapsed="false">
      <c r="C275" s="22"/>
      <c r="D275" s="22"/>
      <c r="E275" s="22"/>
      <c r="F275" s="22"/>
      <c r="G275" s="22"/>
      <c r="H275" s="22"/>
      <c r="I275" s="22"/>
      <c r="J275" s="22"/>
    </row>
    <row r="276" customFormat="false" ht="12.75" hidden="false" customHeight="false" outlineLevel="0" collapsed="false">
      <c r="C276" s="22"/>
      <c r="D276" s="22"/>
      <c r="E276" s="22"/>
      <c r="F276" s="22"/>
      <c r="G276" s="22"/>
      <c r="H276" s="22"/>
      <c r="I276" s="22"/>
      <c r="J276" s="22"/>
    </row>
    <row r="277" customFormat="false" ht="12.75" hidden="false" customHeight="false" outlineLevel="0" collapsed="false">
      <c r="C277" s="22"/>
      <c r="D277" s="22"/>
      <c r="E277" s="22"/>
      <c r="F277" s="22"/>
      <c r="G277" s="22"/>
      <c r="H277" s="22"/>
      <c r="I277" s="22"/>
      <c r="J277" s="22"/>
    </row>
    <row r="278" customFormat="false" ht="12.75" hidden="false" customHeight="false" outlineLevel="0" collapsed="false">
      <c r="C278" s="22"/>
      <c r="D278" s="22"/>
      <c r="E278" s="22"/>
      <c r="F278" s="22"/>
      <c r="G278" s="22"/>
      <c r="H278" s="22"/>
      <c r="I278" s="22"/>
      <c r="J278" s="22"/>
    </row>
    <row r="279" customFormat="false" ht="12.75" hidden="false" customHeight="false" outlineLevel="0" collapsed="false">
      <c r="C279" s="22"/>
      <c r="D279" s="22"/>
      <c r="E279" s="22"/>
      <c r="F279" s="22"/>
      <c r="G279" s="22"/>
      <c r="H279" s="22"/>
      <c r="I279" s="22"/>
      <c r="J279" s="22"/>
    </row>
    <row r="280" customFormat="false" ht="12.75" hidden="false" customHeight="false" outlineLevel="0" collapsed="false">
      <c r="C280" s="22"/>
      <c r="D280" s="22"/>
      <c r="E280" s="22"/>
      <c r="F280" s="22"/>
      <c r="G280" s="22"/>
      <c r="H280" s="22"/>
      <c r="I280" s="22"/>
      <c r="J280" s="22"/>
    </row>
    <row r="281" customFormat="false" ht="12.75" hidden="false" customHeight="false" outlineLevel="0" collapsed="false">
      <c r="C281" s="22"/>
      <c r="D281" s="22"/>
      <c r="E281" s="22"/>
      <c r="F281" s="22"/>
      <c r="G281" s="22"/>
      <c r="H281" s="22"/>
      <c r="I281" s="22"/>
      <c r="J281" s="22"/>
    </row>
    <row r="282" customFormat="false" ht="12.75" hidden="false" customHeight="false" outlineLevel="0" collapsed="false">
      <c r="C282" s="22"/>
      <c r="D282" s="22"/>
      <c r="E282" s="22"/>
      <c r="F282" s="22"/>
      <c r="G282" s="22"/>
      <c r="H282" s="22"/>
      <c r="I282" s="22"/>
      <c r="J282" s="22"/>
    </row>
    <row r="283" customFormat="false" ht="12.75" hidden="false" customHeight="false" outlineLevel="0" collapsed="false">
      <c r="C283" s="22"/>
      <c r="D283" s="22"/>
      <c r="E283" s="22"/>
      <c r="F283" s="22"/>
      <c r="G283" s="22"/>
      <c r="H283" s="22"/>
      <c r="I283" s="22"/>
      <c r="J283" s="22"/>
    </row>
    <row r="284" customFormat="false" ht="12.75" hidden="false" customHeight="false" outlineLevel="0" collapsed="false">
      <c r="C284" s="22"/>
      <c r="D284" s="22"/>
      <c r="E284" s="22"/>
      <c r="F284" s="22"/>
      <c r="G284" s="22"/>
      <c r="H284" s="22"/>
      <c r="I284" s="22"/>
      <c r="J284" s="22"/>
    </row>
    <row r="285" customFormat="false" ht="12.75" hidden="false" customHeight="false" outlineLevel="0" collapsed="false">
      <c r="C285" s="22"/>
      <c r="D285" s="22"/>
      <c r="E285" s="22"/>
      <c r="F285" s="22"/>
      <c r="G285" s="22"/>
      <c r="H285" s="22"/>
      <c r="I285" s="22"/>
      <c r="J285" s="22"/>
    </row>
    <row r="286" customFormat="false" ht="12.75" hidden="false" customHeight="false" outlineLevel="0" collapsed="false">
      <c r="C286" s="22"/>
      <c r="D286" s="22"/>
      <c r="E286" s="22"/>
      <c r="F286" s="22"/>
      <c r="G286" s="22"/>
      <c r="H286" s="22"/>
      <c r="I286" s="22"/>
      <c r="J286" s="22"/>
    </row>
    <row r="287" customFormat="false" ht="12.75" hidden="false" customHeight="false" outlineLevel="0" collapsed="false">
      <c r="C287" s="22"/>
      <c r="D287" s="22"/>
      <c r="E287" s="22"/>
      <c r="F287" s="22"/>
      <c r="G287" s="22"/>
      <c r="H287" s="22"/>
      <c r="I287" s="22"/>
      <c r="J287" s="22"/>
    </row>
    <row r="288" customFormat="false" ht="12.75" hidden="false" customHeight="false" outlineLevel="0" collapsed="false">
      <c r="C288" s="22"/>
      <c r="D288" s="22"/>
      <c r="E288" s="22"/>
      <c r="F288" s="22"/>
      <c r="G288" s="22"/>
      <c r="H288" s="22"/>
      <c r="I288" s="22"/>
      <c r="J288" s="22"/>
    </row>
    <row r="289" customFormat="false" ht="12.75" hidden="false" customHeight="false" outlineLevel="0" collapsed="false">
      <c r="C289" s="22"/>
      <c r="D289" s="22"/>
      <c r="E289" s="22"/>
      <c r="F289" s="22"/>
      <c r="G289" s="22"/>
      <c r="H289" s="22"/>
      <c r="I289" s="22"/>
      <c r="J289" s="22"/>
    </row>
    <row r="290" customFormat="false" ht="12.75" hidden="false" customHeight="false" outlineLevel="0" collapsed="false">
      <c r="C290" s="22"/>
      <c r="D290" s="22"/>
      <c r="E290" s="22"/>
      <c r="F290" s="22"/>
      <c r="G290" s="22"/>
      <c r="H290" s="22"/>
      <c r="I290" s="22"/>
      <c r="J290" s="22"/>
    </row>
    <row r="291" customFormat="false" ht="12.75" hidden="false" customHeight="false" outlineLevel="0" collapsed="false">
      <c r="C291" s="22"/>
      <c r="D291" s="22"/>
      <c r="E291" s="22"/>
      <c r="F291" s="22"/>
      <c r="G291" s="22"/>
      <c r="H291" s="22"/>
      <c r="I291" s="22"/>
      <c r="J291" s="22"/>
    </row>
    <row r="292" customFormat="false" ht="12.75" hidden="false" customHeight="false" outlineLevel="0" collapsed="false">
      <c r="C292" s="22"/>
      <c r="D292" s="22"/>
      <c r="E292" s="22"/>
      <c r="F292" s="22"/>
      <c r="G292" s="22"/>
      <c r="H292" s="22"/>
      <c r="I292" s="22"/>
      <c r="J292" s="22"/>
    </row>
    <row r="293" customFormat="false" ht="12.75" hidden="false" customHeight="false" outlineLevel="0" collapsed="false">
      <c r="C293" s="22"/>
      <c r="D293" s="22"/>
      <c r="E293" s="22"/>
      <c r="F293" s="22"/>
      <c r="G293" s="22"/>
      <c r="H293" s="22"/>
      <c r="I293" s="22"/>
      <c r="J293" s="22"/>
    </row>
    <row r="294" customFormat="false" ht="12.75" hidden="false" customHeight="false" outlineLevel="0" collapsed="false">
      <c r="C294" s="22"/>
      <c r="D294" s="22"/>
      <c r="E294" s="22"/>
      <c r="F294" s="22"/>
      <c r="G294" s="22"/>
      <c r="H294" s="22"/>
      <c r="I294" s="22"/>
      <c r="J294" s="22"/>
    </row>
    <row r="295" customFormat="false" ht="12.75" hidden="false" customHeight="false" outlineLevel="0" collapsed="false">
      <c r="C295" s="22"/>
      <c r="D295" s="22"/>
      <c r="E295" s="22"/>
      <c r="F295" s="22"/>
      <c r="G295" s="22"/>
      <c r="H295" s="22"/>
      <c r="I295" s="22"/>
      <c r="J295" s="22"/>
    </row>
    <row r="296" customFormat="false" ht="12.75" hidden="false" customHeight="false" outlineLevel="0" collapsed="false">
      <c r="C296" s="22"/>
      <c r="D296" s="22"/>
      <c r="E296" s="22"/>
      <c r="F296" s="22"/>
      <c r="G296" s="22"/>
      <c r="H296" s="22"/>
      <c r="I296" s="22"/>
      <c r="J296" s="22"/>
    </row>
    <row r="297" customFormat="false" ht="12.75" hidden="false" customHeight="false" outlineLevel="0" collapsed="false">
      <c r="C297" s="22"/>
      <c r="D297" s="22"/>
      <c r="E297" s="22"/>
      <c r="F297" s="22"/>
      <c r="G297" s="22"/>
      <c r="H297" s="22"/>
      <c r="I297" s="22"/>
      <c r="J297" s="22"/>
    </row>
    <row r="298" customFormat="false" ht="12.75" hidden="false" customHeight="false" outlineLevel="0" collapsed="false">
      <c r="C298" s="22"/>
      <c r="D298" s="22"/>
      <c r="E298" s="22"/>
      <c r="F298" s="22"/>
      <c r="G298" s="22"/>
      <c r="H298" s="22"/>
      <c r="I298" s="22"/>
      <c r="J298" s="22"/>
    </row>
    <row r="299" customFormat="false" ht="12.75" hidden="false" customHeight="false" outlineLevel="0" collapsed="false">
      <c r="C299" s="22"/>
      <c r="D299" s="22"/>
      <c r="E299" s="22"/>
      <c r="F299" s="22"/>
      <c r="G299" s="22"/>
      <c r="H299" s="22"/>
      <c r="I299" s="22"/>
      <c r="J299" s="22"/>
    </row>
    <row r="300" customFormat="false" ht="12.75" hidden="false" customHeight="false" outlineLevel="0" collapsed="false">
      <c r="C300" s="22"/>
      <c r="D300" s="22"/>
      <c r="E300" s="22"/>
      <c r="F300" s="22"/>
      <c r="G300" s="22"/>
      <c r="H300" s="22"/>
      <c r="I300" s="22"/>
      <c r="J300" s="22"/>
    </row>
    <row r="301" customFormat="false" ht="12.75" hidden="false" customHeight="false" outlineLevel="0" collapsed="false">
      <c r="C301" s="22"/>
      <c r="D301" s="22"/>
      <c r="E301" s="22"/>
      <c r="F301" s="22"/>
      <c r="G301" s="22"/>
      <c r="H301" s="22"/>
      <c r="I301" s="22"/>
      <c r="J301" s="22"/>
    </row>
    <row r="302" customFormat="false" ht="12.75" hidden="false" customHeight="false" outlineLevel="0" collapsed="false">
      <c r="C302" s="22"/>
      <c r="D302" s="22"/>
      <c r="E302" s="22"/>
      <c r="F302" s="22"/>
      <c r="G302" s="22"/>
      <c r="H302" s="22"/>
      <c r="I302" s="22"/>
      <c r="J302" s="22"/>
    </row>
    <row r="303" customFormat="false" ht="12.75" hidden="false" customHeight="false" outlineLevel="0" collapsed="false">
      <c r="C303" s="22"/>
      <c r="D303" s="22"/>
      <c r="E303" s="22"/>
      <c r="F303" s="22"/>
      <c r="G303" s="22"/>
      <c r="H303" s="22"/>
      <c r="I303" s="22"/>
      <c r="J303" s="22"/>
    </row>
    <row r="304" customFormat="false" ht="12.75" hidden="false" customHeight="false" outlineLevel="0" collapsed="false">
      <c r="C304" s="22"/>
      <c r="D304" s="22"/>
      <c r="E304" s="22"/>
      <c r="F304" s="22"/>
      <c r="G304" s="22"/>
      <c r="H304" s="22"/>
      <c r="I304" s="22"/>
      <c r="J304" s="22"/>
    </row>
    <row r="305" customFormat="false" ht="12.75" hidden="false" customHeight="false" outlineLevel="0" collapsed="false">
      <c r="C305" s="22"/>
      <c r="D305" s="22"/>
      <c r="E305" s="22"/>
      <c r="F305" s="22"/>
      <c r="G305" s="22"/>
      <c r="H305" s="22"/>
      <c r="I305" s="22"/>
      <c r="J305" s="22"/>
    </row>
    <row r="306" customFormat="false" ht="12.75" hidden="false" customHeight="false" outlineLevel="0" collapsed="false">
      <c r="C306" s="22"/>
      <c r="D306" s="22"/>
      <c r="E306" s="22"/>
      <c r="F306" s="22"/>
      <c r="G306" s="22"/>
      <c r="H306" s="22"/>
      <c r="I306" s="22"/>
      <c r="J306" s="22"/>
    </row>
    <row r="307" customFormat="false" ht="12.75" hidden="false" customHeight="false" outlineLevel="0" collapsed="false">
      <c r="C307" s="22"/>
      <c r="D307" s="22"/>
      <c r="E307" s="22"/>
      <c r="F307" s="22"/>
      <c r="G307" s="22"/>
      <c r="H307" s="22"/>
      <c r="I307" s="22"/>
      <c r="J307" s="22"/>
    </row>
    <row r="308" customFormat="false" ht="12.75" hidden="false" customHeight="false" outlineLevel="0" collapsed="false">
      <c r="C308" s="22"/>
      <c r="D308" s="22"/>
      <c r="E308" s="22"/>
      <c r="F308" s="22"/>
      <c r="G308" s="22"/>
      <c r="H308" s="22"/>
      <c r="I308" s="22"/>
      <c r="J308" s="22"/>
    </row>
    <row r="309" customFormat="false" ht="12.75" hidden="false" customHeight="false" outlineLevel="0" collapsed="false">
      <c r="C309" s="22"/>
      <c r="D309" s="22"/>
      <c r="E309" s="22"/>
      <c r="F309" s="22"/>
      <c r="G309" s="22"/>
      <c r="H309" s="22"/>
      <c r="I309" s="22"/>
      <c r="J309" s="22"/>
    </row>
    <row r="310" customFormat="false" ht="12.75" hidden="false" customHeight="false" outlineLevel="0" collapsed="false">
      <c r="C310" s="22"/>
      <c r="D310" s="22"/>
      <c r="E310" s="22"/>
      <c r="F310" s="22"/>
      <c r="G310" s="22"/>
      <c r="H310" s="22"/>
      <c r="I310" s="22"/>
      <c r="J310" s="22"/>
    </row>
    <row r="311" customFormat="false" ht="12.75" hidden="false" customHeight="false" outlineLevel="0" collapsed="false">
      <c r="C311" s="22"/>
      <c r="D311" s="22"/>
      <c r="E311" s="22"/>
      <c r="F311" s="22"/>
      <c r="G311" s="22"/>
      <c r="H311" s="22"/>
      <c r="I311" s="22"/>
      <c r="J311" s="22"/>
    </row>
    <row r="312" customFormat="false" ht="12.75" hidden="false" customHeight="false" outlineLevel="0" collapsed="false">
      <c r="C312" s="22"/>
      <c r="D312" s="22"/>
      <c r="E312" s="22"/>
      <c r="F312" s="22"/>
      <c r="G312" s="22"/>
      <c r="H312" s="22"/>
      <c r="I312" s="22"/>
      <c r="J312" s="22"/>
    </row>
    <row r="313" customFormat="false" ht="12.75" hidden="false" customHeight="false" outlineLevel="0" collapsed="false">
      <c r="C313" s="22"/>
      <c r="D313" s="22"/>
      <c r="E313" s="22"/>
      <c r="F313" s="22"/>
      <c r="G313" s="22"/>
      <c r="H313" s="22"/>
      <c r="I313" s="22"/>
      <c r="J313" s="22"/>
    </row>
    <row r="314" customFormat="false" ht="12.75" hidden="false" customHeight="false" outlineLevel="0" collapsed="false">
      <c r="C314" s="22"/>
      <c r="D314" s="22"/>
      <c r="E314" s="22"/>
      <c r="F314" s="22"/>
      <c r="G314" s="22"/>
      <c r="H314" s="22"/>
      <c r="I314" s="22"/>
      <c r="J314" s="22"/>
    </row>
    <row r="315" customFormat="false" ht="12.75" hidden="false" customHeight="false" outlineLevel="0" collapsed="false">
      <c r="C315" s="22"/>
      <c r="D315" s="22"/>
      <c r="E315" s="22"/>
      <c r="F315" s="22"/>
      <c r="G315" s="22"/>
      <c r="H315" s="22"/>
      <c r="I315" s="22"/>
      <c r="J315" s="22"/>
    </row>
    <row r="316" customFormat="false" ht="12.75" hidden="false" customHeight="false" outlineLevel="0" collapsed="false">
      <c r="C316" s="22"/>
      <c r="D316" s="22"/>
      <c r="E316" s="22"/>
      <c r="F316" s="22"/>
      <c r="G316" s="22"/>
      <c r="H316" s="22"/>
      <c r="I316" s="22"/>
      <c r="J316" s="22"/>
    </row>
    <row r="317" customFormat="false" ht="12.75" hidden="false" customHeight="false" outlineLevel="0" collapsed="false">
      <c r="C317" s="22"/>
      <c r="D317" s="22"/>
      <c r="E317" s="22"/>
      <c r="F317" s="22"/>
      <c r="G317" s="22"/>
      <c r="H317" s="22"/>
      <c r="I317" s="22"/>
      <c r="J317" s="22"/>
    </row>
    <row r="318" customFormat="false" ht="12.75" hidden="false" customHeight="false" outlineLevel="0" collapsed="false">
      <c r="C318" s="22"/>
      <c r="D318" s="22"/>
      <c r="E318" s="22"/>
      <c r="F318" s="22"/>
      <c r="G318" s="22"/>
      <c r="H318" s="22"/>
      <c r="I318" s="22"/>
      <c r="J318" s="22"/>
    </row>
    <row r="319" customFormat="false" ht="12.75" hidden="false" customHeight="false" outlineLevel="0" collapsed="false">
      <c r="C319" s="22"/>
      <c r="D319" s="22"/>
      <c r="E319" s="22"/>
      <c r="F319" s="22"/>
      <c r="G319" s="22"/>
      <c r="H319" s="22"/>
      <c r="I319" s="22"/>
      <c r="J319" s="22"/>
    </row>
    <row r="320" customFormat="false" ht="12.75" hidden="false" customHeight="false" outlineLevel="0" collapsed="false">
      <c r="C320" s="22"/>
      <c r="D320" s="22"/>
      <c r="E320" s="22"/>
      <c r="F320" s="22"/>
      <c r="G320" s="22"/>
      <c r="H320" s="22"/>
      <c r="I320" s="22"/>
      <c r="J320" s="22"/>
    </row>
    <row r="321" customFormat="false" ht="12.75" hidden="false" customHeight="false" outlineLevel="0" collapsed="false">
      <c r="C321" s="22"/>
      <c r="D321" s="22"/>
      <c r="E321" s="22"/>
      <c r="F321" s="22"/>
      <c r="G321" s="22"/>
      <c r="H321" s="22"/>
      <c r="I321" s="22"/>
      <c r="J321" s="22"/>
    </row>
    <row r="322" customFormat="false" ht="12.75" hidden="false" customHeight="false" outlineLevel="0" collapsed="false">
      <c r="C322" s="22"/>
      <c r="D322" s="22"/>
      <c r="E322" s="22"/>
      <c r="F322" s="22"/>
      <c r="G322" s="22"/>
      <c r="H322" s="22"/>
      <c r="I322" s="22"/>
      <c r="J322" s="22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  <c r="I323" s="22"/>
      <c r="J323" s="22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  <c r="I324" s="22"/>
      <c r="J324" s="22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  <c r="I325" s="22"/>
      <c r="J325" s="22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  <c r="I326" s="22"/>
      <c r="J326" s="22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  <c r="I327" s="22"/>
      <c r="J327" s="22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  <c r="I328" s="22"/>
      <c r="J328" s="22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  <c r="I329" s="22"/>
      <c r="J329" s="22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  <c r="I330" s="22"/>
      <c r="J330" s="22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  <c r="I331" s="22"/>
      <c r="J331" s="22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  <c r="I332" s="22"/>
      <c r="J332" s="22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  <c r="I333" s="22"/>
      <c r="J333" s="22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  <c r="I334" s="22"/>
      <c r="J334" s="22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  <c r="I335" s="22"/>
      <c r="J335" s="22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  <c r="I336" s="22"/>
      <c r="J336" s="22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  <c r="I337" s="22"/>
      <c r="J337" s="22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  <c r="I338" s="22"/>
      <c r="J338" s="22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  <c r="I339" s="22"/>
      <c r="J339" s="22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  <c r="I340" s="22"/>
      <c r="J340" s="22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  <c r="I341" s="22"/>
      <c r="J341" s="22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  <c r="I342" s="22"/>
      <c r="J342" s="22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  <c r="I343" s="22"/>
      <c r="J343" s="22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  <c r="I344" s="22"/>
      <c r="J344" s="22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  <c r="I345" s="22"/>
      <c r="J345" s="22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  <c r="I346" s="22"/>
      <c r="J346" s="22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  <c r="I347" s="22"/>
      <c r="J347" s="22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  <c r="I348" s="22"/>
      <c r="J348" s="22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  <c r="I349" s="22"/>
      <c r="J349" s="22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  <c r="I350" s="22"/>
      <c r="J350" s="22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  <c r="I351" s="22"/>
      <c r="J351" s="22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  <c r="I352" s="22"/>
      <c r="J352" s="22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  <c r="I353" s="22"/>
      <c r="J353" s="22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  <c r="I354" s="22"/>
      <c r="J354" s="22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  <c r="I355" s="22"/>
      <c r="J355" s="22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  <c r="I356" s="22"/>
      <c r="J356" s="22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  <c r="I357" s="22"/>
      <c r="J357" s="22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  <c r="I358" s="22"/>
      <c r="J358" s="22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  <c r="I359" s="22"/>
      <c r="J359" s="22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  <c r="I360" s="22"/>
      <c r="J360" s="22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  <c r="I361" s="22"/>
      <c r="J361" s="22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  <c r="I362" s="22"/>
      <c r="J362" s="22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  <c r="I363" s="22"/>
      <c r="J363" s="22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  <c r="I364" s="22"/>
      <c r="J364" s="22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  <c r="I365" s="22"/>
      <c r="J365" s="22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  <c r="I366" s="22"/>
      <c r="J366" s="22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  <c r="I367" s="22"/>
      <c r="J367" s="22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  <c r="I368" s="22"/>
      <c r="J368" s="22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  <c r="I369" s="22"/>
      <c r="J369" s="22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  <c r="I370" s="22"/>
      <c r="J370" s="22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  <c r="I371" s="22"/>
      <c r="J371" s="22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  <c r="I372" s="22"/>
      <c r="J372" s="22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  <c r="I373" s="22"/>
      <c r="J373" s="22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  <c r="I374" s="22"/>
      <c r="J374" s="22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  <c r="I375" s="22"/>
      <c r="J375" s="22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  <c r="I376" s="22"/>
      <c r="J376" s="22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  <c r="I377" s="22"/>
      <c r="J377" s="22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  <c r="I378" s="22"/>
      <c r="J378" s="22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  <c r="I379" s="22"/>
      <c r="J379" s="22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  <c r="I380" s="22"/>
      <c r="J380" s="22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  <c r="I381" s="22"/>
      <c r="J381" s="22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  <c r="I382" s="22"/>
      <c r="J382" s="22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  <c r="I383" s="22"/>
      <c r="J383" s="22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  <c r="I384" s="22"/>
      <c r="J384" s="22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  <c r="I385" s="22"/>
      <c r="J385" s="22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  <c r="I386" s="22"/>
      <c r="J386" s="22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  <c r="I387" s="22"/>
      <c r="J387" s="22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  <c r="I388" s="22"/>
      <c r="J388" s="22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  <c r="I389" s="22"/>
      <c r="J389" s="22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  <c r="I390" s="22"/>
      <c r="J390" s="22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  <c r="I391" s="22"/>
      <c r="J391" s="22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  <c r="I392" s="22"/>
      <c r="J392" s="22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  <c r="I393" s="22"/>
      <c r="J393" s="22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  <c r="I394" s="22"/>
      <c r="J394" s="22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  <c r="I395" s="22"/>
      <c r="J395" s="22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  <c r="I396" s="22"/>
      <c r="J396" s="22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  <c r="I397" s="22"/>
      <c r="J397" s="22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  <c r="I398" s="22"/>
      <c r="J398" s="22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  <c r="I399" s="22"/>
      <c r="J399" s="22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  <c r="I400" s="22"/>
      <c r="J400" s="22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  <c r="I401" s="22"/>
      <c r="J401" s="22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  <c r="I402" s="22"/>
      <c r="J402" s="22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  <c r="I403" s="22"/>
      <c r="J403" s="22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  <c r="I404" s="22"/>
      <c r="J404" s="22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  <c r="I405" s="22"/>
      <c r="J405" s="22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  <c r="I406" s="22"/>
      <c r="J406" s="22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  <c r="I407" s="22"/>
      <c r="J407" s="22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  <c r="I408" s="22"/>
      <c r="J408" s="22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  <c r="I409" s="22"/>
      <c r="J409" s="22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  <c r="I410" s="22"/>
      <c r="J410" s="22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  <c r="I411" s="22"/>
      <c r="J411" s="22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  <c r="I412" s="22"/>
      <c r="J412" s="22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  <c r="I413" s="22"/>
      <c r="J413" s="22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  <c r="I414" s="22"/>
      <c r="J414" s="22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  <c r="I415" s="22"/>
      <c r="J415" s="22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  <c r="I416" s="22"/>
      <c r="J416" s="22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  <c r="I417" s="22"/>
      <c r="J417" s="22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  <c r="I418" s="22"/>
      <c r="J418" s="22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  <c r="I419" s="22"/>
      <c r="J419" s="22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  <c r="I420" s="22"/>
      <c r="J420" s="22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  <c r="I421" s="22"/>
      <c r="J421" s="22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  <c r="I422" s="22"/>
      <c r="J422" s="22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  <c r="I423" s="22"/>
      <c r="J423" s="22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  <c r="I424" s="22"/>
      <c r="J424" s="22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  <c r="I425" s="22"/>
      <c r="J425" s="22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  <c r="I426" s="22"/>
      <c r="J426" s="22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  <c r="I427" s="22"/>
      <c r="J427" s="22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  <c r="I428" s="22"/>
      <c r="J428" s="22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  <c r="I429" s="22"/>
      <c r="J429" s="22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  <c r="I430" s="22"/>
      <c r="J430" s="22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  <c r="I431" s="22"/>
      <c r="J431" s="22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  <c r="I432" s="22"/>
      <c r="J432" s="22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  <c r="I433" s="22"/>
      <c r="J433" s="22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  <c r="I434" s="22"/>
      <c r="J434" s="22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  <c r="I435" s="22"/>
      <c r="J435" s="22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  <c r="I436" s="22"/>
      <c r="J436" s="22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  <c r="I437" s="22"/>
      <c r="J437" s="22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  <c r="I438" s="22"/>
      <c r="J438" s="22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  <c r="I439" s="22"/>
      <c r="J439" s="22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  <c r="I440" s="22"/>
      <c r="J440" s="22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  <c r="I441" s="22"/>
      <c r="J441" s="22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  <c r="I442" s="22"/>
      <c r="J442" s="22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  <c r="I443" s="22"/>
      <c r="J443" s="22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  <c r="I444" s="22"/>
      <c r="J444" s="22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  <c r="I445" s="22"/>
      <c r="J445" s="22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  <c r="I446" s="22"/>
      <c r="J446" s="22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  <c r="I447" s="22"/>
      <c r="J447" s="22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  <c r="I448" s="22"/>
      <c r="J448" s="22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  <c r="I449" s="22"/>
      <c r="J449" s="22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  <c r="I450" s="22"/>
      <c r="J450" s="22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  <c r="I451" s="22"/>
      <c r="J451" s="22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  <c r="I452" s="22"/>
      <c r="J452" s="22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  <c r="I453" s="22"/>
      <c r="J453" s="22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  <c r="I454" s="22"/>
      <c r="J454" s="22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  <c r="I455" s="22"/>
      <c r="J455" s="22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  <c r="I456" s="22"/>
      <c r="J456" s="22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2"/>
      <c r="J457" s="22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2"/>
      <c r="J458" s="22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2"/>
      <c r="J459" s="22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2"/>
      <c r="J460" s="22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2"/>
      <c r="J461" s="22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2"/>
      <c r="J462" s="22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2"/>
      <c r="J463" s="22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2"/>
      <c r="J464" s="22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2"/>
      <c r="J465" s="22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2"/>
      <c r="J466" s="22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2"/>
      <c r="J467" s="22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2"/>
      <c r="J468" s="22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2"/>
      <c r="J469" s="22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2"/>
      <c r="J470" s="22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2"/>
      <c r="J471" s="22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2"/>
      <c r="J472" s="22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2"/>
      <c r="J473" s="22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2"/>
      <c r="J474" s="22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2"/>
      <c r="J475" s="22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2"/>
      <c r="J476" s="22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2"/>
      <c r="J477" s="22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2"/>
      <c r="J478" s="22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2"/>
      <c r="J479" s="22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2"/>
      <c r="J480" s="22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2"/>
      <c r="J481" s="22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2"/>
      <c r="J482" s="22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2"/>
      <c r="J483" s="22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2"/>
      <c r="J484" s="22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2"/>
      <c r="J485" s="22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2"/>
      <c r="J486" s="22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2"/>
      <c r="J487" s="22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2"/>
      <c r="J488" s="22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2"/>
      <c r="J489" s="22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2"/>
      <c r="J490" s="22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2"/>
      <c r="J491" s="22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2"/>
      <c r="J492" s="22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2"/>
      <c r="J493" s="22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2"/>
      <c r="J494" s="22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2"/>
      <c r="J495" s="22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2"/>
      <c r="J496" s="22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2"/>
      <c r="J497" s="22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2"/>
      <c r="J498" s="22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2"/>
      <c r="J499" s="22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2"/>
      <c r="J500" s="22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2"/>
      <c r="J501" s="22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2"/>
      <c r="J502" s="22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2"/>
      <c r="J503" s="22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2"/>
      <c r="J504" s="22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2"/>
      <c r="J505" s="22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2"/>
      <c r="J506" s="22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2"/>
      <c r="J507" s="22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2"/>
      <c r="J508" s="22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2"/>
      <c r="J509" s="22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2"/>
      <c r="J510" s="22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2"/>
      <c r="J511" s="22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2"/>
      <c r="J512" s="22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2"/>
      <c r="J513" s="22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2"/>
      <c r="J514" s="22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2"/>
      <c r="J515" s="22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2"/>
      <c r="J516" s="22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2"/>
      <c r="J517" s="22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2"/>
      <c r="J518" s="22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2"/>
      <c r="J519" s="22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2"/>
      <c r="J520" s="22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2"/>
      <c r="J521" s="22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2"/>
      <c r="J522" s="22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2"/>
      <c r="J523" s="22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2"/>
      <c r="J524" s="22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2"/>
      <c r="J525" s="22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2"/>
      <c r="J526" s="22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2"/>
      <c r="J527" s="22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2"/>
      <c r="J528" s="22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2"/>
      <c r="J529" s="22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2"/>
      <c r="J530" s="22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2"/>
      <c r="J531" s="22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2"/>
      <c r="J532" s="22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2"/>
      <c r="J533" s="22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2"/>
      <c r="J534" s="22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2"/>
      <c r="J535" s="22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2"/>
      <c r="J536" s="22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2"/>
      <c r="J537" s="22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2"/>
      <c r="J538" s="22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2"/>
      <c r="J539" s="22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2"/>
      <c r="J540" s="22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2"/>
      <c r="J541" s="22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2"/>
      <c r="J542" s="22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2"/>
      <c r="J543" s="22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2"/>
      <c r="J544" s="22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2"/>
      <c r="J545" s="22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2"/>
      <c r="J546" s="22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2"/>
      <c r="J547" s="22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2"/>
      <c r="J548" s="22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2"/>
      <c r="J549" s="22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2"/>
      <c r="J550" s="22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2"/>
      <c r="J551" s="22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2"/>
      <c r="J552" s="22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2"/>
      <c r="J553" s="22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2"/>
      <c r="J554" s="22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2"/>
      <c r="J555" s="22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2"/>
      <c r="J556" s="22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2"/>
      <c r="J557" s="22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2"/>
      <c r="J558" s="22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2"/>
      <c r="J559" s="22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2"/>
      <c r="J560" s="22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2"/>
      <c r="J561" s="22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2"/>
      <c r="J562" s="22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2"/>
      <c r="J563" s="22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2"/>
      <c r="J564" s="22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2"/>
      <c r="J565" s="22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2"/>
      <c r="J566" s="22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2"/>
      <c r="J567" s="22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2"/>
      <c r="J568" s="22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2"/>
      <c r="J569" s="22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2"/>
      <c r="J570" s="22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2"/>
      <c r="J571" s="22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2"/>
      <c r="J572" s="22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2"/>
      <c r="J573" s="22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2"/>
      <c r="J574" s="22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2"/>
      <c r="J575" s="22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2"/>
      <c r="J576" s="22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2"/>
      <c r="J577" s="22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2"/>
      <c r="J578" s="22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2"/>
      <c r="J579" s="22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2"/>
      <c r="J580" s="22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2"/>
      <c r="J581" s="22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2"/>
      <c r="J582" s="22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2"/>
      <c r="J583" s="22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2"/>
      <c r="J584" s="22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2"/>
      <c r="J585" s="22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2"/>
      <c r="J586" s="22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2"/>
      <c r="J587" s="22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2"/>
      <c r="J588" s="22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2"/>
      <c r="J589" s="22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2"/>
      <c r="J590" s="22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2"/>
      <c r="J591" s="22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2"/>
      <c r="J592" s="22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2"/>
      <c r="J593" s="22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2"/>
      <c r="J594" s="22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2"/>
      <c r="J595" s="22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2"/>
      <c r="J596" s="22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2"/>
      <c r="J597" s="22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2"/>
      <c r="J598" s="22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2"/>
      <c r="J599" s="22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2"/>
      <c r="J600" s="22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2"/>
      <c r="J601" s="22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2"/>
      <c r="J602" s="22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2"/>
      <c r="J603" s="22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2"/>
      <c r="J604" s="22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2"/>
      <c r="J605" s="22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2"/>
      <c r="J606" s="22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2"/>
      <c r="J607" s="22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2"/>
      <c r="J608" s="22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2"/>
      <c r="J609" s="22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2"/>
      <c r="J610" s="22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2"/>
      <c r="J611" s="22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2"/>
      <c r="J612" s="22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2"/>
      <c r="J613" s="22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2"/>
      <c r="J614" s="22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2"/>
      <c r="J615" s="22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2"/>
      <c r="J616" s="22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2"/>
      <c r="J617" s="22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2"/>
      <c r="J618" s="22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2"/>
      <c r="J619" s="22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2"/>
      <c r="J620" s="22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2"/>
      <c r="J621" s="22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2"/>
      <c r="J622" s="22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2"/>
      <c r="J623" s="22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2"/>
      <c r="J624" s="22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2"/>
      <c r="J625" s="22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2"/>
      <c r="J626" s="22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2"/>
      <c r="J627" s="22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2"/>
      <c r="J628" s="22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2"/>
      <c r="J629" s="22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2"/>
      <c r="J630" s="22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2"/>
      <c r="J631" s="22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2"/>
      <c r="J632" s="22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2"/>
      <c r="J633" s="22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2"/>
      <c r="J634" s="22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2"/>
      <c r="J635" s="22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2"/>
      <c r="J636" s="22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2"/>
      <c r="J637" s="22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2"/>
      <c r="J638" s="22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2"/>
      <c r="J639" s="22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2"/>
      <c r="J640" s="22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2"/>
      <c r="J641" s="22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2"/>
      <c r="J642" s="22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2"/>
      <c r="J643" s="22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2"/>
      <c r="J644" s="22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2"/>
      <c r="J645" s="22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2"/>
      <c r="J646" s="22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2"/>
      <c r="J647" s="22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2"/>
      <c r="J648" s="22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2"/>
      <c r="J649" s="22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2"/>
      <c r="J650" s="22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2"/>
      <c r="J651" s="22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2"/>
      <c r="J652" s="22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2"/>
      <c r="J653" s="22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2"/>
      <c r="J654" s="22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2"/>
      <c r="J655" s="22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2"/>
      <c r="J656" s="22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2"/>
      <c r="J657" s="22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2"/>
      <c r="J658" s="22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2"/>
      <c r="J659" s="22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2"/>
      <c r="J660" s="22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2"/>
      <c r="J661" s="22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2"/>
      <c r="J662" s="22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2"/>
      <c r="J663" s="22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2"/>
      <c r="J664" s="22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2"/>
      <c r="J665" s="22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2"/>
      <c r="J666" s="22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2"/>
      <c r="J667" s="22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2"/>
      <c r="J668" s="22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2"/>
      <c r="J669" s="22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2"/>
      <c r="J670" s="22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2"/>
      <c r="J671" s="22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2"/>
      <c r="J672" s="22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2"/>
      <c r="J673" s="22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2"/>
      <c r="J674" s="22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2"/>
      <c r="J675" s="22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2"/>
      <c r="J676" s="22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2"/>
      <c r="J677" s="22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2"/>
      <c r="J678" s="22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  <c r="I679" s="22"/>
      <c r="J679" s="22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  <c r="I680" s="22"/>
      <c r="J680" s="22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  <c r="I681" s="22"/>
      <c r="J681" s="22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  <c r="I682" s="22"/>
      <c r="J682" s="22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  <c r="I683" s="22"/>
      <c r="J683" s="22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  <c r="I684" s="22"/>
      <c r="J684" s="22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  <c r="I685" s="22"/>
      <c r="J685" s="22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  <c r="I686" s="22"/>
      <c r="J686" s="22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  <c r="I687" s="22"/>
      <c r="J687" s="22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  <c r="I688" s="22"/>
      <c r="J688" s="22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  <c r="I689" s="22"/>
      <c r="J689" s="22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  <c r="I690" s="22"/>
      <c r="J690" s="22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  <c r="I691" s="22"/>
      <c r="J691" s="22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  <c r="I692" s="22"/>
      <c r="J692" s="22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  <c r="I693" s="22"/>
      <c r="J693" s="22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  <c r="I694" s="22"/>
      <c r="J694" s="22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  <c r="I695" s="22"/>
      <c r="J695" s="22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  <c r="I696" s="22"/>
      <c r="J696" s="22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  <c r="I697" s="22"/>
      <c r="J697" s="22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  <c r="I698" s="22"/>
      <c r="J698" s="22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  <c r="I699" s="22"/>
      <c r="J699" s="22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  <c r="I700" s="22"/>
      <c r="J700" s="22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  <c r="I701" s="22"/>
      <c r="J701" s="22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  <c r="I702" s="22"/>
      <c r="J702" s="22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  <c r="I703" s="22"/>
      <c r="J703" s="22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  <c r="I704" s="22"/>
      <c r="J704" s="22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  <c r="I705" s="22"/>
      <c r="J705" s="22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  <c r="I706" s="22"/>
      <c r="J706" s="22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  <c r="I707" s="22"/>
      <c r="J707" s="22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  <c r="I708" s="22"/>
      <c r="J708" s="22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  <c r="I709" s="22"/>
      <c r="J709" s="22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  <c r="I710" s="22"/>
      <c r="J710" s="22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  <c r="I711" s="22"/>
      <c r="J711" s="22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  <c r="I712" s="22"/>
      <c r="J712" s="22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  <c r="I713" s="22"/>
      <c r="J713" s="22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  <c r="I714" s="22"/>
      <c r="J714" s="22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  <c r="I715" s="22"/>
      <c r="J715" s="22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  <c r="I716" s="22"/>
      <c r="J716" s="22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  <c r="I717" s="22"/>
      <c r="J717" s="22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  <c r="I718" s="22"/>
      <c r="J718" s="22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  <c r="I719" s="22"/>
      <c r="J719" s="22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  <c r="I720" s="22"/>
      <c r="J720" s="22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  <c r="I721" s="22"/>
      <c r="J721" s="22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  <c r="I722" s="22"/>
      <c r="J722" s="22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  <c r="I723" s="22"/>
      <c r="J723" s="22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  <c r="I724" s="22"/>
      <c r="J724" s="22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  <c r="I725" s="22"/>
      <c r="J725" s="22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  <c r="I726" s="22"/>
      <c r="J726" s="22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  <c r="I727" s="22"/>
      <c r="J727" s="22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  <c r="I728" s="22"/>
      <c r="J728" s="22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  <c r="I729" s="22"/>
      <c r="J729" s="22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  <c r="I730" s="22"/>
      <c r="J730" s="22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  <c r="I731" s="22"/>
      <c r="J731" s="22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  <c r="I732" s="22"/>
      <c r="J732" s="22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  <c r="I733" s="22"/>
      <c r="J733" s="22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  <c r="I734" s="22"/>
      <c r="J734" s="22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  <c r="I735" s="22"/>
      <c r="J735" s="22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  <c r="I736" s="22"/>
      <c r="J736" s="22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  <c r="I737" s="22"/>
      <c r="J737" s="22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  <c r="I738" s="22"/>
      <c r="J738" s="22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  <c r="I739" s="22"/>
      <c r="J739" s="22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  <c r="I740" s="22"/>
      <c r="J740" s="22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  <c r="I741" s="22"/>
      <c r="J741" s="22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  <c r="I742" s="22"/>
      <c r="J742" s="22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  <c r="I743" s="22"/>
      <c r="J743" s="22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  <c r="I744" s="22"/>
      <c r="J744" s="22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  <c r="I745" s="22"/>
      <c r="J745" s="22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  <c r="I746" s="22"/>
      <c r="J746" s="22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  <c r="I747" s="22"/>
      <c r="J747" s="22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  <c r="I748" s="22"/>
      <c r="J748" s="22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  <c r="I749" s="22"/>
      <c r="J749" s="22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  <c r="I750" s="22"/>
      <c r="J750" s="22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  <c r="I751" s="22"/>
      <c r="J751" s="22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  <c r="I752" s="22"/>
      <c r="J752" s="22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  <c r="I753" s="22"/>
      <c r="J753" s="22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  <c r="I754" s="22"/>
      <c r="J754" s="22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  <c r="I755" s="22"/>
      <c r="J755" s="22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  <c r="I756" s="22"/>
      <c r="J756" s="22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  <c r="I757" s="22"/>
      <c r="J757" s="22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  <c r="I758" s="22"/>
      <c r="J758" s="22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  <c r="I759" s="22"/>
      <c r="J759" s="22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  <c r="I760" s="22"/>
      <c r="J760" s="22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  <c r="I761" s="22"/>
      <c r="J761" s="22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  <c r="I762" s="22"/>
      <c r="J762" s="22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  <c r="I763" s="22"/>
      <c r="J763" s="22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  <c r="I764" s="22"/>
      <c r="J764" s="22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  <c r="I765" s="22"/>
      <c r="J765" s="22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  <c r="I766" s="22"/>
      <c r="J766" s="22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  <c r="I767" s="22"/>
      <c r="J767" s="22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  <c r="I768" s="22"/>
      <c r="J768" s="22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  <c r="I769" s="22"/>
      <c r="J769" s="22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  <c r="I770" s="22"/>
      <c r="J770" s="22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  <c r="I771" s="22"/>
      <c r="J771" s="22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  <c r="I772" s="22"/>
      <c r="J772" s="22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  <c r="I773" s="22"/>
      <c r="J773" s="22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  <c r="I774" s="22"/>
      <c r="J774" s="22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  <c r="I775" s="22"/>
      <c r="J775" s="22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  <c r="I776" s="22"/>
      <c r="J776" s="22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  <c r="I777" s="22"/>
      <c r="J777" s="22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  <c r="I778" s="22"/>
      <c r="J778" s="22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  <c r="I779" s="22"/>
      <c r="J779" s="22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  <c r="I780" s="22"/>
      <c r="J780" s="22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  <c r="I781" s="22"/>
      <c r="J781" s="22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  <c r="I782" s="22"/>
      <c r="J782" s="22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  <c r="I783" s="22"/>
      <c r="J783" s="22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  <c r="I784" s="22"/>
      <c r="J784" s="22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  <c r="I785" s="22"/>
      <c r="J785" s="22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  <c r="I786" s="22"/>
      <c r="J786" s="22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  <c r="I787" s="22"/>
      <c r="J787" s="22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  <c r="I788" s="22"/>
      <c r="J788" s="22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  <c r="I789" s="22"/>
      <c r="J789" s="22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  <c r="I790" s="22"/>
      <c r="J790" s="22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  <c r="I791" s="22"/>
      <c r="J791" s="22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  <c r="I792" s="22"/>
      <c r="J792" s="22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  <c r="I793" s="22"/>
      <c r="J793" s="22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  <c r="I794" s="22"/>
      <c r="J794" s="22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  <c r="I795" s="22"/>
      <c r="J795" s="22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  <c r="I796" s="22"/>
      <c r="J796" s="22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  <c r="I797" s="22"/>
      <c r="J797" s="22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  <c r="I798" s="22"/>
      <c r="J798" s="22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  <c r="I799" s="22"/>
      <c r="J799" s="22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  <c r="I800" s="22"/>
      <c r="J800" s="22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  <c r="I801" s="22"/>
      <c r="J801" s="22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  <c r="I802" s="22"/>
      <c r="J802" s="22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  <c r="I803" s="22"/>
      <c r="J803" s="22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  <c r="I804" s="22"/>
      <c r="J804" s="22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  <c r="I805" s="22"/>
      <c r="J805" s="22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  <c r="I806" s="22"/>
      <c r="J806" s="22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  <c r="I807" s="22"/>
      <c r="J807" s="22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  <c r="I808" s="22"/>
      <c r="J808" s="22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  <c r="I809" s="22"/>
      <c r="J809" s="22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  <c r="I810" s="22"/>
      <c r="J810" s="22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  <c r="I811" s="22"/>
      <c r="J811" s="22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  <c r="I812" s="22"/>
      <c r="J812" s="22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  <c r="I813" s="22"/>
      <c r="J813" s="22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  <c r="I814" s="22"/>
      <c r="J814" s="22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  <c r="I815" s="22"/>
      <c r="J815" s="22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  <c r="I816" s="22"/>
      <c r="J816" s="22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  <c r="I817" s="22"/>
      <c r="J817" s="22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  <c r="I818" s="22"/>
      <c r="J818" s="22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  <c r="I819" s="22"/>
      <c r="J819" s="22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  <c r="I820" s="22"/>
      <c r="J820" s="22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  <c r="I821" s="22"/>
      <c r="J821" s="22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  <c r="I822" s="22"/>
      <c r="J822" s="22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  <c r="I823" s="22"/>
      <c r="J823" s="22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  <c r="I824" s="22"/>
      <c r="J824" s="22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  <c r="I825" s="22"/>
      <c r="J825" s="22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  <c r="I826" s="22"/>
      <c r="J826" s="22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  <c r="I827" s="22"/>
      <c r="J827" s="22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  <c r="I828" s="22"/>
      <c r="J828" s="22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  <c r="I829" s="22"/>
      <c r="J829" s="22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  <c r="I830" s="22"/>
      <c r="J830" s="22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  <c r="I831" s="22"/>
      <c r="J831" s="22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  <c r="I832" s="22"/>
      <c r="J832" s="22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  <c r="I833" s="22"/>
      <c r="J833" s="22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  <c r="I834" s="22"/>
      <c r="J834" s="22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  <c r="I835" s="22"/>
      <c r="J835" s="22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  <c r="I836" s="22"/>
      <c r="J836" s="22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  <c r="I837" s="22"/>
      <c r="J837" s="22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  <c r="I838" s="22"/>
      <c r="J838" s="22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  <c r="I839" s="22"/>
      <c r="J839" s="22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  <c r="I840" s="22"/>
      <c r="J840" s="22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  <c r="I841" s="22"/>
      <c r="J841" s="22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  <c r="I842" s="22"/>
      <c r="J842" s="22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  <c r="I843" s="22"/>
      <c r="J843" s="22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  <c r="I844" s="22"/>
      <c r="J844" s="22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  <c r="I845" s="22"/>
      <c r="J845" s="22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  <c r="I846" s="22"/>
      <c r="J846" s="22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  <c r="I847" s="22"/>
      <c r="J847" s="22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  <c r="I848" s="22"/>
      <c r="J848" s="22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  <c r="I849" s="22"/>
      <c r="J849" s="22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  <c r="I850" s="22"/>
      <c r="J850" s="22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  <c r="I851" s="22"/>
      <c r="J851" s="22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  <c r="I852" s="22"/>
      <c r="J852" s="22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  <c r="I853" s="22"/>
      <c r="J853" s="22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  <c r="I854" s="22"/>
      <c r="J854" s="22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  <c r="I855" s="22"/>
      <c r="J855" s="22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  <c r="I856" s="22"/>
      <c r="J856" s="22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  <c r="I857" s="22"/>
      <c r="J857" s="22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  <c r="I858" s="22"/>
      <c r="J858" s="22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  <c r="I859" s="22"/>
      <c r="J859" s="22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  <c r="I860" s="22"/>
      <c r="J860" s="22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  <c r="I861" s="22"/>
      <c r="J861" s="22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  <c r="I862" s="22"/>
      <c r="J862" s="22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  <c r="I863" s="22"/>
      <c r="J863" s="22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  <c r="I864" s="22"/>
      <c r="J864" s="22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  <c r="I865" s="22"/>
      <c r="J865" s="22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  <c r="I866" s="22"/>
      <c r="J866" s="22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  <c r="I867" s="22"/>
      <c r="J867" s="22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  <c r="I868" s="22"/>
      <c r="J868" s="22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  <c r="I869" s="22"/>
      <c r="J869" s="22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  <c r="I870" s="22"/>
      <c r="J870" s="22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  <c r="I871" s="22"/>
      <c r="J871" s="22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  <c r="I872" s="22"/>
      <c r="J872" s="22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  <c r="I873" s="22"/>
      <c r="J873" s="22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  <c r="I874" s="22"/>
      <c r="J874" s="22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  <c r="I875" s="22"/>
      <c r="J875" s="22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  <c r="I876" s="22"/>
      <c r="J876" s="22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  <c r="I877" s="22"/>
      <c r="J877" s="22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  <c r="I878" s="22"/>
      <c r="J878" s="22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  <c r="I879" s="22"/>
      <c r="J879" s="22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  <c r="I880" s="22"/>
      <c r="J880" s="22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  <c r="I881" s="22"/>
      <c r="J881" s="22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  <c r="I882" s="22"/>
      <c r="J882" s="22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  <c r="I883" s="22"/>
      <c r="J883" s="22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  <c r="I884" s="22"/>
      <c r="J884" s="22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  <c r="I885" s="22"/>
      <c r="J885" s="22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  <c r="I886" s="22"/>
      <c r="J886" s="22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  <c r="I887" s="22"/>
      <c r="J887" s="22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  <c r="I888" s="22"/>
      <c r="J888" s="22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  <c r="I889" s="22"/>
      <c r="J889" s="22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  <c r="I890" s="22"/>
      <c r="J890" s="22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  <c r="I891" s="22"/>
      <c r="J891" s="22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  <c r="I892" s="22"/>
      <c r="J892" s="22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  <c r="I893" s="22"/>
      <c r="J893" s="22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  <c r="I894" s="22"/>
      <c r="J894" s="22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  <c r="I895" s="22"/>
      <c r="J895" s="22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  <c r="I896" s="22"/>
      <c r="J896" s="22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  <c r="I897" s="22"/>
      <c r="J897" s="22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  <c r="I898" s="22"/>
      <c r="J898" s="22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  <c r="I899" s="22"/>
      <c r="J899" s="22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  <c r="I900" s="22"/>
      <c r="J900" s="22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  <c r="I901" s="22"/>
      <c r="J901" s="22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  <c r="I902" s="22"/>
      <c r="J902" s="22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  <c r="I903" s="22"/>
      <c r="J903" s="22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  <c r="I904" s="22"/>
      <c r="J904" s="22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  <c r="I905" s="22"/>
      <c r="J905" s="22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  <c r="I906" s="22"/>
      <c r="J906" s="22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  <c r="I907" s="22"/>
      <c r="J907" s="22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  <c r="I908" s="22"/>
      <c r="J908" s="22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  <c r="I909" s="22"/>
      <c r="J909" s="22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  <c r="I910" s="22"/>
      <c r="J910" s="22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  <c r="I911" s="22"/>
      <c r="J911" s="22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  <c r="I912" s="22"/>
      <c r="J912" s="22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  <c r="I913" s="22"/>
      <c r="J913" s="22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  <c r="I914" s="22"/>
      <c r="J914" s="22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  <c r="I915" s="22"/>
      <c r="J915" s="22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  <c r="I916" s="22"/>
      <c r="J916" s="22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  <c r="I917" s="22"/>
      <c r="J917" s="22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  <c r="I918" s="22"/>
      <c r="J918" s="22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  <c r="I919" s="22"/>
      <c r="J919" s="22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  <c r="I920" s="22"/>
      <c r="J920" s="22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  <c r="I921" s="22"/>
      <c r="J921" s="22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  <c r="I922" s="22"/>
      <c r="J922" s="22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  <c r="I923" s="22"/>
      <c r="J923" s="22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  <c r="I924" s="22"/>
      <c r="J924" s="22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  <c r="I925" s="22"/>
      <c r="J925" s="22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  <c r="I926" s="22"/>
      <c r="J926" s="22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  <c r="I927" s="22"/>
      <c r="J927" s="22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  <c r="I928" s="22"/>
      <c r="J928" s="22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  <c r="I929" s="22"/>
      <c r="J929" s="22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  <c r="I930" s="22"/>
      <c r="J930" s="22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  <c r="I931" s="22"/>
      <c r="J931" s="22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  <c r="I932" s="22"/>
      <c r="J932" s="22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  <c r="I933" s="22"/>
      <c r="J933" s="22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  <c r="I934" s="22"/>
      <c r="J934" s="22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  <c r="I935" s="22"/>
      <c r="J935" s="22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  <c r="I936" s="22"/>
      <c r="J936" s="22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  <c r="I937" s="22"/>
      <c r="J937" s="22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  <c r="I938" s="22"/>
      <c r="J938" s="22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  <c r="I939" s="22"/>
      <c r="J939" s="22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  <c r="I940" s="22"/>
      <c r="J940" s="22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  <c r="I941" s="22"/>
      <c r="J941" s="22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  <c r="I942" s="22"/>
      <c r="J942" s="22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  <c r="I943" s="22"/>
      <c r="J943" s="22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  <c r="I944" s="22"/>
      <c r="J944" s="22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  <c r="I945" s="22"/>
      <c r="J945" s="22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  <c r="I946" s="22"/>
      <c r="J946" s="22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  <c r="I947" s="22"/>
      <c r="J947" s="22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  <c r="I948" s="22"/>
      <c r="J948" s="22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  <c r="I949" s="22"/>
      <c r="J949" s="22"/>
    </row>
    <row r="950" customFormat="false" ht="12.75" hidden="false" customHeight="false" outlineLevel="0" collapsed="false">
      <c r="C950" s="22"/>
      <c r="D950" s="22"/>
      <c r="E950" s="22"/>
      <c r="F950" s="22"/>
      <c r="G950" s="22"/>
      <c r="H950" s="22"/>
      <c r="I950" s="22"/>
      <c r="J950" s="22"/>
    </row>
    <row r="951" customFormat="false" ht="12.75" hidden="false" customHeight="false" outlineLevel="0" collapsed="false">
      <c r="C951" s="22"/>
      <c r="D951" s="22"/>
      <c r="E951" s="22"/>
      <c r="F951" s="22"/>
      <c r="G951" s="22"/>
      <c r="H951" s="22"/>
      <c r="I951" s="22"/>
      <c r="J951" s="22"/>
    </row>
    <row r="952" customFormat="false" ht="12.75" hidden="false" customHeight="false" outlineLevel="0" collapsed="false">
      <c r="C952" s="22"/>
      <c r="D952" s="22"/>
      <c r="E952" s="22"/>
      <c r="F952" s="22"/>
      <c r="G952" s="22"/>
      <c r="H952" s="22"/>
      <c r="I952" s="22"/>
      <c r="J952" s="22"/>
    </row>
    <row r="953" customFormat="false" ht="12.75" hidden="false" customHeight="false" outlineLevel="0" collapsed="false">
      <c r="C953" s="22"/>
      <c r="D953" s="22"/>
      <c r="E953" s="22"/>
      <c r="F953" s="22"/>
      <c r="G953" s="22"/>
      <c r="H953" s="22"/>
      <c r="I953" s="22"/>
      <c r="J953" s="22"/>
    </row>
    <row r="954" customFormat="false" ht="12.75" hidden="false" customHeight="false" outlineLevel="0" collapsed="false">
      <c r="C954" s="22"/>
      <c r="D954" s="22"/>
      <c r="E954" s="22"/>
      <c r="F954" s="22"/>
      <c r="G954" s="22"/>
      <c r="H954" s="22"/>
      <c r="I954" s="22"/>
      <c r="J954" s="22"/>
    </row>
    <row r="955" customFormat="false" ht="12.75" hidden="false" customHeight="false" outlineLevel="0" collapsed="false">
      <c r="C955" s="22"/>
      <c r="D955" s="22"/>
      <c r="E955" s="22"/>
      <c r="F955" s="22"/>
      <c r="G955" s="22"/>
      <c r="H955" s="22"/>
      <c r="I955" s="22"/>
      <c r="J955" s="22"/>
    </row>
    <row r="956" customFormat="false" ht="12.75" hidden="false" customHeight="false" outlineLevel="0" collapsed="false">
      <c r="C956" s="22"/>
      <c r="D956" s="22"/>
      <c r="E956" s="22"/>
      <c r="F956" s="22"/>
      <c r="G956" s="22"/>
      <c r="H956" s="22"/>
      <c r="I956" s="22"/>
      <c r="J956" s="22"/>
    </row>
    <row r="957" customFormat="false" ht="12.75" hidden="false" customHeight="false" outlineLevel="0" collapsed="false">
      <c r="C957" s="22"/>
      <c r="D957" s="22"/>
      <c r="E957" s="22"/>
      <c r="F957" s="22"/>
      <c r="G957" s="22"/>
      <c r="H957" s="22"/>
      <c r="I957" s="22"/>
      <c r="J957" s="22"/>
    </row>
    <row r="958" customFormat="false" ht="12.75" hidden="false" customHeight="false" outlineLevel="0" collapsed="false">
      <c r="C958" s="22"/>
      <c r="D958" s="22"/>
      <c r="E958" s="22"/>
      <c r="F958" s="22"/>
      <c r="G958" s="22"/>
      <c r="H958" s="22"/>
      <c r="I958" s="22"/>
      <c r="J958" s="22"/>
    </row>
    <row r="959" customFormat="false" ht="12.75" hidden="false" customHeight="false" outlineLevel="0" collapsed="false">
      <c r="C959" s="22"/>
      <c r="D959" s="22"/>
      <c r="E959" s="22"/>
      <c r="F959" s="22"/>
      <c r="G959" s="22"/>
      <c r="H959" s="22"/>
      <c r="I959" s="22"/>
      <c r="J959" s="22"/>
    </row>
    <row r="960" customFormat="false" ht="12.75" hidden="false" customHeight="false" outlineLevel="0" collapsed="false">
      <c r="C960" s="22"/>
      <c r="D960" s="22"/>
      <c r="E960" s="22"/>
      <c r="F960" s="22"/>
      <c r="G960" s="22"/>
      <c r="H960" s="22"/>
      <c r="I960" s="22"/>
      <c r="J960" s="22"/>
    </row>
    <row r="961" customFormat="false" ht="12.75" hidden="false" customHeight="false" outlineLevel="0" collapsed="false">
      <c r="C961" s="22"/>
      <c r="D961" s="22"/>
      <c r="E961" s="22"/>
      <c r="F961" s="22"/>
      <c r="G961" s="22"/>
      <c r="H961" s="22"/>
      <c r="I961" s="22"/>
      <c r="J961" s="22"/>
    </row>
    <row r="962" customFormat="false" ht="12.75" hidden="false" customHeight="false" outlineLevel="0" collapsed="false">
      <c r="C962" s="22"/>
      <c r="D962" s="22"/>
      <c r="E962" s="22"/>
      <c r="F962" s="22"/>
      <c r="G962" s="22"/>
      <c r="H962" s="22"/>
      <c r="I962" s="22"/>
      <c r="J962" s="22"/>
    </row>
    <row r="963" customFormat="false" ht="12.75" hidden="false" customHeight="false" outlineLevel="0" collapsed="false">
      <c r="C963" s="22"/>
      <c r="D963" s="22"/>
      <c r="E963" s="22"/>
      <c r="F963" s="22"/>
      <c r="G963" s="22"/>
      <c r="H963" s="22"/>
      <c r="I963" s="22"/>
      <c r="J963" s="22"/>
    </row>
    <row r="964" customFormat="false" ht="12.75" hidden="false" customHeight="false" outlineLevel="0" collapsed="false">
      <c r="C964" s="22"/>
      <c r="D964" s="22"/>
      <c r="E964" s="22"/>
      <c r="F964" s="22"/>
      <c r="G964" s="22"/>
      <c r="H964" s="22"/>
      <c r="I964" s="22"/>
      <c r="J964" s="22"/>
    </row>
    <row r="965" customFormat="false" ht="12.75" hidden="false" customHeight="false" outlineLevel="0" collapsed="false">
      <c r="C965" s="22"/>
      <c r="D965" s="22"/>
      <c r="E965" s="22"/>
      <c r="F965" s="22"/>
      <c r="G965" s="22"/>
      <c r="H965" s="22"/>
      <c r="I965" s="22"/>
      <c r="J965" s="22"/>
    </row>
    <row r="966" customFormat="false" ht="12.75" hidden="false" customHeight="false" outlineLevel="0" collapsed="false">
      <c r="C966" s="22"/>
      <c r="D966" s="22"/>
      <c r="E966" s="22"/>
      <c r="F966" s="22"/>
      <c r="G966" s="22"/>
      <c r="H966" s="22"/>
      <c r="I966" s="22"/>
      <c r="J966" s="22"/>
    </row>
    <row r="967" customFormat="false" ht="12.75" hidden="false" customHeight="false" outlineLevel="0" collapsed="false">
      <c r="C967" s="22"/>
      <c r="D967" s="22"/>
      <c r="E967" s="22"/>
      <c r="F967" s="22"/>
      <c r="G967" s="22"/>
      <c r="H967" s="22"/>
      <c r="I967" s="22"/>
      <c r="J967" s="22"/>
    </row>
    <row r="968" customFormat="false" ht="12.75" hidden="false" customHeight="false" outlineLevel="0" collapsed="false">
      <c r="C968" s="22"/>
      <c r="D968" s="22"/>
      <c r="E968" s="22"/>
      <c r="F968" s="22"/>
      <c r="G968" s="22"/>
      <c r="H968" s="22"/>
      <c r="I968" s="22"/>
      <c r="J968" s="22"/>
    </row>
    <row r="969" customFormat="false" ht="12.75" hidden="false" customHeight="false" outlineLevel="0" collapsed="false">
      <c r="C969" s="22"/>
      <c r="D969" s="22"/>
      <c r="E969" s="22"/>
      <c r="F969" s="22"/>
      <c r="G969" s="22"/>
      <c r="H969" s="22"/>
      <c r="I969" s="22"/>
      <c r="J969" s="22"/>
    </row>
    <row r="970" customFormat="false" ht="12.75" hidden="false" customHeight="false" outlineLevel="0" collapsed="false">
      <c r="C970" s="22"/>
      <c r="D970" s="22"/>
      <c r="E970" s="22"/>
      <c r="F970" s="22"/>
      <c r="G970" s="22"/>
      <c r="H970" s="22"/>
      <c r="I970" s="22"/>
      <c r="J970" s="22"/>
    </row>
    <row r="971" customFormat="false" ht="12.75" hidden="false" customHeight="false" outlineLevel="0" collapsed="false">
      <c r="C971" s="22"/>
      <c r="D971" s="22"/>
      <c r="E971" s="22"/>
      <c r="F971" s="22"/>
      <c r="G971" s="22"/>
      <c r="H971" s="22"/>
      <c r="I971" s="22"/>
      <c r="J971" s="22"/>
    </row>
    <row r="972" customFormat="false" ht="12.75" hidden="false" customHeight="false" outlineLevel="0" collapsed="false">
      <c r="C972" s="22"/>
      <c r="D972" s="22"/>
      <c r="E972" s="22"/>
      <c r="F972" s="22"/>
      <c r="G972" s="22"/>
      <c r="H972" s="22"/>
      <c r="I972" s="22"/>
      <c r="J972" s="22"/>
    </row>
    <row r="973" customFormat="false" ht="12.75" hidden="false" customHeight="false" outlineLevel="0" collapsed="false">
      <c r="C973" s="22"/>
      <c r="D973" s="22"/>
      <c r="E973" s="22"/>
      <c r="F973" s="22"/>
      <c r="G973" s="22"/>
      <c r="H973" s="22"/>
      <c r="I973" s="22"/>
      <c r="J973" s="22"/>
    </row>
    <row r="974" customFormat="false" ht="12.75" hidden="false" customHeight="false" outlineLevel="0" collapsed="false">
      <c r="C974" s="22"/>
      <c r="D974" s="22"/>
      <c r="E974" s="22"/>
      <c r="F974" s="22"/>
      <c r="G974" s="22"/>
      <c r="H974" s="22"/>
      <c r="I974" s="22"/>
      <c r="J974" s="22"/>
    </row>
    <row r="975" customFormat="false" ht="12.75" hidden="false" customHeight="false" outlineLevel="0" collapsed="false">
      <c r="C975" s="22"/>
      <c r="D975" s="22"/>
      <c r="E975" s="22"/>
      <c r="F975" s="22"/>
      <c r="G975" s="22"/>
      <c r="H975" s="22"/>
      <c r="I975" s="22"/>
      <c r="J975" s="22"/>
    </row>
    <row r="976" customFormat="false" ht="12.75" hidden="false" customHeight="false" outlineLevel="0" collapsed="false">
      <c r="C976" s="22"/>
      <c r="D976" s="22"/>
      <c r="E976" s="22"/>
      <c r="F976" s="22"/>
      <c r="G976" s="22"/>
      <c r="H976" s="22"/>
      <c r="I976" s="22"/>
      <c r="J976" s="22"/>
    </row>
    <row r="977" customFormat="false" ht="12.75" hidden="false" customHeight="false" outlineLevel="0" collapsed="false">
      <c r="C977" s="22"/>
      <c r="D977" s="22"/>
      <c r="E977" s="22"/>
      <c r="F977" s="22"/>
      <c r="G977" s="22"/>
      <c r="H977" s="22"/>
      <c r="I977" s="22"/>
      <c r="J977" s="22"/>
    </row>
    <row r="978" customFormat="false" ht="12.75" hidden="false" customHeight="false" outlineLevel="0" collapsed="false">
      <c r="C978" s="22"/>
      <c r="D978" s="22"/>
      <c r="E978" s="22"/>
      <c r="F978" s="22"/>
      <c r="G978" s="22"/>
      <c r="H978" s="22"/>
      <c r="I978" s="22"/>
      <c r="J978" s="22"/>
    </row>
    <row r="979" customFormat="false" ht="12.75" hidden="false" customHeight="false" outlineLevel="0" collapsed="false">
      <c r="C979" s="22"/>
      <c r="D979" s="22"/>
      <c r="E979" s="22"/>
      <c r="F979" s="22"/>
      <c r="G979" s="22"/>
      <c r="H979" s="22"/>
      <c r="I979" s="22"/>
      <c r="J979" s="22"/>
    </row>
    <row r="980" customFormat="false" ht="12.75" hidden="false" customHeight="false" outlineLevel="0" collapsed="false">
      <c r="C980" s="22"/>
      <c r="D980" s="22"/>
      <c r="E980" s="22"/>
      <c r="F980" s="22"/>
      <c r="G980" s="22"/>
      <c r="H980" s="22"/>
      <c r="I980" s="22"/>
      <c r="J980" s="22"/>
    </row>
    <row r="981" customFormat="false" ht="12.75" hidden="false" customHeight="false" outlineLevel="0" collapsed="false">
      <c r="C981" s="22"/>
      <c r="D981" s="22"/>
      <c r="E981" s="22"/>
      <c r="F981" s="22"/>
      <c r="G981" s="22"/>
      <c r="H981" s="22"/>
      <c r="I981" s="22"/>
      <c r="J981" s="22"/>
    </row>
    <row r="982" customFormat="false" ht="12.75" hidden="false" customHeight="false" outlineLevel="0" collapsed="false">
      <c r="C982" s="22"/>
      <c r="D982" s="22"/>
      <c r="E982" s="22"/>
      <c r="F982" s="22"/>
      <c r="G982" s="22"/>
      <c r="H982" s="22"/>
      <c r="I982" s="22"/>
      <c r="J982" s="22"/>
    </row>
    <row r="983" customFormat="false" ht="12.75" hidden="false" customHeight="false" outlineLevel="0" collapsed="false">
      <c r="C983" s="22"/>
      <c r="D983" s="22"/>
      <c r="E983" s="22"/>
      <c r="F983" s="22"/>
      <c r="G983" s="22"/>
      <c r="H983" s="22"/>
      <c r="I983" s="22"/>
      <c r="J983" s="22"/>
    </row>
    <row r="984" customFormat="false" ht="12.75" hidden="false" customHeight="false" outlineLevel="0" collapsed="false">
      <c r="C984" s="22"/>
      <c r="D984" s="22"/>
      <c r="E984" s="22"/>
      <c r="F984" s="22"/>
      <c r="G984" s="22"/>
      <c r="H984" s="22"/>
      <c r="I984" s="22"/>
      <c r="J984" s="22"/>
    </row>
    <row r="985" customFormat="false" ht="12.75" hidden="false" customHeight="false" outlineLevel="0" collapsed="false">
      <c r="C985" s="22"/>
      <c r="D985" s="22"/>
      <c r="E985" s="22"/>
      <c r="F985" s="22"/>
      <c r="G985" s="22"/>
      <c r="H985" s="22"/>
      <c r="I985" s="22"/>
      <c r="J985" s="22"/>
    </row>
    <row r="986" customFormat="false" ht="12.75" hidden="false" customHeight="false" outlineLevel="0" collapsed="false">
      <c r="C986" s="22"/>
      <c r="D986" s="22"/>
      <c r="E986" s="22"/>
      <c r="F986" s="22"/>
      <c r="G986" s="22"/>
      <c r="H986" s="22"/>
      <c r="I986" s="22"/>
      <c r="J986" s="22"/>
    </row>
    <row r="987" customFormat="false" ht="12.75" hidden="false" customHeight="false" outlineLevel="0" collapsed="false">
      <c r="C987" s="22"/>
      <c r="D987" s="22"/>
      <c r="E987" s="22"/>
      <c r="F987" s="22"/>
      <c r="G987" s="22"/>
      <c r="H987" s="22"/>
      <c r="I987" s="22"/>
      <c r="J987" s="22"/>
    </row>
    <row r="988" customFormat="false" ht="12.75" hidden="false" customHeight="false" outlineLevel="0" collapsed="false">
      <c r="C988" s="22"/>
      <c r="D988" s="22"/>
      <c r="E988" s="22"/>
      <c r="F988" s="22"/>
      <c r="G988" s="22"/>
      <c r="H988" s="22"/>
      <c r="I988" s="22"/>
      <c r="J988" s="22"/>
    </row>
    <row r="989" customFormat="false" ht="12.75" hidden="false" customHeight="false" outlineLevel="0" collapsed="false">
      <c r="C989" s="22"/>
      <c r="D989" s="22"/>
      <c r="E989" s="22"/>
      <c r="F989" s="22"/>
      <c r="G989" s="22"/>
      <c r="H989" s="22"/>
      <c r="I989" s="22"/>
      <c r="J989" s="22"/>
    </row>
    <row r="990" customFormat="false" ht="12.75" hidden="false" customHeight="false" outlineLevel="0" collapsed="false">
      <c r="C990" s="22"/>
      <c r="D990" s="22"/>
      <c r="E990" s="22"/>
      <c r="F990" s="22"/>
      <c r="G990" s="22"/>
      <c r="H990" s="22"/>
      <c r="I990" s="22"/>
      <c r="J990" s="22"/>
    </row>
    <row r="991" customFormat="false" ht="12.75" hidden="false" customHeight="false" outlineLevel="0" collapsed="false">
      <c r="C991" s="22"/>
      <c r="D991" s="22"/>
      <c r="E991" s="22"/>
      <c r="F991" s="22"/>
      <c r="G991" s="22"/>
      <c r="H991" s="22"/>
      <c r="I991" s="22"/>
      <c r="J991" s="22"/>
    </row>
    <row r="992" customFormat="false" ht="12.75" hidden="false" customHeight="false" outlineLevel="0" collapsed="false">
      <c r="C992" s="22"/>
      <c r="D992" s="22"/>
      <c r="E992" s="22"/>
      <c r="F992" s="22"/>
      <c r="G992" s="22"/>
      <c r="H992" s="22"/>
      <c r="I992" s="22"/>
      <c r="J992" s="22"/>
    </row>
    <row r="993" customFormat="false" ht="12.75" hidden="false" customHeight="false" outlineLevel="0" collapsed="false">
      <c r="C993" s="22"/>
      <c r="D993" s="22"/>
      <c r="E993" s="22"/>
      <c r="F993" s="22"/>
      <c r="G993" s="22"/>
      <c r="H993" s="22"/>
      <c r="I993" s="22"/>
      <c r="J993" s="22"/>
    </row>
    <row r="994" customFormat="false" ht="12.75" hidden="false" customHeight="false" outlineLevel="0" collapsed="false">
      <c r="C994" s="22"/>
      <c r="D994" s="22"/>
      <c r="E994" s="22"/>
      <c r="F994" s="22"/>
      <c r="G994" s="22"/>
      <c r="H994" s="22"/>
      <c r="I994" s="22"/>
      <c r="J994" s="22"/>
    </row>
    <row r="995" customFormat="false" ht="12.75" hidden="false" customHeight="false" outlineLevel="0" collapsed="false">
      <c r="C995" s="22"/>
      <c r="D995" s="22"/>
      <c r="E995" s="22"/>
      <c r="F995" s="22"/>
      <c r="G995" s="22"/>
      <c r="H995" s="22"/>
      <c r="I995" s="22"/>
      <c r="J995" s="22"/>
    </row>
    <row r="996" customFormat="false" ht="12.75" hidden="false" customHeight="false" outlineLevel="0" collapsed="false">
      <c r="C996" s="22"/>
      <c r="D996" s="22"/>
      <c r="E996" s="22"/>
      <c r="F996" s="22"/>
      <c r="G996" s="22"/>
      <c r="H996" s="22"/>
      <c r="I996" s="22"/>
      <c r="J996" s="22"/>
    </row>
    <row r="997" customFormat="false" ht="12.75" hidden="false" customHeight="false" outlineLevel="0" collapsed="false">
      <c r="C997" s="22"/>
      <c r="D997" s="22"/>
      <c r="E997" s="22"/>
      <c r="F997" s="22"/>
      <c r="G997" s="22"/>
      <c r="H997" s="22"/>
      <c r="I997" s="22"/>
      <c r="J997" s="22"/>
    </row>
    <row r="998" customFormat="false" ht="12.75" hidden="false" customHeight="false" outlineLevel="0" collapsed="false">
      <c r="C998" s="22"/>
      <c r="D998" s="22"/>
      <c r="E998" s="22"/>
      <c r="F998" s="22"/>
      <c r="G998" s="22"/>
      <c r="H998" s="22"/>
      <c r="I998" s="22"/>
      <c r="J998" s="22"/>
    </row>
    <row r="999" customFormat="false" ht="12.75" hidden="false" customHeight="false" outlineLevel="0" collapsed="false">
      <c r="C999" s="22"/>
      <c r="D999" s="22"/>
      <c r="E999" s="22"/>
      <c r="F999" s="22"/>
      <c r="G999" s="22"/>
      <c r="H999" s="22"/>
      <c r="I999" s="22"/>
      <c r="J999" s="22"/>
    </row>
    <row r="1000" customFormat="false" ht="12.75" hidden="false" customHeight="false" outlineLevel="0" collapsed="false">
      <c r="C1000" s="22"/>
      <c r="D1000" s="22"/>
      <c r="E1000" s="22"/>
      <c r="F1000" s="22"/>
      <c r="G1000" s="22"/>
      <c r="H1000" s="22"/>
      <c r="I1000" s="22"/>
      <c r="J1000" s="22"/>
    </row>
    <row r="1001" customFormat="false" ht="12.75" hidden="false" customHeight="false" outlineLevel="0" collapsed="false">
      <c r="C1001" s="22"/>
      <c r="D1001" s="22"/>
      <c r="E1001" s="22"/>
      <c r="F1001" s="22"/>
      <c r="G1001" s="22"/>
      <c r="H1001" s="22"/>
      <c r="I1001" s="22"/>
      <c r="J1001" s="22"/>
    </row>
    <row r="1002" customFormat="false" ht="12.75" hidden="false" customHeight="false" outlineLevel="0" collapsed="false">
      <c r="C1002" s="22"/>
      <c r="D1002" s="22"/>
      <c r="E1002" s="22"/>
      <c r="F1002" s="22"/>
      <c r="G1002" s="22"/>
      <c r="H1002" s="22"/>
      <c r="I1002" s="22"/>
      <c r="J1002" s="22"/>
    </row>
    <row r="1003" customFormat="false" ht="12.75" hidden="false" customHeight="false" outlineLevel="0" collapsed="false">
      <c r="C1003" s="22"/>
      <c r="D1003" s="22"/>
      <c r="E1003" s="22"/>
      <c r="F1003" s="22"/>
      <c r="G1003" s="22"/>
      <c r="H1003" s="22"/>
      <c r="I1003" s="22"/>
      <c r="J1003" s="22"/>
    </row>
    <row r="1004" customFormat="false" ht="12.75" hidden="false" customHeight="false" outlineLevel="0" collapsed="false">
      <c r="C1004" s="22"/>
      <c r="D1004" s="22"/>
      <c r="E1004" s="22"/>
      <c r="F1004" s="22"/>
      <c r="G1004" s="22"/>
      <c r="H1004" s="22"/>
      <c r="I1004" s="22"/>
      <c r="J1004" s="22"/>
    </row>
    <row r="1005" customFormat="false" ht="12.75" hidden="false" customHeight="false" outlineLevel="0" collapsed="false">
      <c r="C1005" s="22"/>
      <c r="D1005" s="22"/>
      <c r="E1005" s="22"/>
      <c r="F1005" s="22"/>
      <c r="G1005" s="22"/>
      <c r="H1005" s="22"/>
      <c r="I1005" s="22"/>
      <c r="J1005" s="22"/>
    </row>
    <row r="1006" customFormat="false" ht="12.75" hidden="false" customHeight="false" outlineLevel="0" collapsed="false">
      <c r="C1006" s="22"/>
      <c r="D1006" s="22"/>
      <c r="E1006" s="22"/>
      <c r="F1006" s="22"/>
      <c r="G1006" s="22"/>
      <c r="H1006" s="22"/>
      <c r="I1006" s="22"/>
      <c r="J1006" s="22"/>
    </row>
    <row r="1007" customFormat="false" ht="12.75" hidden="false" customHeight="false" outlineLevel="0" collapsed="false">
      <c r="C1007" s="22"/>
      <c r="D1007" s="22"/>
      <c r="E1007" s="22"/>
      <c r="F1007" s="22"/>
      <c r="G1007" s="22"/>
      <c r="H1007" s="22"/>
      <c r="I1007" s="22"/>
      <c r="J1007" s="22"/>
    </row>
    <row r="1008" customFormat="false" ht="12.75" hidden="false" customHeight="false" outlineLevel="0" collapsed="false">
      <c r="C1008" s="22"/>
      <c r="D1008" s="22"/>
      <c r="E1008" s="22"/>
      <c r="F1008" s="22"/>
      <c r="G1008" s="22"/>
      <c r="H1008" s="22"/>
      <c r="I1008" s="22"/>
      <c r="J1008" s="22"/>
    </row>
    <row r="1009" customFormat="false" ht="12.75" hidden="false" customHeight="false" outlineLevel="0" collapsed="false">
      <c r="C1009" s="22"/>
      <c r="D1009" s="22"/>
      <c r="E1009" s="22"/>
      <c r="F1009" s="22"/>
      <c r="G1009" s="22"/>
      <c r="H1009" s="22"/>
      <c r="I1009" s="22"/>
      <c r="J1009" s="22"/>
    </row>
    <row r="1010" customFormat="false" ht="12.75" hidden="false" customHeight="false" outlineLevel="0" collapsed="false">
      <c r="C1010" s="22"/>
      <c r="D1010" s="22"/>
      <c r="E1010" s="22"/>
      <c r="F1010" s="22"/>
      <c r="G1010" s="22"/>
      <c r="H1010" s="22"/>
      <c r="I1010" s="22"/>
      <c r="J1010" s="22"/>
    </row>
    <row r="1011" customFormat="false" ht="12.75" hidden="false" customHeight="false" outlineLevel="0" collapsed="false">
      <c r="C1011" s="22"/>
      <c r="D1011" s="22"/>
      <c r="E1011" s="22"/>
      <c r="F1011" s="22"/>
      <c r="G1011" s="22"/>
      <c r="H1011" s="22"/>
      <c r="I1011" s="22"/>
      <c r="J1011" s="22"/>
    </row>
    <row r="1012" customFormat="false" ht="12.75" hidden="false" customHeight="false" outlineLevel="0" collapsed="false">
      <c r="C1012" s="22"/>
      <c r="D1012" s="22"/>
      <c r="E1012" s="22"/>
      <c r="F1012" s="22"/>
      <c r="G1012" s="22"/>
      <c r="H1012" s="22"/>
      <c r="I1012" s="22"/>
      <c r="J1012" s="22"/>
    </row>
    <row r="1013" customFormat="false" ht="12.75" hidden="false" customHeight="false" outlineLevel="0" collapsed="false">
      <c r="C1013" s="22"/>
      <c r="D1013" s="22"/>
      <c r="E1013" s="22"/>
      <c r="F1013" s="22"/>
      <c r="G1013" s="22"/>
      <c r="H1013" s="22"/>
      <c r="I1013" s="22"/>
      <c r="J1013" s="22"/>
    </row>
    <row r="1014" customFormat="false" ht="12.75" hidden="false" customHeight="false" outlineLevel="0" collapsed="false">
      <c r="C1014" s="22"/>
      <c r="D1014" s="22"/>
      <c r="E1014" s="22"/>
      <c r="F1014" s="22"/>
      <c r="G1014" s="22"/>
      <c r="H1014" s="22"/>
      <c r="I1014" s="22"/>
      <c r="J1014" s="22"/>
    </row>
    <row r="1015" customFormat="false" ht="12.75" hidden="false" customHeight="false" outlineLevel="0" collapsed="false">
      <c r="C1015" s="22"/>
      <c r="D1015" s="22"/>
      <c r="E1015" s="22"/>
      <c r="F1015" s="22"/>
      <c r="G1015" s="22"/>
      <c r="H1015" s="22"/>
      <c r="I1015" s="22"/>
      <c r="J1015" s="22"/>
    </row>
    <row r="1016" customFormat="false" ht="12.75" hidden="false" customHeight="false" outlineLevel="0" collapsed="false">
      <c r="C1016" s="22"/>
      <c r="D1016" s="22"/>
      <c r="E1016" s="22"/>
      <c r="F1016" s="22"/>
      <c r="G1016" s="22"/>
      <c r="H1016" s="22"/>
      <c r="I1016" s="22"/>
      <c r="J1016" s="22"/>
    </row>
    <row r="1017" customFormat="false" ht="12.75" hidden="false" customHeight="false" outlineLevel="0" collapsed="false">
      <c r="C1017" s="22"/>
      <c r="D1017" s="22"/>
      <c r="E1017" s="22"/>
      <c r="F1017" s="22"/>
      <c r="G1017" s="22"/>
      <c r="H1017" s="22"/>
      <c r="I1017" s="22"/>
      <c r="J1017" s="22"/>
    </row>
    <row r="1018" customFormat="false" ht="12.75" hidden="false" customHeight="false" outlineLevel="0" collapsed="false">
      <c r="C1018" s="22"/>
      <c r="D1018" s="22"/>
      <c r="E1018" s="22"/>
      <c r="F1018" s="22"/>
      <c r="G1018" s="22"/>
      <c r="H1018" s="22"/>
      <c r="I1018" s="22"/>
      <c r="J1018" s="22"/>
    </row>
    <row r="1019" customFormat="false" ht="12.75" hidden="false" customHeight="false" outlineLevel="0" collapsed="false">
      <c r="C1019" s="22"/>
      <c r="D1019" s="22"/>
      <c r="E1019" s="22"/>
      <c r="F1019" s="22"/>
      <c r="G1019" s="22"/>
      <c r="H1019" s="22"/>
      <c r="I1019" s="22"/>
      <c r="J1019" s="22"/>
    </row>
    <row r="1020" customFormat="false" ht="12.75" hidden="false" customHeight="false" outlineLevel="0" collapsed="false">
      <c r="C1020" s="22"/>
      <c r="D1020" s="22"/>
      <c r="E1020" s="22"/>
      <c r="F1020" s="22"/>
      <c r="G1020" s="22"/>
      <c r="H1020" s="22"/>
      <c r="I1020" s="22"/>
      <c r="J1020" s="22"/>
    </row>
    <row r="1021" customFormat="false" ht="12.75" hidden="false" customHeight="false" outlineLevel="0" collapsed="false">
      <c r="C1021" s="22"/>
      <c r="D1021" s="22"/>
      <c r="E1021" s="22"/>
      <c r="F1021" s="22"/>
      <c r="G1021" s="22"/>
      <c r="H1021" s="22"/>
      <c r="I1021" s="22"/>
      <c r="J1021" s="22"/>
    </row>
    <row r="1022" customFormat="false" ht="12.75" hidden="false" customHeight="false" outlineLevel="0" collapsed="false">
      <c r="C1022" s="22"/>
      <c r="D1022" s="22"/>
      <c r="E1022" s="22"/>
      <c r="F1022" s="22"/>
      <c r="G1022" s="22"/>
      <c r="H1022" s="22"/>
      <c r="I1022" s="22"/>
      <c r="J1022" s="22"/>
    </row>
    <row r="1023" customFormat="false" ht="12.75" hidden="false" customHeight="false" outlineLevel="0" collapsed="false">
      <c r="C1023" s="22"/>
      <c r="D1023" s="22"/>
      <c r="E1023" s="22"/>
      <c r="F1023" s="22"/>
      <c r="G1023" s="22"/>
      <c r="H1023" s="22"/>
      <c r="I1023" s="22"/>
      <c r="J1023" s="22"/>
    </row>
  </sheetData>
  <sheetProtection sheet="true" password="8235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Sextant Schedule U(w) part I "Merge" data Utility </oddHeader>
    <oddFooter>&amp;LPage &amp;P of &amp;N&amp;RPrinted on: &amp;D at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9.99"/>
    <col collapsed="false" customWidth="true" hidden="false" outlineLevel="0" max="10" min="3" style="0" width="12.7"/>
    <col collapsed="false" customWidth="true" hidden="false" outlineLevel="0" max="11" min="11" style="0" width="0.85"/>
    <col collapsed="false" customWidth="true" hidden="false" outlineLevel="0" max="12" min="12" style="0" width="13.28"/>
    <col collapsed="false" customWidth="true" hidden="true" outlineLevel="0" max="26" min="26" style="0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9.95" hidden="false" customHeight="true" outlineLevel="0" collapsed="false">
      <c r="A2" s="6"/>
      <c r="B2" s="6"/>
      <c r="C2" s="6"/>
    </row>
    <row r="3" customFormat="false" ht="18" hidden="false" customHeight="false" outlineLevel="0" collapsed="false">
      <c r="A3" s="6"/>
      <c r="B3" s="6"/>
      <c r="D3" s="33" t="s">
        <v>44</v>
      </c>
      <c r="E3" s="33"/>
      <c r="F3" s="33"/>
      <c r="G3" s="33"/>
      <c r="H3" s="33"/>
      <c r="I3" s="33"/>
      <c r="J3" s="33"/>
    </row>
    <row r="4" customFormat="false" ht="5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9.95" hidden="false" customHeight="true" outlineLevel="0" collapsed="false">
      <c r="A5" s="6"/>
      <c r="B5" s="6"/>
      <c r="D5" s="19" t="s">
        <v>28</v>
      </c>
      <c r="E5" s="20"/>
      <c r="F5" s="20"/>
      <c r="G5" s="20"/>
      <c r="H5" s="20"/>
      <c r="I5" s="20"/>
      <c r="J5" s="20"/>
      <c r="L5" s="34" t="s">
        <v>45</v>
      </c>
    </row>
    <row r="6" customFormat="false" ht="9.95" hidden="false" customHeight="true" outlineLevel="0" collapsed="false">
      <c r="A6" s="6"/>
      <c r="B6" s="6"/>
      <c r="D6" s="19" t="s">
        <v>29</v>
      </c>
      <c r="E6" s="20"/>
      <c r="F6" s="20"/>
      <c r="G6" s="20"/>
      <c r="H6" s="20"/>
      <c r="I6" s="20"/>
      <c r="J6" s="20"/>
      <c r="L6" s="34"/>
    </row>
    <row r="7" customFormat="false" ht="5.1" hidden="false" customHeight="true" outlineLevel="0" collapsed="false">
      <c r="A7" s="6"/>
      <c r="B7" s="6"/>
      <c r="D7" s="19"/>
      <c r="E7" s="20"/>
      <c r="F7" s="20"/>
      <c r="G7" s="20"/>
      <c r="H7" s="20"/>
      <c r="I7" s="20"/>
      <c r="J7" s="20"/>
      <c r="L7" s="34"/>
    </row>
    <row r="8" customFormat="false" ht="9.95" hidden="false" customHeight="true" outlineLevel="0" collapsed="false">
      <c r="A8" s="6"/>
      <c r="B8" s="6"/>
      <c r="D8" s="19" t="s">
        <v>30</v>
      </c>
      <c r="E8" s="20"/>
      <c r="F8" s="20"/>
      <c r="G8" s="20"/>
      <c r="H8" s="20"/>
      <c r="I8" s="20"/>
      <c r="J8" s="20"/>
      <c r="L8" s="34"/>
    </row>
    <row r="9" customFormat="false" ht="9.95" hidden="false" customHeight="true" outlineLevel="0" collapsed="false">
      <c r="A9" s="6"/>
      <c r="B9" s="6"/>
      <c r="D9" s="19" t="s">
        <v>46</v>
      </c>
      <c r="E9" s="20"/>
      <c r="F9" s="20"/>
      <c r="G9" s="20"/>
      <c r="H9" s="20"/>
      <c r="I9" s="20"/>
      <c r="J9" s="20"/>
      <c r="L9" s="34"/>
    </row>
    <row r="10" customFormat="false" ht="5.1" hidden="false" customHeight="true" outlineLevel="0" collapsed="false">
      <c r="A10" s="6"/>
      <c r="B10" s="6"/>
      <c r="D10" s="19"/>
      <c r="E10" s="20"/>
      <c r="F10" s="20"/>
      <c r="G10" s="20"/>
      <c r="H10" s="20"/>
      <c r="I10" s="20"/>
      <c r="J10" s="20"/>
      <c r="L10" s="34"/>
    </row>
    <row r="11" customFormat="false" ht="9.95" hidden="false" customHeight="true" outlineLevel="0" collapsed="false">
      <c r="A11" s="6"/>
      <c r="B11" s="6"/>
      <c r="D11" s="19" t="s">
        <v>32</v>
      </c>
      <c r="E11" s="20"/>
      <c r="F11" s="20"/>
      <c r="G11" s="20"/>
      <c r="H11" s="20"/>
      <c r="I11" s="20"/>
      <c r="J11" s="20"/>
      <c r="L11" s="34"/>
    </row>
    <row r="12" customFormat="false" ht="9.95" hidden="false" customHeight="true" outlineLevel="0" collapsed="false">
      <c r="A12" s="6"/>
      <c r="B12" s="6"/>
      <c r="D12" s="19" t="s">
        <v>47</v>
      </c>
      <c r="E12" s="20"/>
      <c r="F12" s="20"/>
      <c r="G12" s="20"/>
      <c r="H12" s="20"/>
      <c r="I12" s="20"/>
      <c r="J12" s="20"/>
      <c r="L12" s="34"/>
    </row>
    <row r="13" customFormat="false" ht="5.1" hidden="false" customHeight="true" outlineLevel="0" collapsed="false">
      <c r="A13" s="6"/>
      <c r="B13" s="6"/>
      <c r="D13" s="19"/>
      <c r="E13" s="20"/>
      <c r="F13" s="20"/>
      <c r="G13" s="20"/>
      <c r="H13" s="20"/>
      <c r="I13" s="20"/>
      <c r="J13" s="20"/>
      <c r="L13" s="34"/>
    </row>
    <row r="14" customFormat="false" ht="9.95" hidden="false" customHeight="true" outlineLevel="0" collapsed="false">
      <c r="A14" s="6"/>
      <c r="B14" s="6"/>
      <c r="D14" s="19" t="s">
        <v>34</v>
      </c>
      <c r="E14" s="20"/>
      <c r="F14" s="20"/>
      <c r="G14" s="20"/>
      <c r="H14" s="20"/>
      <c r="I14" s="20"/>
      <c r="J14" s="20"/>
      <c r="L14" s="34"/>
    </row>
    <row r="15" customFormat="false" ht="9.95" hidden="false" customHeight="true" outlineLevel="0" collapsed="false">
      <c r="A15" s="6"/>
      <c r="B15" s="6"/>
      <c r="D15" s="19" t="s">
        <v>35</v>
      </c>
      <c r="E15" s="20"/>
      <c r="F15" s="20"/>
      <c r="G15" s="20"/>
      <c r="H15" s="20"/>
      <c r="I15" s="20"/>
      <c r="J15" s="20"/>
      <c r="L15" s="34"/>
    </row>
    <row r="16" customFormat="false" ht="12.75" hidden="false" customHeight="false" outlineLevel="0" collapsed="false">
      <c r="A16" s="6"/>
      <c r="B16" s="6"/>
      <c r="D16" s="20"/>
      <c r="E16" s="20"/>
      <c r="F16" s="20"/>
      <c r="G16" s="20"/>
      <c r="H16" s="20"/>
      <c r="I16" s="20"/>
      <c r="J16" s="20"/>
      <c r="L16" s="34"/>
    </row>
    <row r="17" customFormat="false" ht="12.75" hidden="false" customHeight="false" outlineLevel="0" collapsed="false">
      <c r="A17" s="6"/>
      <c r="B17" s="6"/>
      <c r="D17" s="20"/>
      <c r="E17" s="20"/>
      <c r="F17" s="20"/>
      <c r="G17" s="20"/>
      <c r="H17" s="20"/>
      <c r="I17" s="20"/>
      <c r="J17" s="20"/>
      <c r="L17" s="34"/>
    </row>
    <row r="18" customFormat="false" ht="5.1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L18" s="34"/>
    </row>
    <row r="19" customFormat="false" ht="12.75" hidden="false" customHeight="false" outlineLevel="0" collapsed="false">
      <c r="A19" s="35" t="n">
        <f aca="false">MAX(B21:B1023)</f>
        <v>0</v>
      </c>
      <c r="B19" s="6"/>
      <c r="C19" s="23" t="s">
        <v>36</v>
      </c>
      <c r="D19" s="23" t="s">
        <v>37</v>
      </c>
      <c r="E19" s="23" t="s">
        <v>38</v>
      </c>
      <c r="F19" s="23" t="s">
        <v>41</v>
      </c>
      <c r="G19" s="23" t="s">
        <v>39</v>
      </c>
      <c r="H19" s="23" t="s">
        <v>40</v>
      </c>
      <c r="I19" s="23" t="s">
        <v>48</v>
      </c>
      <c r="J19" s="23" t="s">
        <v>42</v>
      </c>
      <c r="L19" s="34"/>
    </row>
    <row r="20" customFormat="false" ht="13.5" hidden="false" customHeight="false" outlineLevel="0" collapsed="false">
      <c r="A20" s="24" t="s">
        <v>43</v>
      </c>
      <c r="B20" s="25" t="n">
        <f aca="false">MAX(B21:B1023)</f>
        <v>0</v>
      </c>
      <c r="C20" s="26" t="s">
        <v>36</v>
      </c>
      <c r="D20" s="26" t="s">
        <v>37</v>
      </c>
      <c r="E20" s="26" t="s">
        <v>38</v>
      </c>
      <c r="F20" s="26" t="s">
        <v>41</v>
      </c>
      <c r="G20" s="26" t="s">
        <v>39</v>
      </c>
      <c r="H20" s="26" t="s">
        <v>40</v>
      </c>
      <c r="I20" s="26" t="s">
        <v>48</v>
      </c>
      <c r="J20" s="26" t="s">
        <v>42</v>
      </c>
      <c r="L20" s="36" t="s">
        <v>49</v>
      </c>
    </row>
    <row r="21" customFormat="false" ht="13.5" hidden="false" customHeight="false" outlineLevel="0" collapsed="false">
      <c r="A21" s="27" t="n">
        <v>1</v>
      </c>
      <c r="B21" s="37" t="n">
        <f aca="false">IF(COUNTIF(C21:J21,"")=8,0,A21)</f>
        <v>0</v>
      </c>
      <c r="C21" s="28"/>
      <c r="D21" s="28"/>
      <c r="E21" s="28"/>
      <c r="F21" s="28"/>
      <c r="G21" s="38"/>
      <c r="H21" s="28"/>
      <c r="I21" s="28"/>
      <c r="J21" s="28"/>
      <c r="L21" s="39" t="str">
        <f aca="true">IF(B21=0,"",SUM(IF(HeadRefs!H$2=0,0,OFFSET(A21,0,(HeadRefs!H$2))),IF(HeadRefs!I$2=0,0,OFFSET(A21,0,(HeadRefs!I$2)))))</f>
        <v/>
      </c>
      <c r="M21" s="40"/>
    </row>
    <row r="22" customFormat="false" ht="12.75" hidden="false" customHeight="false" outlineLevel="0" collapsed="false">
      <c r="A22" s="29" t="n">
        <v>2</v>
      </c>
      <c r="B22" s="41" t="n">
        <f aca="false">IF(COUNTIF(C22:J22,"")=8,0,A22)</f>
        <v>0</v>
      </c>
      <c r="C22" s="28"/>
      <c r="D22" s="28"/>
      <c r="E22" s="30"/>
      <c r="F22" s="28"/>
      <c r="G22" s="42"/>
      <c r="H22" s="30"/>
      <c r="I22" s="28"/>
      <c r="J22" s="30"/>
      <c r="L22" s="39" t="str">
        <f aca="true">IF(B22=0,"",SUM(IF(HeadRefs!H$2=0,0,OFFSET(A22,0,(HeadRefs!H$2))),IF(HeadRefs!I$2=0,0,OFFSET(A22,0,(HeadRefs!I$2)))))</f>
        <v/>
      </c>
    </row>
    <row r="23" customFormat="false" ht="12.75" hidden="false" customHeight="false" outlineLevel="0" collapsed="false">
      <c r="A23" s="29" t="n">
        <v>3</v>
      </c>
      <c r="B23" s="41" t="n">
        <f aca="false">IF(COUNTIF(C23:J23,"")=8,0,A23)</f>
        <v>0</v>
      </c>
      <c r="C23" s="28"/>
      <c r="D23" s="28"/>
      <c r="E23" s="28"/>
      <c r="F23" s="28"/>
      <c r="G23" s="38"/>
      <c r="H23" s="28"/>
      <c r="I23" s="28"/>
      <c r="J23" s="30"/>
      <c r="L23" s="39" t="str">
        <f aca="true">IF(B23=0,"",SUM(IF(HeadRefs!H$2=0,0,OFFSET(A23,0,(HeadRefs!H$2))),IF(HeadRefs!I$2=0,0,OFFSET(A23,0,(HeadRefs!I$2)))))</f>
        <v/>
      </c>
    </row>
    <row r="24" customFormat="false" ht="12.75" hidden="false" customHeight="false" outlineLevel="0" collapsed="false">
      <c r="A24" s="29" t="n">
        <v>4</v>
      </c>
      <c r="B24" s="41" t="n">
        <f aca="false">IF(COUNTIF(C24:J24,"")=8,0,A24)</f>
        <v>0</v>
      </c>
      <c r="C24" s="28"/>
      <c r="D24" s="28"/>
      <c r="E24" s="30"/>
      <c r="F24" s="28"/>
      <c r="G24" s="42"/>
      <c r="H24" s="30"/>
      <c r="I24" s="28"/>
      <c r="J24" s="30"/>
      <c r="L24" s="39" t="str">
        <f aca="true">IF(B24=0,"",SUM(IF(HeadRefs!H$2=0,0,OFFSET(A24,0,(HeadRefs!H$2))),IF(HeadRefs!I$2=0,0,OFFSET(A24,0,(HeadRefs!I$2)))))</f>
        <v/>
      </c>
    </row>
    <row r="25" customFormat="false" ht="12.75" hidden="false" customHeight="false" outlineLevel="0" collapsed="false">
      <c r="A25" s="29" t="n">
        <v>5</v>
      </c>
      <c r="B25" s="41" t="n">
        <f aca="false">IF(COUNTIF(C25:J25,"")=8,0,A25)</f>
        <v>0</v>
      </c>
      <c r="C25" s="28"/>
      <c r="D25" s="28"/>
      <c r="E25" s="28"/>
      <c r="F25" s="28"/>
      <c r="G25" s="38"/>
      <c r="H25" s="28"/>
      <c r="I25" s="28"/>
      <c r="J25" s="30"/>
      <c r="L25" s="39" t="str">
        <f aca="true">IF(B25=0,"",SUM(IF(HeadRefs!H$2=0,0,OFFSET(A25,0,(HeadRefs!H$2))),IF(HeadRefs!I$2=0,0,OFFSET(A25,0,(HeadRefs!I$2)))))</f>
        <v/>
      </c>
    </row>
    <row r="26" customFormat="false" ht="12.75" hidden="false" customHeight="false" outlineLevel="0" collapsed="false">
      <c r="A26" s="29" t="n">
        <v>6</v>
      </c>
      <c r="B26" s="41" t="n">
        <f aca="false">IF(COUNTIF(C26:J26,"")=8,0,A26)</f>
        <v>0</v>
      </c>
      <c r="C26" s="28"/>
      <c r="D26" s="28"/>
      <c r="E26" s="30"/>
      <c r="F26" s="28"/>
      <c r="G26" s="42"/>
      <c r="H26" s="30"/>
      <c r="I26" s="28"/>
      <c r="J26" s="30"/>
      <c r="L26" s="39" t="str">
        <f aca="true">IF(B26=0,"",SUM(IF(HeadRefs!H$2=0,0,OFFSET(A26,0,(HeadRefs!H$2))),IF(HeadRefs!I$2=0,0,OFFSET(A26,0,(HeadRefs!I$2)))))</f>
        <v/>
      </c>
    </row>
    <row r="27" customFormat="false" ht="12.75" hidden="false" customHeight="false" outlineLevel="0" collapsed="false">
      <c r="A27" s="29" t="n">
        <v>7</v>
      </c>
      <c r="B27" s="41" t="n">
        <f aca="false">IF(COUNTIF(C27:J27,"")=8,0,A27)</f>
        <v>0</v>
      </c>
      <c r="C27" s="28"/>
      <c r="D27" s="28"/>
      <c r="E27" s="28"/>
      <c r="F27" s="28"/>
      <c r="G27" s="42"/>
      <c r="H27" s="30"/>
      <c r="I27" s="28"/>
      <c r="J27" s="30"/>
      <c r="L27" s="39" t="str">
        <f aca="true">IF(B27=0,"",SUM(IF(HeadRefs!H$2=0,0,OFFSET(A27,0,(HeadRefs!H$2))),IF(HeadRefs!I$2=0,0,OFFSET(A27,0,(HeadRefs!I$2)))))</f>
        <v/>
      </c>
    </row>
    <row r="28" customFormat="false" ht="12.75" hidden="false" customHeight="false" outlineLevel="0" collapsed="false">
      <c r="A28" s="29" t="n">
        <v>8</v>
      </c>
      <c r="B28" s="41" t="n">
        <f aca="false">IF(COUNTIF(C28:J28,"")=8,0,A28)</f>
        <v>0</v>
      </c>
      <c r="C28" s="28"/>
      <c r="D28" s="28"/>
      <c r="E28" s="28"/>
      <c r="F28" s="28"/>
      <c r="G28" s="42"/>
      <c r="H28" s="30"/>
      <c r="I28" s="28"/>
      <c r="J28" s="30"/>
      <c r="L28" s="39" t="str">
        <f aca="true">IF(B28=0,"",SUM(IF(HeadRefs!H$2=0,0,OFFSET(A28,0,(HeadRefs!H$2))),IF(HeadRefs!I$2=0,0,OFFSET(A28,0,(HeadRefs!I$2)))))</f>
        <v/>
      </c>
    </row>
    <row r="29" customFormat="false" ht="12.75" hidden="false" customHeight="false" outlineLevel="0" collapsed="false">
      <c r="A29" s="29" t="n">
        <v>9</v>
      </c>
      <c r="B29" s="41" t="n">
        <f aca="false">IF(COUNTIF(C29:J29,"")=8,0,A29)</f>
        <v>0</v>
      </c>
      <c r="C29" s="28"/>
      <c r="D29" s="28"/>
      <c r="E29" s="30"/>
      <c r="F29" s="28"/>
      <c r="G29" s="42"/>
      <c r="H29" s="30"/>
      <c r="I29" s="28"/>
      <c r="J29" s="30"/>
      <c r="L29" s="39" t="str">
        <f aca="true">IF(B29=0,"",SUM(IF(HeadRefs!H$2=0,0,OFFSET(A29,0,(HeadRefs!H$2))),IF(HeadRefs!I$2=0,0,OFFSET(A29,0,(HeadRefs!I$2)))))</f>
        <v/>
      </c>
    </row>
    <row r="30" customFormat="false" ht="12.75" hidden="false" customHeight="false" outlineLevel="0" collapsed="false">
      <c r="A30" s="29" t="n">
        <v>10</v>
      </c>
      <c r="B30" s="41" t="n">
        <f aca="false">IF(COUNTIF(C30:J30,"")=8,0,A30)</f>
        <v>0</v>
      </c>
      <c r="C30" s="28"/>
      <c r="D30" s="28"/>
      <c r="E30" s="28"/>
      <c r="F30" s="28"/>
      <c r="G30" s="42"/>
      <c r="H30" s="30"/>
      <c r="I30" s="28"/>
      <c r="J30" s="30"/>
      <c r="L30" s="39" t="str">
        <f aca="true">IF(B30=0,"",SUM(IF(HeadRefs!H$2=0,0,OFFSET(A30,0,(HeadRefs!H$2))),IF(HeadRefs!I$2=0,0,OFFSET(A30,0,(HeadRefs!I$2)))))</f>
        <v/>
      </c>
    </row>
    <row r="31" customFormat="false" ht="12.75" hidden="false" customHeight="false" outlineLevel="0" collapsed="false">
      <c r="A31" s="29" t="n">
        <v>11</v>
      </c>
      <c r="B31" s="41" t="n">
        <f aca="false">IF(COUNTIF(C31:J31,"")=8,0,A31)</f>
        <v>0</v>
      </c>
      <c r="C31" s="28"/>
      <c r="D31" s="28"/>
      <c r="E31" s="28"/>
      <c r="F31" s="28"/>
      <c r="G31" s="38"/>
      <c r="H31" s="30"/>
      <c r="I31" s="28"/>
      <c r="J31" s="30"/>
      <c r="L31" s="39" t="str">
        <f aca="true">IF(B31=0,"",SUM(IF(HeadRefs!H$2=0,0,OFFSET(A31,0,(HeadRefs!H$2))),IF(HeadRefs!I$2=0,0,OFFSET(A31,0,(HeadRefs!I$2)))))</f>
        <v/>
      </c>
    </row>
    <row r="32" customFormat="false" ht="12.75" hidden="false" customHeight="false" outlineLevel="0" collapsed="false">
      <c r="A32" s="29" t="n">
        <v>12</v>
      </c>
      <c r="B32" s="41" t="n">
        <f aca="false">IF(COUNTIF(C32:J32,"")=8,0,A32)</f>
        <v>0</v>
      </c>
      <c r="C32" s="28"/>
      <c r="D32" s="28"/>
      <c r="E32" s="30"/>
      <c r="F32" s="28"/>
      <c r="G32" s="42"/>
      <c r="H32" s="30"/>
      <c r="I32" s="28"/>
      <c r="J32" s="30"/>
      <c r="L32" s="39" t="str">
        <f aca="true">IF(B32=0,"",SUM(IF(HeadRefs!H$2=0,0,OFFSET(A32,0,(HeadRefs!H$2))),IF(HeadRefs!I$2=0,0,OFFSET(A32,0,(HeadRefs!I$2)))))</f>
        <v/>
      </c>
    </row>
    <row r="33" customFormat="false" ht="12.75" hidden="false" customHeight="false" outlineLevel="0" collapsed="false">
      <c r="A33" s="29" t="n">
        <v>13</v>
      </c>
      <c r="B33" s="41" t="n">
        <f aca="false">IF(COUNTIF(C33:J33,"")=8,0,A33)</f>
        <v>0</v>
      </c>
      <c r="C33" s="28"/>
      <c r="D33" s="28"/>
      <c r="E33" s="28"/>
      <c r="F33" s="28"/>
      <c r="G33" s="42"/>
      <c r="H33" s="30"/>
      <c r="I33" s="28"/>
      <c r="J33" s="30"/>
      <c r="L33" s="39" t="str">
        <f aca="true">IF(B33=0,"",SUM(IF(HeadRefs!H$2=0,0,OFFSET(A33,0,(HeadRefs!H$2))),IF(HeadRefs!I$2=0,0,OFFSET(A33,0,(HeadRefs!I$2)))))</f>
        <v/>
      </c>
    </row>
    <row r="34" customFormat="false" ht="12.75" hidden="false" customHeight="false" outlineLevel="0" collapsed="false">
      <c r="A34" s="29" t="n">
        <v>14</v>
      </c>
      <c r="B34" s="41" t="n">
        <f aca="false">IF(COUNTIF(C34:J34,"")=8,0,A34)</f>
        <v>0</v>
      </c>
      <c r="C34" s="28"/>
      <c r="D34" s="28"/>
      <c r="E34" s="28"/>
      <c r="F34" s="28"/>
      <c r="G34" s="38"/>
      <c r="H34" s="28"/>
      <c r="I34" s="28"/>
      <c r="J34" s="30"/>
      <c r="L34" s="39" t="str">
        <f aca="true">IF(B34=0,"",SUM(IF(HeadRefs!H$2=0,0,OFFSET(A34,0,(HeadRefs!H$2))),IF(HeadRefs!I$2=0,0,OFFSET(A34,0,(HeadRefs!I$2)))))</f>
        <v/>
      </c>
    </row>
    <row r="35" customFormat="false" ht="13.5" hidden="false" customHeight="false" outlineLevel="0" collapsed="false">
      <c r="A35" s="29" t="n">
        <v>15</v>
      </c>
      <c r="B35" s="41" t="n">
        <f aca="false">IF(COUNTIF(C35:J35,"")=8,0,A35)</f>
        <v>0</v>
      </c>
      <c r="C35" s="28"/>
      <c r="D35" s="28"/>
      <c r="E35" s="30"/>
      <c r="F35" s="28"/>
      <c r="G35" s="42"/>
      <c r="H35" s="30"/>
      <c r="I35" s="28"/>
      <c r="J35" s="30"/>
      <c r="L35" s="39" t="str">
        <f aca="true">IF(B35=0,"",SUM(IF(HeadRefs!H$2=0,0,OFFSET(A35,0,(HeadRefs!H$2))),IF(HeadRefs!I$2=0,0,OFFSET(A35,0,(HeadRefs!I$2)))))</f>
        <v/>
      </c>
    </row>
    <row r="36" customFormat="false" ht="12.75" hidden="false" customHeight="false" outlineLevel="0" collapsed="false">
      <c r="A36" s="29" t="n">
        <v>16</v>
      </c>
      <c r="B36" s="41" t="n">
        <f aca="false">IF(COUNTIF(C36:J36,"")=8,0,A36)</f>
        <v>0</v>
      </c>
      <c r="C36" s="28"/>
      <c r="D36" s="28"/>
      <c r="E36" s="28"/>
      <c r="F36" s="28"/>
      <c r="G36" s="42"/>
      <c r="H36" s="30"/>
      <c r="I36" s="28"/>
      <c r="J36" s="30"/>
      <c r="L36" s="39" t="str">
        <f aca="true">IF(B36=0,"",SUM(IF(HeadRefs!H$2=0,0,OFFSET(A36,0,(HeadRefs!H$2))),IF(HeadRefs!I$2=0,0,OFFSET(A36,0,(HeadRefs!I$2)))))</f>
        <v/>
      </c>
      <c r="Z36" s="31" t="str">
        <f aca="true">IF(OFFSET(Z36,0,14)="","",DATEVALUE(OFFSET(Z36,0,14)))</f>
        <v/>
      </c>
    </row>
    <row r="37" customFormat="false" ht="12.75" hidden="false" customHeight="false" outlineLevel="0" collapsed="false">
      <c r="A37" s="29" t="n">
        <v>17</v>
      </c>
      <c r="B37" s="41" t="n">
        <f aca="false">IF(COUNTIF(C37:J37,"")=8,0,A37)</f>
        <v>0</v>
      </c>
      <c r="C37" s="30"/>
      <c r="D37" s="30"/>
      <c r="E37" s="30"/>
      <c r="F37" s="30"/>
      <c r="G37" s="42"/>
      <c r="H37" s="30"/>
      <c r="I37" s="30"/>
      <c r="J37" s="30"/>
      <c r="L37" s="39" t="str">
        <f aca="true">IF(B37=0,"",SUM(IF(HeadRefs!H$2=0,0,OFFSET(A37,0,(HeadRefs!H$2))),IF(HeadRefs!I$2=0,0,OFFSET(A37,0,(HeadRefs!I$2)))))</f>
        <v/>
      </c>
      <c r="Z37" s="32" t="str">
        <f aca="true">IF(OFFSET(Z37,0,14)="","",DATEVALUE(OFFSET(Z37,0,14)))</f>
        <v/>
      </c>
    </row>
    <row r="38" customFormat="false" ht="12.75" hidden="false" customHeight="false" outlineLevel="0" collapsed="false">
      <c r="A38" s="29" t="n">
        <v>18</v>
      </c>
      <c r="B38" s="41" t="n">
        <f aca="false">IF(COUNTIF(C38:J38,"")=8,0,A38)</f>
        <v>0</v>
      </c>
      <c r="C38" s="30"/>
      <c r="D38" s="30"/>
      <c r="E38" s="30"/>
      <c r="F38" s="30"/>
      <c r="G38" s="42"/>
      <c r="H38" s="30"/>
      <c r="I38" s="30"/>
      <c r="J38" s="30"/>
      <c r="L38" s="39" t="str">
        <f aca="true">IF(B38=0,"",SUM(IF(HeadRefs!H$2=0,0,OFFSET(A38,0,(HeadRefs!H$2))),IF(HeadRefs!I$2=0,0,OFFSET(A38,0,(HeadRefs!I$2)))))</f>
        <v/>
      </c>
      <c r="Z38" s="32" t="str">
        <f aca="true">IF(OFFSET(Z38,0,14)="","",DATEVALUE(OFFSET(Z38,0,14)))</f>
        <v/>
      </c>
    </row>
    <row r="39" customFormat="false" ht="12.75" hidden="false" customHeight="false" outlineLevel="0" collapsed="false">
      <c r="A39" s="29" t="n">
        <v>19</v>
      </c>
      <c r="B39" s="41" t="n">
        <f aca="false">IF(COUNTIF(C39:J39,"")=8,0,A39)</f>
        <v>0</v>
      </c>
      <c r="C39" s="30"/>
      <c r="D39" s="30"/>
      <c r="E39" s="30"/>
      <c r="F39" s="30"/>
      <c r="G39" s="42"/>
      <c r="H39" s="30"/>
      <c r="I39" s="30"/>
      <c r="J39" s="30"/>
      <c r="L39" s="39" t="str">
        <f aca="true">IF(B39=0,"",SUM(IF(HeadRefs!H$2=0,0,OFFSET(A39,0,(HeadRefs!H$2))),IF(HeadRefs!I$2=0,0,OFFSET(A39,0,(HeadRefs!I$2)))))</f>
        <v/>
      </c>
      <c r="Z39" s="32" t="str">
        <f aca="true">IF(OFFSET(Z39,0,14)="","",DATEVALUE(OFFSET(Z39,0,14)))</f>
        <v/>
      </c>
    </row>
    <row r="40" customFormat="false" ht="12.75" hidden="false" customHeight="false" outlineLevel="0" collapsed="false">
      <c r="A40" s="29" t="n">
        <v>20</v>
      </c>
      <c r="B40" s="41" t="n">
        <f aca="false">IF(COUNTIF(C40:J40,"")=8,0,A40)</f>
        <v>0</v>
      </c>
      <c r="C40" s="30"/>
      <c r="D40" s="30"/>
      <c r="E40" s="30"/>
      <c r="F40" s="30"/>
      <c r="G40" s="42"/>
      <c r="H40" s="30"/>
      <c r="I40" s="30"/>
      <c r="J40" s="30"/>
      <c r="L40" s="39" t="str">
        <f aca="true">IF(B40=0,"",SUM(IF(HeadRefs!H$2=0,0,OFFSET(A40,0,(HeadRefs!H$2))),IF(HeadRefs!I$2=0,0,OFFSET(A40,0,(HeadRefs!I$2)))))</f>
        <v/>
      </c>
      <c r="Z40" s="32" t="str">
        <f aca="true">IF(OFFSET(Z40,0,14)="","",DATEVALUE(OFFSET(Z40,0,14)))</f>
        <v/>
      </c>
    </row>
    <row r="41" customFormat="false" ht="12.75" hidden="false" customHeight="false" outlineLevel="0" collapsed="false">
      <c r="A41" s="29" t="n">
        <v>21</v>
      </c>
      <c r="B41" s="41" t="n">
        <f aca="false">IF(COUNTIF(C41:J41,"")=8,0,A41)</f>
        <v>0</v>
      </c>
      <c r="C41" s="30"/>
      <c r="D41" s="30"/>
      <c r="E41" s="30"/>
      <c r="F41" s="30"/>
      <c r="G41" s="42"/>
      <c r="H41" s="30"/>
      <c r="I41" s="30"/>
      <c r="J41" s="30"/>
      <c r="L41" s="39" t="str">
        <f aca="true">IF(B41=0,"",SUM(IF(HeadRefs!H$2=0,0,OFFSET(A41,0,(HeadRefs!H$2))),IF(HeadRefs!I$2=0,0,OFFSET(A41,0,(HeadRefs!I$2)))))</f>
        <v/>
      </c>
      <c r="Z41" s="32" t="str">
        <f aca="true">IF(OFFSET(Z41,0,14)="","",DATEVALUE(OFFSET(Z41,0,14)))</f>
        <v/>
      </c>
    </row>
    <row r="42" customFormat="false" ht="12.75" hidden="false" customHeight="false" outlineLevel="0" collapsed="false">
      <c r="A42" s="29" t="n">
        <v>22</v>
      </c>
      <c r="B42" s="41" t="n">
        <f aca="false">IF(COUNTIF(C42:J42,"")=8,0,A42)</f>
        <v>0</v>
      </c>
      <c r="C42" s="30"/>
      <c r="D42" s="30"/>
      <c r="E42" s="30"/>
      <c r="F42" s="30"/>
      <c r="G42" s="42"/>
      <c r="H42" s="30"/>
      <c r="I42" s="30"/>
      <c r="J42" s="30"/>
      <c r="L42" s="39" t="str">
        <f aca="true">IF(B42=0,"",SUM(IF(HeadRefs!H$2=0,0,OFFSET(A42,0,(HeadRefs!H$2))),IF(HeadRefs!I$2=0,0,OFFSET(A42,0,(HeadRefs!I$2)))))</f>
        <v/>
      </c>
      <c r="Z42" s="32" t="str">
        <f aca="true">IF(OFFSET(Z42,0,14)="","",DATEVALUE(OFFSET(Z42,0,14)))</f>
        <v/>
      </c>
    </row>
    <row r="43" customFormat="false" ht="12.75" hidden="false" customHeight="false" outlineLevel="0" collapsed="false">
      <c r="A43" s="29" t="n">
        <v>23</v>
      </c>
      <c r="B43" s="41" t="n">
        <f aca="false">IF(COUNTIF(C43:J43,"")=8,0,A43)</f>
        <v>0</v>
      </c>
      <c r="C43" s="30"/>
      <c r="D43" s="30"/>
      <c r="E43" s="30"/>
      <c r="F43" s="30"/>
      <c r="G43" s="42"/>
      <c r="H43" s="30"/>
      <c r="I43" s="30"/>
      <c r="J43" s="30"/>
      <c r="L43" s="39" t="str">
        <f aca="true">IF(B43=0,"",SUM(IF(HeadRefs!H$2=0,0,OFFSET(A43,0,(HeadRefs!H$2))),IF(HeadRefs!I$2=0,0,OFFSET(A43,0,(HeadRefs!I$2)))))</f>
        <v/>
      </c>
      <c r="Z43" s="32" t="str">
        <f aca="true">IF(OFFSET(Z43,0,14)="","",DATEVALUE(OFFSET(Z43,0,14)))</f>
        <v/>
      </c>
    </row>
    <row r="44" customFormat="false" ht="12.75" hidden="false" customHeight="false" outlineLevel="0" collapsed="false">
      <c r="A44" s="29" t="n">
        <v>24</v>
      </c>
      <c r="B44" s="41" t="n">
        <f aca="false">IF(COUNTIF(C44:J44,"")=8,0,A44)</f>
        <v>0</v>
      </c>
      <c r="C44" s="30"/>
      <c r="D44" s="30"/>
      <c r="E44" s="30"/>
      <c r="F44" s="30"/>
      <c r="G44" s="42"/>
      <c r="H44" s="30"/>
      <c r="I44" s="30"/>
      <c r="J44" s="30"/>
      <c r="L44" s="39" t="str">
        <f aca="true">IF(B44=0,"",SUM(IF(HeadRefs!H$2=0,0,OFFSET(A44,0,(HeadRefs!H$2))),IF(HeadRefs!I$2=0,0,OFFSET(A44,0,(HeadRefs!I$2)))))</f>
        <v/>
      </c>
      <c r="Z44" s="32" t="str">
        <f aca="true">IF(OFFSET(Z44,0,14)="","",DATEVALUE(OFFSET(Z44,0,14)))</f>
        <v/>
      </c>
    </row>
    <row r="45" customFormat="false" ht="12.75" hidden="false" customHeight="false" outlineLevel="0" collapsed="false">
      <c r="A45" s="29" t="n">
        <v>25</v>
      </c>
      <c r="B45" s="41" t="n">
        <f aca="false">IF(COUNTIF(C45:J45,"")=8,0,A45)</f>
        <v>0</v>
      </c>
      <c r="C45" s="30"/>
      <c r="D45" s="30"/>
      <c r="E45" s="30"/>
      <c r="F45" s="30"/>
      <c r="G45" s="42"/>
      <c r="H45" s="30"/>
      <c r="I45" s="30"/>
      <c r="J45" s="30"/>
      <c r="L45" s="39" t="str">
        <f aca="true">IF(B45=0,"",SUM(IF(HeadRefs!H$2=0,0,OFFSET(A45,0,(HeadRefs!H$2))),IF(HeadRefs!I$2=0,0,OFFSET(A45,0,(HeadRefs!I$2)))))</f>
        <v/>
      </c>
      <c r="Z45" s="32" t="str">
        <f aca="true">IF(OFFSET(Z45,0,14)="","",DATEVALUE(OFFSET(Z45,0,14)))</f>
        <v/>
      </c>
    </row>
    <row r="46" customFormat="false" ht="12.75" hidden="false" customHeight="false" outlineLevel="0" collapsed="false">
      <c r="A46" s="29" t="n">
        <v>26</v>
      </c>
      <c r="B46" s="41" t="n">
        <f aca="false">IF(COUNTIF(C46:J46,"")=8,0,A46)</f>
        <v>0</v>
      </c>
      <c r="C46" s="30"/>
      <c r="D46" s="30"/>
      <c r="E46" s="30"/>
      <c r="F46" s="30"/>
      <c r="G46" s="42"/>
      <c r="H46" s="30"/>
      <c r="I46" s="30"/>
      <c r="J46" s="30"/>
      <c r="L46" s="39" t="str">
        <f aca="true">IF(B46=0,"",SUM(IF(HeadRefs!H$2=0,0,OFFSET(A46,0,(HeadRefs!H$2))),IF(HeadRefs!I$2=0,0,OFFSET(A46,0,(HeadRefs!I$2)))))</f>
        <v/>
      </c>
      <c r="Z46" s="32" t="str">
        <f aca="true">IF(OFFSET(Z46,0,14)="","",DATEVALUE(OFFSET(Z46,0,14)))</f>
        <v/>
      </c>
    </row>
    <row r="47" customFormat="false" ht="12.75" hidden="false" customHeight="false" outlineLevel="0" collapsed="false">
      <c r="A47" s="29" t="n">
        <v>27</v>
      </c>
      <c r="B47" s="41" t="n">
        <f aca="false">IF(COUNTIF(C47:J47,"")=8,0,A47)</f>
        <v>0</v>
      </c>
      <c r="C47" s="30"/>
      <c r="D47" s="30"/>
      <c r="E47" s="30"/>
      <c r="F47" s="30"/>
      <c r="G47" s="42"/>
      <c r="H47" s="30"/>
      <c r="I47" s="30"/>
      <c r="J47" s="30"/>
      <c r="L47" s="39" t="str">
        <f aca="true">IF(B47=0,"",SUM(IF(HeadRefs!H$2=0,0,OFFSET(A47,0,(HeadRefs!H$2))),IF(HeadRefs!I$2=0,0,OFFSET(A47,0,(HeadRefs!I$2)))))</f>
        <v/>
      </c>
      <c r="Z47" s="32" t="str">
        <f aca="true">IF(OFFSET(Z47,0,14)="","",DATEVALUE(OFFSET(Z47,0,14)))</f>
        <v/>
      </c>
    </row>
    <row r="48" customFormat="false" ht="12.75" hidden="false" customHeight="false" outlineLevel="0" collapsed="false">
      <c r="A48" s="29" t="n">
        <v>28</v>
      </c>
      <c r="B48" s="41" t="n">
        <f aca="false">IF(COUNTIF(C48:J48,"")=8,0,A48)</f>
        <v>0</v>
      </c>
      <c r="C48" s="30"/>
      <c r="D48" s="30"/>
      <c r="E48" s="30"/>
      <c r="F48" s="30"/>
      <c r="G48" s="42"/>
      <c r="H48" s="30"/>
      <c r="I48" s="30"/>
      <c r="J48" s="30"/>
      <c r="L48" s="39" t="str">
        <f aca="true">IF(B48=0,"",SUM(IF(HeadRefs!H$2=0,0,OFFSET(A48,0,(HeadRefs!H$2))),IF(HeadRefs!I$2=0,0,OFFSET(A48,0,(HeadRefs!I$2)))))</f>
        <v/>
      </c>
      <c r="Z48" s="32" t="str">
        <f aca="true">IF(OFFSET(Z48,0,14)="","",DATEVALUE(OFFSET(Z48,0,14)))</f>
        <v/>
      </c>
    </row>
    <row r="49" customFormat="false" ht="12.75" hidden="false" customHeight="false" outlineLevel="0" collapsed="false">
      <c r="A49" s="29" t="n">
        <v>29</v>
      </c>
      <c r="B49" s="41" t="n">
        <f aca="false">IF(COUNTIF(C49:J49,"")=8,0,A49)</f>
        <v>0</v>
      </c>
      <c r="C49" s="30"/>
      <c r="D49" s="30"/>
      <c r="E49" s="30"/>
      <c r="F49" s="30"/>
      <c r="G49" s="42"/>
      <c r="H49" s="30"/>
      <c r="I49" s="30"/>
      <c r="J49" s="30"/>
      <c r="L49" s="39" t="str">
        <f aca="true">IF(B49=0,"",SUM(IF(HeadRefs!H$2=0,0,OFFSET(A49,0,(HeadRefs!H$2))),IF(HeadRefs!I$2=0,0,OFFSET(A49,0,(HeadRefs!I$2)))))</f>
        <v/>
      </c>
      <c r="Z49" s="32" t="str">
        <f aca="true">IF(OFFSET(Z49,0,14)="","",DATEVALUE(OFFSET(Z49,0,14)))</f>
        <v/>
      </c>
    </row>
    <row r="50" customFormat="false" ht="12.75" hidden="false" customHeight="false" outlineLevel="0" collapsed="false">
      <c r="A50" s="29" t="n">
        <v>30</v>
      </c>
      <c r="B50" s="41" t="n">
        <f aca="false">IF(COUNTIF(C50:J50,"")=8,0,A50)</f>
        <v>0</v>
      </c>
      <c r="C50" s="30"/>
      <c r="D50" s="30"/>
      <c r="E50" s="30"/>
      <c r="F50" s="30"/>
      <c r="G50" s="42"/>
      <c r="H50" s="30"/>
      <c r="I50" s="30"/>
      <c r="J50" s="30"/>
      <c r="L50" s="39" t="str">
        <f aca="true">IF(B50=0,"",SUM(IF(HeadRefs!H$2=0,0,OFFSET(A50,0,(HeadRefs!H$2))),IF(HeadRefs!I$2=0,0,OFFSET(A50,0,(HeadRefs!I$2)))))</f>
        <v/>
      </c>
      <c r="Z50" s="32" t="str">
        <f aca="true">IF(OFFSET(Z50,0,14)="","",DATEVALUE(OFFSET(Z50,0,14)))</f>
        <v/>
      </c>
    </row>
    <row r="51" customFormat="false" ht="12.75" hidden="false" customHeight="false" outlineLevel="0" collapsed="false">
      <c r="A51" s="29" t="n">
        <v>31</v>
      </c>
      <c r="B51" s="41" t="n">
        <f aca="false">IF(COUNTIF(C51:J51,"")=8,0,A51)</f>
        <v>0</v>
      </c>
      <c r="C51" s="30"/>
      <c r="D51" s="30"/>
      <c r="E51" s="30"/>
      <c r="F51" s="30"/>
      <c r="G51" s="42"/>
      <c r="H51" s="30"/>
      <c r="I51" s="30"/>
      <c r="J51" s="30"/>
      <c r="L51" s="39" t="str">
        <f aca="true">IF(B51=0,"",SUM(IF(HeadRefs!H$2=0,0,OFFSET(A51,0,(HeadRefs!H$2))),IF(HeadRefs!I$2=0,0,OFFSET(A51,0,(HeadRefs!I$2)))))</f>
        <v/>
      </c>
      <c r="Z51" s="32" t="str">
        <f aca="true">IF(OFFSET(Z51,0,14)="","",DATEVALUE(OFFSET(Z51,0,14)))</f>
        <v/>
      </c>
    </row>
    <row r="52" customFormat="false" ht="12.75" hidden="false" customHeight="false" outlineLevel="0" collapsed="false">
      <c r="A52" s="29" t="n">
        <v>32</v>
      </c>
      <c r="B52" s="41" t="n">
        <f aca="false">IF(COUNTIF(C52:J52,"")=8,0,A52)</f>
        <v>0</v>
      </c>
      <c r="C52" s="30"/>
      <c r="D52" s="30"/>
      <c r="E52" s="30"/>
      <c r="F52" s="30"/>
      <c r="G52" s="42"/>
      <c r="H52" s="30"/>
      <c r="I52" s="30"/>
      <c r="J52" s="30"/>
      <c r="L52" s="39" t="str">
        <f aca="true">IF(B52=0,"",SUM(IF(HeadRefs!H$2=0,0,OFFSET(A52,0,(HeadRefs!H$2))),IF(HeadRefs!I$2=0,0,OFFSET(A52,0,(HeadRefs!I$2)))))</f>
        <v/>
      </c>
      <c r="Z52" s="32" t="str">
        <f aca="true">IF(OFFSET(Z52,0,14)="","",DATEVALUE(OFFSET(Z52,0,14)))</f>
        <v/>
      </c>
    </row>
    <row r="53" customFormat="false" ht="12.75" hidden="false" customHeight="false" outlineLevel="0" collapsed="false">
      <c r="A53" s="29" t="n">
        <v>33</v>
      </c>
      <c r="B53" s="41" t="n">
        <f aca="false">IF(COUNTIF(C53:J53,"")=8,0,A53)</f>
        <v>0</v>
      </c>
      <c r="C53" s="30"/>
      <c r="D53" s="30"/>
      <c r="E53" s="30"/>
      <c r="F53" s="30"/>
      <c r="G53" s="42"/>
      <c r="H53" s="30"/>
      <c r="I53" s="30"/>
      <c r="J53" s="30"/>
      <c r="L53" s="39" t="str">
        <f aca="true">IF(B53=0,"",SUM(IF(HeadRefs!H$2=0,0,OFFSET(A53,0,(HeadRefs!H$2))),IF(HeadRefs!I$2=0,0,OFFSET(A53,0,(HeadRefs!I$2)))))</f>
        <v/>
      </c>
      <c r="Z53" s="32" t="str">
        <f aca="true">IF(OFFSET(Z53,0,14)="","",DATEVALUE(OFFSET(Z53,0,14)))</f>
        <v/>
      </c>
    </row>
    <row r="54" customFormat="false" ht="12.75" hidden="false" customHeight="false" outlineLevel="0" collapsed="false">
      <c r="A54" s="29" t="n">
        <v>34</v>
      </c>
      <c r="B54" s="41" t="n">
        <f aca="false">IF(COUNTIF(C54:J54,"")=8,0,A54)</f>
        <v>0</v>
      </c>
      <c r="C54" s="30"/>
      <c r="D54" s="30"/>
      <c r="E54" s="30"/>
      <c r="F54" s="30"/>
      <c r="G54" s="42"/>
      <c r="H54" s="30"/>
      <c r="I54" s="30"/>
      <c r="J54" s="30"/>
      <c r="L54" s="39" t="str">
        <f aca="true">IF(B54=0,"",SUM(IF(HeadRefs!H$2=0,0,OFFSET(A54,0,(HeadRefs!H$2))),IF(HeadRefs!I$2=0,0,OFFSET(A54,0,(HeadRefs!I$2)))))</f>
        <v/>
      </c>
      <c r="Z54" s="32" t="str">
        <f aca="true">IF(OFFSET(Z54,0,14)="","",DATEVALUE(OFFSET(Z54,0,14)))</f>
        <v/>
      </c>
    </row>
    <row r="55" customFormat="false" ht="12.75" hidden="false" customHeight="false" outlineLevel="0" collapsed="false">
      <c r="A55" s="29" t="n">
        <v>35</v>
      </c>
      <c r="B55" s="41" t="n">
        <f aca="false">IF(COUNTIF(C55:J55,"")=8,0,A55)</f>
        <v>0</v>
      </c>
      <c r="C55" s="30"/>
      <c r="D55" s="30"/>
      <c r="E55" s="30"/>
      <c r="F55" s="30"/>
      <c r="G55" s="42"/>
      <c r="H55" s="30"/>
      <c r="I55" s="30"/>
      <c r="J55" s="30"/>
      <c r="L55" s="39" t="str">
        <f aca="true">IF(B55=0,"",SUM(IF(HeadRefs!H$2=0,0,OFFSET(A55,0,(HeadRefs!H$2))),IF(HeadRefs!I$2=0,0,OFFSET(A55,0,(HeadRefs!I$2)))))</f>
        <v/>
      </c>
      <c r="Z55" s="32" t="str">
        <f aca="true">IF(OFFSET(Z55,0,14)="","",DATEVALUE(OFFSET(Z55,0,14)))</f>
        <v/>
      </c>
    </row>
    <row r="56" customFormat="false" ht="12.75" hidden="false" customHeight="false" outlineLevel="0" collapsed="false">
      <c r="A56" s="29" t="n">
        <v>36</v>
      </c>
      <c r="B56" s="41" t="n">
        <f aca="false">IF(COUNTIF(C56:J56,"")=8,0,A56)</f>
        <v>0</v>
      </c>
      <c r="C56" s="30"/>
      <c r="D56" s="30"/>
      <c r="E56" s="30"/>
      <c r="F56" s="30"/>
      <c r="G56" s="42"/>
      <c r="H56" s="30"/>
      <c r="I56" s="30"/>
      <c r="J56" s="30"/>
      <c r="L56" s="39" t="str">
        <f aca="true">IF(B56=0,"",SUM(IF(HeadRefs!H$2=0,0,OFFSET(A56,0,(HeadRefs!H$2))),IF(HeadRefs!I$2=0,0,OFFSET(A56,0,(HeadRefs!I$2)))))</f>
        <v/>
      </c>
      <c r="Z56" s="32" t="str">
        <f aca="true">IF(OFFSET(Z56,0,14)="","",DATEVALUE(OFFSET(Z56,0,14)))</f>
        <v/>
      </c>
    </row>
    <row r="57" customFormat="false" ht="12.75" hidden="false" customHeight="false" outlineLevel="0" collapsed="false">
      <c r="A57" s="29" t="n">
        <v>37</v>
      </c>
      <c r="B57" s="41" t="n">
        <f aca="false">IF(COUNTIF(C57:J57,"")=8,0,A57)</f>
        <v>0</v>
      </c>
      <c r="C57" s="30"/>
      <c r="D57" s="30"/>
      <c r="E57" s="30"/>
      <c r="F57" s="30"/>
      <c r="G57" s="42"/>
      <c r="H57" s="30"/>
      <c r="I57" s="30"/>
      <c r="J57" s="30"/>
      <c r="L57" s="39" t="str">
        <f aca="true">IF(B57=0,"",SUM(IF(HeadRefs!H$2=0,0,OFFSET(A57,0,(HeadRefs!H$2))),IF(HeadRefs!I$2=0,0,OFFSET(A57,0,(HeadRefs!I$2)))))</f>
        <v/>
      </c>
      <c r="Z57" s="32" t="str">
        <f aca="true">IF(OFFSET(Z57,0,14)="","",DATEVALUE(OFFSET(Z57,0,14)))</f>
        <v/>
      </c>
    </row>
    <row r="58" customFormat="false" ht="12.75" hidden="false" customHeight="false" outlineLevel="0" collapsed="false">
      <c r="A58" s="29" t="n">
        <v>38</v>
      </c>
      <c r="B58" s="41" t="n">
        <f aca="false">IF(COUNTIF(C58:J58,"")=8,0,A58)</f>
        <v>0</v>
      </c>
      <c r="C58" s="30"/>
      <c r="D58" s="30"/>
      <c r="E58" s="30"/>
      <c r="F58" s="30"/>
      <c r="G58" s="42"/>
      <c r="H58" s="30"/>
      <c r="I58" s="30"/>
      <c r="J58" s="30"/>
      <c r="L58" s="39" t="str">
        <f aca="true">IF(B58=0,"",SUM(IF(HeadRefs!H$2=0,0,OFFSET(A58,0,(HeadRefs!H$2))),IF(HeadRefs!I$2=0,0,OFFSET(A58,0,(HeadRefs!I$2)))))</f>
        <v/>
      </c>
      <c r="Z58" s="32" t="str">
        <f aca="true">IF(OFFSET(Z58,0,14)="","",DATEVALUE(OFFSET(Z58,0,14)))</f>
        <v/>
      </c>
    </row>
    <row r="59" customFormat="false" ht="12.75" hidden="false" customHeight="false" outlineLevel="0" collapsed="false">
      <c r="A59" s="29" t="n">
        <v>39</v>
      </c>
      <c r="B59" s="41" t="n">
        <f aca="false">IF(COUNTIF(C59:J59,"")=8,0,A59)</f>
        <v>0</v>
      </c>
      <c r="C59" s="30"/>
      <c r="D59" s="30"/>
      <c r="E59" s="30"/>
      <c r="F59" s="30"/>
      <c r="G59" s="42"/>
      <c r="H59" s="30"/>
      <c r="I59" s="30"/>
      <c r="J59" s="30"/>
      <c r="L59" s="39" t="str">
        <f aca="true">IF(B59=0,"",SUM(IF(HeadRefs!H$2=0,0,OFFSET(A59,0,(HeadRefs!H$2))),IF(HeadRefs!I$2=0,0,OFFSET(A59,0,(HeadRefs!I$2)))))</f>
        <v/>
      </c>
      <c r="Z59" s="32" t="str">
        <f aca="true">IF(OFFSET(Z59,0,14)="","",DATEVALUE(OFFSET(Z59,0,14)))</f>
        <v/>
      </c>
    </row>
    <row r="60" customFormat="false" ht="12.75" hidden="false" customHeight="false" outlineLevel="0" collapsed="false">
      <c r="A60" s="29" t="n">
        <v>40</v>
      </c>
      <c r="B60" s="41" t="n">
        <f aca="false">IF(COUNTIF(C60:J60,"")=8,0,A60)</f>
        <v>0</v>
      </c>
      <c r="C60" s="30"/>
      <c r="D60" s="30"/>
      <c r="E60" s="30"/>
      <c r="F60" s="30"/>
      <c r="G60" s="42"/>
      <c r="H60" s="30"/>
      <c r="I60" s="30"/>
      <c r="J60" s="30"/>
      <c r="L60" s="39" t="str">
        <f aca="true">IF(B60=0,"",SUM(IF(HeadRefs!H$2=0,0,OFFSET(A60,0,(HeadRefs!H$2))),IF(HeadRefs!I$2=0,0,OFFSET(A60,0,(HeadRefs!I$2)))))</f>
        <v/>
      </c>
      <c r="Z60" s="32" t="str">
        <f aca="true">IF(OFFSET(Z60,0,14)="","",DATEVALUE(OFFSET(Z60,0,14)))</f>
        <v/>
      </c>
    </row>
    <row r="61" customFormat="false" ht="12.75" hidden="false" customHeight="false" outlineLevel="0" collapsed="false">
      <c r="A61" s="29" t="n">
        <v>41</v>
      </c>
      <c r="B61" s="41" t="n">
        <f aca="false">IF(COUNTIF(C61:J61,"")=8,0,A61)</f>
        <v>0</v>
      </c>
      <c r="C61" s="30"/>
      <c r="D61" s="30"/>
      <c r="E61" s="30"/>
      <c r="F61" s="30"/>
      <c r="G61" s="42"/>
      <c r="H61" s="30"/>
      <c r="I61" s="30"/>
      <c r="J61" s="30"/>
      <c r="L61" s="39" t="str">
        <f aca="true">IF(B61=0,"",SUM(IF(HeadRefs!H$2=0,0,OFFSET(A61,0,(HeadRefs!H$2))),IF(HeadRefs!I$2=0,0,OFFSET(A61,0,(HeadRefs!I$2)))))</f>
        <v/>
      </c>
      <c r="Z61" s="32" t="str">
        <f aca="true">IF(OFFSET(Z61,0,14)="","",DATEVALUE(OFFSET(Z61,0,14)))</f>
        <v/>
      </c>
    </row>
    <row r="62" customFormat="false" ht="12.75" hidden="false" customHeight="false" outlineLevel="0" collapsed="false">
      <c r="A62" s="29" t="n">
        <v>42</v>
      </c>
      <c r="B62" s="41" t="n">
        <f aca="false">IF(COUNTIF(C62:J62,"")=8,0,A62)</f>
        <v>0</v>
      </c>
      <c r="C62" s="30"/>
      <c r="D62" s="30"/>
      <c r="E62" s="30"/>
      <c r="F62" s="30"/>
      <c r="G62" s="42"/>
      <c r="H62" s="30"/>
      <c r="I62" s="30"/>
      <c r="J62" s="30"/>
      <c r="L62" s="39" t="str">
        <f aca="true">IF(B62=0,"",SUM(IF(HeadRefs!H$2=0,0,OFFSET(A62,0,(HeadRefs!H$2))),IF(HeadRefs!I$2=0,0,OFFSET(A62,0,(HeadRefs!I$2)))))</f>
        <v/>
      </c>
      <c r="Z62" s="32" t="str">
        <f aca="true">IF(OFFSET(Z62,0,14)="","",DATEVALUE(OFFSET(Z62,0,14)))</f>
        <v/>
      </c>
    </row>
    <row r="63" customFormat="false" ht="12.75" hidden="false" customHeight="false" outlineLevel="0" collapsed="false">
      <c r="A63" s="29" t="n">
        <v>43</v>
      </c>
      <c r="B63" s="41" t="n">
        <f aca="false">IF(COUNTIF(C63:J63,"")=8,0,A63)</f>
        <v>0</v>
      </c>
      <c r="C63" s="30"/>
      <c r="D63" s="30"/>
      <c r="E63" s="30"/>
      <c r="F63" s="30"/>
      <c r="G63" s="42"/>
      <c r="H63" s="30"/>
      <c r="I63" s="30"/>
      <c r="J63" s="30"/>
      <c r="L63" s="39" t="str">
        <f aca="true">IF(B63=0,"",SUM(IF(HeadRefs!H$2=0,0,OFFSET(A63,0,(HeadRefs!H$2))),IF(HeadRefs!I$2=0,0,OFFSET(A63,0,(HeadRefs!I$2)))))</f>
        <v/>
      </c>
      <c r="Z63" s="32" t="str">
        <f aca="true">IF(OFFSET(Z63,0,14)="","",DATEVALUE(OFFSET(Z63,0,14)))</f>
        <v/>
      </c>
    </row>
    <row r="64" customFormat="false" ht="12.75" hidden="false" customHeight="false" outlineLevel="0" collapsed="false">
      <c r="A64" s="29" t="n">
        <v>44</v>
      </c>
      <c r="B64" s="41" t="n">
        <f aca="false">IF(COUNTIF(C64:J64,"")=8,0,A64)</f>
        <v>0</v>
      </c>
      <c r="C64" s="30"/>
      <c r="D64" s="30"/>
      <c r="E64" s="30"/>
      <c r="F64" s="30"/>
      <c r="G64" s="42"/>
      <c r="H64" s="30"/>
      <c r="I64" s="30"/>
      <c r="J64" s="30"/>
      <c r="L64" s="39" t="str">
        <f aca="true">IF(B64=0,"",SUM(IF(HeadRefs!H$2=0,0,OFFSET(A64,0,(HeadRefs!H$2))),IF(HeadRefs!I$2=0,0,OFFSET(A64,0,(HeadRefs!I$2)))))</f>
        <v/>
      </c>
      <c r="Z64" s="32" t="str">
        <f aca="true">IF(OFFSET(Z64,0,14)="","",DATEVALUE(OFFSET(Z64,0,14)))</f>
        <v/>
      </c>
    </row>
    <row r="65" customFormat="false" ht="12.75" hidden="false" customHeight="false" outlineLevel="0" collapsed="false">
      <c r="A65" s="29" t="n">
        <v>45</v>
      </c>
      <c r="B65" s="41" t="n">
        <f aca="false">IF(COUNTIF(C65:J65,"")=8,0,A65)</f>
        <v>0</v>
      </c>
      <c r="C65" s="30"/>
      <c r="D65" s="30"/>
      <c r="E65" s="30"/>
      <c r="F65" s="30"/>
      <c r="G65" s="42"/>
      <c r="H65" s="30"/>
      <c r="I65" s="30"/>
      <c r="J65" s="30"/>
      <c r="L65" s="39" t="str">
        <f aca="true">IF(B65=0,"",SUM(IF(HeadRefs!H$2=0,0,OFFSET(A65,0,(HeadRefs!H$2))),IF(HeadRefs!I$2=0,0,OFFSET(A65,0,(HeadRefs!I$2)))))</f>
        <v/>
      </c>
      <c r="Z65" s="32" t="str">
        <f aca="true">IF(OFFSET(Z65,0,14)="","",DATEVALUE(OFFSET(Z65,0,14)))</f>
        <v/>
      </c>
    </row>
    <row r="66" customFormat="false" ht="12.75" hidden="false" customHeight="false" outlineLevel="0" collapsed="false">
      <c r="A66" s="29" t="n">
        <v>46</v>
      </c>
      <c r="B66" s="41" t="n">
        <f aca="false">IF(COUNTIF(C66:J66,"")=8,0,A66)</f>
        <v>0</v>
      </c>
      <c r="C66" s="30"/>
      <c r="D66" s="30"/>
      <c r="E66" s="30"/>
      <c r="F66" s="30"/>
      <c r="G66" s="42"/>
      <c r="H66" s="30"/>
      <c r="I66" s="30"/>
      <c r="J66" s="30"/>
      <c r="L66" s="39" t="str">
        <f aca="true">IF(B66=0,"",SUM(IF(HeadRefs!H$2=0,0,OFFSET(A66,0,(HeadRefs!H$2))),IF(HeadRefs!I$2=0,0,OFFSET(A66,0,(HeadRefs!I$2)))))</f>
        <v/>
      </c>
      <c r="Z66" s="32" t="str">
        <f aca="true">IF(OFFSET(Z66,0,14)="","",DATEVALUE(OFFSET(Z66,0,14)))</f>
        <v/>
      </c>
    </row>
    <row r="67" customFormat="false" ht="12.75" hidden="false" customHeight="false" outlineLevel="0" collapsed="false">
      <c r="A67" s="29" t="n">
        <v>47</v>
      </c>
      <c r="B67" s="41" t="n">
        <f aca="false">IF(COUNTIF(C67:J67,"")=8,0,A67)</f>
        <v>0</v>
      </c>
      <c r="C67" s="30"/>
      <c r="D67" s="30"/>
      <c r="E67" s="30"/>
      <c r="F67" s="30"/>
      <c r="G67" s="42"/>
      <c r="H67" s="30"/>
      <c r="I67" s="30"/>
      <c r="J67" s="30"/>
      <c r="L67" s="39" t="str">
        <f aca="true">IF(B67=0,"",SUM(IF(HeadRefs!H$2=0,0,OFFSET(A67,0,(HeadRefs!H$2))),IF(HeadRefs!I$2=0,0,OFFSET(A67,0,(HeadRefs!I$2)))))</f>
        <v/>
      </c>
      <c r="Z67" s="32" t="str">
        <f aca="true">IF(OFFSET(Z67,0,14)="","",DATEVALUE(OFFSET(Z67,0,14)))</f>
        <v/>
      </c>
    </row>
    <row r="68" customFormat="false" ht="12.75" hidden="false" customHeight="false" outlineLevel="0" collapsed="false">
      <c r="A68" s="29" t="n">
        <v>48</v>
      </c>
      <c r="B68" s="41" t="n">
        <f aca="false">IF(COUNTIF(C68:J68,"")=8,0,A68)</f>
        <v>0</v>
      </c>
      <c r="C68" s="30"/>
      <c r="D68" s="30"/>
      <c r="E68" s="30"/>
      <c r="F68" s="30"/>
      <c r="G68" s="42"/>
      <c r="H68" s="30"/>
      <c r="I68" s="30"/>
      <c r="J68" s="30"/>
      <c r="L68" s="39" t="str">
        <f aca="true">IF(B68=0,"",SUM(IF(HeadRefs!H$2=0,0,OFFSET(A68,0,(HeadRefs!H$2))),IF(HeadRefs!I$2=0,0,OFFSET(A68,0,(HeadRefs!I$2)))))</f>
        <v/>
      </c>
      <c r="Z68" s="32" t="str">
        <f aca="true">IF(OFFSET(Z68,0,14)="","",DATEVALUE(OFFSET(Z68,0,14)))</f>
        <v/>
      </c>
    </row>
    <row r="69" customFormat="false" ht="12.75" hidden="false" customHeight="false" outlineLevel="0" collapsed="false">
      <c r="A69" s="29" t="n">
        <v>49</v>
      </c>
      <c r="B69" s="41" t="n">
        <f aca="false">IF(COUNTIF(C69:J69,"")=8,0,A69)</f>
        <v>0</v>
      </c>
      <c r="C69" s="30"/>
      <c r="D69" s="30"/>
      <c r="E69" s="30"/>
      <c r="F69" s="30"/>
      <c r="G69" s="42"/>
      <c r="H69" s="30"/>
      <c r="I69" s="30"/>
      <c r="J69" s="30"/>
      <c r="L69" s="39" t="str">
        <f aca="true">IF(B69=0,"",SUM(IF(HeadRefs!H$2=0,0,OFFSET(A69,0,(HeadRefs!H$2))),IF(HeadRefs!I$2=0,0,OFFSET(A69,0,(HeadRefs!I$2)))))</f>
        <v/>
      </c>
      <c r="Z69" s="32" t="str">
        <f aca="true">IF(OFFSET(Z69,0,14)="","",DATEVALUE(OFFSET(Z69,0,14)))</f>
        <v/>
      </c>
    </row>
    <row r="70" customFormat="false" ht="12.75" hidden="false" customHeight="false" outlineLevel="0" collapsed="false">
      <c r="A70" s="29" t="n">
        <v>50</v>
      </c>
      <c r="B70" s="41" t="n">
        <f aca="false">IF(COUNTIF(C70:J70,"")=8,0,A70)</f>
        <v>0</v>
      </c>
      <c r="C70" s="30"/>
      <c r="D70" s="30"/>
      <c r="E70" s="30"/>
      <c r="F70" s="30"/>
      <c r="G70" s="42"/>
      <c r="H70" s="30"/>
      <c r="I70" s="30"/>
      <c r="J70" s="30"/>
      <c r="L70" s="39" t="str">
        <f aca="true">IF(B70=0,"",SUM(IF(HeadRefs!H$2=0,0,OFFSET(A70,0,(HeadRefs!H$2))),IF(HeadRefs!I$2=0,0,OFFSET(A70,0,(HeadRefs!I$2)))))</f>
        <v/>
      </c>
      <c r="Z70" s="32" t="str">
        <f aca="true">IF(OFFSET(Z70,0,14)="","",DATEVALUE(OFFSET(Z70,0,14)))</f>
        <v/>
      </c>
    </row>
    <row r="71" customFormat="false" ht="12.75" hidden="false" customHeight="false" outlineLevel="0" collapsed="false">
      <c r="A71" s="29" t="n">
        <v>51</v>
      </c>
      <c r="B71" s="41" t="n">
        <f aca="false">IF(COUNTIF(C71:J71,"")=8,0,A71)</f>
        <v>0</v>
      </c>
      <c r="C71" s="30"/>
      <c r="D71" s="30"/>
      <c r="E71" s="30"/>
      <c r="F71" s="30"/>
      <c r="G71" s="42"/>
      <c r="H71" s="30"/>
      <c r="I71" s="30"/>
      <c r="J71" s="30"/>
      <c r="L71" s="39" t="str">
        <f aca="true">IF(B71=0,"",SUM(IF(HeadRefs!H$2=0,0,OFFSET(A71,0,(HeadRefs!H$2))),IF(HeadRefs!I$2=0,0,OFFSET(A71,0,(HeadRefs!I$2)))))</f>
        <v/>
      </c>
      <c r="Z71" s="32" t="str">
        <f aca="true">IF(OFFSET(Z71,0,14)="","",DATEVALUE(OFFSET(Z71,0,14)))</f>
        <v/>
      </c>
    </row>
    <row r="72" customFormat="false" ht="12.75" hidden="false" customHeight="false" outlineLevel="0" collapsed="false">
      <c r="A72" s="29" t="n">
        <v>52</v>
      </c>
      <c r="B72" s="41" t="n">
        <f aca="false">IF(COUNTIF(C72:J72,"")=8,0,A72)</f>
        <v>0</v>
      </c>
      <c r="C72" s="30"/>
      <c r="D72" s="30"/>
      <c r="E72" s="30"/>
      <c r="F72" s="30"/>
      <c r="G72" s="42"/>
      <c r="H72" s="30"/>
      <c r="I72" s="30"/>
      <c r="J72" s="30"/>
      <c r="L72" s="39" t="str">
        <f aca="true">IF(B72=0,"",SUM(IF(HeadRefs!H$2=0,0,OFFSET(A72,0,(HeadRefs!H$2))),IF(HeadRefs!I$2=0,0,OFFSET(A72,0,(HeadRefs!I$2)))))</f>
        <v/>
      </c>
      <c r="Z72" s="32" t="str">
        <f aca="true">IF(OFFSET(Z72,0,14)="","",DATEVALUE(OFFSET(Z72,0,14)))</f>
        <v/>
      </c>
    </row>
    <row r="73" customFormat="false" ht="12.75" hidden="false" customHeight="false" outlineLevel="0" collapsed="false">
      <c r="A73" s="29" t="n">
        <v>53</v>
      </c>
      <c r="B73" s="41" t="n">
        <f aca="false">IF(COUNTIF(C73:J73,"")=8,0,A73)</f>
        <v>0</v>
      </c>
      <c r="C73" s="30"/>
      <c r="D73" s="30"/>
      <c r="E73" s="30"/>
      <c r="F73" s="30"/>
      <c r="G73" s="42"/>
      <c r="H73" s="30"/>
      <c r="I73" s="30"/>
      <c r="J73" s="30"/>
      <c r="L73" s="39" t="str">
        <f aca="true">IF(B73=0,"",SUM(IF(HeadRefs!H$2=0,0,OFFSET(A73,0,(HeadRefs!H$2))),IF(HeadRefs!I$2=0,0,OFFSET(A73,0,(HeadRefs!I$2)))))</f>
        <v/>
      </c>
      <c r="Z73" s="32" t="str">
        <f aca="true">IF(OFFSET(Z73,0,14)="","",DATEVALUE(OFFSET(Z73,0,14)))</f>
        <v/>
      </c>
    </row>
    <row r="74" customFormat="false" ht="12.75" hidden="false" customHeight="false" outlineLevel="0" collapsed="false">
      <c r="A74" s="29" t="n">
        <v>54</v>
      </c>
      <c r="B74" s="41" t="n">
        <f aca="false">IF(COUNTIF(C74:J74,"")=8,0,A74)</f>
        <v>0</v>
      </c>
      <c r="C74" s="30"/>
      <c r="D74" s="30"/>
      <c r="E74" s="30"/>
      <c r="F74" s="30"/>
      <c r="G74" s="42"/>
      <c r="H74" s="30"/>
      <c r="I74" s="30"/>
      <c r="J74" s="30"/>
      <c r="L74" s="39" t="str">
        <f aca="true">IF(B74=0,"",SUM(IF(HeadRefs!H$2=0,0,OFFSET(A74,0,(HeadRefs!H$2))),IF(HeadRefs!I$2=0,0,OFFSET(A74,0,(HeadRefs!I$2)))))</f>
        <v/>
      </c>
      <c r="Z74" s="32" t="str">
        <f aca="true">IF(OFFSET(Z74,0,14)="","",DATEVALUE(OFFSET(Z74,0,14)))</f>
        <v/>
      </c>
    </row>
    <row r="75" customFormat="false" ht="12.75" hidden="false" customHeight="false" outlineLevel="0" collapsed="false">
      <c r="A75" s="29" t="n">
        <v>55</v>
      </c>
      <c r="B75" s="41" t="n">
        <f aca="false">IF(COUNTIF(C75:J75,"")=8,0,A75)</f>
        <v>0</v>
      </c>
      <c r="C75" s="30"/>
      <c r="D75" s="30"/>
      <c r="E75" s="30"/>
      <c r="F75" s="30"/>
      <c r="G75" s="42"/>
      <c r="H75" s="30"/>
      <c r="I75" s="30"/>
      <c r="J75" s="30"/>
      <c r="L75" s="39" t="str">
        <f aca="true">IF(B75=0,"",SUM(IF(HeadRefs!H$2=0,0,OFFSET(A75,0,(HeadRefs!H$2))),IF(HeadRefs!I$2=0,0,OFFSET(A75,0,(HeadRefs!I$2)))))</f>
        <v/>
      </c>
      <c r="Z75" s="32" t="str">
        <f aca="true">IF(OFFSET(Z75,0,14)="","",DATEVALUE(OFFSET(Z75,0,14)))</f>
        <v/>
      </c>
    </row>
    <row r="76" customFormat="false" ht="12.75" hidden="false" customHeight="false" outlineLevel="0" collapsed="false">
      <c r="A76" s="29" t="n">
        <v>56</v>
      </c>
      <c r="B76" s="41" t="n">
        <f aca="false">IF(COUNTIF(C76:J76,"")=8,0,A76)</f>
        <v>0</v>
      </c>
      <c r="C76" s="30"/>
      <c r="D76" s="30"/>
      <c r="E76" s="30"/>
      <c r="F76" s="30"/>
      <c r="G76" s="42"/>
      <c r="H76" s="30"/>
      <c r="I76" s="30"/>
      <c r="J76" s="30"/>
      <c r="L76" s="39" t="str">
        <f aca="true">IF(B76=0,"",SUM(IF(HeadRefs!H$2=0,0,OFFSET(A76,0,(HeadRefs!H$2))),IF(HeadRefs!I$2=0,0,OFFSET(A76,0,(HeadRefs!I$2)))))</f>
        <v/>
      </c>
      <c r="Z76" s="32" t="str">
        <f aca="true">IF(OFFSET(Z76,0,14)="","",DATEVALUE(OFFSET(Z76,0,14)))</f>
        <v/>
      </c>
    </row>
    <row r="77" customFormat="false" ht="12.75" hidden="false" customHeight="false" outlineLevel="0" collapsed="false">
      <c r="A77" s="29" t="n">
        <v>57</v>
      </c>
      <c r="B77" s="41" t="n">
        <f aca="false">IF(COUNTIF(C77:J77,"")=8,0,A77)</f>
        <v>0</v>
      </c>
      <c r="C77" s="30"/>
      <c r="D77" s="30"/>
      <c r="E77" s="30"/>
      <c r="F77" s="30"/>
      <c r="G77" s="42"/>
      <c r="H77" s="30"/>
      <c r="I77" s="30"/>
      <c r="J77" s="30"/>
      <c r="L77" s="39" t="str">
        <f aca="true">IF(B77=0,"",SUM(IF(HeadRefs!H$2=0,0,OFFSET(A77,0,(HeadRefs!H$2))),IF(HeadRefs!I$2=0,0,OFFSET(A77,0,(HeadRefs!I$2)))))</f>
        <v/>
      </c>
      <c r="Z77" s="32" t="str">
        <f aca="true">IF(OFFSET(Z77,0,14)="","",DATEVALUE(OFFSET(Z77,0,14)))</f>
        <v/>
      </c>
    </row>
    <row r="78" customFormat="false" ht="12.75" hidden="false" customHeight="false" outlineLevel="0" collapsed="false">
      <c r="A78" s="29" t="n">
        <v>58</v>
      </c>
      <c r="B78" s="41" t="n">
        <f aca="false">IF(COUNTIF(C78:J78,"")=8,0,A78)</f>
        <v>0</v>
      </c>
      <c r="C78" s="30"/>
      <c r="D78" s="30"/>
      <c r="E78" s="30"/>
      <c r="F78" s="30"/>
      <c r="G78" s="42"/>
      <c r="H78" s="30"/>
      <c r="I78" s="30"/>
      <c r="J78" s="30"/>
      <c r="L78" s="39" t="str">
        <f aca="true">IF(B78=0,"",SUM(IF(HeadRefs!H$2=0,0,OFFSET(A78,0,(HeadRefs!H$2))),IF(HeadRefs!I$2=0,0,OFFSET(A78,0,(HeadRefs!I$2)))))</f>
        <v/>
      </c>
      <c r="Z78" s="32" t="str">
        <f aca="true">IF(OFFSET(Z78,0,14)="","",DATEVALUE(OFFSET(Z78,0,14)))</f>
        <v/>
      </c>
    </row>
    <row r="79" customFormat="false" ht="12.75" hidden="false" customHeight="false" outlineLevel="0" collapsed="false">
      <c r="A79" s="29" t="n">
        <v>59</v>
      </c>
      <c r="B79" s="41" t="n">
        <f aca="false">IF(COUNTIF(C79:J79,"")=8,0,A79)</f>
        <v>0</v>
      </c>
      <c r="C79" s="30"/>
      <c r="D79" s="30"/>
      <c r="E79" s="30"/>
      <c r="F79" s="30"/>
      <c r="G79" s="42"/>
      <c r="H79" s="30"/>
      <c r="I79" s="30"/>
      <c r="J79" s="30"/>
      <c r="L79" s="39" t="str">
        <f aca="true">IF(B79=0,"",SUM(IF(HeadRefs!H$2=0,0,OFFSET(A79,0,(HeadRefs!H$2))),IF(HeadRefs!I$2=0,0,OFFSET(A79,0,(HeadRefs!I$2)))))</f>
        <v/>
      </c>
      <c r="Z79" s="32" t="str">
        <f aca="true">IF(OFFSET(Z79,0,14)="","",DATEVALUE(OFFSET(Z79,0,14)))</f>
        <v/>
      </c>
    </row>
    <row r="80" customFormat="false" ht="12.75" hidden="false" customHeight="false" outlineLevel="0" collapsed="false">
      <c r="A80" s="29" t="n">
        <v>60</v>
      </c>
      <c r="B80" s="41" t="n">
        <f aca="false">IF(COUNTIF(C80:J80,"")=8,0,A80)</f>
        <v>0</v>
      </c>
      <c r="C80" s="30"/>
      <c r="D80" s="30"/>
      <c r="E80" s="30"/>
      <c r="F80" s="30"/>
      <c r="G80" s="42"/>
      <c r="H80" s="30"/>
      <c r="I80" s="30"/>
      <c r="J80" s="30"/>
      <c r="L80" s="39" t="str">
        <f aca="true">IF(B80=0,"",SUM(IF(HeadRefs!H$2=0,0,OFFSET(A80,0,(HeadRefs!H$2))),IF(HeadRefs!I$2=0,0,OFFSET(A80,0,(HeadRefs!I$2)))))</f>
        <v/>
      </c>
      <c r="Z80" s="32" t="str">
        <f aca="true">IF(OFFSET(Z80,0,14)="","",DATEVALUE(OFFSET(Z80,0,14)))</f>
        <v/>
      </c>
    </row>
    <row r="81" customFormat="false" ht="12.75" hidden="false" customHeight="false" outlineLevel="0" collapsed="false">
      <c r="A81" s="29" t="n">
        <v>61</v>
      </c>
      <c r="B81" s="41" t="n">
        <f aca="false">IF(COUNTIF(C81:J81,"")=8,0,A81)</f>
        <v>0</v>
      </c>
      <c r="C81" s="30"/>
      <c r="D81" s="30"/>
      <c r="E81" s="30"/>
      <c r="F81" s="30"/>
      <c r="G81" s="42"/>
      <c r="H81" s="30"/>
      <c r="I81" s="30"/>
      <c r="J81" s="30"/>
      <c r="L81" s="39" t="str">
        <f aca="true">IF(B81=0,"",SUM(IF(HeadRefs!H$2=0,0,OFFSET(A81,0,(HeadRefs!H$2))),IF(HeadRefs!I$2=0,0,OFFSET(A81,0,(HeadRefs!I$2)))))</f>
        <v/>
      </c>
      <c r="Z81" s="32" t="str">
        <f aca="true">IF(OFFSET(Z81,0,14)="","",DATEVALUE(OFFSET(Z81,0,14)))</f>
        <v/>
      </c>
    </row>
    <row r="82" customFormat="false" ht="12.75" hidden="false" customHeight="false" outlineLevel="0" collapsed="false">
      <c r="A82" s="29" t="n">
        <v>62</v>
      </c>
      <c r="B82" s="41" t="n">
        <f aca="false">IF(COUNTIF(C82:J82,"")=8,0,A82)</f>
        <v>0</v>
      </c>
      <c r="C82" s="30"/>
      <c r="D82" s="30"/>
      <c r="E82" s="30"/>
      <c r="F82" s="30"/>
      <c r="G82" s="42"/>
      <c r="H82" s="30"/>
      <c r="I82" s="30"/>
      <c r="J82" s="30"/>
      <c r="L82" s="39" t="str">
        <f aca="true">IF(B82=0,"",SUM(IF(HeadRefs!H$2=0,0,OFFSET(A82,0,(HeadRefs!H$2))),IF(HeadRefs!I$2=0,0,OFFSET(A82,0,(HeadRefs!I$2)))))</f>
        <v/>
      </c>
      <c r="Z82" s="32" t="str">
        <f aca="true">IF(OFFSET(Z82,0,14)="","",DATEVALUE(OFFSET(Z82,0,14)))</f>
        <v/>
      </c>
    </row>
    <row r="83" customFormat="false" ht="12.75" hidden="false" customHeight="false" outlineLevel="0" collapsed="false">
      <c r="A83" s="29" t="n">
        <v>63</v>
      </c>
      <c r="B83" s="41" t="n">
        <f aca="false">IF(COUNTIF(C83:J83,"")=8,0,A83)</f>
        <v>0</v>
      </c>
      <c r="C83" s="30"/>
      <c r="D83" s="30"/>
      <c r="E83" s="30"/>
      <c r="F83" s="30"/>
      <c r="G83" s="42"/>
      <c r="H83" s="30"/>
      <c r="I83" s="30"/>
      <c r="J83" s="30"/>
      <c r="L83" s="39" t="str">
        <f aca="true">IF(B83=0,"",SUM(IF(HeadRefs!H$2=0,0,OFFSET(A83,0,(HeadRefs!H$2))),IF(HeadRefs!I$2=0,0,OFFSET(A83,0,(HeadRefs!I$2)))))</f>
        <v/>
      </c>
      <c r="Z83" s="32" t="str">
        <f aca="true">IF(OFFSET(Z83,0,14)="","",DATEVALUE(OFFSET(Z83,0,14)))</f>
        <v/>
      </c>
    </row>
    <row r="84" customFormat="false" ht="12.75" hidden="false" customHeight="false" outlineLevel="0" collapsed="false">
      <c r="A84" s="29" t="n">
        <v>64</v>
      </c>
      <c r="B84" s="41" t="n">
        <f aca="false">IF(COUNTIF(C84:J84,"")=8,0,A84)</f>
        <v>0</v>
      </c>
      <c r="C84" s="30"/>
      <c r="D84" s="30"/>
      <c r="E84" s="30"/>
      <c r="F84" s="30"/>
      <c r="G84" s="42"/>
      <c r="H84" s="30"/>
      <c r="I84" s="30"/>
      <c r="J84" s="30"/>
      <c r="L84" s="39" t="str">
        <f aca="true">IF(B84=0,"",SUM(IF(HeadRefs!H$2=0,0,OFFSET(A84,0,(HeadRefs!H$2))),IF(HeadRefs!I$2=0,0,OFFSET(A84,0,(HeadRefs!I$2)))))</f>
        <v/>
      </c>
      <c r="Z84" s="32" t="str">
        <f aca="true">IF(OFFSET(Z84,0,14)="","",DATEVALUE(OFFSET(Z84,0,14)))</f>
        <v/>
      </c>
    </row>
    <row r="85" customFormat="false" ht="12.75" hidden="false" customHeight="false" outlineLevel="0" collapsed="false">
      <c r="A85" s="29" t="n">
        <v>65</v>
      </c>
      <c r="B85" s="41" t="n">
        <f aca="false">IF(COUNTIF(C85:J85,"")=8,0,A85)</f>
        <v>0</v>
      </c>
      <c r="C85" s="30"/>
      <c r="D85" s="30"/>
      <c r="E85" s="30"/>
      <c r="F85" s="30"/>
      <c r="G85" s="42"/>
      <c r="H85" s="30"/>
      <c r="I85" s="30"/>
      <c r="J85" s="30"/>
      <c r="L85" s="39" t="str">
        <f aca="true">IF(B85=0,"",SUM(IF(HeadRefs!H$2=0,0,OFFSET(A85,0,(HeadRefs!H$2))),IF(HeadRefs!I$2=0,0,OFFSET(A85,0,(HeadRefs!I$2)))))</f>
        <v/>
      </c>
      <c r="Z85" s="32" t="str">
        <f aca="true">IF(OFFSET(Z85,0,14)="","",DATEVALUE(OFFSET(Z85,0,14)))</f>
        <v/>
      </c>
    </row>
    <row r="86" customFormat="false" ht="12.75" hidden="false" customHeight="false" outlineLevel="0" collapsed="false">
      <c r="A86" s="29" t="n">
        <v>66</v>
      </c>
      <c r="B86" s="41" t="n">
        <f aca="false">IF(COUNTIF(C86:J86,"")=8,0,A86)</f>
        <v>0</v>
      </c>
      <c r="C86" s="30"/>
      <c r="D86" s="30"/>
      <c r="E86" s="30"/>
      <c r="F86" s="30"/>
      <c r="G86" s="42"/>
      <c r="H86" s="30"/>
      <c r="I86" s="30"/>
      <c r="J86" s="30"/>
      <c r="L86" s="39" t="str">
        <f aca="true">IF(B86=0,"",SUM(IF(HeadRefs!H$2=0,0,OFFSET(A86,0,(HeadRefs!H$2))),IF(HeadRefs!I$2=0,0,OFFSET(A86,0,(HeadRefs!I$2)))))</f>
        <v/>
      </c>
      <c r="Z86" s="32" t="str">
        <f aca="true">IF(OFFSET(Z86,0,14)="","",DATEVALUE(OFFSET(Z86,0,14)))</f>
        <v/>
      </c>
    </row>
    <row r="87" customFormat="false" ht="12.75" hidden="false" customHeight="false" outlineLevel="0" collapsed="false">
      <c r="A87" s="29" t="n">
        <v>67</v>
      </c>
      <c r="B87" s="41" t="n">
        <f aca="false">IF(COUNTIF(C87:J87,"")=8,0,A87)</f>
        <v>0</v>
      </c>
      <c r="C87" s="30"/>
      <c r="D87" s="30"/>
      <c r="E87" s="30"/>
      <c r="F87" s="30"/>
      <c r="G87" s="42"/>
      <c r="H87" s="30"/>
      <c r="I87" s="30"/>
      <c r="J87" s="30"/>
      <c r="L87" s="39" t="str">
        <f aca="true">IF(B87=0,"",SUM(IF(HeadRefs!H$2=0,0,OFFSET(A87,0,(HeadRefs!H$2))),IF(HeadRefs!I$2=0,0,OFFSET(A87,0,(HeadRefs!I$2)))))</f>
        <v/>
      </c>
      <c r="Z87" s="32" t="str">
        <f aca="true">IF(OFFSET(Z87,0,14)="","",DATEVALUE(OFFSET(Z87,0,14)))</f>
        <v/>
      </c>
    </row>
    <row r="88" customFormat="false" ht="12.75" hidden="false" customHeight="false" outlineLevel="0" collapsed="false">
      <c r="A88" s="29" t="n">
        <v>68</v>
      </c>
      <c r="B88" s="41" t="n">
        <f aca="false">IF(COUNTIF(C88:J88,"")=8,0,A88)</f>
        <v>0</v>
      </c>
      <c r="C88" s="30"/>
      <c r="D88" s="30"/>
      <c r="E88" s="30"/>
      <c r="F88" s="30"/>
      <c r="G88" s="42"/>
      <c r="H88" s="30"/>
      <c r="I88" s="30"/>
      <c r="J88" s="30"/>
      <c r="L88" s="39" t="str">
        <f aca="true">IF(B88=0,"",SUM(IF(HeadRefs!H$2=0,0,OFFSET(A88,0,(HeadRefs!H$2))),IF(HeadRefs!I$2=0,0,OFFSET(A88,0,(HeadRefs!I$2)))))</f>
        <v/>
      </c>
      <c r="Z88" s="32" t="str">
        <f aca="true">IF(OFFSET(Z88,0,14)="","",DATEVALUE(OFFSET(Z88,0,14)))</f>
        <v/>
      </c>
    </row>
    <row r="89" customFormat="false" ht="12.75" hidden="false" customHeight="false" outlineLevel="0" collapsed="false">
      <c r="A89" s="29" t="n">
        <v>69</v>
      </c>
      <c r="B89" s="41" t="n">
        <f aca="false">IF(COUNTIF(C89:J89,"")=8,0,A89)</f>
        <v>0</v>
      </c>
      <c r="C89" s="30"/>
      <c r="D89" s="30"/>
      <c r="E89" s="30"/>
      <c r="F89" s="30"/>
      <c r="G89" s="42"/>
      <c r="H89" s="30"/>
      <c r="I89" s="30"/>
      <c r="J89" s="30"/>
      <c r="L89" s="39" t="str">
        <f aca="true">IF(B89=0,"",SUM(IF(HeadRefs!H$2=0,0,OFFSET(A89,0,(HeadRefs!H$2))),IF(HeadRefs!I$2=0,0,OFFSET(A89,0,(HeadRefs!I$2)))))</f>
        <v/>
      </c>
      <c r="Z89" s="32" t="str">
        <f aca="true">IF(OFFSET(Z89,0,14)="","",DATEVALUE(OFFSET(Z89,0,14)))</f>
        <v/>
      </c>
    </row>
    <row r="90" customFormat="false" ht="12.75" hidden="false" customHeight="false" outlineLevel="0" collapsed="false">
      <c r="A90" s="29" t="n">
        <v>70</v>
      </c>
      <c r="B90" s="41" t="n">
        <f aca="false">IF(COUNTIF(C90:J90,"")=8,0,A90)</f>
        <v>0</v>
      </c>
      <c r="C90" s="30"/>
      <c r="D90" s="30"/>
      <c r="E90" s="30"/>
      <c r="F90" s="30"/>
      <c r="G90" s="42"/>
      <c r="H90" s="30"/>
      <c r="I90" s="30"/>
      <c r="J90" s="30"/>
      <c r="L90" s="39" t="str">
        <f aca="true">IF(B90=0,"",SUM(IF(HeadRefs!H$2=0,0,OFFSET(A90,0,(HeadRefs!H$2))),IF(HeadRefs!I$2=0,0,OFFSET(A90,0,(HeadRefs!I$2)))))</f>
        <v/>
      </c>
      <c r="Z90" s="32" t="str">
        <f aca="true">IF(OFFSET(Z90,0,14)="","",DATEVALUE(OFFSET(Z90,0,14)))</f>
        <v/>
      </c>
    </row>
    <row r="91" customFormat="false" ht="12.75" hidden="false" customHeight="false" outlineLevel="0" collapsed="false">
      <c r="A91" s="29" t="n">
        <v>71</v>
      </c>
      <c r="B91" s="41" t="n">
        <f aca="false">IF(COUNTIF(C91:J91,"")=8,0,A91)</f>
        <v>0</v>
      </c>
      <c r="C91" s="30"/>
      <c r="D91" s="30"/>
      <c r="E91" s="30"/>
      <c r="F91" s="30"/>
      <c r="G91" s="42"/>
      <c r="H91" s="30"/>
      <c r="I91" s="30"/>
      <c r="J91" s="30"/>
      <c r="L91" s="39" t="str">
        <f aca="true">IF(B91=0,"",SUM(IF(HeadRefs!H$2=0,0,OFFSET(A91,0,(HeadRefs!H$2))),IF(HeadRefs!I$2=0,0,OFFSET(A91,0,(HeadRefs!I$2)))))</f>
        <v/>
      </c>
      <c r="Z91" s="32" t="str">
        <f aca="true">IF(OFFSET(Z91,0,14)="","",DATEVALUE(OFFSET(Z91,0,14)))</f>
        <v/>
      </c>
    </row>
    <row r="92" customFormat="false" ht="12.75" hidden="false" customHeight="false" outlineLevel="0" collapsed="false">
      <c r="A92" s="29" t="n">
        <v>72</v>
      </c>
      <c r="B92" s="41" t="n">
        <f aca="false">IF(COUNTIF(C92:J92,"")=8,0,A92)</f>
        <v>0</v>
      </c>
      <c r="C92" s="30"/>
      <c r="D92" s="30"/>
      <c r="E92" s="30"/>
      <c r="F92" s="30"/>
      <c r="G92" s="42"/>
      <c r="H92" s="30"/>
      <c r="I92" s="30"/>
      <c r="J92" s="30"/>
      <c r="L92" s="39" t="str">
        <f aca="true">IF(B92=0,"",SUM(IF(HeadRefs!H$2=0,0,OFFSET(A92,0,(HeadRefs!H$2))),IF(HeadRefs!I$2=0,0,OFFSET(A92,0,(HeadRefs!I$2)))))</f>
        <v/>
      </c>
      <c r="Z92" s="32" t="str">
        <f aca="true">IF(OFFSET(Z92,0,14)="","",DATEVALUE(OFFSET(Z92,0,14)))</f>
        <v/>
      </c>
    </row>
    <row r="93" customFormat="false" ht="12.75" hidden="false" customHeight="false" outlineLevel="0" collapsed="false">
      <c r="A93" s="29" t="n">
        <v>73</v>
      </c>
      <c r="B93" s="41" t="n">
        <f aca="false">IF(COUNTIF(C93:J93,"")=8,0,A93)</f>
        <v>0</v>
      </c>
      <c r="C93" s="30"/>
      <c r="D93" s="30"/>
      <c r="E93" s="30"/>
      <c r="F93" s="30"/>
      <c r="G93" s="42"/>
      <c r="H93" s="30"/>
      <c r="I93" s="30"/>
      <c r="J93" s="30"/>
      <c r="L93" s="39" t="str">
        <f aca="true">IF(B93=0,"",SUM(IF(HeadRefs!H$2=0,0,OFFSET(A93,0,(HeadRefs!H$2))),IF(HeadRefs!I$2=0,0,OFFSET(A93,0,(HeadRefs!I$2)))))</f>
        <v/>
      </c>
      <c r="Z93" s="32" t="str">
        <f aca="true">IF(OFFSET(Z93,0,14)="","",DATEVALUE(OFFSET(Z93,0,14)))</f>
        <v/>
      </c>
    </row>
    <row r="94" customFormat="false" ht="12.75" hidden="false" customHeight="false" outlineLevel="0" collapsed="false">
      <c r="A94" s="29" t="n">
        <v>74</v>
      </c>
      <c r="B94" s="41" t="n">
        <f aca="false">IF(COUNTIF(C94:J94,"")=8,0,A94)</f>
        <v>0</v>
      </c>
      <c r="C94" s="30"/>
      <c r="D94" s="30"/>
      <c r="E94" s="30"/>
      <c r="F94" s="30"/>
      <c r="G94" s="42"/>
      <c r="H94" s="30"/>
      <c r="I94" s="30"/>
      <c r="J94" s="30"/>
      <c r="L94" s="39" t="str">
        <f aca="true">IF(B94=0,"",SUM(IF(HeadRefs!H$2=0,0,OFFSET(A94,0,(HeadRefs!H$2))),IF(HeadRefs!I$2=0,0,OFFSET(A94,0,(HeadRefs!I$2)))))</f>
        <v/>
      </c>
      <c r="Z94" s="32" t="str">
        <f aca="true">IF(OFFSET(Z94,0,14)="","",DATEVALUE(OFFSET(Z94,0,14)))</f>
        <v/>
      </c>
    </row>
    <row r="95" customFormat="false" ht="12.75" hidden="false" customHeight="false" outlineLevel="0" collapsed="false">
      <c r="A95" s="29" t="n">
        <v>75</v>
      </c>
      <c r="B95" s="41" t="n">
        <f aca="false">IF(COUNTIF(C95:J95,"")=8,0,A95)</f>
        <v>0</v>
      </c>
      <c r="C95" s="30"/>
      <c r="D95" s="30"/>
      <c r="E95" s="30"/>
      <c r="F95" s="30"/>
      <c r="G95" s="42"/>
      <c r="H95" s="30"/>
      <c r="I95" s="30"/>
      <c r="J95" s="30"/>
      <c r="L95" s="39" t="str">
        <f aca="true">IF(B95=0,"",SUM(IF(HeadRefs!H$2=0,0,OFFSET(A95,0,(HeadRefs!H$2))),IF(HeadRefs!I$2=0,0,OFFSET(A95,0,(HeadRefs!I$2)))))</f>
        <v/>
      </c>
      <c r="Z95" s="32" t="str">
        <f aca="true">IF(OFFSET(Z95,0,14)="","",DATEVALUE(OFFSET(Z95,0,14)))</f>
        <v/>
      </c>
    </row>
    <row r="96" customFormat="false" ht="12.75" hidden="false" customHeight="false" outlineLevel="0" collapsed="false">
      <c r="A96" s="29" t="n">
        <v>76</v>
      </c>
      <c r="B96" s="41" t="n">
        <f aca="false">IF(COUNTIF(C96:J96,"")=8,0,A96)</f>
        <v>0</v>
      </c>
      <c r="C96" s="30"/>
      <c r="D96" s="30"/>
      <c r="E96" s="30"/>
      <c r="F96" s="30"/>
      <c r="G96" s="42"/>
      <c r="H96" s="30"/>
      <c r="I96" s="30"/>
      <c r="J96" s="30"/>
      <c r="L96" s="39" t="str">
        <f aca="true">IF(B96=0,"",SUM(IF(HeadRefs!H$2=0,0,OFFSET(A96,0,(HeadRefs!H$2))),IF(HeadRefs!I$2=0,0,OFFSET(A96,0,(HeadRefs!I$2)))))</f>
        <v/>
      </c>
      <c r="Z96" s="32" t="str">
        <f aca="true">IF(OFFSET(Z96,0,14)="","",DATEVALUE(OFFSET(Z96,0,14)))</f>
        <v/>
      </c>
    </row>
    <row r="97" customFormat="false" ht="12.75" hidden="false" customHeight="false" outlineLevel="0" collapsed="false">
      <c r="A97" s="29" t="n">
        <v>77</v>
      </c>
      <c r="B97" s="41" t="n">
        <f aca="false">IF(COUNTIF(C97:J97,"")=8,0,A97)</f>
        <v>0</v>
      </c>
      <c r="C97" s="30"/>
      <c r="D97" s="30"/>
      <c r="E97" s="30"/>
      <c r="F97" s="30"/>
      <c r="G97" s="42"/>
      <c r="H97" s="30"/>
      <c r="I97" s="30"/>
      <c r="J97" s="30"/>
      <c r="L97" s="39" t="str">
        <f aca="true">IF(B97=0,"",SUM(IF(HeadRefs!H$2=0,0,OFFSET(A97,0,(HeadRefs!H$2))),IF(HeadRefs!I$2=0,0,OFFSET(A97,0,(HeadRefs!I$2)))))</f>
        <v/>
      </c>
      <c r="Z97" s="32" t="str">
        <f aca="true">IF(OFFSET(Z97,0,14)="","",DATEVALUE(OFFSET(Z97,0,14)))</f>
        <v/>
      </c>
    </row>
    <row r="98" customFormat="false" ht="12.75" hidden="false" customHeight="false" outlineLevel="0" collapsed="false">
      <c r="A98" s="29" t="n">
        <v>78</v>
      </c>
      <c r="B98" s="41" t="n">
        <f aca="false">IF(COUNTIF(C98:J98,"")=8,0,A98)</f>
        <v>0</v>
      </c>
      <c r="C98" s="30"/>
      <c r="D98" s="30"/>
      <c r="E98" s="30"/>
      <c r="F98" s="30"/>
      <c r="G98" s="42"/>
      <c r="H98" s="30"/>
      <c r="I98" s="30"/>
      <c r="J98" s="30"/>
      <c r="L98" s="39" t="str">
        <f aca="true">IF(B98=0,"",SUM(IF(HeadRefs!H$2=0,0,OFFSET(A98,0,(HeadRefs!H$2))),IF(HeadRefs!I$2=0,0,OFFSET(A98,0,(HeadRefs!I$2)))))</f>
        <v/>
      </c>
      <c r="Z98" s="32" t="str">
        <f aca="true">IF(OFFSET(Z98,0,14)="","",DATEVALUE(OFFSET(Z98,0,14)))</f>
        <v/>
      </c>
    </row>
    <row r="99" customFormat="false" ht="12.75" hidden="false" customHeight="false" outlineLevel="0" collapsed="false">
      <c r="A99" s="29" t="n">
        <v>79</v>
      </c>
      <c r="B99" s="41" t="n">
        <f aca="false">IF(COUNTIF(C99:J99,"")=8,0,A99)</f>
        <v>0</v>
      </c>
      <c r="C99" s="30"/>
      <c r="D99" s="30"/>
      <c r="E99" s="30"/>
      <c r="F99" s="30"/>
      <c r="G99" s="42"/>
      <c r="H99" s="30"/>
      <c r="I99" s="30"/>
      <c r="J99" s="30"/>
      <c r="L99" s="39" t="str">
        <f aca="true">IF(B99=0,"",SUM(IF(HeadRefs!H$2=0,0,OFFSET(A99,0,(HeadRefs!H$2))),IF(HeadRefs!I$2=0,0,OFFSET(A99,0,(HeadRefs!I$2)))))</f>
        <v/>
      </c>
      <c r="Z99" s="32" t="str">
        <f aca="true">IF(OFFSET(Z99,0,14)="","",DATEVALUE(OFFSET(Z99,0,14)))</f>
        <v/>
      </c>
    </row>
    <row r="100" customFormat="false" ht="12.75" hidden="false" customHeight="false" outlineLevel="0" collapsed="false">
      <c r="A100" s="29" t="n">
        <v>80</v>
      </c>
      <c r="B100" s="41" t="n">
        <f aca="false">IF(COUNTIF(C100:J100,"")=8,0,A100)</f>
        <v>0</v>
      </c>
      <c r="C100" s="30"/>
      <c r="D100" s="30"/>
      <c r="E100" s="30"/>
      <c r="F100" s="30"/>
      <c r="G100" s="42"/>
      <c r="H100" s="30"/>
      <c r="I100" s="30"/>
      <c r="J100" s="30"/>
      <c r="L100" s="39" t="str">
        <f aca="true">IF(B100=0,"",SUM(IF(HeadRefs!H$2=0,0,OFFSET(A100,0,(HeadRefs!H$2))),IF(HeadRefs!I$2=0,0,OFFSET(A100,0,(HeadRefs!I$2)))))</f>
        <v/>
      </c>
      <c r="Z100" s="32" t="str">
        <f aca="true">IF(OFFSET(Z100,0,14)="","",DATEVALUE(OFFSET(Z100,0,14)))</f>
        <v/>
      </c>
    </row>
    <row r="101" customFormat="false" ht="12.75" hidden="false" customHeight="false" outlineLevel="0" collapsed="false">
      <c r="A101" s="29" t="n">
        <v>81</v>
      </c>
      <c r="B101" s="41" t="n">
        <f aca="false">IF(COUNTIF(C101:J101,"")=8,0,A101)</f>
        <v>0</v>
      </c>
      <c r="C101" s="30"/>
      <c r="D101" s="30"/>
      <c r="E101" s="30"/>
      <c r="F101" s="30"/>
      <c r="G101" s="42"/>
      <c r="H101" s="30"/>
      <c r="I101" s="30"/>
      <c r="J101" s="30"/>
      <c r="L101" s="39" t="str">
        <f aca="true">IF(B101=0,"",SUM(IF(HeadRefs!H$2=0,0,OFFSET(A101,0,(HeadRefs!H$2))),IF(HeadRefs!I$2=0,0,OFFSET(A101,0,(HeadRefs!I$2)))))</f>
        <v/>
      </c>
      <c r="Z101" s="32" t="str">
        <f aca="true">IF(OFFSET(Z101,0,14)="","",DATEVALUE(OFFSET(Z101,0,14)))</f>
        <v/>
      </c>
    </row>
    <row r="102" customFormat="false" ht="12.75" hidden="false" customHeight="false" outlineLevel="0" collapsed="false">
      <c r="A102" s="29" t="n">
        <v>82</v>
      </c>
      <c r="B102" s="41" t="n">
        <f aca="false">IF(COUNTIF(C102:J102,"")=8,0,A102)</f>
        <v>0</v>
      </c>
      <c r="C102" s="30"/>
      <c r="D102" s="30"/>
      <c r="E102" s="30"/>
      <c r="F102" s="30"/>
      <c r="G102" s="42"/>
      <c r="H102" s="30"/>
      <c r="I102" s="30"/>
      <c r="J102" s="30"/>
      <c r="L102" s="39" t="str">
        <f aca="true">IF(B102=0,"",SUM(IF(HeadRefs!H$2=0,0,OFFSET(A102,0,(HeadRefs!H$2))),IF(HeadRefs!I$2=0,0,OFFSET(A102,0,(HeadRefs!I$2)))))</f>
        <v/>
      </c>
      <c r="Z102" s="32" t="str">
        <f aca="true">IF(OFFSET(Z102,0,14)="","",DATEVALUE(OFFSET(Z102,0,14)))</f>
        <v/>
      </c>
    </row>
    <row r="103" customFormat="false" ht="12.75" hidden="false" customHeight="false" outlineLevel="0" collapsed="false">
      <c r="A103" s="29" t="n">
        <v>83</v>
      </c>
      <c r="B103" s="41" t="n">
        <f aca="false">IF(COUNTIF(C103:J103,"")=8,0,A103)</f>
        <v>0</v>
      </c>
      <c r="C103" s="30"/>
      <c r="D103" s="30"/>
      <c r="E103" s="30"/>
      <c r="F103" s="30"/>
      <c r="G103" s="42"/>
      <c r="H103" s="30"/>
      <c r="I103" s="30"/>
      <c r="J103" s="30"/>
      <c r="L103" s="39" t="str">
        <f aca="true">IF(B103=0,"",SUM(IF(HeadRefs!H$2=0,0,OFFSET(A103,0,(HeadRefs!H$2))),IF(HeadRefs!I$2=0,0,OFFSET(A103,0,(HeadRefs!I$2)))))</f>
        <v/>
      </c>
      <c r="Z103" s="32" t="str">
        <f aca="true">IF(OFFSET(Z103,0,14)="","",DATEVALUE(OFFSET(Z103,0,14)))</f>
        <v/>
      </c>
    </row>
    <row r="104" customFormat="false" ht="12.75" hidden="false" customHeight="false" outlineLevel="0" collapsed="false">
      <c r="A104" s="29" t="n">
        <v>84</v>
      </c>
      <c r="B104" s="41" t="n">
        <f aca="false">IF(COUNTIF(C104:J104,"")=8,0,A104)</f>
        <v>0</v>
      </c>
      <c r="C104" s="30"/>
      <c r="D104" s="30"/>
      <c r="E104" s="30"/>
      <c r="F104" s="30"/>
      <c r="G104" s="42"/>
      <c r="H104" s="30"/>
      <c r="I104" s="30"/>
      <c r="J104" s="30"/>
      <c r="L104" s="39" t="str">
        <f aca="true">IF(B104=0,"",SUM(IF(HeadRefs!H$2=0,0,OFFSET(A104,0,(HeadRefs!H$2))),IF(HeadRefs!I$2=0,0,OFFSET(A104,0,(HeadRefs!I$2)))))</f>
        <v/>
      </c>
      <c r="Z104" s="32" t="str">
        <f aca="true">IF(OFFSET(Z104,0,14)="","",DATEVALUE(OFFSET(Z104,0,14)))</f>
        <v/>
      </c>
    </row>
    <row r="105" customFormat="false" ht="12.75" hidden="false" customHeight="false" outlineLevel="0" collapsed="false">
      <c r="A105" s="29" t="n">
        <v>85</v>
      </c>
      <c r="B105" s="41" t="n">
        <f aca="false">IF(COUNTIF(C105:J105,"")=8,0,A105)</f>
        <v>0</v>
      </c>
      <c r="C105" s="30"/>
      <c r="D105" s="30"/>
      <c r="E105" s="30"/>
      <c r="F105" s="30"/>
      <c r="G105" s="42"/>
      <c r="H105" s="30"/>
      <c r="I105" s="30"/>
      <c r="J105" s="30"/>
      <c r="L105" s="39" t="str">
        <f aca="true">IF(B105=0,"",SUM(IF(HeadRefs!H$2=0,0,OFFSET(A105,0,(HeadRefs!H$2))),IF(HeadRefs!I$2=0,0,OFFSET(A105,0,(HeadRefs!I$2)))))</f>
        <v/>
      </c>
      <c r="Z105" s="32" t="str">
        <f aca="true">IF(OFFSET(Z105,0,14)="","",DATEVALUE(OFFSET(Z105,0,14)))</f>
        <v/>
      </c>
    </row>
    <row r="106" customFormat="false" ht="12.75" hidden="false" customHeight="false" outlineLevel="0" collapsed="false">
      <c r="A106" s="29" t="n">
        <v>86</v>
      </c>
      <c r="B106" s="41" t="n">
        <f aca="false">IF(COUNTIF(C106:J106,"")=8,0,A106)</f>
        <v>0</v>
      </c>
      <c r="C106" s="30"/>
      <c r="D106" s="30"/>
      <c r="E106" s="30"/>
      <c r="F106" s="30"/>
      <c r="G106" s="42"/>
      <c r="H106" s="30"/>
      <c r="I106" s="30"/>
      <c r="J106" s="30"/>
      <c r="L106" s="39" t="str">
        <f aca="true">IF(B106=0,"",SUM(IF(HeadRefs!H$2=0,0,OFFSET(A106,0,(HeadRefs!H$2))),IF(HeadRefs!I$2=0,0,OFFSET(A106,0,(HeadRefs!I$2)))))</f>
        <v/>
      </c>
      <c r="Z106" s="32" t="str">
        <f aca="true">IF(OFFSET(Z106,0,14)="","",DATEVALUE(OFFSET(Z106,0,14)))</f>
        <v/>
      </c>
    </row>
    <row r="107" customFormat="false" ht="12.75" hidden="false" customHeight="false" outlineLevel="0" collapsed="false">
      <c r="A107" s="29" t="n">
        <v>87</v>
      </c>
      <c r="B107" s="41" t="n">
        <f aca="false">IF(COUNTIF(C107:J107,"")=8,0,A107)</f>
        <v>0</v>
      </c>
      <c r="C107" s="30"/>
      <c r="D107" s="30"/>
      <c r="E107" s="30"/>
      <c r="F107" s="30"/>
      <c r="G107" s="42"/>
      <c r="H107" s="30"/>
      <c r="I107" s="30"/>
      <c r="J107" s="30"/>
      <c r="L107" s="39" t="str">
        <f aca="true">IF(B107=0,"",SUM(IF(HeadRefs!H$2=0,0,OFFSET(A107,0,(HeadRefs!H$2))),IF(HeadRefs!I$2=0,0,OFFSET(A107,0,(HeadRefs!I$2)))))</f>
        <v/>
      </c>
      <c r="Z107" s="32" t="str">
        <f aca="true">IF(OFFSET(Z107,0,14)="","",DATEVALUE(OFFSET(Z107,0,14)))</f>
        <v/>
      </c>
    </row>
    <row r="108" customFormat="false" ht="12.75" hidden="false" customHeight="false" outlineLevel="0" collapsed="false">
      <c r="A108" s="29" t="n">
        <v>88</v>
      </c>
      <c r="B108" s="41" t="n">
        <f aca="false">IF(COUNTIF(C108:J108,"")=8,0,A108)</f>
        <v>0</v>
      </c>
      <c r="C108" s="30"/>
      <c r="D108" s="30"/>
      <c r="E108" s="30"/>
      <c r="F108" s="30"/>
      <c r="G108" s="42"/>
      <c r="H108" s="30"/>
      <c r="I108" s="30"/>
      <c r="J108" s="30"/>
      <c r="L108" s="39" t="str">
        <f aca="true">IF(B108=0,"",SUM(IF(HeadRefs!H$2=0,0,OFFSET(A108,0,(HeadRefs!H$2))),IF(HeadRefs!I$2=0,0,OFFSET(A108,0,(HeadRefs!I$2)))))</f>
        <v/>
      </c>
      <c r="Z108" s="32" t="str">
        <f aca="true">IF(OFFSET(Z108,0,14)="","",DATEVALUE(OFFSET(Z108,0,14)))</f>
        <v/>
      </c>
    </row>
    <row r="109" customFormat="false" ht="12.75" hidden="false" customHeight="false" outlineLevel="0" collapsed="false">
      <c r="A109" s="29" t="n">
        <v>89</v>
      </c>
      <c r="B109" s="41" t="n">
        <f aca="false">IF(COUNTIF(C109:J109,"")=8,0,A109)</f>
        <v>0</v>
      </c>
      <c r="C109" s="30"/>
      <c r="D109" s="30"/>
      <c r="E109" s="30"/>
      <c r="F109" s="30"/>
      <c r="G109" s="42"/>
      <c r="H109" s="30"/>
      <c r="I109" s="30"/>
      <c r="J109" s="30"/>
      <c r="L109" s="39" t="str">
        <f aca="true">IF(B109=0,"",SUM(IF(HeadRefs!H$2=0,0,OFFSET(A109,0,(HeadRefs!H$2))),IF(HeadRefs!I$2=0,0,OFFSET(A109,0,(HeadRefs!I$2)))))</f>
        <v/>
      </c>
      <c r="Z109" s="32" t="str">
        <f aca="true">IF(OFFSET(Z109,0,14)="","",DATEVALUE(OFFSET(Z109,0,14)))</f>
        <v/>
      </c>
    </row>
    <row r="110" customFormat="false" ht="12.75" hidden="false" customHeight="false" outlineLevel="0" collapsed="false">
      <c r="A110" s="29" t="n">
        <v>90</v>
      </c>
      <c r="B110" s="41" t="n">
        <f aca="false">IF(COUNTIF(C110:J110,"")=8,0,A110)</f>
        <v>0</v>
      </c>
      <c r="C110" s="30"/>
      <c r="D110" s="30"/>
      <c r="E110" s="30"/>
      <c r="F110" s="30"/>
      <c r="G110" s="42"/>
      <c r="H110" s="30"/>
      <c r="I110" s="30"/>
      <c r="J110" s="30"/>
      <c r="L110" s="39" t="str">
        <f aca="true">IF(B110=0,"",SUM(IF(HeadRefs!H$2=0,0,OFFSET(A110,0,(HeadRefs!H$2))),IF(HeadRefs!I$2=0,0,OFFSET(A110,0,(HeadRefs!I$2)))))</f>
        <v/>
      </c>
      <c r="Z110" s="32" t="str">
        <f aca="true">IF(OFFSET(Z110,0,14)="","",DATEVALUE(OFFSET(Z110,0,14)))</f>
        <v/>
      </c>
    </row>
    <row r="111" customFormat="false" ht="12.75" hidden="false" customHeight="false" outlineLevel="0" collapsed="false">
      <c r="A111" s="29" t="n">
        <v>91</v>
      </c>
      <c r="B111" s="41" t="n">
        <f aca="false">IF(COUNTIF(C111:J111,"")=8,0,A111)</f>
        <v>0</v>
      </c>
      <c r="C111" s="30"/>
      <c r="D111" s="30"/>
      <c r="E111" s="30"/>
      <c r="F111" s="30"/>
      <c r="G111" s="42"/>
      <c r="H111" s="30"/>
      <c r="I111" s="30"/>
      <c r="J111" s="30"/>
      <c r="L111" s="39" t="str">
        <f aca="true">IF(B111=0,"",SUM(IF(HeadRefs!H$2=0,0,OFFSET(A111,0,(HeadRefs!H$2))),IF(HeadRefs!I$2=0,0,OFFSET(A111,0,(HeadRefs!I$2)))))</f>
        <v/>
      </c>
      <c r="Z111" s="32" t="str">
        <f aca="true">IF(OFFSET(Z111,0,14)="","",DATEVALUE(OFFSET(Z111,0,14)))</f>
        <v/>
      </c>
    </row>
    <row r="112" customFormat="false" ht="12.75" hidden="false" customHeight="false" outlineLevel="0" collapsed="false">
      <c r="A112" s="29" t="n">
        <v>92</v>
      </c>
      <c r="B112" s="41" t="n">
        <f aca="false">IF(COUNTIF(C112:J112,"")=8,0,A112)</f>
        <v>0</v>
      </c>
      <c r="C112" s="30"/>
      <c r="D112" s="30"/>
      <c r="E112" s="30"/>
      <c r="F112" s="30"/>
      <c r="G112" s="42"/>
      <c r="H112" s="30"/>
      <c r="I112" s="30"/>
      <c r="J112" s="30"/>
      <c r="L112" s="39" t="str">
        <f aca="true">IF(B112=0,"",SUM(IF(HeadRefs!H$2=0,0,OFFSET(A112,0,(HeadRefs!H$2))),IF(HeadRefs!I$2=0,0,OFFSET(A112,0,(HeadRefs!I$2)))))</f>
        <v/>
      </c>
      <c r="Z112" s="32" t="str">
        <f aca="true">IF(OFFSET(Z112,0,14)="","",DATEVALUE(OFFSET(Z112,0,14)))</f>
        <v/>
      </c>
    </row>
    <row r="113" customFormat="false" ht="12.75" hidden="false" customHeight="false" outlineLevel="0" collapsed="false">
      <c r="A113" s="29" t="n">
        <v>93</v>
      </c>
      <c r="B113" s="41" t="n">
        <f aca="false">IF(COUNTIF(C113:J113,"")=8,0,A113)</f>
        <v>0</v>
      </c>
      <c r="C113" s="30"/>
      <c r="D113" s="30"/>
      <c r="E113" s="30"/>
      <c r="F113" s="30"/>
      <c r="G113" s="42"/>
      <c r="H113" s="30"/>
      <c r="I113" s="30"/>
      <c r="J113" s="30"/>
      <c r="L113" s="39" t="str">
        <f aca="true">IF(B113=0,"",SUM(IF(HeadRefs!H$2=0,0,OFFSET(A113,0,(HeadRefs!H$2))),IF(HeadRefs!I$2=0,0,OFFSET(A113,0,(HeadRefs!I$2)))))</f>
        <v/>
      </c>
      <c r="Z113" s="32" t="str">
        <f aca="true">IF(OFFSET(Z113,0,14)="","",DATEVALUE(OFFSET(Z113,0,14)))</f>
        <v/>
      </c>
    </row>
    <row r="114" customFormat="false" ht="12.75" hidden="false" customHeight="false" outlineLevel="0" collapsed="false">
      <c r="A114" s="29" t="n">
        <v>94</v>
      </c>
      <c r="B114" s="41" t="n">
        <f aca="false">IF(COUNTIF(C114:J114,"")=8,0,A114)</f>
        <v>0</v>
      </c>
      <c r="C114" s="30"/>
      <c r="D114" s="30"/>
      <c r="E114" s="30"/>
      <c r="F114" s="30"/>
      <c r="G114" s="42"/>
      <c r="H114" s="30"/>
      <c r="I114" s="30"/>
      <c r="J114" s="30"/>
      <c r="L114" s="39" t="str">
        <f aca="true">IF(B114=0,"",SUM(IF(HeadRefs!H$2=0,0,OFFSET(A114,0,(HeadRefs!H$2))),IF(HeadRefs!I$2=0,0,OFFSET(A114,0,(HeadRefs!I$2)))))</f>
        <v/>
      </c>
      <c r="Z114" s="32" t="str">
        <f aca="true">IF(OFFSET(Z114,0,14)="","",DATEVALUE(OFFSET(Z114,0,14)))</f>
        <v/>
      </c>
    </row>
    <row r="115" customFormat="false" ht="12.75" hidden="false" customHeight="false" outlineLevel="0" collapsed="false">
      <c r="A115" s="29" t="n">
        <v>95</v>
      </c>
      <c r="B115" s="41" t="n">
        <f aca="false">IF(COUNTIF(C115:J115,"")=8,0,A115)</f>
        <v>0</v>
      </c>
      <c r="C115" s="30"/>
      <c r="D115" s="30"/>
      <c r="E115" s="30"/>
      <c r="F115" s="30"/>
      <c r="G115" s="42"/>
      <c r="H115" s="30"/>
      <c r="I115" s="30"/>
      <c r="J115" s="30"/>
      <c r="L115" s="39" t="str">
        <f aca="true">IF(B115=0,"",SUM(IF(HeadRefs!H$2=0,0,OFFSET(A115,0,(HeadRefs!H$2))),IF(HeadRefs!I$2=0,0,OFFSET(A115,0,(HeadRefs!I$2)))))</f>
        <v/>
      </c>
      <c r="Z115" s="32" t="str">
        <f aca="true">IF(OFFSET(Z115,0,14)="","",DATEVALUE(OFFSET(Z115,0,14)))</f>
        <v/>
      </c>
    </row>
    <row r="116" customFormat="false" ht="12.75" hidden="false" customHeight="false" outlineLevel="0" collapsed="false">
      <c r="A116" s="29" t="n">
        <v>96</v>
      </c>
      <c r="B116" s="41" t="n">
        <f aca="false">IF(COUNTIF(C116:J116,"")=8,0,A116)</f>
        <v>0</v>
      </c>
      <c r="C116" s="30"/>
      <c r="D116" s="30"/>
      <c r="E116" s="30"/>
      <c r="F116" s="30"/>
      <c r="G116" s="42"/>
      <c r="H116" s="30"/>
      <c r="I116" s="30"/>
      <c r="J116" s="30"/>
      <c r="L116" s="39" t="str">
        <f aca="true">IF(B116=0,"",SUM(IF(HeadRefs!H$2=0,0,OFFSET(A116,0,(HeadRefs!H$2))),IF(HeadRefs!I$2=0,0,OFFSET(A116,0,(HeadRefs!I$2)))))</f>
        <v/>
      </c>
      <c r="Z116" s="32" t="str">
        <f aca="true">IF(OFFSET(Z116,0,14)="","",DATEVALUE(OFFSET(Z116,0,14)))</f>
        <v/>
      </c>
    </row>
    <row r="117" customFormat="false" ht="12.75" hidden="false" customHeight="false" outlineLevel="0" collapsed="false">
      <c r="A117" s="29" t="n">
        <v>97</v>
      </c>
      <c r="B117" s="41" t="n">
        <f aca="false">IF(COUNTIF(C117:J117,"")=8,0,A117)</f>
        <v>0</v>
      </c>
      <c r="C117" s="30"/>
      <c r="D117" s="30"/>
      <c r="E117" s="30"/>
      <c r="F117" s="30"/>
      <c r="G117" s="42"/>
      <c r="H117" s="30"/>
      <c r="I117" s="30"/>
      <c r="J117" s="30"/>
      <c r="L117" s="39" t="str">
        <f aca="true">IF(B117=0,"",SUM(IF(HeadRefs!H$2=0,0,OFFSET(A117,0,(HeadRefs!H$2))),IF(HeadRefs!I$2=0,0,OFFSET(A117,0,(HeadRefs!I$2)))))</f>
        <v/>
      </c>
      <c r="Z117" s="32" t="str">
        <f aca="true">IF(OFFSET(Z117,0,14)="","",DATEVALUE(OFFSET(Z117,0,14)))</f>
        <v/>
      </c>
    </row>
    <row r="118" customFormat="false" ht="12.75" hidden="false" customHeight="false" outlineLevel="0" collapsed="false">
      <c r="A118" s="29" t="n">
        <v>98</v>
      </c>
      <c r="B118" s="41" t="n">
        <f aca="false">IF(COUNTIF(C118:J118,"")=8,0,A118)</f>
        <v>0</v>
      </c>
      <c r="C118" s="30"/>
      <c r="D118" s="30"/>
      <c r="E118" s="30"/>
      <c r="F118" s="30"/>
      <c r="G118" s="42"/>
      <c r="H118" s="30"/>
      <c r="I118" s="30"/>
      <c r="J118" s="30"/>
      <c r="L118" s="39" t="str">
        <f aca="true">IF(B118=0,"",SUM(IF(HeadRefs!H$2=0,0,OFFSET(A118,0,(HeadRefs!H$2))),IF(HeadRefs!I$2=0,0,OFFSET(A118,0,(HeadRefs!I$2)))))</f>
        <v/>
      </c>
      <c r="Z118" s="32" t="str">
        <f aca="true">IF(OFFSET(Z118,0,14)="","",DATEVALUE(OFFSET(Z118,0,14)))</f>
        <v/>
      </c>
    </row>
    <row r="119" customFormat="false" ht="12.75" hidden="false" customHeight="false" outlineLevel="0" collapsed="false">
      <c r="A119" s="29" t="n">
        <v>99</v>
      </c>
      <c r="B119" s="41" t="n">
        <f aca="false">IF(COUNTIF(C119:J119,"")=8,0,A119)</f>
        <v>0</v>
      </c>
      <c r="C119" s="30"/>
      <c r="D119" s="30"/>
      <c r="E119" s="30"/>
      <c r="F119" s="30"/>
      <c r="G119" s="42"/>
      <c r="H119" s="30"/>
      <c r="I119" s="30"/>
      <c r="J119" s="30"/>
      <c r="L119" s="39" t="str">
        <f aca="true">IF(B119=0,"",SUM(IF(HeadRefs!H$2=0,0,OFFSET(A119,0,(HeadRefs!H$2))),IF(HeadRefs!I$2=0,0,OFFSET(A119,0,(HeadRefs!I$2)))))</f>
        <v/>
      </c>
      <c r="Z119" s="32" t="str">
        <f aca="true">IF(OFFSET(Z119,0,14)="","",DATEVALUE(OFFSET(Z119,0,14)))</f>
        <v/>
      </c>
    </row>
    <row r="120" customFormat="false" ht="12.75" hidden="false" customHeight="false" outlineLevel="0" collapsed="false">
      <c r="A120" s="29" t="n">
        <v>100</v>
      </c>
      <c r="B120" s="41" t="n">
        <f aca="false">IF(COUNTIF(C120:J120,"")=8,0,A120)</f>
        <v>0</v>
      </c>
      <c r="C120" s="30"/>
      <c r="D120" s="30"/>
      <c r="E120" s="30"/>
      <c r="F120" s="30"/>
      <c r="G120" s="42"/>
      <c r="H120" s="30"/>
      <c r="I120" s="30"/>
      <c r="J120" s="30"/>
      <c r="L120" s="39" t="str">
        <f aca="true">IF(B120=0,"",SUM(IF(HeadRefs!H$2=0,0,OFFSET(A120,0,(HeadRefs!H$2))),IF(HeadRefs!I$2=0,0,OFFSET(A120,0,(HeadRefs!I$2)))))</f>
        <v/>
      </c>
      <c r="Z120" s="32" t="str">
        <f aca="true">IF(OFFSET(Z120,0,14)="","",DATEVALUE(OFFSET(Z120,0,14)))</f>
        <v/>
      </c>
    </row>
    <row r="121" customFormat="false" ht="12.75" hidden="false" customHeight="false" outlineLevel="0" collapsed="false">
      <c r="A121" s="29" t="n">
        <v>101</v>
      </c>
      <c r="B121" s="41" t="n">
        <f aca="false">IF(COUNTIF(C121:J121,"")=8,0,A121)</f>
        <v>0</v>
      </c>
      <c r="C121" s="30"/>
      <c r="D121" s="30"/>
      <c r="E121" s="30"/>
      <c r="F121" s="30"/>
      <c r="G121" s="42"/>
      <c r="H121" s="30"/>
      <c r="I121" s="30"/>
      <c r="J121" s="30"/>
      <c r="L121" s="39" t="str">
        <f aca="true">IF(B121=0,"",SUM(IF(HeadRefs!H$2=0,0,OFFSET(A121,0,(HeadRefs!H$2))),IF(HeadRefs!I$2=0,0,OFFSET(A121,0,(HeadRefs!I$2)))))</f>
        <v/>
      </c>
      <c r="Z121" s="32" t="str">
        <f aca="true">IF(OFFSET(Z121,0,14)="","",DATEVALUE(OFFSET(Z121,0,14)))</f>
        <v/>
      </c>
    </row>
    <row r="122" customFormat="false" ht="12.75" hidden="false" customHeight="false" outlineLevel="0" collapsed="false">
      <c r="A122" s="29" t="n">
        <v>102</v>
      </c>
      <c r="B122" s="41" t="n">
        <f aca="false">IF(COUNTIF(C122:J122,"")=8,0,A122)</f>
        <v>0</v>
      </c>
      <c r="C122" s="30"/>
      <c r="D122" s="30"/>
      <c r="E122" s="30"/>
      <c r="F122" s="30"/>
      <c r="G122" s="42"/>
      <c r="H122" s="30"/>
      <c r="I122" s="30"/>
      <c r="J122" s="30"/>
      <c r="L122" s="39" t="str">
        <f aca="true">IF(B122=0,"",SUM(IF(HeadRefs!H$2=0,0,OFFSET(A122,0,(HeadRefs!H$2))),IF(HeadRefs!I$2=0,0,OFFSET(A122,0,(HeadRefs!I$2)))))</f>
        <v/>
      </c>
      <c r="Z122" s="32" t="str">
        <f aca="true">IF(OFFSET(Z122,0,14)="","",DATEVALUE(OFFSET(Z122,0,14)))</f>
        <v/>
      </c>
    </row>
    <row r="123" customFormat="false" ht="12.75" hidden="false" customHeight="false" outlineLevel="0" collapsed="false">
      <c r="A123" s="29" t="n">
        <v>103</v>
      </c>
      <c r="B123" s="41" t="n">
        <f aca="false">IF(COUNTIF(C123:J123,"")=8,0,A123)</f>
        <v>0</v>
      </c>
      <c r="C123" s="30"/>
      <c r="D123" s="30"/>
      <c r="E123" s="30"/>
      <c r="F123" s="30"/>
      <c r="G123" s="42"/>
      <c r="H123" s="30"/>
      <c r="I123" s="30"/>
      <c r="J123" s="30"/>
      <c r="L123" s="39" t="str">
        <f aca="true">IF(B123=0,"",SUM(IF(HeadRefs!H$2=0,0,OFFSET(A123,0,(HeadRefs!H$2))),IF(HeadRefs!I$2=0,0,OFFSET(A123,0,(HeadRefs!I$2)))))</f>
        <v/>
      </c>
      <c r="Z123" s="32" t="str">
        <f aca="true">IF(OFFSET(Z123,0,14)="","",DATEVALUE(OFFSET(Z123,0,14)))</f>
        <v/>
      </c>
    </row>
    <row r="124" customFormat="false" ht="12.75" hidden="false" customHeight="false" outlineLevel="0" collapsed="false">
      <c r="A124" s="29" t="n">
        <v>104</v>
      </c>
      <c r="B124" s="41" t="n">
        <f aca="false">IF(COUNTIF(C124:J124,"")=8,0,A124)</f>
        <v>0</v>
      </c>
      <c r="C124" s="30"/>
      <c r="D124" s="30"/>
      <c r="E124" s="30"/>
      <c r="F124" s="30"/>
      <c r="G124" s="42"/>
      <c r="H124" s="30"/>
      <c r="I124" s="30"/>
      <c r="J124" s="30"/>
      <c r="L124" s="39" t="str">
        <f aca="true">IF(B124=0,"",SUM(IF(HeadRefs!H$2=0,0,OFFSET(A124,0,(HeadRefs!H$2))),IF(HeadRefs!I$2=0,0,OFFSET(A124,0,(HeadRefs!I$2)))))</f>
        <v/>
      </c>
      <c r="Z124" s="32" t="str">
        <f aca="true">IF(OFFSET(Z124,0,14)="","",DATEVALUE(OFFSET(Z124,0,14)))</f>
        <v/>
      </c>
    </row>
    <row r="125" customFormat="false" ht="12.75" hidden="false" customHeight="false" outlineLevel="0" collapsed="false">
      <c r="A125" s="29" t="n">
        <v>105</v>
      </c>
      <c r="B125" s="41" t="n">
        <f aca="false">IF(COUNTIF(C125:J125,"")=8,0,A125)</f>
        <v>0</v>
      </c>
      <c r="C125" s="30"/>
      <c r="D125" s="30"/>
      <c r="E125" s="30"/>
      <c r="F125" s="30"/>
      <c r="G125" s="42"/>
      <c r="H125" s="30"/>
      <c r="I125" s="30"/>
      <c r="J125" s="30"/>
      <c r="L125" s="39" t="str">
        <f aca="true">IF(B125=0,"",SUM(IF(HeadRefs!H$2=0,0,OFFSET(A125,0,(HeadRefs!H$2))),IF(HeadRefs!I$2=0,0,OFFSET(A125,0,(HeadRefs!I$2)))))</f>
        <v/>
      </c>
      <c r="Z125" s="32" t="str">
        <f aca="true">IF(OFFSET(Z125,0,14)="","",DATEVALUE(OFFSET(Z125,0,14)))</f>
        <v/>
      </c>
    </row>
    <row r="126" customFormat="false" ht="12.75" hidden="false" customHeight="false" outlineLevel="0" collapsed="false">
      <c r="A126" s="29" t="n">
        <v>106</v>
      </c>
      <c r="B126" s="41" t="n">
        <f aca="false">IF(COUNTIF(C126:J126,"")=8,0,A126)</f>
        <v>0</v>
      </c>
      <c r="C126" s="30"/>
      <c r="D126" s="30"/>
      <c r="E126" s="30"/>
      <c r="F126" s="30"/>
      <c r="G126" s="42"/>
      <c r="H126" s="30"/>
      <c r="I126" s="30"/>
      <c r="J126" s="30"/>
      <c r="L126" s="39" t="str">
        <f aca="true">IF(B126=0,"",SUM(IF(HeadRefs!H$2=0,0,OFFSET(A126,0,(HeadRefs!H$2))),IF(HeadRefs!I$2=0,0,OFFSET(A126,0,(HeadRefs!I$2)))))</f>
        <v/>
      </c>
      <c r="Z126" s="32" t="str">
        <f aca="true">IF(OFFSET(Z126,0,14)="","",DATEVALUE(OFFSET(Z126,0,14)))</f>
        <v/>
      </c>
    </row>
    <row r="127" customFormat="false" ht="12.75" hidden="false" customHeight="false" outlineLevel="0" collapsed="false">
      <c r="A127" s="29" t="n">
        <v>107</v>
      </c>
      <c r="B127" s="41" t="n">
        <f aca="false">IF(COUNTIF(C127:J127,"")=8,0,A127)</f>
        <v>0</v>
      </c>
      <c r="C127" s="30"/>
      <c r="D127" s="30"/>
      <c r="E127" s="30"/>
      <c r="F127" s="30"/>
      <c r="G127" s="42"/>
      <c r="H127" s="30"/>
      <c r="I127" s="30"/>
      <c r="J127" s="30"/>
      <c r="L127" s="39" t="str">
        <f aca="true">IF(B127=0,"",SUM(IF(HeadRefs!H$2=0,0,OFFSET(A127,0,(HeadRefs!H$2))),IF(HeadRefs!I$2=0,0,OFFSET(A127,0,(HeadRefs!I$2)))))</f>
        <v/>
      </c>
      <c r="Z127" s="32" t="str">
        <f aca="true">IF(OFFSET(Z127,0,14)="","",DATEVALUE(OFFSET(Z127,0,14)))</f>
        <v/>
      </c>
    </row>
    <row r="128" customFormat="false" ht="12.75" hidden="false" customHeight="false" outlineLevel="0" collapsed="false">
      <c r="A128" s="29" t="n">
        <v>108</v>
      </c>
      <c r="B128" s="41" t="n">
        <f aca="false">IF(COUNTIF(C128:J128,"")=8,0,A128)</f>
        <v>0</v>
      </c>
      <c r="C128" s="30"/>
      <c r="D128" s="30"/>
      <c r="E128" s="30"/>
      <c r="F128" s="30"/>
      <c r="G128" s="42"/>
      <c r="H128" s="30"/>
      <c r="I128" s="30"/>
      <c r="J128" s="30"/>
      <c r="L128" s="39" t="str">
        <f aca="true">IF(B128=0,"",SUM(IF(HeadRefs!H$2=0,0,OFFSET(A128,0,(HeadRefs!H$2))),IF(HeadRefs!I$2=0,0,OFFSET(A128,0,(HeadRefs!I$2)))))</f>
        <v/>
      </c>
      <c r="Z128" s="32" t="str">
        <f aca="true">IF(OFFSET(Z128,0,14)="","",DATEVALUE(OFFSET(Z128,0,14)))</f>
        <v/>
      </c>
    </row>
    <row r="129" customFormat="false" ht="12.75" hidden="false" customHeight="false" outlineLevel="0" collapsed="false">
      <c r="A129" s="29" t="n">
        <v>109</v>
      </c>
      <c r="B129" s="41" t="n">
        <f aca="false">IF(COUNTIF(C129:J129,"")=8,0,A129)</f>
        <v>0</v>
      </c>
      <c r="C129" s="30"/>
      <c r="D129" s="30"/>
      <c r="E129" s="30"/>
      <c r="F129" s="30"/>
      <c r="G129" s="42"/>
      <c r="H129" s="30"/>
      <c r="I129" s="30"/>
      <c r="J129" s="30"/>
      <c r="L129" s="39" t="str">
        <f aca="true">IF(B129=0,"",SUM(IF(HeadRefs!H$2=0,0,OFFSET(A129,0,(HeadRefs!H$2))),IF(HeadRefs!I$2=0,0,OFFSET(A129,0,(HeadRefs!I$2)))))</f>
        <v/>
      </c>
      <c r="Z129" s="32" t="str">
        <f aca="true">IF(OFFSET(Z129,0,14)="","",DATEVALUE(OFFSET(Z129,0,14)))</f>
        <v/>
      </c>
    </row>
    <row r="130" customFormat="false" ht="12.75" hidden="false" customHeight="false" outlineLevel="0" collapsed="false">
      <c r="A130" s="29" t="n">
        <v>110</v>
      </c>
      <c r="B130" s="41" t="n">
        <f aca="false">IF(COUNTIF(C130:J130,"")=8,0,A130)</f>
        <v>0</v>
      </c>
      <c r="C130" s="30"/>
      <c r="D130" s="30"/>
      <c r="E130" s="30"/>
      <c r="F130" s="30"/>
      <c r="G130" s="42"/>
      <c r="H130" s="30"/>
      <c r="I130" s="30"/>
      <c r="J130" s="30"/>
      <c r="L130" s="39" t="str">
        <f aca="true">IF(B130=0,"",SUM(IF(HeadRefs!H$2=0,0,OFFSET(A130,0,(HeadRefs!H$2))),IF(HeadRefs!I$2=0,0,OFFSET(A130,0,(HeadRefs!I$2)))))</f>
        <v/>
      </c>
      <c r="Z130" s="32" t="str">
        <f aca="true">IF(OFFSET(Z130,0,14)="","",DATEVALUE(OFFSET(Z130,0,14)))</f>
        <v/>
      </c>
    </row>
    <row r="131" customFormat="false" ht="12.75" hidden="false" customHeight="false" outlineLevel="0" collapsed="false">
      <c r="A131" s="29" t="n">
        <v>111</v>
      </c>
      <c r="B131" s="41" t="n">
        <f aca="false">IF(COUNTIF(C131:J131,"")=8,0,A131)</f>
        <v>0</v>
      </c>
      <c r="C131" s="30"/>
      <c r="D131" s="30"/>
      <c r="E131" s="30"/>
      <c r="F131" s="30"/>
      <c r="G131" s="42"/>
      <c r="H131" s="30"/>
      <c r="I131" s="30"/>
      <c r="J131" s="30"/>
      <c r="L131" s="39" t="str">
        <f aca="true">IF(B131=0,"",SUM(IF(HeadRefs!H$2=0,0,OFFSET(A131,0,(HeadRefs!H$2))),IF(HeadRefs!I$2=0,0,OFFSET(A131,0,(HeadRefs!I$2)))))</f>
        <v/>
      </c>
      <c r="Z131" s="32" t="str">
        <f aca="true">IF(OFFSET(Z131,0,14)="","",DATEVALUE(OFFSET(Z131,0,14)))</f>
        <v/>
      </c>
    </row>
    <row r="132" customFormat="false" ht="12.75" hidden="false" customHeight="false" outlineLevel="0" collapsed="false">
      <c r="A132" s="29" t="n">
        <v>112</v>
      </c>
      <c r="B132" s="41" t="n">
        <f aca="false">IF(COUNTIF(C132:J132,"")=8,0,A132)</f>
        <v>0</v>
      </c>
      <c r="C132" s="30"/>
      <c r="D132" s="30"/>
      <c r="E132" s="30"/>
      <c r="F132" s="30"/>
      <c r="G132" s="42"/>
      <c r="H132" s="30"/>
      <c r="I132" s="30"/>
      <c r="J132" s="30"/>
      <c r="L132" s="39" t="str">
        <f aca="true">IF(B132=0,"",SUM(IF(HeadRefs!H$2=0,0,OFFSET(A132,0,(HeadRefs!H$2))),IF(HeadRefs!I$2=0,0,OFFSET(A132,0,(HeadRefs!I$2)))))</f>
        <v/>
      </c>
      <c r="Z132" s="32" t="str">
        <f aca="true">IF(OFFSET(Z132,0,14)="","",DATEVALUE(OFFSET(Z132,0,14)))</f>
        <v/>
      </c>
    </row>
    <row r="133" customFormat="false" ht="12.75" hidden="false" customHeight="false" outlineLevel="0" collapsed="false">
      <c r="A133" s="29" t="n">
        <v>113</v>
      </c>
      <c r="B133" s="41" t="n">
        <f aca="false">IF(COUNTIF(C133:J133,"")=8,0,A133)</f>
        <v>0</v>
      </c>
      <c r="C133" s="30"/>
      <c r="D133" s="30"/>
      <c r="E133" s="30"/>
      <c r="F133" s="30"/>
      <c r="G133" s="42"/>
      <c r="H133" s="30"/>
      <c r="I133" s="30"/>
      <c r="J133" s="30"/>
      <c r="L133" s="39" t="str">
        <f aca="true">IF(B133=0,"",SUM(IF(HeadRefs!H$2=0,0,OFFSET(A133,0,(HeadRefs!H$2))),IF(HeadRefs!I$2=0,0,OFFSET(A133,0,(HeadRefs!I$2)))))</f>
        <v/>
      </c>
      <c r="Z133" s="32" t="str">
        <f aca="true">IF(OFFSET(Z133,0,14)="","",DATEVALUE(OFFSET(Z133,0,14)))</f>
        <v/>
      </c>
    </row>
    <row r="134" customFormat="false" ht="12.75" hidden="false" customHeight="false" outlineLevel="0" collapsed="false">
      <c r="A134" s="29" t="n">
        <v>114</v>
      </c>
      <c r="B134" s="41" t="n">
        <f aca="false">IF(COUNTIF(C134:J134,"")=8,0,A134)</f>
        <v>0</v>
      </c>
      <c r="C134" s="30"/>
      <c r="D134" s="30"/>
      <c r="E134" s="30"/>
      <c r="F134" s="30"/>
      <c r="G134" s="42"/>
      <c r="H134" s="30"/>
      <c r="I134" s="30"/>
      <c r="J134" s="30"/>
      <c r="L134" s="39" t="str">
        <f aca="true">IF(B134=0,"",SUM(IF(HeadRefs!H$2=0,0,OFFSET(A134,0,(HeadRefs!H$2))),IF(HeadRefs!I$2=0,0,OFFSET(A134,0,(HeadRefs!I$2)))))</f>
        <v/>
      </c>
      <c r="Z134" s="32" t="str">
        <f aca="true">IF(OFFSET(Z134,0,14)="","",DATEVALUE(OFFSET(Z134,0,14)))</f>
        <v/>
      </c>
    </row>
    <row r="135" customFormat="false" ht="12.75" hidden="false" customHeight="false" outlineLevel="0" collapsed="false">
      <c r="A135" s="29" t="n">
        <v>115</v>
      </c>
      <c r="B135" s="41" t="n">
        <f aca="false">IF(COUNTIF(C135:J135,"")=8,0,A135)</f>
        <v>0</v>
      </c>
      <c r="C135" s="30"/>
      <c r="D135" s="30"/>
      <c r="E135" s="30"/>
      <c r="F135" s="30"/>
      <c r="G135" s="42"/>
      <c r="H135" s="30"/>
      <c r="I135" s="30"/>
      <c r="J135" s="30"/>
      <c r="L135" s="39" t="str">
        <f aca="true">IF(B135=0,"",SUM(IF(HeadRefs!H$2=0,0,OFFSET(A135,0,(HeadRefs!H$2))),IF(HeadRefs!I$2=0,0,OFFSET(A135,0,(HeadRefs!I$2)))))</f>
        <v/>
      </c>
      <c r="Z135" s="32" t="str">
        <f aca="true">IF(OFFSET(Z135,0,14)="","",DATEVALUE(OFFSET(Z135,0,14)))</f>
        <v/>
      </c>
    </row>
    <row r="136" customFormat="false" ht="12.75" hidden="false" customHeight="false" outlineLevel="0" collapsed="false">
      <c r="A136" s="29" t="n">
        <v>116</v>
      </c>
      <c r="B136" s="41" t="n">
        <f aca="false">IF(COUNTIF(C136:J136,"")=8,0,A136)</f>
        <v>0</v>
      </c>
      <c r="C136" s="30"/>
      <c r="D136" s="30"/>
      <c r="E136" s="30"/>
      <c r="F136" s="30"/>
      <c r="G136" s="42"/>
      <c r="H136" s="30"/>
      <c r="I136" s="30"/>
      <c r="J136" s="30"/>
      <c r="L136" s="39" t="str">
        <f aca="true">IF(B136=0,"",SUM(IF(HeadRefs!H$2=0,0,OFFSET(A136,0,(HeadRefs!H$2))),IF(HeadRefs!I$2=0,0,OFFSET(A136,0,(HeadRefs!I$2)))))</f>
        <v/>
      </c>
      <c r="Z136" s="32" t="str">
        <f aca="true">IF(OFFSET(Z136,0,14)="","",DATEVALUE(OFFSET(Z136,0,14)))</f>
        <v/>
      </c>
    </row>
    <row r="137" customFormat="false" ht="12.75" hidden="false" customHeight="false" outlineLevel="0" collapsed="false">
      <c r="A137" s="29" t="n">
        <v>117</v>
      </c>
      <c r="B137" s="41" t="n">
        <f aca="false">IF(COUNTIF(C137:J137,"")=8,0,A137)</f>
        <v>0</v>
      </c>
      <c r="C137" s="30"/>
      <c r="D137" s="30"/>
      <c r="E137" s="30"/>
      <c r="F137" s="30"/>
      <c r="G137" s="42"/>
      <c r="H137" s="30"/>
      <c r="I137" s="30"/>
      <c r="J137" s="30"/>
      <c r="L137" s="39" t="str">
        <f aca="true">IF(B137=0,"",SUM(IF(HeadRefs!H$2=0,0,OFFSET(A137,0,(HeadRefs!H$2))),IF(HeadRefs!I$2=0,0,OFFSET(A137,0,(HeadRefs!I$2)))))</f>
        <v/>
      </c>
      <c r="Z137" s="32" t="str">
        <f aca="true">IF(OFFSET(Z137,0,14)="","",DATEVALUE(OFFSET(Z137,0,14)))</f>
        <v/>
      </c>
    </row>
    <row r="138" customFormat="false" ht="12.75" hidden="false" customHeight="false" outlineLevel="0" collapsed="false">
      <c r="A138" s="29" t="n">
        <v>118</v>
      </c>
      <c r="B138" s="41" t="n">
        <f aca="false">IF(COUNTIF(C138:J138,"")=8,0,A138)</f>
        <v>0</v>
      </c>
      <c r="C138" s="30"/>
      <c r="D138" s="30"/>
      <c r="E138" s="30"/>
      <c r="F138" s="30"/>
      <c r="G138" s="42"/>
      <c r="H138" s="30"/>
      <c r="I138" s="30"/>
      <c r="J138" s="30"/>
      <c r="L138" s="39" t="str">
        <f aca="true">IF(B138=0,"",SUM(IF(HeadRefs!H$2=0,0,OFFSET(A138,0,(HeadRefs!H$2))),IF(HeadRefs!I$2=0,0,OFFSET(A138,0,(HeadRefs!I$2)))))</f>
        <v/>
      </c>
      <c r="Z138" s="32" t="str">
        <f aca="true">IF(OFFSET(Z138,0,14)="","",DATEVALUE(OFFSET(Z138,0,14)))</f>
        <v/>
      </c>
    </row>
    <row r="139" customFormat="false" ht="12.75" hidden="false" customHeight="false" outlineLevel="0" collapsed="false">
      <c r="A139" s="29" t="n">
        <v>119</v>
      </c>
      <c r="B139" s="41" t="n">
        <f aca="false">IF(COUNTIF(C139:J139,"")=8,0,A139)</f>
        <v>0</v>
      </c>
      <c r="C139" s="30"/>
      <c r="D139" s="30"/>
      <c r="E139" s="30"/>
      <c r="F139" s="30"/>
      <c r="G139" s="42"/>
      <c r="H139" s="30"/>
      <c r="I139" s="30"/>
      <c r="J139" s="30"/>
      <c r="L139" s="39" t="str">
        <f aca="true">IF(B139=0,"",SUM(IF(HeadRefs!H$2=0,0,OFFSET(A139,0,(HeadRefs!H$2))),IF(HeadRefs!I$2=0,0,OFFSET(A139,0,(HeadRefs!I$2)))))</f>
        <v/>
      </c>
      <c r="Z139" s="32" t="str">
        <f aca="true">IF(OFFSET(Z139,0,14)="","",DATEVALUE(OFFSET(Z139,0,14)))</f>
        <v/>
      </c>
    </row>
    <row r="140" customFormat="false" ht="12.75" hidden="false" customHeight="false" outlineLevel="0" collapsed="false">
      <c r="A140" s="29" t="n">
        <v>120</v>
      </c>
      <c r="B140" s="41" t="n">
        <f aca="false">IF(COUNTIF(C140:J140,"")=8,0,A140)</f>
        <v>0</v>
      </c>
      <c r="C140" s="30"/>
      <c r="D140" s="30"/>
      <c r="E140" s="30"/>
      <c r="F140" s="30"/>
      <c r="G140" s="42"/>
      <c r="H140" s="30"/>
      <c r="I140" s="30"/>
      <c r="J140" s="30"/>
      <c r="L140" s="39" t="str">
        <f aca="true">IF(B140=0,"",SUM(IF(HeadRefs!H$2=0,0,OFFSET(A140,0,(HeadRefs!H$2))),IF(HeadRefs!I$2=0,0,OFFSET(A140,0,(HeadRefs!I$2)))))</f>
        <v/>
      </c>
      <c r="Z140" s="32" t="str">
        <f aca="true">IF(OFFSET(Z140,0,14)="","",DATEVALUE(OFFSET(Z140,0,14)))</f>
        <v/>
      </c>
    </row>
    <row r="141" customFormat="false" ht="12.75" hidden="false" customHeight="false" outlineLevel="0" collapsed="false">
      <c r="A141" s="29" t="n">
        <v>121</v>
      </c>
      <c r="B141" s="41" t="n">
        <f aca="false">IF(COUNTIF(C141:J141,"")=8,0,A141)</f>
        <v>0</v>
      </c>
      <c r="C141" s="30"/>
      <c r="D141" s="30"/>
      <c r="E141" s="30"/>
      <c r="F141" s="30"/>
      <c r="G141" s="42"/>
      <c r="H141" s="30"/>
      <c r="I141" s="30"/>
      <c r="J141" s="30"/>
      <c r="L141" s="39" t="str">
        <f aca="true">IF(B141=0,"",SUM(IF(HeadRefs!H$2=0,0,OFFSET(A141,0,(HeadRefs!H$2))),IF(HeadRefs!I$2=0,0,OFFSET(A141,0,(HeadRefs!I$2)))))</f>
        <v/>
      </c>
      <c r="Z141" s="32" t="str">
        <f aca="true">IF(OFFSET(Z141,0,14)="","",DATEVALUE(OFFSET(Z141,0,14)))</f>
        <v/>
      </c>
    </row>
    <row r="142" customFormat="false" ht="12.75" hidden="false" customHeight="false" outlineLevel="0" collapsed="false">
      <c r="A142" s="29" t="n">
        <v>122</v>
      </c>
      <c r="B142" s="41" t="n">
        <f aca="false">IF(COUNTIF(C142:J142,"")=8,0,A142)</f>
        <v>0</v>
      </c>
      <c r="C142" s="30"/>
      <c r="D142" s="30"/>
      <c r="E142" s="30"/>
      <c r="F142" s="30"/>
      <c r="G142" s="42"/>
      <c r="H142" s="30"/>
      <c r="I142" s="30"/>
      <c r="J142" s="30"/>
      <c r="L142" s="39" t="str">
        <f aca="true">IF(B142=0,"",SUM(IF(HeadRefs!H$2=0,0,OFFSET(A142,0,(HeadRefs!H$2))),IF(HeadRefs!I$2=0,0,OFFSET(A142,0,(HeadRefs!I$2)))))</f>
        <v/>
      </c>
      <c r="Z142" s="32" t="str">
        <f aca="true">IF(OFFSET(Z142,0,14)="","",DATEVALUE(OFFSET(Z142,0,14)))</f>
        <v/>
      </c>
    </row>
    <row r="143" customFormat="false" ht="12.75" hidden="false" customHeight="false" outlineLevel="0" collapsed="false">
      <c r="A143" s="29" t="n">
        <v>123</v>
      </c>
      <c r="B143" s="41" t="n">
        <f aca="false">IF(COUNTIF(C143:J143,"")=8,0,A143)</f>
        <v>0</v>
      </c>
      <c r="C143" s="30"/>
      <c r="D143" s="30"/>
      <c r="E143" s="30"/>
      <c r="F143" s="30"/>
      <c r="G143" s="42"/>
      <c r="H143" s="30"/>
      <c r="I143" s="30"/>
      <c r="J143" s="30"/>
      <c r="L143" s="39" t="str">
        <f aca="true">IF(B143=0,"",SUM(IF(HeadRefs!H$2=0,0,OFFSET(A143,0,(HeadRefs!H$2))),IF(HeadRefs!I$2=0,0,OFFSET(A143,0,(HeadRefs!I$2)))))</f>
        <v/>
      </c>
      <c r="Z143" s="32" t="str">
        <f aca="true">IF(OFFSET(Z143,0,14)="","",DATEVALUE(OFFSET(Z143,0,14)))</f>
        <v/>
      </c>
    </row>
    <row r="144" customFormat="false" ht="12.75" hidden="false" customHeight="false" outlineLevel="0" collapsed="false">
      <c r="A144" s="29" t="n">
        <v>124</v>
      </c>
      <c r="B144" s="41" t="n">
        <f aca="false">IF(COUNTIF(C144:J144,"")=8,0,A144)</f>
        <v>0</v>
      </c>
      <c r="C144" s="30"/>
      <c r="D144" s="30"/>
      <c r="E144" s="30"/>
      <c r="F144" s="30"/>
      <c r="G144" s="42"/>
      <c r="H144" s="30"/>
      <c r="I144" s="30"/>
      <c r="J144" s="30"/>
      <c r="L144" s="39" t="str">
        <f aca="true">IF(B144=0,"",SUM(IF(HeadRefs!H$2=0,0,OFFSET(A144,0,(HeadRefs!H$2))),IF(HeadRefs!I$2=0,0,OFFSET(A144,0,(HeadRefs!I$2)))))</f>
        <v/>
      </c>
      <c r="Z144" s="32" t="str">
        <f aca="true">IF(OFFSET(Z144,0,14)="","",DATEVALUE(OFFSET(Z144,0,14)))</f>
        <v/>
      </c>
    </row>
    <row r="145" customFormat="false" ht="12.75" hidden="false" customHeight="false" outlineLevel="0" collapsed="false">
      <c r="A145" s="29" t="n">
        <v>125</v>
      </c>
      <c r="B145" s="41" t="n">
        <f aca="false">IF(COUNTIF(C145:J145,"")=8,0,A145)</f>
        <v>0</v>
      </c>
      <c r="C145" s="30"/>
      <c r="D145" s="30"/>
      <c r="E145" s="30"/>
      <c r="F145" s="30"/>
      <c r="G145" s="42"/>
      <c r="H145" s="30"/>
      <c r="I145" s="30"/>
      <c r="J145" s="30"/>
      <c r="L145" s="39" t="str">
        <f aca="true">IF(B145=0,"",SUM(IF(HeadRefs!H$2=0,0,OFFSET(A145,0,(HeadRefs!H$2))),IF(HeadRefs!I$2=0,0,OFFSET(A145,0,(HeadRefs!I$2)))))</f>
        <v/>
      </c>
      <c r="Z145" s="32" t="str">
        <f aca="true">IF(OFFSET(Z145,0,14)="","",DATEVALUE(OFFSET(Z145,0,14)))</f>
        <v/>
      </c>
    </row>
    <row r="146" customFormat="false" ht="12.75" hidden="false" customHeight="false" outlineLevel="0" collapsed="false">
      <c r="A146" s="29" t="n">
        <v>126</v>
      </c>
      <c r="B146" s="41" t="n">
        <f aca="false">IF(COUNTIF(C146:J146,"")=8,0,A146)</f>
        <v>0</v>
      </c>
      <c r="C146" s="30"/>
      <c r="D146" s="30"/>
      <c r="E146" s="30"/>
      <c r="F146" s="30"/>
      <c r="G146" s="42"/>
      <c r="H146" s="30"/>
      <c r="I146" s="30"/>
      <c r="J146" s="30"/>
      <c r="L146" s="39" t="str">
        <f aca="true">IF(B146=0,"",SUM(IF(HeadRefs!H$2=0,0,OFFSET(A146,0,(HeadRefs!H$2))),IF(HeadRefs!I$2=0,0,OFFSET(A146,0,(HeadRefs!I$2)))))</f>
        <v/>
      </c>
      <c r="Z146" s="32" t="str">
        <f aca="true">IF(OFFSET(Z146,0,14)="","",DATEVALUE(OFFSET(Z146,0,14)))</f>
        <v/>
      </c>
    </row>
    <row r="147" customFormat="false" ht="12.75" hidden="false" customHeight="false" outlineLevel="0" collapsed="false">
      <c r="A147" s="29" t="n">
        <v>127</v>
      </c>
      <c r="B147" s="41" t="n">
        <f aca="false">IF(COUNTIF(C147:J147,"")=8,0,A147)</f>
        <v>0</v>
      </c>
      <c r="C147" s="30"/>
      <c r="D147" s="30"/>
      <c r="E147" s="30"/>
      <c r="F147" s="30"/>
      <c r="G147" s="42"/>
      <c r="H147" s="30"/>
      <c r="I147" s="30"/>
      <c r="J147" s="30"/>
      <c r="L147" s="39" t="str">
        <f aca="true">IF(B147=0,"",SUM(IF(HeadRefs!H$2=0,0,OFFSET(A147,0,(HeadRefs!H$2))),IF(HeadRefs!I$2=0,0,OFFSET(A147,0,(HeadRefs!I$2)))))</f>
        <v/>
      </c>
      <c r="Z147" s="32" t="str">
        <f aca="true">IF(OFFSET(Z147,0,14)="","",DATEVALUE(OFFSET(Z147,0,14)))</f>
        <v/>
      </c>
    </row>
    <row r="148" customFormat="false" ht="12.75" hidden="false" customHeight="false" outlineLevel="0" collapsed="false">
      <c r="A148" s="29" t="n">
        <v>128</v>
      </c>
      <c r="B148" s="41" t="n">
        <f aca="false">IF(COUNTIF(C148:J148,"")=8,0,A148)</f>
        <v>0</v>
      </c>
      <c r="C148" s="30"/>
      <c r="D148" s="30"/>
      <c r="E148" s="30"/>
      <c r="F148" s="30"/>
      <c r="G148" s="42"/>
      <c r="H148" s="30"/>
      <c r="I148" s="30"/>
      <c r="J148" s="30"/>
      <c r="L148" s="39" t="str">
        <f aca="true">IF(B148=0,"",SUM(IF(HeadRefs!H$2=0,0,OFFSET(A148,0,(HeadRefs!H$2))),IF(HeadRefs!I$2=0,0,OFFSET(A148,0,(HeadRefs!I$2)))))</f>
        <v/>
      </c>
      <c r="Z148" s="32" t="str">
        <f aca="true">IF(OFFSET(Z148,0,14)="","",DATEVALUE(OFFSET(Z148,0,14)))</f>
        <v/>
      </c>
    </row>
    <row r="149" customFormat="false" ht="12.75" hidden="false" customHeight="false" outlineLevel="0" collapsed="false">
      <c r="A149" s="29" t="n">
        <v>129</v>
      </c>
      <c r="B149" s="41" t="n">
        <f aca="false">IF(COUNTIF(C149:J149,"")=8,0,A149)</f>
        <v>0</v>
      </c>
      <c r="C149" s="30"/>
      <c r="D149" s="30"/>
      <c r="E149" s="30"/>
      <c r="F149" s="30"/>
      <c r="G149" s="42"/>
      <c r="H149" s="30"/>
      <c r="I149" s="30"/>
      <c r="J149" s="30"/>
      <c r="L149" s="39" t="str">
        <f aca="true">IF(B149=0,"",SUM(IF(HeadRefs!H$2=0,0,OFFSET(A149,0,(HeadRefs!H$2))),IF(HeadRefs!I$2=0,0,OFFSET(A149,0,(HeadRefs!I$2)))))</f>
        <v/>
      </c>
      <c r="Z149" s="32" t="str">
        <f aca="true">IF(OFFSET(Z149,0,14)="","",DATEVALUE(OFFSET(Z149,0,14)))</f>
        <v/>
      </c>
    </row>
    <row r="150" customFormat="false" ht="12.75" hidden="false" customHeight="false" outlineLevel="0" collapsed="false">
      <c r="A150" s="29" t="n">
        <v>130</v>
      </c>
      <c r="B150" s="41" t="n">
        <f aca="false">IF(COUNTIF(C150:J150,"")=8,0,A150)</f>
        <v>0</v>
      </c>
      <c r="C150" s="30"/>
      <c r="D150" s="30"/>
      <c r="E150" s="30"/>
      <c r="F150" s="30"/>
      <c r="G150" s="42"/>
      <c r="H150" s="30"/>
      <c r="I150" s="30"/>
      <c r="J150" s="30"/>
      <c r="L150" s="39" t="str">
        <f aca="true">IF(B150=0,"",SUM(IF(HeadRefs!H$2=0,0,OFFSET(A150,0,(HeadRefs!H$2))),IF(HeadRefs!I$2=0,0,OFFSET(A150,0,(HeadRefs!I$2)))))</f>
        <v/>
      </c>
      <c r="Z150" s="32" t="str">
        <f aca="true">IF(OFFSET(Z150,0,14)="","",DATEVALUE(OFFSET(Z150,0,14)))</f>
        <v/>
      </c>
    </row>
    <row r="151" customFormat="false" ht="12.75" hidden="false" customHeight="false" outlineLevel="0" collapsed="false">
      <c r="A151" s="29" t="n">
        <v>131</v>
      </c>
      <c r="B151" s="41" t="n">
        <f aca="false">IF(COUNTIF(C151:J151,"")=8,0,A151)</f>
        <v>0</v>
      </c>
      <c r="C151" s="30"/>
      <c r="D151" s="30"/>
      <c r="E151" s="30"/>
      <c r="F151" s="30"/>
      <c r="G151" s="42"/>
      <c r="H151" s="30"/>
      <c r="I151" s="30"/>
      <c r="J151" s="30"/>
      <c r="L151" s="39" t="str">
        <f aca="true">IF(B151=0,"",SUM(IF(HeadRefs!H$2=0,0,OFFSET(A151,0,(HeadRefs!H$2))),IF(HeadRefs!I$2=0,0,OFFSET(A151,0,(HeadRefs!I$2)))))</f>
        <v/>
      </c>
      <c r="Z151" s="32" t="str">
        <f aca="true">IF(OFFSET(Z151,0,14)="","",DATEVALUE(OFFSET(Z151,0,14)))</f>
        <v/>
      </c>
    </row>
    <row r="152" customFormat="false" ht="12.75" hidden="false" customHeight="false" outlineLevel="0" collapsed="false">
      <c r="A152" s="29" t="n">
        <v>132</v>
      </c>
      <c r="B152" s="41" t="n">
        <f aca="false">IF(COUNTIF(C152:J152,"")=8,0,A152)</f>
        <v>0</v>
      </c>
      <c r="C152" s="30"/>
      <c r="D152" s="30"/>
      <c r="E152" s="30"/>
      <c r="F152" s="30"/>
      <c r="G152" s="42"/>
      <c r="H152" s="30"/>
      <c r="I152" s="30"/>
      <c r="J152" s="30"/>
      <c r="L152" s="39" t="str">
        <f aca="true">IF(B152=0,"",SUM(IF(HeadRefs!H$2=0,0,OFFSET(A152,0,(HeadRefs!H$2))),IF(HeadRefs!I$2=0,0,OFFSET(A152,0,(HeadRefs!I$2)))))</f>
        <v/>
      </c>
      <c r="Z152" s="32" t="str">
        <f aca="true">IF(OFFSET(Z152,0,14)="","",DATEVALUE(OFFSET(Z152,0,14)))</f>
        <v/>
      </c>
    </row>
    <row r="153" customFormat="false" ht="12.75" hidden="false" customHeight="false" outlineLevel="0" collapsed="false">
      <c r="A153" s="29" t="n">
        <v>133</v>
      </c>
      <c r="B153" s="41" t="n">
        <f aca="false">IF(COUNTIF(C153:J153,"")=8,0,A153)</f>
        <v>0</v>
      </c>
      <c r="C153" s="30"/>
      <c r="D153" s="30"/>
      <c r="E153" s="30"/>
      <c r="F153" s="30"/>
      <c r="G153" s="42"/>
      <c r="H153" s="30"/>
      <c r="I153" s="30"/>
      <c r="J153" s="30"/>
      <c r="L153" s="39" t="str">
        <f aca="true">IF(B153=0,"",SUM(IF(HeadRefs!H$2=0,0,OFFSET(A153,0,(HeadRefs!H$2))),IF(HeadRefs!I$2=0,0,OFFSET(A153,0,(HeadRefs!I$2)))))</f>
        <v/>
      </c>
      <c r="Z153" s="32" t="str">
        <f aca="true">IF(OFFSET(Z153,0,14)="","",DATEVALUE(OFFSET(Z153,0,14)))</f>
        <v/>
      </c>
    </row>
    <row r="154" customFormat="false" ht="12.75" hidden="false" customHeight="false" outlineLevel="0" collapsed="false">
      <c r="A154" s="29" t="n">
        <v>134</v>
      </c>
      <c r="B154" s="41" t="n">
        <f aca="false">IF(COUNTIF(C154:J154,"")=8,0,A154)</f>
        <v>0</v>
      </c>
      <c r="C154" s="30"/>
      <c r="D154" s="30"/>
      <c r="E154" s="30"/>
      <c r="F154" s="30"/>
      <c r="G154" s="42"/>
      <c r="H154" s="30"/>
      <c r="I154" s="30"/>
      <c r="J154" s="30"/>
      <c r="L154" s="39" t="str">
        <f aca="true">IF(B154=0,"",SUM(IF(HeadRefs!H$2=0,0,OFFSET(A154,0,(HeadRefs!H$2))),IF(HeadRefs!I$2=0,0,OFFSET(A154,0,(HeadRefs!I$2)))))</f>
        <v/>
      </c>
      <c r="Z154" s="32" t="str">
        <f aca="true">IF(OFFSET(Z154,0,14)="","",DATEVALUE(OFFSET(Z154,0,14)))</f>
        <v/>
      </c>
    </row>
    <row r="155" customFormat="false" ht="12.75" hidden="false" customHeight="false" outlineLevel="0" collapsed="false">
      <c r="A155" s="29" t="n">
        <v>135</v>
      </c>
      <c r="B155" s="41" t="n">
        <f aca="false">IF(COUNTIF(C155:J155,"")=8,0,A155)</f>
        <v>0</v>
      </c>
      <c r="C155" s="30"/>
      <c r="D155" s="30"/>
      <c r="E155" s="30"/>
      <c r="F155" s="30"/>
      <c r="G155" s="42"/>
      <c r="H155" s="30"/>
      <c r="I155" s="30"/>
      <c r="J155" s="30"/>
      <c r="L155" s="39" t="str">
        <f aca="true">IF(B155=0,"",SUM(IF(HeadRefs!H$2=0,0,OFFSET(A155,0,(HeadRefs!H$2))),IF(HeadRefs!I$2=0,0,OFFSET(A155,0,(HeadRefs!I$2)))))</f>
        <v/>
      </c>
      <c r="Z155" s="32" t="str">
        <f aca="true">IF(OFFSET(Z155,0,14)="","",DATEVALUE(OFFSET(Z155,0,14)))</f>
        <v/>
      </c>
    </row>
    <row r="156" customFormat="false" ht="12.75" hidden="false" customHeight="false" outlineLevel="0" collapsed="false">
      <c r="A156" s="29" t="n">
        <v>136</v>
      </c>
      <c r="B156" s="41" t="n">
        <f aca="false">IF(COUNTIF(C156:J156,"")=8,0,A156)</f>
        <v>0</v>
      </c>
      <c r="C156" s="30"/>
      <c r="D156" s="30"/>
      <c r="E156" s="30"/>
      <c r="F156" s="30"/>
      <c r="G156" s="42"/>
      <c r="H156" s="30"/>
      <c r="I156" s="30"/>
      <c r="J156" s="30"/>
      <c r="L156" s="39" t="str">
        <f aca="true">IF(B156=0,"",SUM(IF(HeadRefs!H$2=0,0,OFFSET(A156,0,(HeadRefs!H$2))),IF(HeadRefs!I$2=0,0,OFFSET(A156,0,(HeadRefs!I$2)))))</f>
        <v/>
      </c>
      <c r="Z156" s="32" t="str">
        <f aca="true">IF(OFFSET(Z156,0,14)="","",DATEVALUE(OFFSET(Z156,0,14)))</f>
        <v/>
      </c>
    </row>
    <row r="157" customFormat="false" ht="12.75" hidden="false" customHeight="false" outlineLevel="0" collapsed="false">
      <c r="A157" s="29" t="n">
        <v>137</v>
      </c>
      <c r="B157" s="41" t="n">
        <f aca="false">IF(COUNTIF(C157:J157,"")=8,0,A157)</f>
        <v>0</v>
      </c>
      <c r="C157" s="30"/>
      <c r="D157" s="30"/>
      <c r="E157" s="30"/>
      <c r="F157" s="30"/>
      <c r="G157" s="42"/>
      <c r="H157" s="30"/>
      <c r="I157" s="30"/>
      <c r="J157" s="30"/>
      <c r="L157" s="39" t="str">
        <f aca="true">IF(B157=0,"",SUM(IF(HeadRefs!H$2=0,0,OFFSET(A157,0,(HeadRefs!H$2))),IF(HeadRefs!I$2=0,0,OFFSET(A157,0,(HeadRefs!I$2)))))</f>
        <v/>
      </c>
      <c r="Z157" s="32" t="str">
        <f aca="true">IF(OFFSET(Z157,0,14)="","",DATEVALUE(OFFSET(Z157,0,14)))</f>
        <v/>
      </c>
    </row>
    <row r="158" customFormat="false" ht="12.75" hidden="false" customHeight="false" outlineLevel="0" collapsed="false">
      <c r="A158" s="29" t="n">
        <v>138</v>
      </c>
      <c r="B158" s="41" t="n">
        <f aca="false">IF(COUNTIF(C158:J158,"")=8,0,A158)</f>
        <v>0</v>
      </c>
      <c r="C158" s="30"/>
      <c r="D158" s="30"/>
      <c r="E158" s="30"/>
      <c r="F158" s="30"/>
      <c r="G158" s="42"/>
      <c r="H158" s="30"/>
      <c r="I158" s="30"/>
      <c r="J158" s="30"/>
      <c r="L158" s="39" t="str">
        <f aca="true">IF(B158=0,"",SUM(IF(HeadRefs!H$2=0,0,OFFSET(A158,0,(HeadRefs!H$2))),IF(HeadRefs!I$2=0,0,OFFSET(A158,0,(HeadRefs!I$2)))))</f>
        <v/>
      </c>
      <c r="Z158" s="32" t="str">
        <f aca="true">IF(OFFSET(Z158,0,14)="","",DATEVALUE(OFFSET(Z158,0,14)))</f>
        <v/>
      </c>
    </row>
    <row r="159" customFormat="false" ht="12.75" hidden="false" customHeight="false" outlineLevel="0" collapsed="false">
      <c r="A159" s="29" t="n">
        <v>139</v>
      </c>
      <c r="B159" s="41" t="n">
        <f aca="false">IF(COUNTIF(C159:J159,"")=8,0,A159)</f>
        <v>0</v>
      </c>
      <c r="C159" s="30"/>
      <c r="D159" s="30"/>
      <c r="E159" s="30"/>
      <c r="F159" s="30"/>
      <c r="G159" s="42"/>
      <c r="H159" s="30"/>
      <c r="I159" s="30"/>
      <c r="J159" s="30"/>
      <c r="L159" s="39" t="str">
        <f aca="true">IF(B159=0,"",SUM(IF(HeadRefs!H$2=0,0,OFFSET(A159,0,(HeadRefs!H$2))),IF(HeadRefs!I$2=0,0,OFFSET(A159,0,(HeadRefs!I$2)))))</f>
        <v/>
      </c>
      <c r="Z159" s="32" t="str">
        <f aca="true">IF(OFFSET(Z159,0,14)="","",DATEVALUE(OFFSET(Z159,0,14)))</f>
        <v/>
      </c>
    </row>
    <row r="160" customFormat="false" ht="12.75" hidden="false" customHeight="false" outlineLevel="0" collapsed="false">
      <c r="A160" s="29" t="n">
        <v>140</v>
      </c>
      <c r="B160" s="41" t="n">
        <f aca="false">IF(COUNTIF(C160:J160,"")=8,0,A160)</f>
        <v>0</v>
      </c>
      <c r="C160" s="30"/>
      <c r="D160" s="30"/>
      <c r="E160" s="30"/>
      <c r="F160" s="30"/>
      <c r="G160" s="42"/>
      <c r="H160" s="30"/>
      <c r="I160" s="30"/>
      <c r="J160" s="30"/>
      <c r="L160" s="39" t="str">
        <f aca="true">IF(B160=0,"",SUM(IF(HeadRefs!H$2=0,0,OFFSET(A160,0,(HeadRefs!H$2))),IF(HeadRefs!I$2=0,0,OFFSET(A160,0,(HeadRefs!I$2)))))</f>
        <v/>
      </c>
      <c r="Z160" s="32" t="str">
        <f aca="true">IF(OFFSET(Z160,0,14)="","",DATEVALUE(OFFSET(Z160,0,14)))</f>
        <v/>
      </c>
    </row>
    <row r="161" customFormat="false" ht="12.75" hidden="false" customHeight="false" outlineLevel="0" collapsed="false">
      <c r="A161" s="29" t="n">
        <v>141</v>
      </c>
      <c r="B161" s="41" t="n">
        <f aca="false">IF(COUNTIF(C161:J161,"")=8,0,A161)</f>
        <v>0</v>
      </c>
      <c r="C161" s="30"/>
      <c r="D161" s="30"/>
      <c r="E161" s="30"/>
      <c r="F161" s="30"/>
      <c r="G161" s="42"/>
      <c r="H161" s="30"/>
      <c r="I161" s="30"/>
      <c r="J161" s="30"/>
      <c r="L161" s="39" t="str">
        <f aca="true">IF(B161=0,"",SUM(IF(HeadRefs!H$2=0,0,OFFSET(A161,0,(HeadRefs!H$2))),IF(HeadRefs!I$2=0,0,OFFSET(A161,0,(HeadRefs!I$2)))))</f>
        <v/>
      </c>
      <c r="Z161" s="32" t="str">
        <f aca="true">IF(OFFSET(Z161,0,14)="","",DATEVALUE(OFFSET(Z161,0,14)))</f>
        <v/>
      </c>
    </row>
    <row r="162" customFormat="false" ht="12.75" hidden="false" customHeight="false" outlineLevel="0" collapsed="false">
      <c r="A162" s="29" t="n">
        <v>142</v>
      </c>
      <c r="B162" s="41" t="n">
        <f aca="false">IF(COUNTIF(C162:J162,"")=8,0,A162)</f>
        <v>0</v>
      </c>
      <c r="C162" s="30"/>
      <c r="D162" s="30"/>
      <c r="E162" s="30"/>
      <c r="F162" s="30"/>
      <c r="G162" s="42"/>
      <c r="H162" s="30"/>
      <c r="I162" s="30"/>
      <c r="J162" s="30"/>
      <c r="L162" s="39" t="str">
        <f aca="true">IF(B162=0,"",SUM(IF(HeadRefs!H$2=0,0,OFFSET(A162,0,(HeadRefs!H$2))),IF(HeadRefs!I$2=0,0,OFFSET(A162,0,(HeadRefs!I$2)))))</f>
        <v/>
      </c>
      <c r="Z162" s="32" t="str">
        <f aca="true">IF(OFFSET(Z162,0,14)="","",DATEVALUE(OFFSET(Z162,0,14)))</f>
        <v/>
      </c>
    </row>
    <row r="163" customFormat="false" ht="12.75" hidden="false" customHeight="false" outlineLevel="0" collapsed="false">
      <c r="A163" s="29" t="n">
        <v>143</v>
      </c>
      <c r="B163" s="41" t="n">
        <f aca="false">IF(COUNTIF(C163:J163,"")=8,0,A163)</f>
        <v>0</v>
      </c>
      <c r="C163" s="30"/>
      <c r="D163" s="30"/>
      <c r="E163" s="30"/>
      <c r="F163" s="30"/>
      <c r="G163" s="42"/>
      <c r="H163" s="30"/>
      <c r="I163" s="30"/>
      <c r="J163" s="30"/>
      <c r="L163" s="39" t="str">
        <f aca="true">IF(B163=0,"",SUM(IF(HeadRefs!H$2=0,0,OFFSET(A163,0,(HeadRefs!H$2))),IF(HeadRefs!I$2=0,0,OFFSET(A163,0,(HeadRefs!I$2)))))</f>
        <v/>
      </c>
      <c r="Z163" s="32" t="str">
        <f aca="true">IF(OFFSET(Z163,0,14)="","",DATEVALUE(OFFSET(Z163,0,14)))</f>
        <v/>
      </c>
    </row>
    <row r="164" customFormat="false" ht="12.75" hidden="false" customHeight="false" outlineLevel="0" collapsed="false">
      <c r="A164" s="29" t="n">
        <v>144</v>
      </c>
      <c r="B164" s="41" t="n">
        <f aca="false">IF(COUNTIF(C164:J164,"")=8,0,A164)</f>
        <v>0</v>
      </c>
      <c r="C164" s="30"/>
      <c r="D164" s="30"/>
      <c r="E164" s="30"/>
      <c r="F164" s="30"/>
      <c r="G164" s="42"/>
      <c r="H164" s="30"/>
      <c r="I164" s="30"/>
      <c r="J164" s="30"/>
      <c r="L164" s="39" t="str">
        <f aca="true">IF(B164=0,"",SUM(IF(HeadRefs!H$2=0,0,OFFSET(A164,0,(HeadRefs!H$2))),IF(HeadRefs!I$2=0,0,OFFSET(A164,0,(HeadRefs!I$2)))))</f>
        <v/>
      </c>
      <c r="Z164" s="32" t="str">
        <f aca="true">IF(OFFSET(Z164,0,14)="","",DATEVALUE(OFFSET(Z164,0,14)))</f>
        <v/>
      </c>
    </row>
    <row r="165" customFormat="false" ht="12.75" hidden="false" customHeight="false" outlineLevel="0" collapsed="false">
      <c r="A165" s="29" t="n">
        <v>145</v>
      </c>
      <c r="B165" s="41" t="n">
        <f aca="false">IF(COUNTIF(C165:J165,"")=8,0,A165)</f>
        <v>0</v>
      </c>
      <c r="C165" s="30"/>
      <c r="D165" s="30"/>
      <c r="E165" s="30"/>
      <c r="F165" s="30"/>
      <c r="G165" s="42"/>
      <c r="H165" s="30"/>
      <c r="I165" s="30"/>
      <c r="J165" s="30"/>
      <c r="L165" s="39" t="str">
        <f aca="true">IF(B165=0,"",SUM(IF(HeadRefs!H$2=0,0,OFFSET(A165,0,(HeadRefs!H$2))),IF(HeadRefs!I$2=0,0,OFFSET(A165,0,(HeadRefs!I$2)))))</f>
        <v/>
      </c>
      <c r="Z165" s="32" t="str">
        <f aca="true">IF(OFFSET(Z165,0,14)="","",DATEVALUE(OFFSET(Z165,0,14)))</f>
        <v/>
      </c>
    </row>
    <row r="166" customFormat="false" ht="12.75" hidden="false" customHeight="false" outlineLevel="0" collapsed="false">
      <c r="A166" s="29" t="n">
        <v>146</v>
      </c>
      <c r="B166" s="41" t="n">
        <f aca="false">IF(COUNTIF(C166:J166,"")=8,0,A166)</f>
        <v>0</v>
      </c>
      <c r="C166" s="30"/>
      <c r="D166" s="30"/>
      <c r="E166" s="30"/>
      <c r="F166" s="30"/>
      <c r="G166" s="42"/>
      <c r="H166" s="30"/>
      <c r="I166" s="30"/>
      <c r="J166" s="30"/>
      <c r="L166" s="39" t="str">
        <f aca="true">IF(B166=0,"",SUM(IF(HeadRefs!H$2=0,0,OFFSET(A166,0,(HeadRefs!H$2))),IF(HeadRefs!I$2=0,0,OFFSET(A166,0,(HeadRefs!I$2)))))</f>
        <v/>
      </c>
      <c r="Z166" s="32" t="str">
        <f aca="true">IF(OFFSET(Z166,0,14)="","",DATEVALUE(OFFSET(Z166,0,14)))</f>
        <v/>
      </c>
    </row>
    <row r="167" customFormat="false" ht="12.75" hidden="false" customHeight="false" outlineLevel="0" collapsed="false">
      <c r="A167" s="29" t="n">
        <v>147</v>
      </c>
      <c r="B167" s="41" t="n">
        <f aca="false">IF(COUNTIF(C167:J167,"")=8,0,A167)</f>
        <v>0</v>
      </c>
      <c r="C167" s="30"/>
      <c r="D167" s="30"/>
      <c r="E167" s="30"/>
      <c r="F167" s="30"/>
      <c r="G167" s="42"/>
      <c r="H167" s="30"/>
      <c r="I167" s="30"/>
      <c r="J167" s="30"/>
      <c r="L167" s="39" t="str">
        <f aca="true">IF(B167=0,"",SUM(IF(HeadRefs!H$2=0,0,OFFSET(A167,0,(HeadRefs!H$2))),IF(HeadRefs!I$2=0,0,OFFSET(A167,0,(HeadRefs!I$2)))))</f>
        <v/>
      </c>
      <c r="Z167" s="32" t="str">
        <f aca="true">IF(OFFSET(Z167,0,14)="","",DATEVALUE(OFFSET(Z167,0,14)))</f>
        <v/>
      </c>
    </row>
    <row r="168" customFormat="false" ht="12.75" hidden="false" customHeight="false" outlineLevel="0" collapsed="false">
      <c r="A168" s="29" t="n">
        <v>148</v>
      </c>
      <c r="B168" s="41" t="n">
        <f aca="false">IF(COUNTIF(C168:J168,"")=8,0,A168)</f>
        <v>0</v>
      </c>
      <c r="C168" s="30"/>
      <c r="D168" s="30"/>
      <c r="E168" s="30"/>
      <c r="F168" s="30"/>
      <c r="G168" s="42"/>
      <c r="H168" s="30"/>
      <c r="I168" s="30"/>
      <c r="J168" s="30"/>
      <c r="L168" s="39" t="str">
        <f aca="true">IF(B168=0,"",SUM(IF(HeadRefs!H$2=0,0,OFFSET(A168,0,(HeadRefs!H$2))),IF(HeadRefs!I$2=0,0,OFFSET(A168,0,(HeadRefs!I$2)))))</f>
        <v/>
      </c>
      <c r="Z168" s="32" t="str">
        <f aca="true">IF(OFFSET(Z168,0,14)="","",DATEVALUE(OFFSET(Z168,0,14)))</f>
        <v/>
      </c>
    </row>
    <row r="169" customFormat="false" ht="12.75" hidden="false" customHeight="false" outlineLevel="0" collapsed="false">
      <c r="A169" s="29" t="n">
        <v>149</v>
      </c>
      <c r="B169" s="41" t="n">
        <f aca="false">IF(COUNTIF(C169:J169,"")=8,0,A169)</f>
        <v>0</v>
      </c>
      <c r="C169" s="30"/>
      <c r="D169" s="30"/>
      <c r="E169" s="30"/>
      <c r="F169" s="30"/>
      <c r="G169" s="42"/>
      <c r="H169" s="30"/>
      <c r="I169" s="30"/>
      <c r="J169" s="30"/>
      <c r="L169" s="39" t="str">
        <f aca="true">IF(B169=0,"",SUM(IF(HeadRefs!H$2=0,0,OFFSET(A169,0,(HeadRefs!H$2))),IF(HeadRefs!I$2=0,0,OFFSET(A169,0,(HeadRefs!I$2)))))</f>
        <v/>
      </c>
      <c r="Z169" s="32" t="str">
        <f aca="true">IF(OFFSET(Z169,0,14)="","",DATEVALUE(OFFSET(Z169,0,14)))</f>
        <v/>
      </c>
    </row>
    <row r="170" customFormat="false" ht="12.75" hidden="false" customHeight="false" outlineLevel="0" collapsed="false">
      <c r="A170" s="29" t="n">
        <v>150</v>
      </c>
      <c r="B170" s="41" t="n">
        <f aca="false">IF(COUNTIF(C170:J170,"")=8,0,A170)</f>
        <v>0</v>
      </c>
      <c r="C170" s="30"/>
      <c r="D170" s="30"/>
      <c r="E170" s="30"/>
      <c r="F170" s="30"/>
      <c r="G170" s="42"/>
      <c r="H170" s="30"/>
      <c r="I170" s="30"/>
      <c r="J170" s="30"/>
      <c r="L170" s="39" t="str">
        <f aca="true">IF(B170=0,"",SUM(IF(HeadRefs!H$2=0,0,OFFSET(A170,0,(HeadRefs!H$2))),IF(HeadRefs!I$2=0,0,OFFSET(A170,0,(HeadRefs!I$2)))))</f>
        <v/>
      </c>
      <c r="Z170" s="32" t="str">
        <f aca="true">IF(OFFSET(Z170,0,14)="","",DATEVALUE(OFFSET(Z170,0,14)))</f>
        <v/>
      </c>
    </row>
    <row r="171" customFormat="false" ht="12.75" hidden="false" customHeight="false" outlineLevel="0" collapsed="false">
      <c r="A171" s="29" t="n">
        <v>151</v>
      </c>
      <c r="B171" s="41" t="n">
        <f aca="false">IF(COUNTIF(C171:J171,"")=8,0,A171)</f>
        <v>0</v>
      </c>
      <c r="C171" s="30"/>
      <c r="D171" s="30"/>
      <c r="E171" s="30"/>
      <c r="F171" s="30"/>
      <c r="G171" s="42"/>
      <c r="H171" s="30"/>
      <c r="I171" s="30"/>
      <c r="J171" s="30"/>
      <c r="L171" s="39" t="str">
        <f aca="true">IF(B171=0,"",SUM(IF(HeadRefs!H$2=0,0,OFFSET(A171,0,(HeadRefs!H$2))),IF(HeadRefs!I$2=0,0,OFFSET(A171,0,(HeadRefs!I$2)))))</f>
        <v/>
      </c>
      <c r="Z171" s="32" t="str">
        <f aca="true">IF(OFFSET(Z171,0,14)="","",DATEVALUE(OFFSET(Z171,0,14)))</f>
        <v/>
      </c>
    </row>
    <row r="172" customFormat="false" ht="12.75" hidden="false" customHeight="false" outlineLevel="0" collapsed="false">
      <c r="A172" s="29" t="n">
        <v>152</v>
      </c>
      <c r="B172" s="41" t="n">
        <f aca="false">IF(COUNTIF(C172:J172,"")=8,0,A172)</f>
        <v>0</v>
      </c>
      <c r="C172" s="30"/>
      <c r="D172" s="30"/>
      <c r="E172" s="30"/>
      <c r="F172" s="30"/>
      <c r="G172" s="42"/>
      <c r="H172" s="30"/>
      <c r="I172" s="30"/>
      <c r="J172" s="30"/>
      <c r="L172" s="39" t="str">
        <f aca="true">IF(B172=0,"",SUM(IF(HeadRefs!H$2=0,0,OFFSET(A172,0,(HeadRefs!H$2))),IF(HeadRefs!I$2=0,0,OFFSET(A172,0,(HeadRefs!I$2)))))</f>
        <v/>
      </c>
      <c r="Z172" s="32" t="str">
        <f aca="true">IF(OFFSET(Z172,0,14)="","",DATEVALUE(OFFSET(Z172,0,14)))</f>
        <v/>
      </c>
    </row>
    <row r="173" customFormat="false" ht="12.75" hidden="false" customHeight="false" outlineLevel="0" collapsed="false">
      <c r="A173" s="29" t="n">
        <v>153</v>
      </c>
      <c r="B173" s="41" t="n">
        <f aca="false">IF(COUNTIF(C173:J173,"")=8,0,A173)</f>
        <v>0</v>
      </c>
      <c r="C173" s="30"/>
      <c r="D173" s="30"/>
      <c r="E173" s="30"/>
      <c r="F173" s="30"/>
      <c r="G173" s="30"/>
      <c r="H173" s="30"/>
      <c r="I173" s="30"/>
      <c r="J173" s="30"/>
      <c r="L173" s="39" t="str">
        <f aca="true">IF(B173=0,"",SUM(IF(HeadRefs!H$2=0,0,OFFSET(A173,0,(HeadRefs!H$2))),IF(HeadRefs!I$2=0,0,OFFSET(A173,0,(HeadRefs!I$2)))))</f>
        <v/>
      </c>
      <c r="Z173" s="32" t="str">
        <f aca="true">IF(OFFSET(Z173,0,14)="","",DATEVALUE(OFFSET(Z173,0,14)))</f>
        <v/>
      </c>
    </row>
    <row r="174" customFormat="false" ht="12.75" hidden="false" customHeight="false" outlineLevel="0" collapsed="false">
      <c r="A174" s="29" t="n">
        <v>154</v>
      </c>
      <c r="B174" s="41" t="n">
        <f aca="false">IF(COUNTIF(C174:J174,"")=8,0,A174)</f>
        <v>0</v>
      </c>
      <c r="C174" s="30"/>
      <c r="D174" s="30"/>
      <c r="E174" s="30"/>
      <c r="F174" s="30"/>
      <c r="G174" s="30"/>
      <c r="H174" s="30"/>
      <c r="I174" s="30"/>
      <c r="J174" s="30"/>
      <c r="L174" s="39" t="str">
        <f aca="true">IF(B174=0,"",SUM(IF(HeadRefs!H$2=0,0,OFFSET(A174,0,(HeadRefs!H$2))),IF(HeadRefs!I$2=0,0,OFFSET(A174,0,(HeadRefs!I$2)))))</f>
        <v/>
      </c>
      <c r="Z174" s="32" t="str">
        <f aca="true">IF(OFFSET(Z174,0,14)="","",DATEVALUE(OFFSET(Z174,0,14)))</f>
        <v/>
      </c>
    </row>
    <row r="175" customFormat="false" ht="12.75" hidden="false" customHeight="false" outlineLevel="0" collapsed="false">
      <c r="A175" s="29" t="n">
        <v>155</v>
      </c>
      <c r="B175" s="41" t="n">
        <f aca="false">IF(COUNTIF(C175:J175,"")=8,0,A175)</f>
        <v>0</v>
      </c>
      <c r="C175" s="30"/>
      <c r="D175" s="30"/>
      <c r="E175" s="30"/>
      <c r="F175" s="30"/>
      <c r="G175" s="30"/>
      <c r="H175" s="30"/>
      <c r="I175" s="30"/>
      <c r="J175" s="30"/>
      <c r="L175" s="39" t="str">
        <f aca="true">IF(B175=0,"",SUM(IF(HeadRefs!H$2=0,0,OFFSET(A175,0,(HeadRefs!H$2))),IF(HeadRefs!I$2=0,0,OFFSET(A175,0,(HeadRefs!I$2)))))</f>
        <v/>
      </c>
      <c r="Z175" s="32" t="str">
        <f aca="true">IF(OFFSET(Z175,0,14)="","",DATEVALUE(OFFSET(Z175,0,14)))</f>
        <v/>
      </c>
    </row>
    <row r="176" customFormat="false" ht="12.75" hidden="false" customHeight="false" outlineLevel="0" collapsed="false">
      <c r="A176" s="29" t="n">
        <v>156</v>
      </c>
      <c r="B176" s="41" t="n">
        <f aca="false">IF(COUNTIF(C176:J176,"")=8,0,A176)</f>
        <v>0</v>
      </c>
      <c r="C176" s="30"/>
      <c r="D176" s="30"/>
      <c r="E176" s="30"/>
      <c r="F176" s="30"/>
      <c r="G176" s="30"/>
      <c r="H176" s="30"/>
      <c r="I176" s="30"/>
      <c r="J176" s="30"/>
      <c r="L176" s="39" t="str">
        <f aca="true">IF(B176=0,"",SUM(IF(HeadRefs!H$2=0,0,OFFSET(A176,0,(HeadRefs!H$2))),IF(HeadRefs!I$2=0,0,OFFSET(A176,0,(HeadRefs!I$2)))))</f>
        <v/>
      </c>
      <c r="Z176" s="32" t="str">
        <f aca="true">IF(OFFSET(Z176,0,14)="","",DATEVALUE(OFFSET(Z176,0,14)))</f>
        <v/>
      </c>
    </row>
    <row r="177" customFormat="false" ht="12.75" hidden="false" customHeight="false" outlineLevel="0" collapsed="false">
      <c r="A177" s="29" t="n">
        <v>157</v>
      </c>
      <c r="B177" s="41" t="n">
        <f aca="false">IF(COUNTIF(C177:J177,"")=8,0,A177)</f>
        <v>0</v>
      </c>
      <c r="C177" s="30"/>
      <c r="D177" s="30"/>
      <c r="E177" s="30"/>
      <c r="F177" s="30"/>
      <c r="G177" s="30"/>
      <c r="H177" s="30"/>
      <c r="I177" s="30"/>
      <c r="J177" s="30"/>
      <c r="L177" s="39" t="str">
        <f aca="true">IF(B177=0,"",SUM(IF(HeadRefs!H$2=0,0,OFFSET(A177,0,(HeadRefs!H$2))),IF(HeadRefs!I$2=0,0,OFFSET(A177,0,(HeadRefs!I$2)))))</f>
        <v/>
      </c>
      <c r="Z177" s="32" t="str">
        <f aca="true">IF(OFFSET(Z177,0,14)="","",DATEVALUE(OFFSET(Z177,0,14)))</f>
        <v/>
      </c>
    </row>
    <row r="178" customFormat="false" ht="12.75" hidden="false" customHeight="false" outlineLevel="0" collapsed="false">
      <c r="A178" s="29" t="n">
        <v>158</v>
      </c>
      <c r="B178" s="41" t="n">
        <f aca="false">IF(COUNTIF(C178:J178,"")=8,0,A178)</f>
        <v>0</v>
      </c>
      <c r="C178" s="30"/>
      <c r="D178" s="30"/>
      <c r="E178" s="30"/>
      <c r="F178" s="30"/>
      <c r="G178" s="30"/>
      <c r="H178" s="30"/>
      <c r="I178" s="30"/>
      <c r="J178" s="30"/>
      <c r="L178" s="39" t="str">
        <f aca="true">IF(B178=0,"",SUM(IF(HeadRefs!H$2=0,0,OFFSET(A178,0,(HeadRefs!H$2))),IF(HeadRefs!I$2=0,0,OFFSET(A178,0,(HeadRefs!I$2)))))</f>
        <v/>
      </c>
      <c r="Z178" s="32" t="str">
        <f aca="true">IF(OFFSET(Z178,0,14)="","",DATEVALUE(OFFSET(Z178,0,14)))</f>
        <v/>
      </c>
    </row>
    <row r="179" customFormat="false" ht="12.75" hidden="false" customHeight="false" outlineLevel="0" collapsed="false">
      <c r="A179" s="29" t="n">
        <v>159</v>
      </c>
      <c r="B179" s="41" t="n">
        <f aca="false">IF(COUNTIF(C179:J179,"")=8,0,A179)</f>
        <v>0</v>
      </c>
      <c r="C179" s="30"/>
      <c r="D179" s="30"/>
      <c r="E179" s="30"/>
      <c r="F179" s="30"/>
      <c r="G179" s="30"/>
      <c r="H179" s="30"/>
      <c r="I179" s="30"/>
      <c r="J179" s="30"/>
      <c r="L179" s="39" t="str">
        <f aca="true">IF(B179=0,"",SUM(IF(HeadRefs!H$2=0,0,OFFSET(A179,0,(HeadRefs!H$2))),IF(HeadRefs!I$2=0,0,OFFSET(A179,0,(HeadRefs!I$2)))))</f>
        <v/>
      </c>
      <c r="Z179" s="32" t="str">
        <f aca="true">IF(OFFSET(Z179,0,14)="","",DATEVALUE(OFFSET(Z179,0,14)))</f>
        <v/>
      </c>
    </row>
    <row r="180" customFormat="false" ht="12.75" hidden="false" customHeight="false" outlineLevel="0" collapsed="false">
      <c r="A180" s="29" t="n">
        <v>160</v>
      </c>
      <c r="B180" s="41" t="n">
        <f aca="false">IF(COUNTIF(C180:J180,"")=8,0,A180)</f>
        <v>0</v>
      </c>
      <c r="C180" s="30"/>
      <c r="D180" s="30"/>
      <c r="E180" s="30"/>
      <c r="F180" s="30"/>
      <c r="G180" s="30"/>
      <c r="H180" s="30"/>
      <c r="I180" s="30"/>
      <c r="J180" s="30"/>
      <c r="L180" s="39" t="str">
        <f aca="true">IF(B180=0,"",SUM(IF(HeadRefs!H$2=0,0,OFFSET(A180,0,(HeadRefs!H$2))),IF(HeadRefs!I$2=0,0,OFFSET(A180,0,(HeadRefs!I$2)))))</f>
        <v/>
      </c>
      <c r="Z180" s="32" t="str">
        <f aca="true">IF(OFFSET(Z180,0,14)="","",DATEVALUE(OFFSET(Z180,0,14)))</f>
        <v/>
      </c>
    </row>
    <row r="181" customFormat="false" ht="12.75" hidden="false" customHeight="false" outlineLevel="0" collapsed="false">
      <c r="A181" s="29" t="n">
        <v>161</v>
      </c>
      <c r="B181" s="41" t="n">
        <f aca="false">IF(COUNTIF(C181:J181,"")=8,0,A181)</f>
        <v>0</v>
      </c>
      <c r="C181" s="30"/>
      <c r="D181" s="30"/>
      <c r="E181" s="30"/>
      <c r="F181" s="30"/>
      <c r="G181" s="30"/>
      <c r="H181" s="30"/>
      <c r="I181" s="30"/>
      <c r="J181" s="30"/>
      <c r="L181" s="39" t="str">
        <f aca="true">IF(B181=0,"",SUM(IF(HeadRefs!H$2=0,0,OFFSET(A181,0,(HeadRefs!H$2))),IF(HeadRefs!I$2=0,0,OFFSET(A181,0,(HeadRefs!I$2)))))</f>
        <v/>
      </c>
      <c r="Z181" s="32" t="str">
        <f aca="true">IF(OFFSET(Z181,0,14)="","",DATEVALUE(OFFSET(Z181,0,14)))</f>
        <v/>
      </c>
    </row>
    <row r="182" customFormat="false" ht="12.75" hidden="false" customHeight="false" outlineLevel="0" collapsed="false">
      <c r="A182" s="29" t="n">
        <v>162</v>
      </c>
      <c r="B182" s="41" t="n">
        <f aca="false">IF(COUNTIF(C182:J182,"")=8,0,A182)</f>
        <v>0</v>
      </c>
      <c r="C182" s="30"/>
      <c r="D182" s="30"/>
      <c r="E182" s="30"/>
      <c r="F182" s="30"/>
      <c r="G182" s="30"/>
      <c r="H182" s="30"/>
      <c r="I182" s="30"/>
      <c r="J182" s="30"/>
      <c r="L182" s="39" t="str">
        <f aca="true">IF(B182=0,"",SUM(IF(HeadRefs!H$2=0,0,OFFSET(A182,0,(HeadRefs!H$2))),IF(HeadRefs!I$2=0,0,OFFSET(A182,0,(HeadRefs!I$2)))))</f>
        <v/>
      </c>
      <c r="Z182" s="32" t="str">
        <f aca="true">IF(OFFSET(Z182,0,14)="","",DATEVALUE(OFFSET(Z182,0,14)))</f>
        <v/>
      </c>
    </row>
    <row r="183" customFormat="false" ht="12.75" hidden="false" customHeight="false" outlineLevel="0" collapsed="false">
      <c r="A183" s="29" t="n">
        <v>163</v>
      </c>
      <c r="B183" s="41" t="n">
        <f aca="false">IF(COUNTIF(C183:J183,"")=8,0,A183)</f>
        <v>0</v>
      </c>
      <c r="C183" s="30"/>
      <c r="D183" s="30"/>
      <c r="E183" s="30"/>
      <c r="F183" s="30"/>
      <c r="G183" s="30"/>
      <c r="H183" s="30"/>
      <c r="I183" s="30"/>
      <c r="J183" s="30"/>
      <c r="L183" s="39" t="str">
        <f aca="true">IF(B183=0,"",SUM(IF(HeadRefs!H$2=0,0,OFFSET(A183,0,(HeadRefs!H$2))),IF(HeadRefs!I$2=0,0,OFFSET(A183,0,(HeadRefs!I$2)))))</f>
        <v/>
      </c>
      <c r="Z183" s="32" t="str">
        <f aca="true">IF(OFFSET(Z183,0,14)="","",DATEVALUE(OFFSET(Z183,0,14)))</f>
        <v/>
      </c>
    </row>
    <row r="184" customFormat="false" ht="12.75" hidden="false" customHeight="false" outlineLevel="0" collapsed="false">
      <c r="A184" s="29" t="n">
        <v>164</v>
      </c>
      <c r="B184" s="41" t="n">
        <f aca="false">IF(COUNTIF(C184:J184,"")=8,0,A184)</f>
        <v>0</v>
      </c>
      <c r="C184" s="30"/>
      <c r="D184" s="30"/>
      <c r="E184" s="30"/>
      <c r="F184" s="30"/>
      <c r="G184" s="30"/>
      <c r="H184" s="30"/>
      <c r="I184" s="30"/>
      <c r="J184" s="30"/>
      <c r="L184" s="39" t="str">
        <f aca="true">IF(B184=0,"",SUM(IF(HeadRefs!H$2=0,0,OFFSET(A184,0,(HeadRefs!H$2))),IF(HeadRefs!I$2=0,0,OFFSET(A184,0,(HeadRefs!I$2)))))</f>
        <v/>
      </c>
      <c r="Z184" s="32" t="str">
        <f aca="true">IF(OFFSET(Z184,0,14)="","",DATEVALUE(OFFSET(Z184,0,14)))</f>
        <v/>
      </c>
    </row>
    <row r="185" customFormat="false" ht="12.75" hidden="false" customHeight="false" outlineLevel="0" collapsed="false">
      <c r="A185" s="29" t="n">
        <v>165</v>
      </c>
      <c r="B185" s="41" t="n">
        <f aca="false">IF(COUNTIF(C185:J185,"")=8,0,A185)</f>
        <v>0</v>
      </c>
      <c r="C185" s="30"/>
      <c r="D185" s="30"/>
      <c r="E185" s="30"/>
      <c r="F185" s="30"/>
      <c r="G185" s="30"/>
      <c r="H185" s="30"/>
      <c r="I185" s="30"/>
      <c r="J185" s="30"/>
      <c r="L185" s="39" t="str">
        <f aca="true">IF(B185=0,"",SUM(IF(HeadRefs!H$2=0,0,OFFSET(A185,0,(HeadRefs!H$2))),IF(HeadRefs!I$2=0,0,OFFSET(A185,0,(HeadRefs!I$2)))))</f>
        <v/>
      </c>
      <c r="Z185" s="32" t="str">
        <f aca="true">IF(OFFSET(Z185,0,14)="","",DATEVALUE(OFFSET(Z185,0,14)))</f>
        <v/>
      </c>
    </row>
    <row r="186" customFormat="false" ht="12.75" hidden="false" customHeight="false" outlineLevel="0" collapsed="false">
      <c r="A186" s="29" t="n">
        <v>166</v>
      </c>
      <c r="B186" s="41" t="n">
        <f aca="false">IF(COUNTIF(C186:J186,"")=8,0,A186)</f>
        <v>0</v>
      </c>
      <c r="C186" s="30"/>
      <c r="D186" s="30"/>
      <c r="E186" s="30"/>
      <c r="F186" s="30"/>
      <c r="G186" s="30"/>
      <c r="H186" s="30"/>
      <c r="I186" s="30"/>
      <c r="J186" s="30"/>
      <c r="L186" s="39" t="str">
        <f aca="true">IF(B186=0,"",SUM(IF(HeadRefs!H$2=0,0,OFFSET(A186,0,(HeadRefs!H$2))),IF(HeadRefs!I$2=0,0,OFFSET(A186,0,(HeadRefs!I$2)))))</f>
        <v/>
      </c>
      <c r="Z186" s="32" t="str">
        <f aca="true">IF(OFFSET(Z186,0,14)="","",DATEVALUE(OFFSET(Z186,0,14)))</f>
        <v/>
      </c>
    </row>
    <row r="187" customFormat="false" ht="12.75" hidden="false" customHeight="false" outlineLevel="0" collapsed="false">
      <c r="A187" s="29" t="n">
        <v>167</v>
      </c>
      <c r="B187" s="41" t="n">
        <f aca="false">IF(COUNTIF(C187:J187,"")=8,0,A187)</f>
        <v>0</v>
      </c>
      <c r="C187" s="30"/>
      <c r="D187" s="30"/>
      <c r="E187" s="30"/>
      <c r="F187" s="30"/>
      <c r="G187" s="30"/>
      <c r="H187" s="30"/>
      <c r="I187" s="30"/>
      <c r="J187" s="30"/>
      <c r="L187" s="39" t="str">
        <f aca="true">IF(B187=0,"",SUM(IF(HeadRefs!H$2=0,0,OFFSET(A187,0,(HeadRefs!H$2))),IF(HeadRefs!I$2=0,0,OFFSET(A187,0,(HeadRefs!I$2)))))</f>
        <v/>
      </c>
      <c r="Z187" s="32" t="str">
        <f aca="true">IF(OFFSET(Z187,0,14)="","",DATEVALUE(OFFSET(Z187,0,14)))</f>
        <v/>
      </c>
    </row>
    <row r="188" customFormat="false" ht="12.75" hidden="false" customHeight="false" outlineLevel="0" collapsed="false">
      <c r="A188" s="29" t="n">
        <v>168</v>
      </c>
      <c r="B188" s="41" t="n">
        <f aca="false">IF(COUNTIF(C188:J188,"")=8,0,A188)</f>
        <v>0</v>
      </c>
      <c r="C188" s="30"/>
      <c r="D188" s="30"/>
      <c r="E188" s="30"/>
      <c r="F188" s="30"/>
      <c r="G188" s="30"/>
      <c r="H188" s="30"/>
      <c r="I188" s="30"/>
      <c r="J188" s="30"/>
      <c r="L188" s="39" t="str">
        <f aca="true">IF(B188=0,"",SUM(IF(HeadRefs!H$2=0,0,OFFSET(A188,0,(HeadRefs!H$2))),IF(HeadRefs!I$2=0,0,OFFSET(A188,0,(HeadRefs!I$2)))))</f>
        <v/>
      </c>
      <c r="Z188" s="32" t="str">
        <f aca="true">IF(OFFSET(Z188,0,14)="","",DATEVALUE(OFFSET(Z188,0,14)))</f>
        <v/>
      </c>
    </row>
    <row r="189" customFormat="false" ht="12.75" hidden="false" customHeight="false" outlineLevel="0" collapsed="false">
      <c r="A189" s="29" t="n">
        <v>169</v>
      </c>
      <c r="B189" s="41" t="n">
        <f aca="false">IF(COUNTIF(C189:J189,"")=8,0,A189)</f>
        <v>0</v>
      </c>
      <c r="C189" s="30"/>
      <c r="D189" s="30"/>
      <c r="E189" s="30"/>
      <c r="F189" s="30"/>
      <c r="G189" s="30"/>
      <c r="H189" s="30"/>
      <c r="I189" s="30"/>
      <c r="J189" s="30"/>
      <c r="L189" s="39" t="str">
        <f aca="true">IF(B189=0,"",SUM(IF(HeadRefs!H$2=0,0,OFFSET(A189,0,(HeadRefs!H$2))),IF(HeadRefs!I$2=0,0,OFFSET(A189,0,(HeadRefs!I$2)))))</f>
        <v/>
      </c>
      <c r="Z189" s="32" t="str">
        <f aca="true">IF(OFFSET(Z189,0,14)="","",DATEVALUE(OFFSET(Z189,0,14)))</f>
        <v/>
      </c>
    </row>
    <row r="190" customFormat="false" ht="12.75" hidden="false" customHeight="false" outlineLevel="0" collapsed="false">
      <c r="A190" s="29" t="n">
        <v>170</v>
      </c>
      <c r="B190" s="41" t="n">
        <f aca="false">IF(COUNTIF(C190:J190,"")=8,0,A190)</f>
        <v>0</v>
      </c>
      <c r="C190" s="30"/>
      <c r="D190" s="30"/>
      <c r="E190" s="30"/>
      <c r="F190" s="30"/>
      <c r="G190" s="30"/>
      <c r="H190" s="30"/>
      <c r="I190" s="30"/>
      <c r="J190" s="30"/>
      <c r="L190" s="39" t="str">
        <f aca="true">IF(B190=0,"",SUM(IF(HeadRefs!H$2=0,0,OFFSET(A190,0,(HeadRefs!H$2))),IF(HeadRefs!I$2=0,0,OFFSET(A190,0,(HeadRefs!I$2)))))</f>
        <v/>
      </c>
      <c r="Z190" s="32" t="str">
        <f aca="true">IF(OFFSET(Z190,0,14)="","",DATEVALUE(OFFSET(Z190,0,14)))</f>
        <v/>
      </c>
    </row>
    <row r="191" customFormat="false" ht="12.75" hidden="false" customHeight="false" outlineLevel="0" collapsed="false">
      <c r="A191" s="29" t="n">
        <v>171</v>
      </c>
      <c r="B191" s="41" t="n">
        <f aca="false">IF(COUNTIF(C191:J191,"")=8,0,A191)</f>
        <v>0</v>
      </c>
      <c r="C191" s="30"/>
      <c r="D191" s="30"/>
      <c r="E191" s="30"/>
      <c r="F191" s="30"/>
      <c r="G191" s="30"/>
      <c r="H191" s="30"/>
      <c r="I191" s="30"/>
      <c r="J191" s="30"/>
      <c r="L191" s="39" t="str">
        <f aca="true">IF(B191=0,"",SUM(IF(HeadRefs!H$2=0,0,OFFSET(A191,0,(HeadRefs!H$2))),IF(HeadRefs!I$2=0,0,OFFSET(A191,0,(HeadRefs!I$2)))))</f>
        <v/>
      </c>
      <c r="Z191" s="32" t="str">
        <f aca="true">IF(OFFSET(Z191,0,14)="","",DATEVALUE(OFFSET(Z191,0,14)))</f>
        <v/>
      </c>
    </row>
    <row r="192" customFormat="false" ht="12.75" hidden="false" customHeight="false" outlineLevel="0" collapsed="false">
      <c r="A192" s="29" t="n">
        <v>172</v>
      </c>
      <c r="B192" s="41" t="n">
        <f aca="false">IF(COUNTIF(C192:J192,"")=8,0,A192)</f>
        <v>0</v>
      </c>
      <c r="C192" s="30"/>
      <c r="D192" s="30"/>
      <c r="E192" s="30"/>
      <c r="F192" s="30"/>
      <c r="G192" s="30"/>
      <c r="H192" s="30"/>
      <c r="I192" s="30"/>
      <c r="J192" s="30"/>
      <c r="L192" s="39" t="str">
        <f aca="true">IF(B192=0,"",SUM(IF(HeadRefs!H$2=0,0,OFFSET(A192,0,(HeadRefs!H$2))),IF(HeadRefs!I$2=0,0,OFFSET(A192,0,(HeadRefs!I$2)))))</f>
        <v/>
      </c>
      <c r="Z192" s="32" t="str">
        <f aca="true">IF(OFFSET(Z192,0,14)="","",DATEVALUE(OFFSET(Z192,0,14)))</f>
        <v/>
      </c>
    </row>
    <row r="193" customFormat="false" ht="12.75" hidden="false" customHeight="false" outlineLevel="0" collapsed="false">
      <c r="A193" s="29" t="n">
        <v>173</v>
      </c>
      <c r="B193" s="41" t="n">
        <f aca="false">IF(COUNTIF(C193:J193,"")=8,0,A193)</f>
        <v>0</v>
      </c>
      <c r="C193" s="30"/>
      <c r="D193" s="30"/>
      <c r="E193" s="30"/>
      <c r="F193" s="30"/>
      <c r="G193" s="30"/>
      <c r="H193" s="30"/>
      <c r="I193" s="30"/>
      <c r="J193" s="30"/>
      <c r="L193" s="39" t="str">
        <f aca="true">IF(B193=0,"",SUM(IF(HeadRefs!H$2=0,0,OFFSET(A193,0,(HeadRefs!H$2))),IF(HeadRefs!I$2=0,0,OFFSET(A193,0,(HeadRefs!I$2)))))</f>
        <v/>
      </c>
      <c r="Z193" s="32" t="str">
        <f aca="true">IF(OFFSET(Z193,0,14)="","",DATEVALUE(OFFSET(Z193,0,14)))</f>
        <v/>
      </c>
    </row>
    <row r="194" customFormat="false" ht="12.75" hidden="false" customHeight="false" outlineLevel="0" collapsed="false">
      <c r="A194" s="29" t="n">
        <v>174</v>
      </c>
      <c r="B194" s="41" t="n">
        <f aca="false">IF(COUNTIF(C194:J194,"")=8,0,A194)</f>
        <v>0</v>
      </c>
      <c r="C194" s="30"/>
      <c r="D194" s="30"/>
      <c r="E194" s="30"/>
      <c r="F194" s="30"/>
      <c r="G194" s="30"/>
      <c r="H194" s="30"/>
      <c r="I194" s="30"/>
      <c r="J194" s="30"/>
      <c r="L194" s="39" t="str">
        <f aca="true">IF(B194=0,"",SUM(IF(HeadRefs!H$2=0,0,OFFSET(A194,0,(HeadRefs!H$2))),IF(HeadRefs!I$2=0,0,OFFSET(A194,0,(HeadRefs!I$2)))))</f>
        <v/>
      </c>
      <c r="Z194" s="32" t="str">
        <f aca="true">IF(OFFSET(Z194,0,14)="","",DATEVALUE(OFFSET(Z194,0,14)))</f>
        <v/>
      </c>
    </row>
    <row r="195" customFormat="false" ht="12.75" hidden="false" customHeight="false" outlineLevel="0" collapsed="false">
      <c r="A195" s="29" t="n">
        <v>175</v>
      </c>
      <c r="B195" s="41" t="n">
        <f aca="false">IF(COUNTIF(C195:J195,"")=8,0,A195)</f>
        <v>0</v>
      </c>
      <c r="C195" s="30"/>
      <c r="D195" s="30"/>
      <c r="E195" s="30"/>
      <c r="F195" s="30"/>
      <c r="G195" s="30"/>
      <c r="H195" s="30"/>
      <c r="I195" s="30"/>
      <c r="J195" s="30"/>
      <c r="L195" s="39" t="str">
        <f aca="true">IF(B195=0,"",SUM(IF(HeadRefs!H$2=0,0,OFFSET(A195,0,(HeadRefs!H$2))),IF(HeadRefs!I$2=0,0,OFFSET(A195,0,(HeadRefs!I$2)))))</f>
        <v/>
      </c>
      <c r="Z195" s="32" t="str">
        <f aca="true">IF(OFFSET(Z195,0,14)="","",DATEVALUE(OFFSET(Z195,0,14)))</f>
        <v/>
      </c>
    </row>
    <row r="196" customFormat="false" ht="12.75" hidden="false" customHeight="false" outlineLevel="0" collapsed="false">
      <c r="A196" s="29" t="n">
        <v>176</v>
      </c>
      <c r="B196" s="41" t="n">
        <f aca="false">IF(COUNTIF(C196:J196,"")=8,0,A196)</f>
        <v>0</v>
      </c>
      <c r="C196" s="30"/>
      <c r="D196" s="30"/>
      <c r="E196" s="30"/>
      <c r="F196" s="30"/>
      <c r="G196" s="30"/>
      <c r="H196" s="30"/>
      <c r="I196" s="30"/>
      <c r="J196" s="30"/>
      <c r="L196" s="39" t="str">
        <f aca="true">IF(B196=0,"",SUM(IF(HeadRefs!H$2=0,0,OFFSET(A196,0,(HeadRefs!H$2))),IF(HeadRefs!I$2=0,0,OFFSET(A196,0,(HeadRefs!I$2)))))</f>
        <v/>
      </c>
      <c r="Z196" s="32" t="str">
        <f aca="true">IF(OFFSET(Z196,0,14)="","",DATEVALUE(OFFSET(Z196,0,14)))</f>
        <v/>
      </c>
    </row>
    <row r="197" customFormat="false" ht="12.75" hidden="false" customHeight="false" outlineLevel="0" collapsed="false">
      <c r="A197" s="29" t="n">
        <v>177</v>
      </c>
      <c r="B197" s="41" t="n">
        <f aca="false">IF(COUNTIF(C197:J197,"")=8,0,A197)</f>
        <v>0</v>
      </c>
      <c r="C197" s="30"/>
      <c r="D197" s="30"/>
      <c r="E197" s="30"/>
      <c r="F197" s="30"/>
      <c r="G197" s="30"/>
      <c r="H197" s="30"/>
      <c r="I197" s="30"/>
      <c r="J197" s="30"/>
      <c r="L197" s="39" t="str">
        <f aca="true">IF(B197=0,"",SUM(IF(HeadRefs!H$2=0,0,OFFSET(A197,0,(HeadRefs!H$2))),IF(HeadRefs!I$2=0,0,OFFSET(A197,0,(HeadRefs!I$2)))))</f>
        <v/>
      </c>
      <c r="Z197" s="32" t="str">
        <f aca="true">IF(OFFSET(Z197,0,14)="","",DATEVALUE(OFFSET(Z197,0,14)))</f>
        <v/>
      </c>
    </row>
    <row r="198" customFormat="false" ht="12.75" hidden="false" customHeight="false" outlineLevel="0" collapsed="false">
      <c r="A198" s="29" t="n">
        <v>178</v>
      </c>
      <c r="B198" s="41" t="n">
        <f aca="false">IF(COUNTIF(C198:J198,"")=8,0,A198)</f>
        <v>0</v>
      </c>
      <c r="C198" s="30"/>
      <c r="D198" s="30"/>
      <c r="E198" s="30"/>
      <c r="F198" s="30"/>
      <c r="G198" s="30"/>
      <c r="H198" s="30"/>
      <c r="I198" s="30"/>
      <c r="J198" s="30"/>
      <c r="L198" s="39" t="str">
        <f aca="true">IF(B198=0,"",SUM(IF(HeadRefs!H$2=0,0,OFFSET(A198,0,(HeadRefs!H$2))),IF(HeadRefs!I$2=0,0,OFFSET(A198,0,(HeadRefs!I$2)))))</f>
        <v/>
      </c>
      <c r="Z198" s="32" t="str">
        <f aca="true">IF(OFFSET(Z198,0,14)="","",DATEVALUE(OFFSET(Z198,0,14)))</f>
        <v/>
      </c>
    </row>
    <row r="199" customFormat="false" ht="12.75" hidden="false" customHeight="false" outlineLevel="0" collapsed="false">
      <c r="A199" s="29" t="n">
        <v>179</v>
      </c>
      <c r="B199" s="41" t="n">
        <f aca="false">IF(COUNTIF(C199:J199,"")=8,0,A199)</f>
        <v>0</v>
      </c>
      <c r="C199" s="30"/>
      <c r="D199" s="30"/>
      <c r="E199" s="30"/>
      <c r="F199" s="30"/>
      <c r="G199" s="30"/>
      <c r="H199" s="30"/>
      <c r="I199" s="30"/>
      <c r="J199" s="30"/>
      <c r="L199" s="39" t="str">
        <f aca="true">IF(B199=0,"",SUM(IF(HeadRefs!H$2=0,0,OFFSET(A199,0,(HeadRefs!H$2))),IF(HeadRefs!I$2=0,0,OFFSET(A199,0,(HeadRefs!I$2)))))</f>
        <v/>
      </c>
      <c r="Z199" s="32" t="str">
        <f aca="true">IF(OFFSET(Z199,0,14)="","",DATEVALUE(OFFSET(Z199,0,14)))</f>
        <v/>
      </c>
    </row>
    <row r="200" customFormat="false" ht="12.75" hidden="false" customHeight="false" outlineLevel="0" collapsed="false">
      <c r="A200" s="29" t="n">
        <v>180</v>
      </c>
      <c r="B200" s="41" t="n">
        <f aca="false">IF(COUNTIF(C200:J200,"")=8,0,A200)</f>
        <v>0</v>
      </c>
      <c r="C200" s="30"/>
      <c r="D200" s="30"/>
      <c r="E200" s="30"/>
      <c r="F200" s="30"/>
      <c r="G200" s="30"/>
      <c r="H200" s="30"/>
      <c r="I200" s="30"/>
      <c r="J200" s="30"/>
      <c r="L200" s="39" t="str">
        <f aca="true">IF(B200=0,"",SUM(IF(HeadRefs!H$2=0,0,OFFSET(A200,0,(HeadRefs!H$2))),IF(HeadRefs!I$2=0,0,OFFSET(A200,0,(HeadRefs!I$2)))))</f>
        <v/>
      </c>
      <c r="Z200" s="32" t="str">
        <f aca="true">IF(OFFSET(Z200,0,14)="","",DATEVALUE(OFFSET(Z200,0,14)))</f>
        <v/>
      </c>
    </row>
    <row r="201" customFormat="false" ht="12.75" hidden="false" customHeight="false" outlineLevel="0" collapsed="false">
      <c r="A201" s="29" t="n">
        <v>181</v>
      </c>
      <c r="B201" s="41" t="n">
        <f aca="false">IF(COUNTIF(C201:J201,"")=8,0,A201)</f>
        <v>0</v>
      </c>
      <c r="C201" s="30"/>
      <c r="D201" s="30"/>
      <c r="E201" s="30"/>
      <c r="F201" s="30"/>
      <c r="G201" s="30"/>
      <c r="H201" s="30"/>
      <c r="I201" s="30"/>
      <c r="J201" s="30"/>
      <c r="L201" s="39" t="str">
        <f aca="true">IF(B201=0,"",SUM(IF(HeadRefs!H$2=0,0,OFFSET(A201,0,(HeadRefs!H$2))),IF(HeadRefs!I$2=0,0,OFFSET(A201,0,(HeadRefs!I$2)))))</f>
        <v/>
      </c>
      <c r="Z201" s="32" t="str">
        <f aca="true">IF(OFFSET(Z201,0,14)="","",DATEVALUE(OFFSET(Z201,0,14)))</f>
        <v/>
      </c>
    </row>
    <row r="202" customFormat="false" ht="12.75" hidden="false" customHeight="false" outlineLevel="0" collapsed="false">
      <c r="A202" s="29" t="n">
        <v>182</v>
      </c>
      <c r="B202" s="41" t="n">
        <f aca="false">IF(COUNTIF(C202:J202,"")=8,0,A202)</f>
        <v>0</v>
      </c>
      <c r="C202" s="30"/>
      <c r="D202" s="30"/>
      <c r="E202" s="30"/>
      <c r="F202" s="30"/>
      <c r="G202" s="30"/>
      <c r="H202" s="30"/>
      <c r="I202" s="30"/>
      <c r="J202" s="30"/>
      <c r="L202" s="39" t="str">
        <f aca="true">IF(B202=0,"",SUM(IF(HeadRefs!H$2=0,0,OFFSET(A202,0,(HeadRefs!H$2))),IF(HeadRefs!I$2=0,0,OFFSET(A202,0,(HeadRefs!I$2)))))</f>
        <v/>
      </c>
      <c r="Z202" s="32" t="str">
        <f aca="true">IF(OFFSET(Z202,0,14)="","",DATEVALUE(OFFSET(Z202,0,14)))</f>
        <v/>
      </c>
    </row>
    <row r="203" customFormat="false" ht="12.75" hidden="false" customHeight="false" outlineLevel="0" collapsed="false">
      <c r="A203" s="29" t="n">
        <v>183</v>
      </c>
      <c r="B203" s="41" t="n">
        <f aca="false">IF(COUNTIF(C203:J203,"")=8,0,A203)</f>
        <v>0</v>
      </c>
      <c r="C203" s="30"/>
      <c r="D203" s="30"/>
      <c r="E203" s="30"/>
      <c r="F203" s="30"/>
      <c r="G203" s="30"/>
      <c r="H203" s="30"/>
      <c r="I203" s="30"/>
      <c r="J203" s="30"/>
      <c r="L203" s="39" t="str">
        <f aca="true">IF(B203=0,"",SUM(IF(HeadRefs!H$2=0,0,OFFSET(A203,0,(HeadRefs!H$2))),IF(HeadRefs!I$2=0,0,OFFSET(A203,0,(HeadRefs!I$2)))))</f>
        <v/>
      </c>
      <c r="Z203" s="32" t="str">
        <f aca="true">IF(OFFSET(Z203,0,14)="","",DATEVALUE(OFFSET(Z203,0,14)))</f>
        <v/>
      </c>
    </row>
    <row r="204" customFormat="false" ht="12.75" hidden="false" customHeight="false" outlineLevel="0" collapsed="false">
      <c r="A204" s="29" t="n">
        <v>184</v>
      </c>
      <c r="B204" s="41" t="n">
        <f aca="false">IF(COUNTIF(C204:J204,"")=8,0,A204)</f>
        <v>0</v>
      </c>
      <c r="C204" s="30"/>
      <c r="D204" s="30"/>
      <c r="E204" s="30"/>
      <c r="F204" s="30"/>
      <c r="G204" s="30"/>
      <c r="H204" s="30"/>
      <c r="I204" s="30"/>
      <c r="J204" s="30"/>
      <c r="L204" s="39" t="str">
        <f aca="true">IF(B204=0,"",SUM(IF(HeadRefs!H$2=0,0,OFFSET(A204,0,(HeadRefs!H$2))),IF(HeadRefs!I$2=0,0,OFFSET(A204,0,(HeadRefs!I$2)))))</f>
        <v/>
      </c>
      <c r="Z204" s="32" t="str">
        <f aca="true">IF(OFFSET(Z204,0,14)="","",DATEVALUE(OFFSET(Z204,0,14)))</f>
        <v/>
      </c>
    </row>
    <row r="205" customFormat="false" ht="12.75" hidden="false" customHeight="false" outlineLevel="0" collapsed="false">
      <c r="A205" s="29" t="n">
        <v>185</v>
      </c>
      <c r="B205" s="41" t="n">
        <f aca="false">IF(COUNTIF(C205:J205,"")=8,0,A205)</f>
        <v>0</v>
      </c>
      <c r="C205" s="30"/>
      <c r="D205" s="30"/>
      <c r="E205" s="30"/>
      <c r="F205" s="30"/>
      <c r="G205" s="30"/>
      <c r="H205" s="30"/>
      <c r="I205" s="30"/>
      <c r="J205" s="30"/>
      <c r="L205" s="39" t="str">
        <f aca="true">IF(B205=0,"",SUM(IF(HeadRefs!H$2=0,0,OFFSET(A205,0,(HeadRefs!H$2))),IF(HeadRefs!I$2=0,0,OFFSET(A205,0,(HeadRefs!I$2)))))</f>
        <v/>
      </c>
      <c r="Z205" s="32" t="str">
        <f aca="true">IF(OFFSET(Z205,0,14)="","",DATEVALUE(OFFSET(Z205,0,14)))</f>
        <v/>
      </c>
    </row>
    <row r="206" customFormat="false" ht="12.75" hidden="false" customHeight="false" outlineLevel="0" collapsed="false">
      <c r="A206" s="29" t="n">
        <v>186</v>
      </c>
      <c r="B206" s="41" t="n">
        <f aca="false">IF(COUNTIF(C206:J206,"")=8,0,A206)</f>
        <v>0</v>
      </c>
      <c r="C206" s="30"/>
      <c r="D206" s="30"/>
      <c r="E206" s="30"/>
      <c r="F206" s="30"/>
      <c r="G206" s="30"/>
      <c r="H206" s="30"/>
      <c r="I206" s="30"/>
      <c r="J206" s="30"/>
      <c r="L206" s="39" t="str">
        <f aca="true">IF(B206=0,"",SUM(IF(HeadRefs!H$2=0,0,OFFSET(A206,0,(HeadRefs!H$2))),IF(HeadRefs!I$2=0,0,OFFSET(A206,0,(HeadRefs!I$2)))))</f>
        <v/>
      </c>
      <c r="Z206" s="32" t="str">
        <f aca="true">IF(OFFSET(Z206,0,14)="","",DATEVALUE(OFFSET(Z206,0,14)))</f>
        <v/>
      </c>
    </row>
    <row r="207" customFormat="false" ht="12.75" hidden="false" customHeight="false" outlineLevel="0" collapsed="false">
      <c r="A207" s="29" t="n">
        <v>187</v>
      </c>
      <c r="B207" s="41" t="n">
        <f aca="false">IF(COUNTIF(C207:J207,"")=8,0,A207)</f>
        <v>0</v>
      </c>
      <c r="C207" s="30"/>
      <c r="D207" s="30"/>
      <c r="E207" s="30"/>
      <c r="F207" s="30"/>
      <c r="G207" s="30"/>
      <c r="H207" s="30"/>
      <c r="I207" s="30"/>
      <c r="J207" s="30"/>
      <c r="L207" s="39" t="str">
        <f aca="true">IF(B207=0,"",SUM(IF(HeadRefs!H$2=0,0,OFFSET(A207,0,(HeadRefs!H$2))),IF(HeadRefs!I$2=0,0,OFFSET(A207,0,(HeadRefs!I$2)))))</f>
        <v/>
      </c>
      <c r="Z207" s="32" t="str">
        <f aca="true">IF(OFFSET(Z207,0,14)="","",DATEVALUE(OFFSET(Z207,0,14)))</f>
        <v/>
      </c>
    </row>
    <row r="208" customFormat="false" ht="12.75" hidden="false" customHeight="false" outlineLevel="0" collapsed="false">
      <c r="A208" s="29" t="n">
        <v>188</v>
      </c>
      <c r="B208" s="41" t="n">
        <f aca="false">IF(COUNTIF(C208:J208,"")=8,0,A208)</f>
        <v>0</v>
      </c>
      <c r="C208" s="30"/>
      <c r="D208" s="30"/>
      <c r="E208" s="30"/>
      <c r="F208" s="30"/>
      <c r="G208" s="30"/>
      <c r="H208" s="30"/>
      <c r="I208" s="30"/>
      <c r="J208" s="30"/>
      <c r="L208" s="39" t="str">
        <f aca="true">IF(B208=0,"",SUM(IF(HeadRefs!H$2=0,0,OFFSET(A208,0,(HeadRefs!H$2))),IF(HeadRefs!I$2=0,0,OFFSET(A208,0,(HeadRefs!I$2)))))</f>
        <v/>
      </c>
      <c r="Z208" s="32" t="str">
        <f aca="true">IF(OFFSET(Z208,0,14)="","",DATEVALUE(OFFSET(Z208,0,14)))</f>
        <v/>
      </c>
    </row>
    <row r="209" customFormat="false" ht="12.75" hidden="false" customHeight="false" outlineLevel="0" collapsed="false">
      <c r="A209" s="29" t="n">
        <v>189</v>
      </c>
      <c r="B209" s="41" t="n">
        <f aca="false">IF(COUNTIF(C209:J209,"")=8,0,A209)</f>
        <v>0</v>
      </c>
      <c r="C209" s="30"/>
      <c r="D209" s="30"/>
      <c r="E209" s="30"/>
      <c r="F209" s="30"/>
      <c r="G209" s="30"/>
      <c r="H209" s="30"/>
      <c r="I209" s="30"/>
      <c r="J209" s="30"/>
      <c r="L209" s="39" t="str">
        <f aca="true">IF(B209=0,"",SUM(IF(HeadRefs!H$2=0,0,OFFSET(A209,0,(HeadRefs!H$2))),IF(HeadRefs!I$2=0,0,OFFSET(A209,0,(HeadRefs!I$2)))))</f>
        <v/>
      </c>
      <c r="Z209" s="32" t="str">
        <f aca="true">IF(OFFSET(Z209,0,14)="","",DATEVALUE(OFFSET(Z209,0,14)))</f>
        <v/>
      </c>
    </row>
    <row r="210" customFormat="false" ht="12.75" hidden="false" customHeight="false" outlineLevel="0" collapsed="false">
      <c r="A210" s="29" t="n">
        <v>190</v>
      </c>
      <c r="B210" s="41" t="n">
        <f aca="false">IF(COUNTIF(C210:J210,"")=8,0,A210)</f>
        <v>0</v>
      </c>
      <c r="C210" s="30"/>
      <c r="D210" s="30"/>
      <c r="E210" s="30"/>
      <c r="F210" s="30"/>
      <c r="G210" s="30"/>
      <c r="H210" s="30"/>
      <c r="I210" s="30"/>
      <c r="J210" s="30"/>
      <c r="L210" s="39" t="str">
        <f aca="true">IF(B210=0,"",SUM(IF(HeadRefs!H$2=0,0,OFFSET(A210,0,(HeadRefs!H$2))),IF(HeadRefs!I$2=0,0,OFFSET(A210,0,(HeadRefs!I$2)))))</f>
        <v/>
      </c>
      <c r="Z210" s="32" t="str">
        <f aca="true">IF(OFFSET(Z210,0,14)="","",DATEVALUE(OFFSET(Z210,0,14)))</f>
        <v/>
      </c>
    </row>
    <row r="211" customFormat="false" ht="12.75" hidden="false" customHeight="false" outlineLevel="0" collapsed="false">
      <c r="A211" s="29" t="n">
        <v>191</v>
      </c>
      <c r="B211" s="41" t="n">
        <f aca="false">IF(COUNTIF(C211:J211,"")=8,0,A211)</f>
        <v>0</v>
      </c>
      <c r="C211" s="30"/>
      <c r="D211" s="30"/>
      <c r="E211" s="30"/>
      <c r="F211" s="30"/>
      <c r="G211" s="30"/>
      <c r="H211" s="30"/>
      <c r="I211" s="30"/>
      <c r="J211" s="30"/>
      <c r="L211" s="39" t="str">
        <f aca="true">IF(B211=0,"",SUM(IF(HeadRefs!H$2=0,0,OFFSET(A211,0,(HeadRefs!H$2))),IF(HeadRefs!I$2=0,0,OFFSET(A211,0,(HeadRefs!I$2)))))</f>
        <v/>
      </c>
      <c r="Z211" s="32" t="str">
        <f aca="true">IF(OFFSET(Z211,0,14)="","",DATEVALUE(OFFSET(Z211,0,14)))</f>
        <v/>
      </c>
    </row>
    <row r="212" customFormat="false" ht="12.75" hidden="false" customHeight="false" outlineLevel="0" collapsed="false">
      <c r="A212" s="29" t="n">
        <v>192</v>
      </c>
      <c r="B212" s="41" t="n">
        <f aca="false">IF(COUNTIF(C212:J212,"")=8,0,A212)</f>
        <v>0</v>
      </c>
      <c r="C212" s="30"/>
      <c r="D212" s="30"/>
      <c r="E212" s="30"/>
      <c r="F212" s="30"/>
      <c r="G212" s="30"/>
      <c r="H212" s="30"/>
      <c r="I212" s="30"/>
      <c r="J212" s="30"/>
      <c r="L212" s="39" t="str">
        <f aca="true">IF(B212=0,"",SUM(IF(HeadRefs!H$2=0,0,OFFSET(A212,0,(HeadRefs!H$2))),IF(HeadRefs!I$2=0,0,OFFSET(A212,0,(HeadRefs!I$2)))))</f>
        <v/>
      </c>
      <c r="Z212" s="32" t="str">
        <f aca="true">IF(OFFSET(Z212,0,14)="","",DATEVALUE(OFFSET(Z212,0,14)))</f>
        <v/>
      </c>
    </row>
    <row r="213" customFormat="false" ht="12.75" hidden="false" customHeight="false" outlineLevel="0" collapsed="false">
      <c r="A213" s="29" t="n">
        <v>193</v>
      </c>
      <c r="B213" s="41" t="n">
        <f aca="false">IF(COUNTIF(C213:J213,"")=8,0,A213)</f>
        <v>0</v>
      </c>
      <c r="C213" s="30"/>
      <c r="D213" s="30"/>
      <c r="E213" s="30"/>
      <c r="F213" s="30"/>
      <c r="G213" s="30"/>
      <c r="H213" s="30"/>
      <c r="I213" s="30"/>
      <c r="J213" s="30"/>
      <c r="L213" s="39" t="str">
        <f aca="true">IF(B213=0,"",SUM(IF(HeadRefs!H$2=0,0,OFFSET(A213,0,(HeadRefs!H$2))),IF(HeadRefs!I$2=0,0,OFFSET(A213,0,(HeadRefs!I$2)))))</f>
        <v/>
      </c>
      <c r="Z213" s="32" t="str">
        <f aca="true">IF(OFFSET(Z213,0,14)="","",DATEVALUE(OFFSET(Z213,0,14)))</f>
        <v/>
      </c>
    </row>
    <row r="214" customFormat="false" ht="12.75" hidden="false" customHeight="false" outlineLevel="0" collapsed="false">
      <c r="A214" s="29" t="n">
        <v>194</v>
      </c>
      <c r="B214" s="41" t="n">
        <f aca="false">IF(COUNTIF(C214:J214,"")=8,0,A214)</f>
        <v>0</v>
      </c>
      <c r="C214" s="30"/>
      <c r="D214" s="30"/>
      <c r="E214" s="30"/>
      <c r="F214" s="30"/>
      <c r="G214" s="30"/>
      <c r="H214" s="30"/>
      <c r="I214" s="30"/>
      <c r="J214" s="30"/>
      <c r="L214" s="39" t="str">
        <f aca="true">IF(B214=0,"",SUM(IF(HeadRefs!H$2=0,0,OFFSET(A214,0,(HeadRefs!H$2))),IF(HeadRefs!I$2=0,0,OFFSET(A214,0,(HeadRefs!I$2)))))</f>
        <v/>
      </c>
      <c r="Z214" s="32" t="str">
        <f aca="true">IF(OFFSET(Z214,0,14)="","",DATEVALUE(OFFSET(Z214,0,14)))</f>
        <v/>
      </c>
    </row>
    <row r="215" customFormat="false" ht="12.75" hidden="false" customHeight="false" outlineLevel="0" collapsed="false">
      <c r="A215" s="29" t="n">
        <v>195</v>
      </c>
      <c r="B215" s="41" t="n">
        <f aca="false">IF(COUNTIF(C215:J215,"")=8,0,A215)</f>
        <v>0</v>
      </c>
      <c r="C215" s="30"/>
      <c r="D215" s="30"/>
      <c r="E215" s="30"/>
      <c r="F215" s="30"/>
      <c r="G215" s="30"/>
      <c r="H215" s="30"/>
      <c r="I215" s="30"/>
      <c r="J215" s="30"/>
      <c r="L215" s="39" t="str">
        <f aca="true">IF(B215=0,"",SUM(IF(HeadRefs!H$2=0,0,OFFSET(A215,0,(HeadRefs!H$2))),IF(HeadRefs!I$2=0,0,OFFSET(A215,0,(HeadRefs!I$2)))))</f>
        <v/>
      </c>
      <c r="Z215" s="32" t="str">
        <f aca="true">IF(OFFSET(Z215,0,14)="","",DATEVALUE(OFFSET(Z215,0,14)))</f>
        <v/>
      </c>
    </row>
    <row r="216" customFormat="false" ht="12.75" hidden="false" customHeight="false" outlineLevel="0" collapsed="false">
      <c r="A216" s="29" t="n">
        <v>196</v>
      </c>
      <c r="B216" s="41" t="n">
        <f aca="false">IF(COUNTIF(C216:J216,"")=8,0,A216)</f>
        <v>0</v>
      </c>
      <c r="C216" s="30"/>
      <c r="D216" s="30"/>
      <c r="E216" s="30"/>
      <c r="F216" s="30"/>
      <c r="G216" s="30"/>
      <c r="H216" s="30"/>
      <c r="I216" s="30"/>
      <c r="J216" s="30"/>
      <c r="L216" s="39" t="str">
        <f aca="true">IF(B216=0,"",SUM(IF(HeadRefs!H$2=0,0,OFFSET(A216,0,(HeadRefs!H$2))),IF(HeadRefs!I$2=0,0,OFFSET(A216,0,(HeadRefs!I$2)))))</f>
        <v/>
      </c>
      <c r="Z216" s="32" t="str">
        <f aca="true">IF(OFFSET(Z216,0,14)="","",DATEVALUE(OFFSET(Z216,0,14)))</f>
        <v/>
      </c>
    </row>
    <row r="217" customFormat="false" ht="12.75" hidden="false" customHeight="false" outlineLevel="0" collapsed="false">
      <c r="A217" s="29" t="n">
        <v>197</v>
      </c>
      <c r="B217" s="41" t="n">
        <f aca="false">IF(COUNTIF(C217:J217,"")=8,0,A217)</f>
        <v>0</v>
      </c>
      <c r="C217" s="30"/>
      <c r="D217" s="30"/>
      <c r="E217" s="30"/>
      <c r="F217" s="30"/>
      <c r="G217" s="30"/>
      <c r="H217" s="30"/>
      <c r="I217" s="30"/>
      <c r="J217" s="30"/>
      <c r="L217" s="39" t="str">
        <f aca="true">IF(B217=0,"",SUM(IF(HeadRefs!H$2=0,0,OFFSET(A217,0,(HeadRefs!H$2))),IF(HeadRefs!I$2=0,0,OFFSET(A217,0,(HeadRefs!I$2)))))</f>
        <v/>
      </c>
      <c r="Z217" s="32" t="str">
        <f aca="true">IF(OFFSET(Z217,0,14)="","",DATEVALUE(OFFSET(Z217,0,14)))</f>
        <v/>
      </c>
    </row>
    <row r="218" customFormat="false" ht="12.75" hidden="false" customHeight="false" outlineLevel="0" collapsed="false">
      <c r="A218" s="29" t="n">
        <v>198</v>
      </c>
      <c r="B218" s="41" t="n">
        <f aca="false">IF(COUNTIF(C218:J218,"")=8,0,A218)</f>
        <v>0</v>
      </c>
      <c r="C218" s="30"/>
      <c r="D218" s="30"/>
      <c r="E218" s="30"/>
      <c r="F218" s="30"/>
      <c r="G218" s="30"/>
      <c r="H218" s="30"/>
      <c r="I218" s="30"/>
      <c r="J218" s="30"/>
      <c r="L218" s="39" t="str">
        <f aca="true">IF(B218=0,"",SUM(IF(HeadRefs!H$2=0,0,OFFSET(A218,0,(HeadRefs!H$2))),IF(HeadRefs!I$2=0,0,OFFSET(A218,0,(HeadRefs!I$2)))))</f>
        <v/>
      </c>
      <c r="Z218" s="32" t="str">
        <f aca="true">IF(OFFSET(Z218,0,14)="","",DATEVALUE(OFFSET(Z218,0,14)))</f>
        <v/>
      </c>
    </row>
    <row r="219" customFormat="false" ht="12.75" hidden="false" customHeight="false" outlineLevel="0" collapsed="false">
      <c r="A219" s="29" t="n">
        <v>199</v>
      </c>
      <c r="B219" s="41" t="n">
        <f aca="false">IF(COUNTIF(C219:J219,"")=8,0,A219)</f>
        <v>0</v>
      </c>
      <c r="C219" s="30"/>
      <c r="D219" s="30"/>
      <c r="E219" s="30"/>
      <c r="F219" s="30"/>
      <c r="G219" s="30"/>
      <c r="H219" s="30"/>
      <c r="I219" s="30"/>
      <c r="J219" s="30"/>
      <c r="L219" s="39" t="str">
        <f aca="true">IF(B219=0,"",SUM(IF(HeadRefs!H$2=0,0,OFFSET(A219,0,(HeadRefs!H$2))),IF(HeadRefs!I$2=0,0,OFFSET(A219,0,(HeadRefs!I$2)))))</f>
        <v/>
      </c>
      <c r="Z219" s="32" t="str">
        <f aca="true">IF(OFFSET(Z219,0,14)="","",DATEVALUE(OFFSET(Z219,0,14)))</f>
        <v/>
      </c>
    </row>
    <row r="220" customFormat="false" ht="12.75" hidden="false" customHeight="false" outlineLevel="0" collapsed="false">
      <c r="A220" s="29" t="n">
        <v>200</v>
      </c>
      <c r="B220" s="41" t="n">
        <f aca="false">IF(COUNTIF(C220:J220,"")=8,0,A220)</f>
        <v>0</v>
      </c>
      <c r="C220" s="30"/>
      <c r="D220" s="30"/>
      <c r="E220" s="30"/>
      <c r="F220" s="30"/>
      <c r="G220" s="30"/>
      <c r="H220" s="30"/>
      <c r="I220" s="30"/>
      <c r="J220" s="30"/>
      <c r="L220" s="39" t="str">
        <f aca="true">IF(B220=0,"",SUM(IF(HeadRefs!H$2=0,0,OFFSET(A220,0,(HeadRefs!H$2))),IF(HeadRefs!I$2=0,0,OFFSET(A220,0,(HeadRefs!I$2)))))</f>
        <v/>
      </c>
      <c r="Z220" s="32" t="str">
        <f aca="true">IF(OFFSET(Z220,0,14)="","",DATEVALUE(OFFSET(Z220,0,14)))</f>
        <v/>
      </c>
    </row>
    <row r="221" customFormat="false" ht="12.75" hidden="false" customHeight="false" outlineLevel="0" collapsed="false">
      <c r="A221" s="29" t="n">
        <v>201</v>
      </c>
      <c r="B221" s="41" t="n">
        <f aca="false">IF(COUNTIF(C221:J221,"")=8,0,A221)</f>
        <v>0</v>
      </c>
      <c r="C221" s="30"/>
      <c r="D221" s="30"/>
      <c r="E221" s="30"/>
      <c r="F221" s="30"/>
      <c r="G221" s="30"/>
      <c r="H221" s="30"/>
      <c r="I221" s="30"/>
      <c r="J221" s="30"/>
      <c r="L221" s="39" t="str">
        <f aca="true">IF(B221=0,"",SUM(IF(HeadRefs!H$2=0,0,OFFSET(A221,0,(HeadRefs!H$2))),IF(HeadRefs!I$2=0,0,OFFSET(A221,0,(HeadRefs!I$2)))))</f>
        <v/>
      </c>
      <c r="Z221" s="32" t="str">
        <f aca="true">IF(OFFSET(Z221,0,14)="","",DATEVALUE(OFFSET(Z221,0,14)))</f>
        <v/>
      </c>
    </row>
    <row r="222" customFormat="false" ht="12.75" hidden="false" customHeight="false" outlineLevel="0" collapsed="false">
      <c r="A222" s="29" t="n">
        <v>202</v>
      </c>
      <c r="B222" s="41" t="n">
        <f aca="false">IF(COUNTIF(C222:J222,"")=8,0,A222)</f>
        <v>0</v>
      </c>
      <c r="C222" s="30"/>
      <c r="D222" s="30"/>
      <c r="E222" s="30"/>
      <c r="F222" s="30"/>
      <c r="G222" s="30"/>
      <c r="H222" s="30"/>
      <c r="I222" s="30"/>
      <c r="J222" s="30"/>
      <c r="L222" s="39" t="str">
        <f aca="true">IF(B222=0,"",SUM(IF(HeadRefs!H$2=0,0,OFFSET(A222,0,(HeadRefs!H$2))),IF(HeadRefs!I$2=0,0,OFFSET(A222,0,(HeadRefs!I$2)))))</f>
        <v/>
      </c>
      <c r="Z222" s="32" t="str">
        <f aca="true">IF(OFFSET(Z222,0,14)="","",DATEVALUE(OFFSET(Z222,0,14)))</f>
        <v/>
      </c>
    </row>
    <row r="223" customFormat="false" ht="12.75" hidden="false" customHeight="false" outlineLevel="0" collapsed="false">
      <c r="A223" s="29" t="n">
        <v>203</v>
      </c>
      <c r="B223" s="41" t="n">
        <f aca="false">IF(COUNTIF(C223:J223,"")=8,0,A223)</f>
        <v>0</v>
      </c>
      <c r="C223" s="30"/>
      <c r="D223" s="30"/>
      <c r="E223" s="30"/>
      <c r="F223" s="30"/>
      <c r="G223" s="30"/>
      <c r="H223" s="30"/>
      <c r="I223" s="30"/>
      <c r="J223" s="30"/>
      <c r="L223" s="39" t="str">
        <f aca="true">IF(B223=0,"",SUM(IF(HeadRefs!H$2=0,0,OFFSET(A223,0,(HeadRefs!H$2))),IF(HeadRefs!I$2=0,0,OFFSET(A223,0,(HeadRefs!I$2)))))</f>
        <v/>
      </c>
      <c r="Z223" s="32" t="str">
        <f aca="true">IF(OFFSET(Z223,0,14)="","",DATEVALUE(OFFSET(Z223,0,14)))</f>
        <v/>
      </c>
    </row>
    <row r="224" customFormat="false" ht="12.75" hidden="false" customHeight="false" outlineLevel="0" collapsed="false">
      <c r="A224" s="29" t="n">
        <v>204</v>
      </c>
      <c r="B224" s="41" t="n">
        <f aca="false">IF(COUNTIF(C224:J224,"")=8,0,A224)</f>
        <v>0</v>
      </c>
      <c r="C224" s="30"/>
      <c r="D224" s="30"/>
      <c r="E224" s="30"/>
      <c r="F224" s="30"/>
      <c r="G224" s="30"/>
      <c r="H224" s="30"/>
      <c r="I224" s="30"/>
      <c r="J224" s="30"/>
      <c r="L224" s="39" t="str">
        <f aca="true">IF(B224=0,"",SUM(IF(HeadRefs!H$2=0,0,OFFSET(A224,0,(HeadRefs!H$2))),IF(HeadRefs!I$2=0,0,OFFSET(A224,0,(HeadRefs!I$2)))))</f>
        <v/>
      </c>
      <c r="Z224" s="32" t="str">
        <f aca="true">IF(OFFSET(Z224,0,14)="","",DATEVALUE(OFFSET(Z224,0,14)))</f>
        <v/>
      </c>
    </row>
    <row r="225" customFormat="false" ht="12.75" hidden="false" customHeight="false" outlineLevel="0" collapsed="false">
      <c r="A225" s="29" t="n">
        <v>205</v>
      </c>
      <c r="B225" s="41" t="n">
        <f aca="false">IF(COUNTIF(C225:J225,"")=8,0,A225)</f>
        <v>0</v>
      </c>
      <c r="C225" s="30"/>
      <c r="D225" s="30"/>
      <c r="E225" s="30"/>
      <c r="F225" s="30"/>
      <c r="G225" s="30"/>
      <c r="H225" s="30"/>
      <c r="I225" s="30"/>
      <c r="J225" s="30"/>
      <c r="L225" s="39" t="str">
        <f aca="true">IF(B225=0,"",SUM(IF(HeadRefs!H$2=0,0,OFFSET(A225,0,(HeadRefs!H$2))),IF(HeadRefs!I$2=0,0,OFFSET(A225,0,(HeadRefs!I$2)))))</f>
        <v/>
      </c>
      <c r="Z225" s="32" t="str">
        <f aca="true">IF(OFFSET(Z225,0,14)="","",DATEVALUE(OFFSET(Z225,0,14)))</f>
        <v/>
      </c>
    </row>
    <row r="226" customFormat="false" ht="12.75" hidden="false" customHeight="false" outlineLevel="0" collapsed="false">
      <c r="A226" s="29" t="n">
        <v>206</v>
      </c>
      <c r="B226" s="41" t="n">
        <f aca="false">IF(COUNTIF(C226:J226,"")=8,0,A226)</f>
        <v>0</v>
      </c>
      <c r="C226" s="30"/>
      <c r="D226" s="30"/>
      <c r="E226" s="30"/>
      <c r="F226" s="30"/>
      <c r="G226" s="30"/>
      <c r="H226" s="30"/>
      <c r="I226" s="30"/>
      <c r="J226" s="30"/>
      <c r="L226" s="39" t="str">
        <f aca="true">IF(B226=0,"",SUM(IF(HeadRefs!H$2=0,0,OFFSET(A226,0,(HeadRefs!H$2))),IF(HeadRefs!I$2=0,0,OFFSET(A226,0,(HeadRefs!I$2)))))</f>
        <v/>
      </c>
      <c r="Z226" s="32" t="str">
        <f aca="true">IF(OFFSET(Z226,0,14)="","",DATEVALUE(OFFSET(Z226,0,14)))</f>
        <v/>
      </c>
    </row>
    <row r="227" customFormat="false" ht="12.75" hidden="false" customHeight="false" outlineLevel="0" collapsed="false">
      <c r="A227" s="29" t="n">
        <v>207</v>
      </c>
      <c r="B227" s="41" t="n">
        <f aca="false">IF(COUNTIF(C227:J227,"")=8,0,A227)</f>
        <v>0</v>
      </c>
      <c r="C227" s="30"/>
      <c r="D227" s="30"/>
      <c r="E227" s="30"/>
      <c r="F227" s="30"/>
      <c r="G227" s="30"/>
      <c r="H227" s="30"/>
      <c r="I227" s="30"/>
      <c r="J227" s="30"/>
      <c r="L227" s="39" t="str">
        <f aca="true">IF(B227=0,"",SUM(IF(HeadRefs!H$2=0,0,OFFSET(A227,0,(HeadRefs!H$2))),IF(HeadRefs!I$2=0,0,OFFSET(A227,0,(HeadRefs!I$2)))))</f>
        <v/>
      </c>
      <c r="Z227" s="32" t="str">
        <f aca="true">IF(OFFSET(Z227,0,14)="","",DATEVALUE(OFFSET(Z227,0,14)))</f>
        <v/>
      </c>
    </row>
    <row r="228" customFormat="false" ht="12.75" hidden="false" customHeight="false" outlineLevel="0" collapsed="false">
      <c r="A228" s="29" t="n">
        <v>208</v>
      </c>
      <c r="B228" s="41" t="n">
        <f aca="false">IF(COUNTIF(C228:J228,"")=8,0,A228)</f>
        <v>0</v>
      </c>
      <c r="C228" s="30"/>
      <c r="D228" s="30"/>
      <c r="E228" s="30"/>
      <c r="F228" s="30"/>
      <c r="G228" s="30"/>
      <c r="H228" s="30"/>
      <c r="I228" s="30"/>
      <c r="J228" s="30"/>
      <c r="L228" s="39" t="str">
        <f aca="true">IF(B228=0,"",SUM(IF(HeadRefs!H$2=0,0,OFFSET(A228,0,(HeadRefs!H$2))),IF(HeadRefs!I$2=0,0,OFFSET(A228,0,(HeadRefs!I$2)))))</f>
        <v/>
      </c>
      <c r="Z228" s="32" t="str">
        <f aca="true">IF(OFFSET(Z228,0,14)="","",DATEVALUE(OFFSET(Z228,0,14)))</f>
        <v/>
      </c>
    </row>
    <row r="229" customFormat="false" ht="12.75" hidden="false" customHeight="false" outlineLevel="0" collapsed="false">
      <c r="A229" s="29" t="n">
        <v>209</v>
      </c>
      <c r="B229" s="41" t="n">
        <f aca="false">IF(COUNTIF(C229:J229,"")=8,0,A229)</f>
        <v>0</v>
      </c>
      <c r="C229" s="30"/>
      <c r="D229" s="30"/>
      <c r="E229" s="30"/>
      <c r="F229" s="30"/>
      <c r="G229" s="30"/>
      <c r="H229" s="30"/>
      <c r="I229" s="30"/>
      <c r="J229" s="30"/>
      <c r="L229" s="39" t="str">
        <f aca="true">IF(B229=0,"",SUM(IF(HeadRefs!H$2=0,0,OFFSET(A229,0,(HeadRefs!H$2))),IF(HeadRefs!I$2=0,0,OFFSET(A229,0,(HeadRefs!I$2)))))</f>
        <v/>
      </c>
      <c r="Z229" s="32" t="str">
        <f aca="true">IF(OFFSET(Z229,0,14)="","",DATEVALUE(OFFSET(Z229,0,14)))</f>
        <v/>
      </c>
    </row>
    <row r="230" customFormat="false" ht="12.75" hidden="false" customHeight="false" outlineLevel="0" collapsed="false">
      <c r="A230" s="29" t="n">
        <v>210</v>
      </c>
      <c r="B230" s="41" t="n">
        <f aca="false">IF(COUNTIF(C230:J230,"")=8,0,A230)</f>
        <v>0</v>
      </c>
      <c r="C230" s="30"/>
      <c r="D230" s="30"/>
      <c r="E230" s="30"/>
      <c r="F230" s="30"/>
      <c r="G230" s="30"/>
      <c r="H230" s="30"/>
      <c r="I230" s="30"/>
      <c r="J230" s="30"/>
      <c r="L230" s="39" t="str">
        <f aca="true">IF(B230=0,"",SUM(IF(HeadRefs!H$2=0,0,OFFSET(A230,0,(HeadRefs!H$2))),IF(HeadRefs!I$2=0,0,OFFSET(A230,0,(HeadRefs!I$2)))))</f>
        <v/>
      </c>
      <c r="Z230" s="32" t="str">
        <f aca="true">IF(OFFSET(Z230,0,14)="","",DATEVALUE(OFFSET(Z230,0,14)))</f>
        <v/>
      </c>
    </row>
    <row r="231" customFormat="false" ht="12.75" hidden="false" customHeight="false" outlineLevel="0" collapsed="false">
      <c r="A231" s="29" t="n">
        <v>211</v>
      </c>
      <c r="B231" s="41" t="n">
        <f aca="false">IF(COUNTIF(C231:J231,"")=8,0,A231)</f>
        <v>0</v>
      </c>
      <c r="C231" s="30"/>
      <c r="D231" s="30"/>
      <c r="E231" s="30"/>
      <c r="F231" s="30"/>
      <c r="G231" s="30"/>
      <c r="H231" s="30"/>
      <c r="I231" s="30"/>
      <c r="J231" s="30"/>
      <c r="L231" s="39" t="str">
        <f aca="true">IF(B231=0,"",SUM(IF(HeadRefs!H$2=0,0,OFFSET(A231,0,(HeadRefs!H$2))),IF(HeadRefs!I$2=0,0,OFFSET(A231,0,(HeadRefs!I$2)))))</f>
        <v/>
      </c>
      <c r="Z231" s="32" t="str">
        <f aca="true">IF(OFFSET(Z231,0,14)="","",DATEVALUE(OFFSET(Z231,0,14)))</f>
        <v/>
      </c>
    </row>
    <row r="232" customFormat="false" ht="12.75" hidden="false" customHeight="false" outlineLevel="0" collapsed="false">
      <c r="A232" s="29" t="n">
        <v>212</v>
      </c>
      <c r="B232" s="41" t="n">
        <f aca="false">IF(COUNTIF(C232:J232,"")=8,0,A232)</f>
        <v>0</v>
      </c>
      <c r="C232" s="30"/>
      <c r="D232" s="30"/>
      <c r="E232" s="30"/>
      <c r="F232" s="30"/>
      <c r="G232" s="30"/>
      <c r="H232" s="30"/>
      <c r="I232" s="30"/>
      <c r="J232" s="30"/>
      <c r="L232" s="39" t="str">
        <f aca="true">IF(B232=0,"",SUM(IF(HeadRefs!H$2=0,0,OFFSET(A232,0,(HeadRefs!H$2))),IF(HeadRefs!I$2=0,0,OFFSET(A232,0,(HeadRefs!I$2)))))</f>
        <v/>
      </c>
      <c r="Z232" s="32" t="str">
        <f aca="true">IF(OFFSET(Z232,0,14)="","",DATEVALUE(OFFSET(Z232,0,14)))</f>
        <v/>
      </c>
    </row>
    <row r="233" customFormat="false" ht="12.75" hidden="false" customHeight="false" outlineLevel="0" collapsed="false">
      <c r="A233" s="29" t="n">
        <v>213</v>
      </c>
      <c r="B233" s="41" t="n">
        <f aca="false">IF(COUNTIF(C233:J233,"")=8,0,A233)</f>
        <v>0</v>
      </c>
      <c r="C233" s="30"/>
      <c r="D233" s="30"/>
      <c r="E233" s="30"/>
      <c r="F233" s="30"/>
      <c r="G233" s="30"/>
      <c r="H233" s="30"/>
      <c r="I233" s="30"/>
      <c r="J233" s="30"/>
      <c r="L233" s="39" t="str">
        <f aca="true">IF(B233=0,"",SUM(IF(HeadRefs!H$2=0,0,OFFSET(A233,0,(HeadRefs!H$2))),IF(HeadRefs!I$2=0,0,OFFSET(A233,0,(HeadRefs!I$2)))))</f>
        <v/>
      </c>
      <c r="Z233" s="32" t="str">
        <f aca="true">IF(OFFSET(Z233,0,14)="","",DATEVALUE(OFFSET(Z233,0,14)))</f>
        <v/>
      </c>
    </row>
    <row r="234" customFormat="false" ht="12.75" hidden="false" customHeight="false" outlineLevel="0" collapsed="false">
      <c r="A234" s="29" t="n">
        <v>214</v>
      </c>
      <c r="B234" s="41" t="n">
        <f aca="false">IF(COUNTIF(C234:J234,"")=8,0,A234)</f>
        <v>0</v>
      </c>
      <c r="C234" s="30"/>
      <c r="D234" s="30"/>
      <c r="E234" s="30"/>
      <c r="F234" s="30"/>
      <c r="G234" s="30"/>
      <c r="H234" s="30"/>
      <c r="I234" s="30"/>
      <c r="J234" s="30"/>
      <c r="L234" s="39" t="str">
        <f aca="true">IF(B234=0,"",SUM(IF(HeadRefs!H$2=0,0,OFFSET(A234,0,(HeadRefs!H$2))),IF(HeadRefs!I$2=0,0,OFFSET(A234,0,(HeadRefs!I$2)))))</f>
        <v/>
      </c>
      <c r="Z234" s="32" t="str">
        <f aca="true">IF(OFFSET(Z234,0,14)="","",DATEVALUE(OFFSET(Z234,0,14)))</f>
        <v/>
      </c>
    </row>
    <row r="235" customFormat="false" ht="12.75" hidden="false" customHeight="false" outlineLevel="0" collapsed="false">
      <c r="A235" s="29" t="n">
        <v>215</v>
      </c>
      <c r="B235" s="41" t="n">
        <f aca="false">IF(COUNTIF(C235:J235,"")=8,0,A235)</f>
        <v>0</v>
      </c>
      <c r="C235" s="30"/>
      <c r="D235" s="30"/>
      <c r="E235" s="30"/>
      <c r="F235" s="30"/>
      <c r="G235" s="30"/>
      <c r="H235" s="30"/>
      <c r="I235" s="30"/>
      <c r="J235" s="30"/>
      <c r="L235" s="39" t="str">
        <f aca="true">IF(B235=0,"",SUM(IF(HeadRefs!H$2=0,0,OFFSET(A235,0,(HeadRefs!H$2))),IF(HeadRefs!I$2=0,0,OFFSET(A235,0,(HeadRefs!I$2)))))</f>
        <v/>
      </c>
      <c r="Z235" s="32" t="str">
        <f aca="true">IF(OFFSET(Z235,0,14)="","",DATEVALUE(OFFSET(Z235,0,14)))</f>
        <v/>
      </c>
    </row>
    <row r="236" customFormat="false" ht="12.75" hidden="false" customHeight="false" outlineLevel="0" collapsed="false">
      <c r="A236" s="29" t="n">
        <v>216</v>
      </c>
      <c r="B236" s="41" t="n">
        <f aca="false">IF(COUNTIF(C236:J236,"")=8,0,A236)</f>
        <v>0</v>
      </c>
      <c r="C236" s="30"/>
      <c r="D236" s="30"/>
      <c r="E236" s="30"/>
      <c r="F236" s="30"/>
      <c r="G236" s="30"/>
      <c r="H236" s="30"/>
      <c r="I236" s="30"/>
      <c r="J236" s="30"/>
      <c r="L236" s="39" t="str">
        <f aca="true">IF(B236=0,"",SUM(IF(HeadRefs!H$2=0,0,OFFSET(A236,0,(HeadRefs!H$2))),IF(HeadRefs!I$2=0,0,OFFSET(A236,0,(HeadRefs!I$2)))))</f>
        <v/>
      </c>
      <c r="Z236" s="32" t="str">
        <f aca="true">IF(OFFSET(Z236,0,14)="","",DATEVALUE(OFFSET(Z236,0,14)))</f>
        <v/>
      </c>
    </row>
    <row r="237" customFormat="false" ht="12.75" hidden="false" customHeight="false" outlineLevel="0" collapsed="false">
      <c r="A237" s="29" t="n">
        <v>217</v>
      </c>
      <c r="B237" s="41" t="n">
        <f aca="false">IF(COUNTIF(C237:J237,"")=8,0,A237)</f>
        <v>0</v>
      </c>
      <c r="C237" s="30"/>
      <c r="D237" s="30"/>
      <c r="E237" s="30"/>
      <c r="F237" s="30"/>
      <c r="G237" s="30"/>
      <c r="H237" s="30"/>
      <c r="I237" s="30"/>
      <c r="J237" s="30"/>
      <c r="L237" s="39" t="str">
        <f aca="true">IF(B237=0,"",SUM(IF(HeadRefs!H$2=0,0,OFFSET(A237,0,(HeadRefs!H$2))),IF(HeadRefs!I$2=0,0,OFFSET(A237,0,(HeadRefs!I$2)))))</f>
        <v/>
      </c>
      <c r="Z237" s="32" t="str">
        <f aca="true">IF(OFFSET(Z237,0,14)="","",DATEVALUE(OFFSET(Z237,0,14)))</f>
        <v/>
      </c>
    </row>
    <row r="238" customFormat="false" ht="12.75" hidden="false" customHeight="false" outlineLevel="0" collapsed="false">
      <c r="A238" s="29" t="n">
        <v>218</v>
      </c>
      <c r="B238" s="41" t="n">
        <f aca="false">IF(COUNTIF(C238:J238,"")=8,0,A238)</f>
        <v>0</v>
      </c>
      <c r="C238" s="30"/>
      <c r="D238" s="30"/>
      <c r="E238" s="30"/>
      <c r="F238" s="30"/>
      <c r="G238" s="30"/>
      <c r="H238" s="30"/>
      <c r="I238" s="30"/>
      <c r="J238" s="30"/>
      <c r="L238" s="39" t="str">
        <f aca="true">IF(B238=0,"",SUM(IF(HeadRefs!H$2=0,0,OFFSET(A238,0,(HeadRefs!H$2))),IF(HeadRefs!I$2=0,0,OFFSET(A238,0,(HeadRefs!I$2)))))</f>
        <v/>
      </c>
      <c r="Z238" s="32" t="str">
        <f aca="true">IF(OFFSET(Z238,0,14)="","",DATEVALUE(OFFSET(Z238,0,14)))</f>
        <v/>
      </c>
    </row>
    <row r="239" customFormat="false" ht="12.75" hidden="false" customHeight="false" outlineLevel="0" collapsed="false">
      <c r="A239" s="29" t="n">
        <v>219</v>
      </c>
      <c r="B239" s="41" t="n">
        <f aca="false">IF(COUNTIF(C239:J239,"")=8,0,A239)</f>
        <v>0</v>
      </c>
      <c r="C239" s="30"/>
      <c r="D239" s="30"/>
      <c r="E239" s="30"/>
      <c r="F239" s="30"/>
      <c r="G239" s="30"/>
      <c r="H239" s="30"/>
      <c r="I239" s="30"/>
      <c r="J239" s="30"/>
      <c r="L239" s="39" t="str">
        <f aca="true">IF(B239=0,"",SUM(IF(HeadRefs!H$2=0,0,OFFSET(A239,0,(HeadRefs!H$2))),IF(HeadRefs!I$2=0,0,OFFSET(A239,0,(HeadRefs!I$2)))))</f>
        <v/>
      </c>
      <c r="Z239" s="32" t="str">
        <f aca="true">IF(OFFSET(Z239,0,14)="","",DATEVALUE(OFFSET(Z239,0,14)))</f>
        <v/>
      </c>
    </row>
    <row r="240" customFormat="false" ht="12.75" hidden="false" customHeight="false" outlineLevel="0" collapsed="false">
      <c r="A240" s="29" t="n">
        <v>220</v>
      </c>
      <c r="B240" s="41" t="n">
        <f aca="false">IF(COUNTIF(C240:J240,"")=8,0,A240)</f>
        <v>0</v>
      </c>
      <c r="C240" s="30"/>
      <c r="D240" s="30"/>
      <c r="E240" s="30"/>
      <c r="F240" s="30"/>
      <c r="G240" s="30"/>
      <c r="H240" s="30"/>
      <c r="I240" s="30"/>
      <c r="J240" s="30"/>
      <c r="L240" s="39" t="str">
        <f aca="true">IF(B240=0,"",SUM(IF(HeadRefs!H$2=0,0,OFFSET(A240,0,(HeadRefs!H$2))),IF(HeadRefs!I$2=0,0,OFFSET(A240,0,(HeadRefs!I$2)))))</f>
        <v/>
      </c>
      <c r="Z240" s="32" t="str">
        <f aca="true">IF(OFFSET(Z240,0,14)="","",DATEVALUE(OFFSET(Z240,0,14)))</f>
        <v/>
      </c>
    </row>
    <row r="241" customFormat="false" ht="12.75" hidden="false" customHeight="false" outlineLevel="0" collapsed="false">
      <c r="A241" s="29" t="n">
        <v>221</v>
      </c>
      <c r="B241" s="41" t="n">
        <f aca="false">IF(COUNTIF(C241:J241,"")=8,0,A241)</f>
        <v>0</v>
      </c>
      <c r="C241" s="30"/>
      <c r="D241" s="30"/>
      <c r="E241" s="30"/>
      <c r="F241" s="30"/>
      <c r="G241" s="30"/>
      <c r="H241" s="30"/>
      <c r="I241" s="30"/>
      <c r="J241" s="30"/>
      <c r="L241" s="39" t="str">
        <f aca="true">IF(B241=0,"",SUM(IF(HeadRefs!H$2=0,0,OFFSET(A241,0,(HeadRefs!H$2))),IF(HeadRefs!I$2=0,0,OFFSET(A241,0,(HeadRefs!I$2)))))</f>
        <v/>
      </c>
      <c r="Z241" s="32" t="str">
        <f aca="true">IF(OFFSET(Z241,0,14)="","",DATEVALUE(OFFSET(Z241,0,14)))</f>
        <v/>
      </c>
    </row>
    <row r="242" customFormat="false" ht="12.75" hidden="false" customHeight="false" outlineLevel="0" collapsed="false">
      <c r="A242" s="29" t="n">
        <v>222</v>
      </c>
      <c r="B242" s="41" t="n">
        <f aca="false">IF(COUNTIF(C242:J242,"")=8,0,A242)</f>
        <v>0</v>
      </c>
      <c r="C242" s="30"/>
      <c r="D242" s="30"/>
      <c r="E242" s="30"/>
      <c r="F242" s="30"/>
      <c r="G242" s="30"/>
      <c r="H242" s="30"/>
      <c r="I242" s="30"/>
      <c r="J242" s="30"/>
      <c r="L242" s="39" t="str">
        <f aca="true">IF(B242=0,"",SUM(IF(HeadRefs!H$2=0,0,OFFSET(A242,0,(HeadRefs!H$2))),IF(HeadRefs!I$2=0,0,OFFSET(A242,0,(HeadRefs!I$2)))))</f>
        <v/>
      </c>
      <c r="Z242" s="32" t="str">
        <f aca="true">IF(OFFSET(Z242,0,14)="","",DATEVALUE(OFFSET(Z242,0,14)))</f>
        <v/>
      </c>
    </row>
    <row r="243" customFormat="false" ht="12.75" hidden="false" customHeight="false" outlineLevel="0" collapsed="false">
      <c r="A243" s="29" t="n">
        <v>223</v>
      </c>
      <c r="B243" s="41" t="n">
        <f aca="false">IF(COUNTIF(C243:J243,"")=8,0,A243)</f>
        <v>0</v>
      </c>
      <c r="C243" s="30"/>
      <c r="D243" s="30"/>
      <c r="E243" s="30"/>
      <c r="F243" s="30"/>
      <c r="G243" s="30"/>
      <c r="H243" s="30"/>
      <c r="I243" s="30"/>
      <c r="J243" s="30"/>
      <c r="L243" s="39" t="str">
        <f aca="true">IF(B243=0,"",SUM(IF(HeadRefs!H$2=0,0,OFFSET(A243,0,(HeadRefs!H$2))),IF(HeadRefs!I$2=0,0,OFFSET(A243,0,(HeadRefs!I$2)))))</f>
        <v/>
      </c>
      <c r="Z243" s="32" t="str">
        <f aca="true">IF(OFFSET(Z243,0,14)="","",DATEVALUE(OFFSET(Z243,0,14)))</f>
        <v/>
      </c>
    </row>
    <row r="244" customFormat="false" ht="12.75" hidden="false" customHeight="false" outlineLevel="0" collapsed="false">
      <c r="A244" s="29" t="n">
        <v>224</v>
      </c>
      <c r="B244" s="41" t="n">
        <f aca="false">IF(COUNTIF(C244:J244,"")=8,0,A244)</f>
        <v>0</v>
      </c>
      <c r="C244" s="30"/>
      <c r="D244" s="30"/>
      <c r="E244" s="30"/>
      <c r="F244" s="30"/>
      <c r="G244" s="30"/>
      <c r="H244" s="30"/>
      <c r="I244" s="30"/>
      <c r="J244" s="30"/>
      <c r="L244" s="39" t="str">
        <f aca="true">IF(B244=0,"",SUM(IF(HeadRefs!H$2=0,0,OFFSET(A244,0,(HeadRefs!H$2))),IF(HeadRefs!I$2=0,0,OFFSET(A244,0,(HeadRefs!I$2)))))</f>
        <v/>
      </c>
      <c r="Z244" s="32" t="str">
        <f aca="true">IF(OFFSET(Z244,0,14)="","",DATEVALUE(OFFSET(Z244,0,14)))</f>
        <v/>
      </c>
    </row>
    <row r="245" customFormat="false" ht="12.75" hidden="false" customHeight="false" outlineLevel="0" collapsed="false">
      <c r="A245" s="29" t="n">
        <v>225</v>
      </c>
      <c r="B245" s="41" t="n">
        <f aca="false">IF(COUNTIF(C245:J245,"")=8,0,A245)</f>
        <v>0</v>
      </c>
      <c r="C245" s="30"/>
      <c r="D245" s="30"/>
      <c r="E245" s="30"/>
      <c r="F245" s="30"/>
      <c r="G245" s="30"/>
      <c r="H245" s="30"/>
      <c r="I245" s="30"/>
      <c r="J245" s="30"/>
      <c r="L245" s="39" t="str">
        <f aca="true">IF(B245=0,"",SUM(IF(HeadRefs!H$2=0,0,OFFSET(A245,0,(HeadRefs!H$2))),IF(HeadRefs!I$2=0,0,OFFSET(A245,0,(HeadRefs!I$2)))))</f>
        <v/>
      </c>
      <c r="Z245" s="32" t="str">
        <f aca="true">IF(OFFSET(Z245,0,14)="","",DATEVALUE(OFFSET(Z245,0,14)))</f>
        <v/>
      </c>
    </row>
    <row r="246" customFormat="false" ht="12.75" hidden="false" customHeight="false" outlineLevel="0" collapsed="false">
      <c r="A246" s="29" t="n">
        <v>226</v>
      </c>
      <c r="B246" s="41" t="n">
        <f aca="false">IF(COUNTIF(C246:J246,"")=8,0,A246)</f>
        <v>0</v>
      </c>
      <c r="C246" s="30"/>
      <c r="D246" s="30"/>
      <c r="E246" s="30"/>
      <c r="F246" s="30"/>
      <c r="G246" s="30"/>
      <c r="H246" s="30"/>
      <c r="I246" s="30"/>
      <c r="J246" s="30"/>
      <c r="L246" s="39" t="str">
        <f aca="true">IF(B246=0,"",SUM(IF(HeadRefs!H$2=0,0,OFFSET(A246,0,(HeadRefs!H$2))),IF(HeadRefs!I$2=0,0,OFFSET(A246,0,(HeadRefs!I$2)))))</f>
        <v/>
      </c>
      <c r="Z246" s="32" t="str">
        <f aca="true">IF(OFFSET(Z246,0,14)="","",DATEVALUE(OFFSET(Z246,0,14)))</f>
        <v/>
      </c>
    </row>
    <row r="247" customFormat="false" ht="12.75" hidden="false" customHeight="false" outlineLevel="0" collapsed="false">
      <c r="A247" s="29" t="n">
        <v>227</v>
      </c>
      <c r="B247" s="41" t="n">
        <f aca="false">IF(COUNTIF(C247:J247,"")=8,0,A247)</f>
        <v>0</v>
      </c>
      <c r="C247" s="30"/>
      <c r="D247" s="30"/>
      <c r="E247" s="30"/>
      <c r="F247" s="30"/>
      <c r="G247" s="30"/>
      <c r="H247" s="30"/>
      <c r="I247" s="30"/>
      <c r="J247" s="30"/>
      <c r="L247" s="39" t="str">
        <f aca="true">IF(B247=0,"",SUM(IF(HeadRefs!H$2=0,0,OFFSET(A247,0,(HeadRefs!H$2))),IF(HeadRefs!I$2=0,0,OFFSET(A247,0,(HeadRefs!I$2)))))</f>
        <v/>
      </c>
      <c r="Z247" s="32" t="str">
        <f aca="true">IF(OFFSET(Z247,0,14)="","",DATEVALUE(OFFSET(Z247,0,14)))</f>
        <v/>
      </c>
    </row>
    <row r="248" customFormat="false" ht="12.75" hidden="false" customHeight="false" outlineLevel="0" collapsed="false">
      <c r="A248" s="29" t="n">
        <v>228</v>
      </c>
      <c r="B248" s="41" t="n">
        <f aca="false">IF(COUNTIF(C248:J248,"")=8,0,A248)</f>
        <v>0</v>
      </c>
      <c r="C248" s="30"/>
      <c r="D248" s="30"/>
      <c r="E248" s="30"/>
      <c r="F248" s="30"/>
      <c r="G248" s="30"/>
      <c r="H248" s="30"/>
      <c r="I248" s="30"/>
      <c r="J248" s="30"/>
      <c r="L248" s="39" t="str">
        <f aca="true">IF(B248=0,"",SUM(IF(HeadRefs!H$2=0,0,OFFSET(A248,0,(HeadRefs!H$2))),IF(HeadRefs!I$2=0,0,OFFSET(A248,0,(HeadRefs!I$2)))))</f>
        <v/>
      </c>
      <c r="Z248" s="32" t="str">
        <f aca="true">IF(OFFSET(Z248,0,14)="","",DATEVALUE(OFFSET(Z248,0,14)))</f>
        <v/>
      </c>
    </row>
    <row r="249" customFormat="false" ht="12.75" hidden="false" customHeight="false" outlineLevel="0" collapsed="false">
      <c r="A249" s="29" t="n">
        <v>229</v>
      </c>
      <c r="B249" s="41" t="n">
        <f aca="false">IF(COUNTIF(C249:J249,"")=8,0,A249)</f>
        <v>0</v>
      </c>
      <c r="C249" s="30"/>
      <c r="D249" s="30"/>
      <c r="E249" s="30"/>
      <c r="F249" s="30"/>
      <c r="G249" s="30"/>
      <c r="H249" s="30"/>
      <c r="I249" s="30"/>
      <c r="J249" s="30"/>
      <c r="L249" s="39" t="str">
        <f aca="true">IF(B249=0,"",SUM(IF(HeadRefs!H$2=0,0,OFFSET(A249,0,(HeadRefs!H$2))),IF(HeadRefs!I$2=0,0,OFFSET(A249,0,(HeadRefs!I$2)))))</f>
        <v/>
      </c>
      <c r="Z249" s="32" t="str">
        <f aca="true">IF(OFFSET(Z249,0,14)="","",DATEVALUE(OFFSET(Z249,0,14)))</f>
        <v/>
      </c>
    </row>
    <row r="250" customFormat="false" ht="12.75" hidden="false" customHeight="false" outlineLevel="0" collapsed="false">
      <c r="A250" s="29" t="n">
        <v>230</v>
      </c>
      <c r="B250" s="41" t="n">
        <f aca="false">IF(COUNTIF(C250:J250,"")=8,0,A250)</f>
        <v>0</v>
      </c>
      <c r="C250" s="30"/>
      <c r="D250" s="30"/>
      <c r="E250" s="30"/>
      <c r="F250" s="30"/>
      <c r="G250" s="30"/>
      <c r="H250" s="30"/>
      <c r="I250" s="30"/>
      <c r="J250" s="30"/>
      <c r="L250" s="39" t="str">
        <f aca="true">IF(B250=0,"",SUM(IF(HeadRefs!H$2=0,0,OFFSET(A250,0,(HeadRefs!H$2))),IF(HeadRefs!I$2=0,0,OFFSET(A250,0,(HeadRefs!I$2)))))</f>
        <v/>
      </c>
      <c r="Z250" s="32" t="str">
        <f aca="true">IF(OFFSET(Z250,0,14)="","",DATEVALUE(OFFSET(Z250,0,14)))</f>
        <v/>
      </c>
    </row>
    <row r="251" customFormat="false" ht="12.75" hidden="false" customHeight="false" outlineLevel="0" collapsed="false">
      <c r="A251" s="29" t="n">
        <v>231</v>
      </c>
      <c r="B251" s="41" t="n">
        <f aca="false">IF(COUNTIF(C251:J251,"")=8,0,A251)</f>
        <v>0</v>
      </c>
      <c r="C251" s="30"/>
      <c r="D251" s="30"/>
      <c r="E251" s="30"/>
      <c r="F251" s="30"/>
      <c r="G251" s="30"/>
      <c r="H251" s="30"/>
      <c r="I251" s="30"/>
      <c r="J251" s="30"/>
      <c r="L251" s="39" t="str">
        <f aca="true">IF(B251=0,"",SUM(IF(HeadRefs!H$2=0,0,OFFSET(A251,0,(HeadRefs!H$2))),IF(HeadRefs!I$2=0,0,OFFSET(A251,0,(HeadRefs!I$2)))))</f>
        <v/>
      </c>
      <c r="Z251" s="32" t="str">
        <f aca="true">IF(OFFSET(Z251,0,14)="","",DATEVALUE(OFFSET(Z251,0,14)))</f>
        <v/>
      </c>
    </row>
    <row r="252" customFormat="false" ht="12.75" hidden="false" customHeight="false" outlineLevel="0" collapsed="false">
      <c r="A252" s="29" t="n">
        <v>232</v>
      </c>
      <c r="B252" s="41" t="n">
        <f aca="false">IF(COUNTIF(C252:J252,"")=8,0,A252)</f>
        <v>0</v>
      </c>
      <c r="C252" s="30"/>
      <c r="D252" s="30"/>
      <c r="E252" s="30"/>
      <c r="F252" s="30"/>
      <c r="G252" s="30"/>
      <c r="H252" s="30"/>
      <c r="I252" s="30"/>
      <c r="J252" s="30"/>
      <c r="L252" s="39" t="str">
        <f aca="true">IF(B252=0,"",SUM(IF(HeadRefs!H$2=0,0,OFFSET(A252,0,(HeadRefs!H$2))),IF(HeadRefs!I$2=0,0,OFFSET(A252,0,(HeadRefs!I$2)))))</f>
        <v/>
      </c>
      <c r="Z252" s="32" t="str">
        <f aca="true">IF(OFFSET(Z252,0,14)="","",DATEVALUE(OFFSET(Z252,0,14)))</f>
        <v/>
      </c>
    </row>
    <row r="253" customFormat="false" ht="12.75" hidden="false" customHeight="false" outlineLevel="0" collapsed="false">
      <c r="A253" s="29" t="n">
        <v>233</v>
      </c>
      <c r="B253" s="41" t="n">
        <f aca="false">IF(COUNTIF(C253:J253,"")=8,0,A253)</f>
        <v>0</v>
      </c>
      <c r="C253" s="30"/>
      <c r="D253" s="30"/>
      <c r="E253" s="30"/>
      <c r="F253" s="30"/>
      <c r="G253" s="30"/>
      <c r="H253" s="30"/>
      <c r="I253" s="30"/>
      <c r="J253" s="30"/>
      <c r="L253" s="39" t="str">
        <f aca="true">IF(B253=0,"",SUM(IF(HeadRefs!H$2=0,0,OFFSET(A253,0,(HeadRefs!H$2))),IF(HeadRefs!I$2=0,0,OFFSET(A253,0,(HeadRefs!I$2)))))</f>
        <v/>
      </c>
      <c r="Z253" s="32" t="str">
        <f aca="true">IF(OFFSET(Z253,0,14)="","",DATEVALUE(OFFSET(Z253,0,14)))</f>
        <v/>
      </c>
    </row>
    <row r="254" customFormat="false" ht="12.75" hidden="false" customHeight="false" outlineLevel="0" collapsed="false">
      <c r="A254" s="29" t="n">
        <v>234</v>
      </c>
      <c r="B254" s="41" t="n">
        <f aca="false">IF(COUNTIF(C254:J254,"")=8,0,A254)</f>
        <v>0</v>
      </c>
      <c r="C254" s="30"/>
      <c r="D254" s="30"/>
      <c r="E254" s="30"/>
      <c r="F254" s="30"/>
      <c r="G254" s="30"/>
      <c r="H254" s="30"/>
      <c r="I254" s="30"/>
      <c r="J254" s="30"/>
      <c r="L254" s="39" t="str">
        <f aca="true">IF(B254=0,"",SUM(IF(HeadRefs!H$2=0,0,OFFSET(A254,0,(HeadRefs!H$2))),IF(HeadRefs!I$2=0,0,OFFSET(A254,0,(HeadRefs!I$2)))))</f>
        <v/>
      </c>
      <c r="Z254" s="32" t="str">
        <f aca="true">IF(OFFSET(Z254,0,14)="","",DATEVALUE(OFFSET(Z254,0,14)))</f>
        <v/>
      </c>
    </row>
    <row r="255" customFormat="false" ht="12.75" hidden="false" customHeight="false" outlineLevel="0" collapsed="false">
      <c r="A255" s="29" t="n">
        <v>235</v>
      </c>
      <c r="B255" s="41" t="n">
        <f aca="false">IF(COUNTIF(C255:J255,"")=8,0,A255)</f>
        <v>0</v>
      </c>
      <c r="C255" s="30"/>
      <c r="D255" s="30"/>
      <c r="E255" s="30"/>
      <c r="F255" s="30"/>
      <c r="G255" s="30"/>
      <c r="H255" s="30"/>
      <c r="I255" s="30"/>
      <c r="J255" s="30"/>
      <c r="L255" s="39" t="str">
        <f aca="true">IF(B255=0,"",SUM(IF(HeadRefs!H$2=0,0,OFFSET(A255,0,(HeadRefs!H$2))),IF(HeadRefs!I$2=0,0,OFFSET(A255,0,(HeadRefs!I$2)))))</f>
        <v/>
      </c>
      <c r="Z255" s="32" t="str">
        <f aca="true">IF(OFFSET(Z255,0,14)="","",DATEVALUE(OFFSET(Z255,0,14)))</f>
        <v/>
      </c>
    </row>
    <row r="256" customFormat="false" ht="12.75" hidden="false" customHeight="false" outlineLevel="0" collapsed="false">
      <c r="A256" s="29" t="n">
        <v>236</v>
      </c>
      <c r="B256" s="41" t="n">
        <f aca="false">IF(COUNTIF(C256:J256,"")=8,0,A256)</f>
        <v>0</v>
      </c>
      <c r="C256" s="30"/>
      <c r="D256" s="30"/>
      <c r="E256" s="30"/>
      <c r="F256" s="30"/>
      <c r="G256" s="30"/>
      <c r="H256" s="30"/>
      <c r="I256" s="30"/>
      <c r="J256" s="30"/>
      <c r="L256" s="39" t="str">
        <f aca="true">IF(B256=0,"",SUM(IF(HeadRefs!H$2=0,0,OFFSET(A256,0,(HeadRefs!H$2))),IF(HeadRefs!I$2=0,0,OFFSET(A256,0,(HeadRefs!I$2)))))</f>
        <v/>
      </c>
      <c r="Z256" s="32" t="str">
        <f aca="true">IF(OFFSET(Z256,0,14)="","",DATEVALUE(OFFSET(Z256,0,14)))</f>
        <v/>
      </c>
    </row>
    <row r="257" customFormat="false" ht="12.75" hidden="false" customHeight="false" outlineLevel="0" collapsed="false">
      <c r="A257" s="29" t="n">
        <v>237</v>
      </c>
      <c r="B257" s="41" t="n">
        <f aca="false">IF(COUNTIF(C257:J257,"")=8,0,A257)</f>
        <v>0</v>
      </c>
      <c r="C257" s="30"/>
      <c r="D257" s="30"/>
      <c r="E257" s="30"/>
      <c r="F257" s="30"/>
      <c r="G257" s="30"/>
      <c r="H257" s="30"/>
      <c r="I257" s="30"/>
      <c r="J257" s="30"/>
      <c r="L257" s="39" t="str">
        <f aca="true">IF(B257=0,"",SUM(IF(HeadRefs!H$2=0,0,OFFSET(A257,0,(HeadRefs!H$2))),IF(HeadRefs!I$2=0,0,OFFSET(A257,0,(HeadRefs!I$2)))))</f>
        <v/>
      </c>
      <c r="Z257" s="32" t="str">
        <f aca="true">IF(OFFSET(Z257,0,14)="","",DATEVALUE(OFFSET(Z257,0,14)))</f>
        <v/>
      </c>
    </row>
    <row r="258" customFormat="false" ht="12.75" hidden="false" customHeight="false" outlineLevel="0" collapsed="false">
      <c r="A258" s="29" t="n">
        <v>238</v>
      </c>
      <c r="B258" s="41" t="n">
        <f aca="false">IF(COUNTIF(C258:J258,"")=8,0,A258)</f>
        <v>0</v>
      </c>
      <c r="C258" s="30"/>
      <c r="D258" s="30"/>
      <c r="E258" s="30"/>
      <c r="F258" s="30"/>
      <c r="G258" s="30"/>
      <c r="H258" s="30"/>
      <c r="I258" s="30"/>
      <c r="J258" s="30"/>
      <c r="L258" s="39" t="str">
        <f aca="true">IF(B258=0,"",SUM(IF(HeadRefs!H$2=0,0,OFFSET(A258,0,(HeadRefs!H$2))),IF(HeadRefs!I$2=0,0,OFFSET(A258,0,(HeadRefs!I$2)))))</f>
        <v/>
      </c>
      <c r="Z258" s="32" t="str">
        <f aca="true">IF(OFFSET(Z258,0,14)="","",DATEVALUE(OFFSET(Z258,0,14)))</f>
        <v/>
      </c>
    </row>
    <row r="259" customFormat="false" ht="12.75" hidden="false" customHeight="false" outlineLevel="0" collapsed="false">
      <c r="A259" s="29" t="n">
        <v>239</v>
      </c>
      <c r="B259" s="41" t="n">
        <f aca="false">IF(COUNTIF(C259:J259,"")=8,0,A259)</f>
        <v>0</v>
      </c>
      <c r="C259" s="30"/>
      <c r="D259" s="30"/>
      <c r="E259" s="30"/>
      <c r="F259" s="30"/>
      <c r="G259" s="30"/>
      <c r="H259" s="30"/>
      <c r="I259" s="30"/>
      <c r="J259" s="30"/>
      <c r="L259" s="39" t="str">
        <f aca="true">IF(B259=0,"",SUM(IF(HeadRefs!H$2=0,0,OFFSET(A259,0,(HeadRefs!H$2))),IF(HeadRefs!I$2=0,0,OFFSET(A259,0,(HeadRefs!I$2)))))</f>
        <v/>
      </c>
      <c r="Z259" s="32" t="str">
        <f aca="true">IF(OFFSET(Z259,0,14)="","",DATEVALUE(OFFSET(Z259,0,14)))</f>
        <v/>
      </c>
    </row>
    <row r="260" customFormat="false" ht="12.75" hidden="false" customHeight="false" outlineLevel="0" collapsed="false">
      <c r="A260" s="29" t="n">
        <v>240</v>
      </c>
      <c r="B260" s="41" t="n">
        <f aca="false">IF(COUNTIF(C260:J260,"")=8,0,A260)</f>
        <v>0</v>
      </c>
      <c r="C260" s="30"/>
      <c r="D260" s="30"/>
      <c r="E260" s="30"/>
      <c r="F260" s="30"/>
      <c r="G260" s="30"/>
      <c r="H260" s="30"/>
      <c r="I260" s="30"/>
      <c r="J260" s="30"/>
      <c r="L260" s="39" t="str">
        <f aca="true">IF(B260=0,"",SUM(IF(HeadRefs!H$2=0,0,OFFSET(A260,0,(HeadRefs!H$2))),IF(HeadRefs!I$2=0,0,OFFSET(A260,0,(HeadRefs!I$2)))))</f>
        <v/>
      </c>
      <c r="Z260" s="32" t="str">
        <f aca="true">IF(OFFSET(Z260,0,14)="","",DATEVALUE(OFFSET(Z260,0,14)))</f>
        <v/>
      </c>
    </row>
    <row r="261" customFormat="false" ht="12.75" hidden="false" customHeight="false" outlineLevel="0" collapsed="false">
      <c r="A261" s="29" t="n">
        <v>241</v>
      </c>
      <c r="B261" s="41" t="n">
        <f aca="false">IF(COUNTIF(C261:J261,"")=8,0,A261)</f>
        <v>0</v>
      </c>
      <c r="C261" s="30"/>
      <c r="D261" s="30"/>
      <c r="E261" s="30"/>
      <c r="F261" s="30"/>
      <c r="G261" s="30"/>
      <c r="H261" s="30"/>
      <c r="I261" s="30"/>
      <c r="J261" s="30"/>
      <c r="L261" s="39" t="str">
        <f aca="true">IF(B261=0,"",SUM(IF(HeadRefs!H$2=0,0,OFFSET(A261,0,(HeadRefs!H$2))),IF(HeadRefs!I$2=0,0,OFFSET(A261,0,(HeadRefs!I$2)))))</f>
        <v/>
      </c>
      <c r="Z261" s="32" t="str">
        <f aca="true">IF(OFFSET(Z261,0,14)="","",DATEVALUE(OFFSET(Z261,0,14)))</f>
        <v/>
      </c>
    </row>
    <row r="262" customFormat="false" ht="12.75" hidden="false" customHeight="false" outlineLevel="0" collapsed="false">
      <c r="A262" s="29" t="n">
        <v>242</v>
      </c>
      <c r="B262" s="41" t="n">
        <f aca="false">IF(COUNTIF(C262:J262,"")=8,0,A262)</f>
        <v>0</v>
      </c>
      <c r="C262" s="30"/>
      <c r="D262" s="30"/>
      <c r="E262" s="30"/>
      <c r="F262" s="30"/>
      <c r="G262" s="30"/>
      <c r="H262" s="30"/>
      <c r="I262" s="30"/>
      <c r="J262" s="30"/>
      <c r="L262" s="39" t="str">
        <f aca="true">IF(B262=0,"",SUM(IF(HeadRefs!H$2=0,0,OFFSET(A262,0,(HeadRefs!H$2))),IF(HeadRefs!I$2=0,0,OFFSET(A262,0,(HeadRefs!I$2)))))</f>
        <v/>
      </c>
      <c r="Z262" s="32" t="str">
        <f aca="true">IF(OFFSET(Z262,0,14)="","",DATEVALUE(OFFSET(Z262,0,14)))</f>
        <v/>
      </c>
    </row>
    <row r="263" customFormat="false" ht="12.75" hidden="false" customHeight="false" outlineLevel="0" collapsed="false">
      <c r="A263" s="29" t="n">
        <v>243</v>
      </c>
      <c r="B263" s="41" t="n">
        <f aca="false">IF(COUNTIF(C263:J263,"")=8,0,A263)</f>
        <v>0</v>
      </c>
      <c r="C263" s="30"/>
      <c r="D263" s="30"/>
      <c r="E263" s="30"/>
      <c r="F263" s="30"/>
      <c r="G263" s="30"/>
      <c r="H263" s="30"/>
      <c r="I263" s="30"/>
      <c r="J263" s="30"/>
      <c r="L263" s="39" t="str">
        <f aca="true">IF(B263=0,"",SUM(IF(HeadRefs!H$2=0,0,OFFSET(A263,0,(HeadRefs!H$2))),IF(HeadRefs!I$2=0,0,OFFSET(A263,0,(HeadRefs!I$2)))))</f>
        <v/>
      </c>
      <c r="Z263" s="32" t="str">
        <f aca="true">IF(OFFSET(Z263,0,14)="","",DATEVALUE(OFFSET(Z263,0,14)))</f>
        <v/>
      </c>
    </row>
    <row r="264" customFormat="false" ht="12.75" hidden="false" customHeight="false" outlineLevel="0" collapsed="false">
      <c r="A264" s="29" t="n">
        <v>244</v>
      </c>
      <c r="B264" s="41" t="n">
        <f aca="false">IF(COUNTIF(C264:J264,"")=8,0,A264)</f>
        <v>0</v>
      </c>
      <c r="C264" s="30"/>
      <c r="D264" s="30"/>
      <c r="E264" s="30"/>
      <c r="F264" s="30"/>
      <c r="G264" s="30"/>
      <c r="H264" s="30"/>
      <c r="I264" s="30"/>
      <c r="J264" s="30"/>
      <c r="L264" s="39" t="str">
        <f aca="true">IF(B264=0,"",SUM(IF(HeadRefs!H$2=0,0,OFFSET(A264,0,(HeadRefs!H$2))),IF(HeadRefs!I$2=0,0,OFFSET(A264,0,(HeadRefs!I$2)))))</f>
        <v/>
      </c>
      <c r="Z264" s="32" t="str">
        <f aca="true">IF(OFFSET(Z264,0,14)="","",DATEVALUE(OFFSET(Z264,0,14)))</f>
        <v/>
      </c>
    </row>
    <row r="265" customFormat="false" ht="12.75" hidden="false" customHeight="false" outlineLevel="0" collapsed="false">
      <c r="A265" s="29" t="n">
        <v>245</v>
      </c>
      <c r="B265" s="41" t="n">
        <f aca="false">IF(COUNTIF(C265:J265,"")=8,0,A265)</f>
        <v>0</v>
      </c>
      <c r="C265" s="30"/>
      <c r="D265" s="30"/>
      <c r="E265" s="30"/>
      <c r="F265" s="30"/>
      <c r="G265" s="30"/>
      <c r="H265" s="30"/>
      <c r="I265" s="30"/>
      <c r="J265" s="30"/>
      <c r="L265" s="39" t="str">
        <f aca="true">IF(B265=0,"",SUM(IF(HeadRefs!H$2=0,0,OFFSET(A265,0,(HeadRefs!H$2))),IF(HeadRefs!I$2=0,0,OFFSET(A265,0,(HeadRefs!I$2)))))</f>
        <v/>
      </c>
      <c r="Z265" s="32" t="str">
        <f aca="true">IF(OFFSET(Z265,0,14)="","",DATEVALUE(OFFSET(Z265,0,14)))</f>
        <v/>
      </c>
    </row>
    <row r="266" customFormat="false" ht="12.75" hidden="false" customHeight="false" outlineLevel="0" collapsed="false">
      <c r="A266" s="29" t="n">
        <v>246</v>
      </c>
      <c r="B266" s="41" t="n">
        <f aca="false">IF(COUNTIF(C266:J266,"")=8,0,A266)</f>
        <v>0</v>
      </c>
      <c r="C266" s="30"/>
      <c r="D266" s="30"/>
      <c r="E266" s="30"/>
      <c r="F266" s="30"/>
      <c r="G266" s="30"/>
      <c r="H266" s="30"/>
      <c r="I266" s="30"/>
      <c r="J266" s="30"/>
      <c r="L266" s="39" t="str">
        <f aca="true">IF(B266=0,"",SUM(IF(HeadRefs!H$2=0,0,OFFSET(A266,0,(HeadRefs!H$2))),IF(HeadRefs!I$2=0,0,OFFSET(A266,0,(HeadRefs!I$2)))))</f>
        <v/>
      </c>
      <c r="Z266" s="32" t="str">
        <f aca="true">IF(OFFSET(Z266,0,14)="","",DATEVALUE(OFFSET(Z266,0,14)))</f>
        <v/>
      </c>
    </row>
    <row r="267" customFormat="false" ht="12.75" hidden="false" customHeight="false" outlineLevel="0" collapsed="false">
      <c r="A267" s="29" t="n">
        <v>247</v>
      </c>
      <c r="B267" s="41" t="n">
        <f aca="false">IF(COUNTIF(C267:J267,"")=8,0,A267)</f>
        <v>0</v>
      </c>
      <c r="C267" s="30"/>
      <c r="D267" s="30"/>
      <c r="E267" s="30"/>
      <c r="F267" s="30"/>
      <c r="G267" s="30"/>
      <c r="H267" s="30"/>
      <c r="I267" s="30"/>
      <c r="J267" s="30"/>
      <c r="L267" s="39" t="str">
        <f aca="true">IF(B267=0,"",SUM(IF(HeadRefs!H$2=0,0,OFFSET(A267,0,(HeadRefs!H$2))),IF(HeadRefs!I$2=0,0,OFFSET(A267,0,(HeadRefs!I$2)))))</f>
        <v/>
      </c>
      <c r="Z267" s="32" t="str">
        <f aca="true">IF(OFFSET(Z267,0,14)="","",DATEVALUE(OFFSET(Z267,0,14)))</f>
        <v/>
      </c>
    </row>
    <row r="268" customFormat="false" ht="12.75" hidden="false" customHeight="false" outlineLevel="0" collapsed="false">
      <c r="A268" s="29" t="n">
        <v>248</v>
      </c>
      <c r="B268" s="41" t="n">
        <f aca="false">IF(COUNTIF(C268:J268,"")=8,0,A268)</f>
        <v>0</v>
      </c>
      <c r="C268" s="30"/>
      <c r="D268" s="30"/>
      <c r="E268" s="30"/>
      <c r="F268" s="30"/>
      <c r="G268" s="30"/>
      <c r="H268" s="30"/>
      <c r="I268" s="30"/>
      <c r="J268" s="30"/>
      <c r="L268" s="39" t="str">
        <f aca="true">IF(B268=0,"",SUM(IF(HeadRefs!H$2=0,0,OFFSET(A268,0,(HeadRefs!H$2))),IF(HeadRefs!I$2=0,0,OFFSET(A268,0,(HeadRefs!I$2)))))</f>
        <v/>
      </c>
      <c r="Z268" s="32" t="str">
        <f aca="true">IF(OFFSET(Z268,0,14)="","",DATEVALUE(OFFSET(Z268,0,14)))</f>
        <v/>
      </c>
    </row>
    <row r="269" customFormat="false" ht="12.75" hidden="false" customHeight="false" outlineLevel="0" collapsed="false">
      <c r="A269" s="29" t="n">
        <v>249</v>
      </c>
      <c r="B269" s="41" t="n">
        <f aca="false">IF(COUNTIF(C269:J269,"")=8,0,A269)</f>
        <v>0</v>
      </c>
      <c r="C269" s="30"/>
      <c r="D269" s="30"/>
      <c r="E269" s="30"/>
      <c r="F269" s="30"/>
      <c r="G269" s="30"/>
      <c r="H269" s="30"/>
      <c r="I269" s="30"/>
      <c r="J269" s="30"/>
      <c r="L269" s="39" t="str">
        <f aca="true">IF(B269=0,"",SUM(IF(HeadRefs!H$2=0,0,OFFSET(A269,0,(HeadRefs!H$2))),IF(HeadRefs!I$2=0,0,OFFSET(A269,0,(HeadRefs!I$2)))))</f>
        <v/>
      </c>
      <c r="Z269" s="32" t="str">
        <f aca="true">IF(OFFSET(Z269,0,14)="","",DATEVALUE(OFFSET(Z269,0,14)))</f>
        <v/>
      </c>
    </row>
    <row r="270" customFormat="false" ht="12.75" hidden="false" customHeight="false" outlineLevel="0" collapsed="false">
      <c r="A270" s="29" t="n">
        <v>250</v>
      </c>
      <c r="B270" s="41" t="n">
        <f aca="false">IF(COUNTIF(C270:J270,"")=8,0,A270)</f>
        <v>0</v>
      </c>
      <c r="C270" s="30"/>
      <c r="D270" s="30"/>
      <c r="E270" s="30"/>
      <c r="F270" s="30"/>
      <c r="G270" s="30"/>
      <c r="H270" s="30"/>
      <c r="I270" s="30"/>
      <c r="J270" s="30"/>
      <c r="L270" s="39" t="str">
        <f aca="true">IF(B270=0,"",SUM(IF(HeadRefs!H$2=0,0,OFFSET(A270,0,(HeadRefs!H$2))),IF(HeadRefs!I$2=0,0,OFFSET(A270,0,(HeadRefs!I$2)))))</f>
        <v/>
      </c>
      <c r="Z270" s="32" t="str">
        <f aca="true">IF(OFFSET(Z270,0,14)="","",DATEVALUE(OFFSET(Z270,0,14)))</f>
        <v/>
      </c>
    </row>
    <row r="271" customFormat="false" ht="12.75" hidden="false" customHeight="false" outlineLevel="0" collapsed="false">
      <c r="A271" s="29" t="n">
        <v>251</v>
      </c>
      <c r="B271" s="41" t="n">
        <f aca="false">IF(COUNTIF(C271:J271,"")=8,0,A271)</f>
        <v>0</v>
      </c>
      <c r="C271" s="30"/>
      <c r="D271" s="30"/>
      <c r="E271" s="30"/>
      <c r="F271" s="30"/>
      <c r="G271" s="30"/>
      <c r="H271" s="30"/>
      <c r="I271" s="30"/>
      <c r="J271" s="30"/>
      <c r="L271" s="39" t="str">
        <f aca="true">IF(B271=0,"",SUM(IF(HeadRefs!H$2=0,0,OFFSET(A271,0,(HeadRefs!H$2))),IF(HeadRefs!I$2=0,0,OFFSET(A271,0,(HeadRefs!I$2)))))</f>
        <v/>
      </c>
      <c r="Z271" s="32" t="str">
        <f aca="true">IF(OFFSET(Z271,0,14)="","",DATEVALUE(OFFSET(Z271,0,14)))</f>
        <v/>
      </c>
    </row>
    <row r="272" customFormat="false" ht="12.75" hidden="false" customHeight="false" outlineLevel="0" collapsed="false">
      <c r="A272" s="29" t="n">
        <v>252</v>
      </c>
      <c r="B272" s="41" t="n">
        <f aca="false">IF(COUNTIF(C272:J272,"")=8,0,A272)</f>
        <v>0</v>
      </c>
      <c r="C272" s="30"/>
      <c r="D272" s="30"/>
      <c r="E272" s="30"/>
      <c r="F272" s="30"/>
      <c r="G272" s="30"/>
      <c r="H272" s="30"/>
      <c r="I272" s="30"/>
      <c r="J272" s="30"/>
      <c r="L272" s="39" t="str">
        <f aca="true">IF(B272=0,"",SUM(IF(HeadRefs!H$2=0,0,OFFSET(A272,0,(HeadRefs!H$2))),IF(HeadRefs!I$2=0,0,OFFSET(A272,0,(HeadRefs!I$2)))))</f>
        <v/>
      </c>
      <c r="Z272" s="32" t="str">
        <f aca="true">IF(OFFSET(Z272,0,14)="","",DATEVALUE(OFFSET(Z272,0,14)))</f>
        <v/>
      </c>
    </row>
    <row r="273" customFormat="false" ht="12.75" hidden="false" customHeight="false" outlineLevel="0" collapsed="false">
      <c r="A273" s="29" t="n">
        <v>253</v>
      </c>
      <c r="B273" s="41" t="n">
        <f aca="false">IF(COUNTIF(C273:J273,"")=8,0,A273)</f>
        <v>0</v>
      </c>
      <c r="C273" s="30"/>
      <c r="D273" s="30"/>
      <c r="E273" s="30"/>
      <c r="F273" s="30"/>
      <c r="G273" s="30"/>
      <c r="H273" s="30"/>
      <c r="I273" s="30"/>
      <c r="J273" s="30"/>
      <c r="L273" s="39" t="str">
        <f aca="true">IF(B273=0,"",SUM(IF(HeadRefs!H$2=0,0,OFFSET(A273,0,(HeadRefs!H$2))),IF(HeadRefs!I$2=0,0,OFFSET(A273,0,(HeadRefs!I$2)))))</f>
        <v/>
      </c>
      <c r="Z273" s="32" t="str">
        <f aca="true">IF(OFFSET(Z273,0,14)="","",DATEVALUE(OFFSET(Z273,0,14)))</f>
        <v/>
      </c>
    </row>
    <row r="274" customFormat="false" ht="12.75" hidden="false" customHeight="false" outlineLevel="0" collapsed="false">
      <c r="A274" s="29" t="n">
        <v>254</v>
      </c>
      <c r="B274" s="41" t="n">
        <f aca="false">IF(COUNTIF(C274:J274,"")=8,0,A274)</f>
        <v>0</v>
      </c>
      <c r="C274" s="30"/>
      <c r="D274" s="30"/>
      <c r="E274" s="30"/>
      <c r="F274" s="30"/>
      <c r="G274" s="30"/>
      <c r="H274" s="30"/>
      <c r="I274" s="30"/>
      <c r="J274" s="30"/>
      <c r="L274" s="39" t="str">
        <f aca="true">IF(B274=0,"",SUM(IF(HeadRefs!H$2=0,0,OFFSET(A274,0,(HeadRefs!H$2))),IF(HeadRefs!I$2=0,0,OFFSET(A274,0,(HeadRefs!I$2)))))</f>
        <v/>
      </c>
      <c r="Z274" s="32" t="str">
        <f aca="true">IF(OFFSET(Z274,0,14)="","",DATEVALUE(OFFSET(Z274,0,14)))</f>
        <v/>
      </c>
    </row>
    <row r="275" customFormat="false" ht="12.75" hidden="false" customHeight="false" outlineLevel="0" collapsed="false">
      <c r="A275" s="29" t="n">
        <v>255</v>
      </c>
      <c r="B275" s="41" t="n">
        <f aca="false">IF(COUNTIF(C275:J275,"")=8,0,A275)</f>
        <v>0</v>
      </c>
      <c r="C275" s="30"/>
      <c r="D275" s="30"/>
      <c r="E275" s="30"/>
      <c r="F275" s="30"/>
      <c r="G275" s="30"/>
      <c r="H275" s="30"/>
      <c r="I275" s="30"/>
      <c r="J275" s="30"/>
      <c r="L275" s="39" t="str">
        <f aca="true">IF(B275=0,"",SUM(IF(HeadRefs!H$2=0,0,OFFSET(A275,0,(HeadRefs!H$2))),IF(HeadRefs!I$2=0,0,OFFSET(A275,0,(HeadRefs!I$2)))))</f>
        <v/>
      </c>
      <c r="Z275" s="32" t="str">
        <f aca="true">IF(OFFSET(Z275,0,14)="","",DATEVALUE(OFFSET(Z275,0,14)))</f>
        <v/>
      </c>
    </row>
    <row r="276" customFormat="false" ht="12.75" hidden="false" customHeight="false" outlineLevel="0" collapsed="false">
      <c r="A276" s="29" t="n">
        <v>256</v>
      </c>
      <c r="B276" s="41" t="n">
        <f aca="false">IF(COUNTIF(C276:J276,"")=8,0,A276)</f>
        <v>0</v>
      </c>
      <c r="C276" s="30"/>
      <c r="D276" s="30"/>
      <c r="E276" s="30"/>
      <c r="F276" s="30"/>
      <c r="G276" s="30"/>
      <c r="H276" s="30"/>
      <c r="I276" s="30"/>
      <c r="J276" s="30"/>
      <c r="L276" s="39" t="str">
        <f aca="true">IF(B276=0,"",SUM(IF(HeadRefs!H$2=0,0,OFFSET(A276,0,(HeadRefs!H$2))),IF(HeadRefs!I$2=0,0,OFFSET(A276,0,(HeadRefs!I$2)))))</f>
        <v/>
      </c>
      <c r="Z276" s="32" t="str">
        <f aca="true">IF(OFFSET(Z276,0,14)="","",DATEVALUE(OFFSET(Z276,0,14)))</f>
        <v/>
      </c>
    </row>
    <row r="277" customFormat="false" ht="12.75" hidden="false" customHeight="false" outlineLevel="0" collapsed="false">
      <c r="A277" s="29" t="n">
        <v>257</v>
      </c>
      <c r="B277" s="41" t="n">
        <f aca="false">IF(COUNTIF(C277:J277,"")=8,0,A277)</f>
        <v>0</v>
      </c>
      <c r="C277" s="30"/>
      <c r="D277" s="30"/>
      <c r="E277" s="30"/>
      <c r="F277" s="30"/>
      <c r="G277" s="30"/>
      <c r="H277" s="30"/>
      <c r="I277" s="30"/>
      <c r="J277" s="30"/>
      <c r="L277" s="39" t="str">
        <f aca="true">IF(B277=0,"",SUM(IF(HeadRefs!H$2=0,0,OFFSET(A277,0,(HeadRefs!H$2))),IF(HeadRefs!I$2=0,0,OFFSET(A277,0,(HeadRefs!I$2)))))</f>
        <v/>
      </c>
      <c r="Z277" s="32" t="str">
        <f aca="true">IF(OFFSET(Z277,0,14)="","",DATEVALUE(OFFSET(Z277,0,14)))</f>
        <v/>
      </c>
    </row>
    <row r="278" customFormat="false" ht="12.75" hidden="false" customHeight="false" outlineLevel="0" collapsed="false">
      <c r="A278" s="29" t="n">
        <v>258</v>
      </c>
      <c r="B278" s="41" t="n">
        <f aca="false">IF(COUNTIF(C278:J278,"")=8,0,A278)</f>
        <v>0</v>
      </c>
      <c r="C278" s="30"/>
      <c r="D278" s="30"/>
      <c r="E278" s="30"/>
      <c r="F278" s="30"/>
      <c r="G278" s="30"/>
      <c r="H278" s="30"/>
      <c r="I278" s="30"/>
      <c r="J278" s="30"/>
      <c r="L278" s="39" t="str">
        <f aca="true">IF(B278=0,"",SUM(IF(HeadRefs!H$2=0,0,OFFSET(A278,0,(HeadRefs!H$2))),IF(HeadRefs!I$2=0,0,OFFSET(A278,0,(HeadRefs!I$2)))))</f>
        <v/>
      </c>
      <c r="Z278" s="32" t="str">
        <f aca="true">IF(OFFSET(Z278,0,14)="","",DATEVALUE(OFFSET(Z278,0,14)))</f>
        <v/>
      </c>
    </row>
    <row r="279" customFormat="false" ht="12.75" hidden="false" customHeight="false" outlineLevel="0" collapsed="false">
      <c r="A279" s="29" t="n">
        <v>259</v>
      </c>
      <c r="B279" s="41" t="n">
        <f aca="false">IF(COUNTIF(C279:J279,"")=8,0,A279)</f>
        <v>0</v>
      </c>
      <c r="C279" s="30"/>
      <c r="D279" s="30"/>
      <c r="E279" s="30"/>
      <c r="F279" s="30"/>
      <c r="G279" s="30"/>
      <c r="H279" s="30"/>
      <c r="I279" s="30"/>
      <c r="J279" s="30"/>
      <c r="L279" s="39" t="str">
        <f aca="true">IF(B279=0,"",SUM(IF(HeadRefs!H$2=0,0,OFFSET(A279,0,(HeadRefs!H$2))),IF(HeadRefs!I$2=0,0,OFFSET(A279,0,(HeadRefs!I$2)))))</f>
        <v/>
      </c>
      <c r="Z279" s="32" t="str">
        <f aca="true">IF(OFFSET(Z279,0,14)="","",DATEVALUE(OFFSET(Z279,0,14)))</f>
        <v/>
      </c>
    </row>
    <row r="280" customFormat="false" ht="12.75" hidden="false" customHeight="false" outlineLevel="0" collapsed="false">
      <c r="A280" s="29" t="n">
        <v>260</v>
      </c>
      <c r="B280" s="41" t="n">
        <f aca="false">IF(COUNTIF(C280:J280,"")=8,0,A280)</f>
        <v>0</v>
      </c>
      <c r="C280" s="30"/>
      <c r="D280" s="30"/>
      <c r="E280" s="30"/>
      <c r="F280" s="30"/>
      <c r="G280" s="30"/>
      <c r="H280" s="30"/>
      <c r="I280" s="30"/>
      <c r="J280" s="30"/>
      <c r="L280" s="39" t="str">
        <f aca="true">IF(B280=0,"",SUM(IF(HeadRefs!H$2=0,0,OFFSET(A280,0,(HeadRefs!H$2))),IF(HeadRefs!I$2=0,0,OFFSET(A280,0,(HeadRefs!I$2)))))</f>
        <v/>
      </c>
      <c r="Z280" s="32" t="str">
        <f aca="true">IF(OFFSET(Z280,0,14)="","",DATEVALUE(OFFSET(Z280,0,14)))</f>
        <v/>
      </c>
    </row>
    <row r="281" customFormat="false" ht="12.75" hidden="false" customHeight="false" outlineLevel="0" collapsed="false">
      <c r="A281" s="29" t="n">
        <v>261</v>
      </c>
      <c r="B281" s="41" t="n">
        <f aca="false">IF(COUNTIF(C281:J281,"")=8,0,A281)</f>
        <v>0</v>
      </c>
      <c r="C281" s="30"/>
      <c r="D281" s="30"/>
      <c r="E281" s="30"/>
      <c r="F281" s="30"/>
      <c r="G281" s="30"/>
      <c r="H281" s="30"/>
      <c r="I281" s="30"/>
      <c r="J281" s="30"/>
      <c r="L281" s="39" t="str">
        <f aca="true">IF(B281=0,"",SUM(IF(HeadRefs!H$2=0,0,OFFSET(A281,0,(HeadRefs!H$2))),IF(HeadRefs!I$2=0,0,OFFSET(A281,0,(HeadRefs!I$2)))))</f>
        <v/>
      </c>
      <c r="Z281" s="32" t="str">
        <f aca="true">IF(OFFSET(Z281,0,14)="","",DATEVALUE(OFFSET(Z281,0,14)))</f>
        <v/>
      </c>
    </row>
    <row r="282" customFormat="false" ht="12.75" hidden="false" customHeight="false" outlineLevel="0" collapsed="false">
      <c r="A282" s="29" t="n">
        <v>262</v>
      </c>
      <c r="B282" s="41" t="n">
        <f aca="false">IF(COUNTIF(C282:J282,"")=8,0,A282)</f>
        <v>0</v>
      </c>
      <c r="C282" s="30"/>
      <c r="D282" s="30"/>
      <c r="E282" s="30"/>
      <c r="F282" s="30"/>
      <c r="G282" s="30"/>
      <c r="H282" s="30"/>
      <c r="I282" s="30"/>
      <c r="J282" s="30"/>
      <c r="L282" s="39" t="str">
        <f aca="true">IF(B282=0,"",SUM(IF(HeadRefs!H$2=0,0,OFFSET(A282,0,(HeadRefs!H$2))),IF(HeadRefs!I$2=0,0,OFFSET(A282,0,(HeadRefs!I$2)))))</f>
        <v/>
      </c>
      <c r="Z282" s="32" t="str">
        <f aca="true">IF(OFFSET(Z282,0,14)="","",DATEVALUE(OFFSET(Z282,0,14)))</f>
        <v/>
      </c>
    </row>
    <row r="283" customFormat="false" ht="12.75" hidden="false" customHeight="false" outlineLevel="0" collapsed="false">
      <c r="A283" s="29" t="n">
        <v>263</v>
      </c>
      <c r="B283" s="41" t="n">
        <f aca="false">IF(COUNTIF(C283:J283,"")=8,0,A283)</f>
        <v>0</v>
      </c>
      <c r="C283" s="30"/>
      <c r="D283" s="30"/>
      <c r="E283" s="30"/>
      <c r="F283" s="30"/>
      <c r="G283" s="30"/>
      <c r="H283" s="30"/>
      <c r="I283" s="30"/>
      <c r="J283" s="30"/>
      <c r="L283" s="39" t="str">
        <f aca="true">IF(B283=0,"",SUM(IF(HeadRefs!H$2=0,0,OFFSET(A283,0,(HeadRefs!H$2))),IF(HeadRefs!I$2=0,0,OFFSET(A283,0,(HeadRefs!I$2)))))</f>
        <v/>
      </c>
      <c r="Z283" s="32" t="str">
        <f aca="true">IF(OFFSET(Z283,0,14)="","",DATEVALUE(OFFSET(Z283,0,14)))</f>
        <v/>
      </c>
    </row>
    <row r="284" customFormat="false" ht="12.75" hidden="false" customHeight="false" outlineLevel="0" collapsed="false">
      <c r="A284" s="29" t="n">
        <v>264</v>
      </c>
      <c r="B284" s="41" t="n">
        <f aca="false">IF(COUNTIF(C284:J284,"")=8,0,A284)</f>
        <v>0</v>
      </c>
      <c r="C284" s="30"/>
      <c r="D284" s="30"/>
      <c r="E284" s="30"/>
      <c r="F284" s="30"/>
      <c r="G284" s="30"/>
      <c r="H284" s="30"/>
      <c r="I284" s="30"/>
      <c r="J284" s="30"/>
      <c r="L284" s="39" t="str">
        <f aca="true">IF(B284=0,"",SUM(IF(HeadRefs!H$2=0,0,OFFSET(A284,0,(HeadRefs!H$2))),IF(HeadRefs!I$2=0,0,OFFSET(A284,0,(HeadRefs!I$2)))))</f>
        <v/>
      </c>
      <c r="Z284" s="32" t="str">
        <f aca="true">IF(OFFSET(Z284,0,14)="","",DATEVALUE(OFFSET(Z284,0,14)))</f>
        <v/>
      </c>
    </row>
    <row r="285" customFormat="false" ht="12.75" hidden="false" customHeight="false" outlineLevel="0" collapsed="false">
      <c r="A285" s="29" t="n">
        <v>265</v>
      </c>
      <c r="B285" s="41" t="n">
        <f aca="false">IF(COUNTIF(C285:J285,"")=8,0,A285)</f>
        <v>0</v>
      </c>
      <c r="C285" s="30"/>
      <c r="D285" s="30"/>
      <c r="E285" s="30"/>
      <c r="F285" s="30"/>
      <c r="G285" s="30"/>
      <c r="H285" s="30"/>
      <c r="I285" s="30"/>
      <c r="J285" s="30"/>
      <c r="L285" s="39" t="str">
        <f aca="true">IF(B285=0,"",SUM(IF(HeadRefs!H$2=0,0,OFFSET(A285,0,(HeadRefs!H$2))),IF(HeadRefs!I$2=0,0,OFFSET(A285,0,(HeadRefs!I$2)))))</f>
        <v/>
      </c>
      <c r="Z285" s="32" t="str">
        <f aca="true">IF(OFFSET(Z285,0,14)="","",DATEVALUE(OFFSET(Z285,0,14)))</f>
        <v/>
      </c>
    </row>
    <row r="286" customFormat="false" ht="12.75" hidden="false" customHeight="false" outlineLevel="0" collapsed="false">
      <c r="A286" s="29" t="n">
        <v>266</v>
      </c>
      <c r="B286" s="41" t="n">
        <f aca="false">IF(COUNTIF(C286:J286,"")=8,0,A286)</f>
        <v>0</v>
      </c>
      <c r="C286" s="30"/>
      <c r="D286" s="30"/>
      <c r="E286" s="30"/>
      <c r="F286" s="30"/>
      <c r="G286" s="30"/>
      <c r="H286" s="30"/>
      <c r="I286" s="30"/>
      <c r="J286" s="30"/>
      <c r="L286" s="39" t="str">
        <f aca="true">IF(B286=0,"",SUM(IF(HeadRefs!H$2=0,0,OFFSET(A286,0,(HeadRefs!H$2))),IF(HeadRefs!I$2=0,0,OFFSET(A286,0,(HeadRefs!I$2)))))</f>
        <v/>
      </c>
      <c r="Z286" s="32" t="str">
        <f aca="true">IF(OFFSET(Z286,0,14)="","",DATEVALUE(OFFSET(Z286,0,14)))</f>
        <v/>
      </c>
    </row>
    <row r="287" customFormat="false" ht="12.75" hidden="false" customHeight="false" outlineLevel="0" collapsed="false">
      <c r="A287" s="29" t="n">
        <v>267</v>
      </c>
      <c r="B287" s="41" t="n">
        <f aca="false">IF(COUNTIF(C287:J287,"")=8,0,A287)</f>
        <v>0</v>
      </c>
      <c r="C287" s="30"/>
      <c r="D287" s="30"/>
      <c r="E287" s="30"/>
      <c r="F287" s="30"/>
      <c r="G287" s="30"/>
      <c r="H287" s="30"/>
      <c r="I287" s="30"/>
      <c r="J287" s="30"/>
      <c r="L287" s="39" t="str">
        <f aca="true">IF(B287=0,"",SUM(IF(HeadRefs!H$2=0,0,OFFSET(A287,0,(HeadRefs!H$2))),IF(HeadRefs!I$2=0,0,OFFSET(A287,0,(HeadRefs!I$2)))))</f>
        <v/>
      </c>
      <c r="Z287" s="32" t="str">
        <f aca="true">IF(OFFSET(Z287,0,14)="","",DATEVALUE(OFFSET(Z287,0,14)))</f>
        <v/>
      </c>
    </row>
    <row r="288" customFormat="false" ht="12.75" hidden="false" customHeight="false" outlineLevel="0" collapsed="false">
      <c r="A288" s="29" t="n">
        <v>268</v>
      </c>
      <c r="B288" s="41" t="n">
        <f aca="false">IF(COUNTIF(C288:J288,"")=8,0,A288)</f>
        <v>0</v>
      </c>
      <c r="C288" s="30"/>
      <c r="D288" s="30"/>
      <c r="E288" s="30"/>
      <c r="F288" s="30"/>
      <c r="G288" s="30"/>
      <c r="H288" s="30"/>
      <c r="I288" s="30"/>
      <c r="J288" s="30"/>
      <c r="L288" s="39" t="str">
        <f aca="true">IF(B288=0,"",SUM(IF(HeadRefs!H$2=0,0,OFFSET(A288,0,(HeadRefs!H$2))),IF(HeadRefs!I$2=0,0,OFFSET(A288,0,(HeadRefs!I$2)))))</f>
        <v/>
      </c>
      <c r="Z288" s="32" t="str">
        <f aca="true">IF(OFFSET(Z288,0,14)="","",DATEVALUE(OFFSET(Z288,0,14)))</f>
        <v/>
      </c>
    </row>
    <row r="289" customFormat="false" ht="12.75" hidden="false" customHeight="false" outlineLevel="0" collapsed="false">
      <c r="A289" s="29" t="n">
        <v>269</v>
      </c>
      <c r="B289" s="41" t="n">
        <f aca="false">IF(COUNTIF(C289:J289,"")=8,0,A289)</f>
        <v>0</v>
      </c>
      <c r="C289" s="30"/>
      <c r="D289" s="30"/>
      <c r="E289" s="30"/>
      <c r="F289" s="30"/>
      <c r="G289" s="30"/>
      <c r="H289" s="30"/>
      <c r="I289" s="30"/>
      <c r="J289" s="30"/>
      <c r="L289" s="39" t="str">
        <f aca="true">IF(B289=0,"",SUM(IF(HeadRefs!H$2=0,0,OFFSET(A289,0,(HeadRefs!H$2))),IF(HeadRefs!I$2=0,0,OFFSET(A289,0,(HeadRefs!I$2)))))</f>
        <v/>
      </c>
      <c r="Z289" s="32" t="str">
        <f aca="true">IF(OFFSET(Z289,0,14)="","",DATEVALUE(OFFSET(Z289,0,14)))</f>
        <v/>
      </c>
    </row>
    <row r="290" customFormat="false" ht="12.75" hidden="false" customHeight="false" outlineLevel="0" collapsed="false">
      <c r="A290" s="29" t="n">
        <v>270</v>
      </c>
      <c r="B290" s="41" t="n">
        <f aca="false">IF(COUNTIF(C290:J290,"")=8,0,A290)</f>
        <v>0</v>
      </c>
      <c r="C290" s="30"/>
      <c r="D290" s="30"/>
      <c r="E290" s="30"/>
      <c r="F290" s="30"/>
      <c r="G290" s="30"/>
      <c r="H290" s="30"/>
      <c r="I290" s="30"/>
      <c r="J290" s="30"/>
      <c r="L290" s="39" t="str">
        <f aca="true">IF(B290=0,"",SUM(IF(HeadRefs!H$2=0,0,OFFSET(A290,0,(HeadRefs!H$2))),IF(HeadRefs!I$2=0,0,OFFSET(A290,0,(HeadRefs!I$2)))))</f>
        <v/>
      </c>
      <c r="Z290" s="32" t="str">
        <f aca="true">IF(OFFSET(Z290,0,14)="","",DATEVALUE(OFFSET(Z290,0,14)))</f>
        <v/>
      </c>
    </row>
    <row r="291" customFormat="false" ht="12.75" hidden="false" customHeight="false" outlineLevel="0" collapsed="false">
      <c r="A291" s="29" t="n">
        <v>271</v>
      </c>
      <c r="B291" s="41" t="n">
        <f aca="false">IF(COUNTIF(C291:J291,"")=8,0,A291)</f>
        <v>0</v>
      </c>
      <c r="C291" s="30"/>
      <c r="D291" s="30"/>
      <c r="E291" s="30"/>
      <c r="F291" s="30"/>
      <c r="G291" s="30"/>
      <c r="H291" s="30"/>
      <c r="I291" s="30"/>
      <c r="J291" s="30"/>
      <c r="L291" s="39" t="str">
        <f aca="true">IF(B291=0,"",SUM(IF(HeadRefs!H$2=0,0,OFFSET(A291,0,(HeadRefs!H$2))),IF(HeadRefs!I$2=0,0,OFFSET(A291,0,(HeadRefs!I$2)))))</f>
        <v/>
      </c>
      <c r="Z291" s="32" t="str">
        <f aca="true">IF(OFFSET(Z291,0,14)="","",DATEVALUE(OFFSET(Z291,0,14)))</f>
        <v/>
      </c>
    </row>
    <row r="292" customFormat="false" ht="12.75" hidden="false" customHeight="false" outlineLevel="0" collapsed="false">
      <c r="A292" s="29" t="n">
        <v>272</v>
      </c>
      <c r="B292" s="41" t="n">
        <f aca="false">IF(COUNTIF(C292:J292,"")=8,0,A292)</f>
        <v>0</v>
      </c>
      <c r="C292" s="30"/>
      <c r="D292" s="30"/>
      <c r="E292" s="30"/>
      <c r="F292" s="30"/>
      <c r="G292" s="30"/>
      <c r="H292" s="30"/>
      <c r="I292" s="30"/>
      <c r="J292" s="30"/>
      <c r="L292" s="39" t="str">
        <f aca="true">IF(B292=0,"",SUM(IF(HeadRefs!H$2=0,0,OFFSET(A292,0,(HeadRefs!H$2))),IF(HeadRefs!I$2=0,0,OFFSET(A292,0,(HeadRefs!I$2)))))</f>
        <v/>
      </c>
      <c r="Z292" s="32" t="str">
        <f aca="true">IF(OFFSET(Z292,0,14)="","",DATEVALUE(OFFSET(Z292,0,14)))</f>
        <v/>
      </c>
    </row>
    <row r="293" customFormat="false" ht="12.75" hidden="false" customHeight="false" outlineLevel="0" collapsed="false">
      <c r="A293" s="29" t="n">
        <v>273</v>
      </c>
      <c r="B293" s="41" t="n">
        <f aca="false">IF(COUNTIF(C293:J293,"")=8,0,A293)</f>
        <v>0</v>
      </c>
      <c r="C293" s="30"/>
      <c r="D293" s="30"/>
      <c r="E293" s="30"/>
      <c r="F293" s="30"/>
      <c r="G293" s="30"/>
      <c r="H293" s="30"/>
      <c r="I293" s="30"/>
      <c r="J293" s="30"/>
      <c r="L293" s="39" t="str">
        <f aca="true">IF(B293=0,"",SUM(IF(HeadRefs!H$2=0,0,OFFSET(A293,0,(HeadRefs!H$2))),IF(HeadRefs!I$2=0,0,OFFSET(A293,0,(HeadRefs!I$2)))))</f>
        <v/>
      </c>
      <c r="Z293" s="32" t="str">
        <f aca="true">IF(OFFSET(Z293,0,14)="","",DATEVALUE(OFFSET(Z293,0,14)))</f>
        <v/>
      </c>
    </row>
    <row r="294" customFormat="false" ht="12.75" hidden="false" customHeight="false" outlineLevel="0" collapsed="false">
      <c r="A294" s="29" t="n">
        <v>274</v>
      </c>
      <c r="B294" s="41" t="n">
        <f aca="false">IF(COUNTIF(C294:J294,"")=8,0,A294)</f>
        <v>0</v>
      </c>
      <c r="C294" s="30"/>
      <c r="D294" s="30"/>
      <c r="E294" s="30"/>
      <c r="F294" s="30"/>
      <c r="G294" s="30"/>
      <c r="H294" s="30"/>
      <c r="I294" s="30"/>
      <c r="J294" s="30"/>
      <c r="L294" s="39" t="str">
        <f aca="true">IF(B294=0,"",SUM(IF(HeadRefs!H$2=0,0,OFFSET(A294,0,(HeadRefs!H$2))),IF(HeadRefs!I$2=0,0,OFFSET(A294,0,(HeadRefs!I$2)))))</f>
        <v/>
      </c>
      <c r="Z294" s="32" t="str">
        <f aca="true">IF(OFFSET(Z294,0,14)="","",DATEVALUE(OFFSET(Z294,0,14)))</f>
        <v/>
      </c>
    </row>
    <row r="295" customFormat="false" ht="12.75" hidden="false" customHeight="false" outlineLevel="0" collapsed="false">
      <c r="A295" s="29" t="n">
        <v>275</v>
      </c>
      <c r="B295" s="41" t="n">
        <f aca="false">IF(COUNTIF(C295:J295,"")=8,0,A295)</f>
        <v>0</v>
      </c>
      <c r="C295" s="30"/>
      <c r="D295" s="30"/>
      <c r="E295" s="30"/>
      <c r="F295" s="30"/>
      <c r="G295" s="30"/>
      <c r="H295" s="30"/>
      <c r="I295" s="30"/>
      <c r="J295" s="30"/>
      <c r="L295" s="39" t="str">
        <f aca="true">IF(B295=0,"",SUM(IF(HeadRefs!H$2=0,0,OFFSET(A295,0,(HeadRefs!H$2))),IF(HeadRefs!I$2=0,0,OFFSET(A295,0,(HeadRefs!I$2)))))</f>
        <v/>
      </c>
      <c r="Z295" s="32" t="str">
        <f aca="true">IF(OFFSET(Z295,0,14)="","",DATEVALUE(OFFSET(Z295,0,14)))</f>
        <v/>
      </c>
    </row>
    <row r="296" customFormat="false" ht="12.75" hidden="false" customHeight="false" outlineLevel="0" collapsed="false">
      <c r="A296" s="29" t="n">
        <v>276</v>
      </c>
      <c r="B296" s="41" t="n">
        <f aca="false">IF(COUNTIF(C296:J296,"")=8,0,A296)</f>
        <v>0</v>
      </c>
      <c r="C296" s="30"/>
      <c r="D296" s="30"/>
      <c r="E296" s="30"/>
      <c r="F296" s="30"/>
      <c r="G296" s="30"/>
      <c r="H296" s="30"/>
      <c r="I296" s="30"/>
      <c r="J296" s="30"/>
      <c r="L296" s="39" t="str">
        <f aca="true">IF(B296=0,"",SUM(IF(HeadRefs!H$2=0,0,OFFSET(A296,0,(HeadRefs!H$2))),IF(HeadRefs!I$2=0,0,OFFSET(A296,0,(HeadRefs!I$2)))))</f>
        <v/>
      </c>
      <c r="Z296" s="32" t="str">
        <f aca="true">IF(OFFSET(Z296,0,14)="","",DATEVALUE(OFFSET(Z296,0,14)))</f>
        <v/>
      </c>
    </row>
    <row r="297" customFormat="false" ht="12.75" hidden="false" customHeight="false" outlineLevel="0" collapsed="false">
      <c r="A297" s="29" t="n">
        <v>277</v>
      </c>
      <c r="B297" s="41" t="n">
        <f aca="false">IF(COUNTIF(C297:J297,"")=8,0,A297)</f>
        <v>0</v>
      </c>
      <c r="C297" s="30"/>
      <c r="D297" s="30"/>
      <c r="E297" s="30"/>
      <c r="F297" s="30"/>
      <c r="G297" s="30"/>
      <c r="H297" s="30"/>
      <c r="I297" s="30"/>
      <c r="J297" s="30"/>
      <c r="L297" s="39" t="str">
        <f aca="true">IF(B297=0,"",SUM(IF(HeadRefs!H$2=0,0,OFFSET(A297,0,(HeadRefs!H$2))),IF(HeadRefs!I$2=0,0,OFFSET(A297,0,(HeadRefs!I$2)))))</f>
        <v/>
      </c>
      <c r="Z297" s="32" t="str">
        <f aca="true">IF(OFFSET(Z297,0,14)="","",DATEVALUE(OFFSET(Z297,0,14)))</f>
        <v/>
      </c>
    </row>
    <row r="298" customFormat="false" ht="12.75" hidden="false" customHeight="false" outlineLevel="0" collapsed="false">
      <c r="A298" s="29" t="n">
        <v>278</v>
      </c>
      <c r="B298" s="41" t="n">
        <f aca="false">IF(COUNTIF(C298:J298,"")=8,0,A298)</f>
        <v>0</v>
      </c>
      <c r="C298" s="30"/>
      <c r="D298" s="30"/>
      <c r="E298" s="30"/>
      <c r="F298" s="30"/>
      <c r="G298" s="30"/>
      <c r="H298" s="30"/>
      <c r="I298" s="30"/>
      <c r="J298" s="30"/>
      <c r="L298" s="39" t="str">
        <f aca="true">IF(B298=0,"",SUM(IF(HeadRefs!H$2=0,0,OFFSET(A298,0,(HeadRefs!H$2))),IF(HeadRefs!I$2=0,0,OFFSET(A298,0,(HeadRefs!I$2)))))</f>
        <v/>
      </c>
      <c r="Z298" s="32" t="str">
        <f aca="true">IF(OFFSET(Z298,0,14)="","",DATEVALUE(OFFSET(Z298,0,14)))</f>
        <v/>
      </c>
    </row>
    <row r="299" customFormat="false" ht="12.75" hidden="false" customHeight="false" outlineLevel="0" collapsed="false">
      <c r="A299" s="29" t="n">
        <v>279</v>
      </c>
      <c r="B299" s="41" t="n">
        <f aca="false">IF(COUNTIF(C299:J299,"")=8,0,A299)</f>
        <v>0</v>
      </c>
      <c r="C299" s="30"/>
      <c r="D299" s="30"/>
      <c r="E299" s="30"/>
      <c r="F299" s="30"/>
      <c r="G299" s="30"/>
      <c r="H299" s="30"/>
      <c r="I299" s="30"/>
      <c r="J299" s="30"/>
      <c r="L299" s="39" t="str">
        <f aca="true">IF(B299=0,"",SUM(IF(HeadRefs!H$2=0,0,OFFSET(A299,0,(HeadRefs!H$2))),IF(HeadRefs!I$2=0,0,OFFSET(A299,0,(HeadRefs!I$2)))))</f>
        <v/>
      </c>
      <c r="Z299" s="32" t="str">
        <f aca="true">IF(OFFSET(Z299,0,14)="","",DATEVALUE(OFFSET(Z299,0,14)))</f>
        <v/>
      </c>
    </row>
    <row r="300" customFormat="false" ht="12.75" hidden="false" customHeight="false" outlineLevel="0" collapsed="false">
      <c r="A300" s="29" t="n">
        <v>280</v>
      </c>
      <c r="B300" s="41" t="n">
        <f aca="false">IF(COUNTIF(C300:J300,"")=8,0,A300)</f>
        <v>0</v>
      </c>
      <c r="C300" s="30"/>
      <c r="D300" s="30"/>
      <c r="E300" s="30"/>
      <c r="F300" s="30"/>
      <c r="G300" s="30"/>
      <c r="H300" s="30"/>
      <c r="I300" s="30"/>
      <c r="J300" s="30"/>
      <c r="L300" s="39" t="str">
        <f aca="true">IF(B300=0,"",SUM(IF(HeadRefs!H$2=0,0,OFFSET(A300,0,(HeadRefs!H$2))),IF(HeadRefs!I$2=0,0,OFFSET(A300,0,(HeadRefs!I$2)))))</f>
        <v/>
      </c>
      <c r="Z300" s="32" t="str">
        <f aca="true">IF(OFFSET(Z300,0,14)="","",DATEVALUE(OFFSET(Z300,0,14)))</f>
        <v/>
      </c>
    </row>
    <row r="301" customFormat="false" ht="12.75" hidden="false" customHeight="false" outlineLevel="0" collapsed="false">
      <c r="A301" s="29" t="n">
        <v>281</v>
      </c>
      <c r="B301" s="41" t="n">
        <f aca="false">IF(COUNTIF(C301:J301,"")=8,0,A301)</f>
        <v>0</v>
      </c>
      <c r="C301" s="30"/>
      <c r="D301" s="30"/>
      <c r="E301" s="30"/>
      <c r="F301" s="30"/>
      <c r="G301" s="30"/>
      <c r="H301" s="30"/>
      <c r="I301" s="30"/>
      <c r="J301" s="30"/>
      <c r="L301" s="39" t="str">
        <f aca="true">IF(B301=0,"",SUM(IF(HeadRefs!H$2=0,0,OFFSET(A301,0,(HeadRefs!H$2))),IF(HeadRefs!I$2=0,0,OFFSET(A301,0,(HeadRefs!I$2)))))</f>
        <v/>
      </c>
      <c r="Z301" s="32" t="str">
        <f aca="true">IF(OFFSET(Z301,0,14)="","",DATEVALUE(OFFSET(Z301,0,14)))</f>
        <v/>
      </c>
    </row>
    <row r="302" customFormat="false" ht="12.75" hidden="false" customHeight="false" outlineLevel="0" collapsed="false">
      <c r="A302" s="29" t="n">
        <v>282</v>
      </c>
      <c r="B302" s="41" t="n">
        <f aca="false">IF(COUNTIF(C302:J302,"")=8,0,A302)</f>
        <v>0</v>
      </c>
      <c r="C302" s="30"/>
      <c r="D302" s="30"/>
      <c r="E302" s="30"/>
      <c r="F302" s="30"/>
      <c r="G302" s="30"/>
      <c r="H302" s="30"/>
      <c r="I302" s="30"/>
      <c r="J302" s="30"/>
      <c r="L302" s="39" t="str">
        <f aca="true">IF(B302=0,"",SUM(IF(HeadRefs!H$2=0,0,OFFSET(A302,0,(HeadRefs!H$2))),IF(HeadRefs!I$2=0,0,OFFSET(A302,0,(HeadRefs!I$2)))))</f>
        <v/>
      </c>
      <c r="Z302" s="32" t="str">
        <f aca="true">IF(OFFSET(Z302,0,14)="","",DATEVALUE(OFFSET(Z302,0,14)))</f>
        <v/>
      </c>
    </row>
    <row r="303" customFormat="false" ht="12.75" hidden="false" customHeight="false" outlineLevel="0" collapsed="false">
      <c r="A303" s="29" t="n">
        <v>283</v>
      </c>
      <c r="B303" s="41" t="n">
        <f aca="false">IF(COUNTIF(C303:J303,"")=8,0,A303)</f>
        <v>0</v>
      </c>
      <c r="C303" s="30"/>
      <c r="D303" s="30"/>
      <c r="E303" s="30"/>
      <c r="F303" s="30"/>
      <c r="G303" s="30"/>
      <c r="H303" s="30"/>
      <c r="I303" s="30"/>
      <c r="J303" s="30"/>
      <c r="L303" s="39" t="str">
        <f aca="true">IF(B303=0,"",SUM(IF(HeadRefs!H$2=0,0,OFFSET(A303,0,(HeadRefs!H$2))),IF(HeadRefs!I$2=0,0,OFFSET(A303,0,(HeadRefs!I$2)))))</f>
        <v/>
      </c>
      <c r="Z303" s="32" t="str">
        <f aca="true">IF(OFFSET(Z303,0,14)="","",DATEVALUE(OFFSET(Z303,0,14)))</f>
        <v/>
      </c>
    </row>
    <row r="304" customFormat="false" ht="12.75" hidden="false" customHeight="false" outlineLevel="0" collapsed="false">
      <c r="A304" s="29" t="n">
        <v>284</v>
      </c>
      <c r="B304" s="41" t="n">
        <f aca="false">IF(COUNTIF(C304:J304,"")=8,0,A304)</f>
        <v>0</v>
      </c>
      <c r="C304" s="30"/>
      <c r="D304" s="30"/>
      <c r="E304" s="30"/>
      <c r="F304" s="30"/>
      <c r="G304" s="30"/>
      <c r="H304" s="30"/>
      <c r="I304" s="30"/>
      <c r="J304" s="30"/>
      <c r="L304" s="39" t="str">
        <f aca="true">IF(B304=0,"",SUM(IF(HeadRefs!H$2=0,0,OFFSET(A304,0,(HeadRefs!H$2))),IF(HeadRefs!I$2=0,0,OFFSET(A304,0,(HeadRefs!I$2)))))</f>
        <v/>
      </c>
      <c r="Z304" s="32" t="str">
        <f aca="true">IF(OFFSET(Z304,0,14)="","",DATEVALUE(OFFSET(Z304,0,14)))</f>
        <v/>
      </c>
    </row>
    <row r="305" customFormat="false" ht="12.75" hidden="false" customHeight="false" outlineLevel="0" collapsed="false">
      <c r="A305" s="29" t="n">
        <v>285</v>
      </c>
      <c r="B305" s="41" t="n">
        <f aca="false">IF(COUNTIF(C305:J305,"")=8,0,A305)</f>
        <v>0</v>
      </c>
      <c r="C305" s="30"/>
      <c r="D305" s="30"/>
      <c r="E305" s="30"/>
      <c r="F305" s="30"/>
      <c r="G305" s="30"/>
      <c r="H305" s="30"/>
      <c r="I305" s="30"/>
      <c r="J305" s="30"/>
      <c r="L305" s="39" t="str">
        <f aca="true">IF(B305=0,"",SUM(IF(HeadRefs!H$2=0,0,OFFSET(A305,0,(HeadRefs!H$2))),IF(HeadRefs!I$2=0,0,OFFSET(A305,0,(HeadRefs!I$2)))))</f>
        <v/>
      </c>
      <c r="Z305" s="32" t="str">
        <f aca="true">IF(OFFSET(Z305,0,14)="","",DATEVALUE(OFFSET(Z305,0,14)))</f>
        <v/>
      </c>
    </row>
    <row r="306" customFormat="false" ht="12.75" hidden="false" customHeight="false" outlineLevel="0" collapsed="false">
      <c r="A306" s="29" t="n">
        <v>286</v>
      </c>
      <c r="B306" s="41" t="n">
        <f aca="false">IF(COUNTIF(C306:J306,"")=8,0,A306)</f>
        <v>0</v>
      </c>
      <c r="C306" s="30"/>
      <c r="D306" s="30"/>
      <c r="E306" s="30"/>
      <c r="F306" s="30"/>
      <c r="G306" s="30"/>
      <c r="H306" s="30"/>
      <c r="I306" s="30"/>
      <c r="J306" s="30"/>
      <c r="L306" s="39" t="str">
        <f aca="true">IF(B306=0,"",SUM(IF(HeadRefs!H$2=0,0,OFFSET(A306,0,(HeadRefs!H$2))),IF(HeadRefs!I$2=0,0,OFFSET(A306,0,(HeadRefs!I$2)))))</f>
        <v/>
      </c>
      <c r="Z306" s="32" t="str">
        <f aca="true">IF(OFFSET(Z306,0,14)="","",DATEVALUE(OFFSET(Z306,0,14)))</f>
        <v/>
      </c>
    </row>
    <row r="307" customFormat="false" ht="12.75" hidden="false" customHeight="false" outlineLevel="0" collapsed="false">
      <c r="A307" s="29" t="n">
        <v>287</v>
      </c>
      <c r="B307" s="41" t="n">
        <f aca="false">IF(COUNTIF(C307:J307,"")=8,0,A307)</f>
        <v>0</v>
      </c>
      <c r="C307" s="30"/>
      <c r="D307" s="30"/>
      <c r="E307" s="30"/>
      <c r="F307" s="30"/>
      <c r="G307" s="30"/>
      <c r="H307" s="30"/>
      <c r="I307" s="30"/>
      <c r="J307" s="30"/>
      <c r="L307" s="39" t="str">
        <f aca="true">IF(B307=0,"",SUM(IF(HeadRefs!H$2=0,0,OFFSET(A307,0,(HeadRefs!H$2))),IF(HeadRefs!I$2=0,0,OFFSET(A307,0,(HeadRefs!I$2)))))</f>
        <v/>
      </c>
      <c r="Z307" s="32" t="str">
        <f aca="true">IF(OFFSET(Z307,0,14)="","",DATEVALUE(OFFSET(Z307,0,14)))</f>
        <v/>
      </c>
    </row>
    <row r="308" customFormat="false" ht="12.75" hidden="false" customHeight="false" outlineLevel="0" collapsed="false">
      <c r="A308" s="29" t="n">
        <v>288</v>
      </c>
      <c r="B308" s="41" t="n">
        <f aca="false">IF(COUNTIF(C308:J308,"")=8,0,A308)</f>
        <v>0</v>
      </c>
      <c r="C308" s="30"/>
      <c r="D308" s="30"/>
      <c r="E308" s="30"/>
      <c r="F308" s="30"/>
      <c r="G308" s="30"/>
      <c r="H308" s="30"/>
      <c r="I308" s="30"/>
      <c r="J308" s="30"/>
      <c r="L308" s="39" t="str">
        <f aca="true">IF(B308=0,"",SUM(IF(HeadRefs!H$2=0,0,OFFSET(A308,0,(HeadRefs!H$2))),IF(HeadRefs!I$2=0,0,OFFSET(A308,0,(HeadRefs!I$2)))))</f>
        <v/>
      </c>
      <c r="Z308" s="32" t="str">
        <f aca="true">IF(OFFSET(Z308,0,14)="","",DATEVALUE(OFFSET(Z308,0,14)))</f>
        <v/>
      </c>
    </row>
    <row r="309" customFormat="false" ht="12.75" hidden="false" customHeight="false" outlineLevel="0" collapsed="false">
      <c r="A309" s="29" t="n">
        <v>289</v>
      </c>
      <c r="B309" s="41" t="n">
        <f aca="false">IF(COUNTIF(C309:J309,"")=8,0,A309)</f>
        <v>0</v>
      </c>
      <c r="C309" s="30"/>
      <c r="D309" s="30"/>
      <c r="E309" s="30"/>
      <c r="F309" s="30"/>
      <c r="G309" s="30"/>
      <c r="H309" s="30"/>
      <c r="I309" s="30"/>
      <c r="J309" s="30"/>
      <c r="L309" s="39" t="str">
        <f aca="true">IF(B309=0,"",SUM(IF(HeadRefs!H$2=0,0,OFFSET(A309,0,(HeadRefs!H$2))),IF(HeadRefs!I$2=0,0,OFFSET(A309,0,(HeadRefs!I$2)))))</f>
        <v/>
      </c>
      <c r="Z309" s="32" t="str">
        <f aca="true">IF(OFFSET(Z309,0,14)="","",DATEVALUE(OFFSET(Z309,0,14)))</f>
        <v/>
      </c>
    </row>
    <row r="310" customFormat="false" ht="12.75" hidden="false" customHeight="false" outlineLevel="0" collapsed="false">
      <c r="A310" s="29" t="n">
        <v>290</v>
      </c>
      <c r="B310" s="41" t="n">
        <f aca="false">IF(COUNTIF(C310:J310,"")=8,0,A310)</f>
        <v>0</v>
      </c>
      <c r="C310" s="30"/>
      <c r="D310" s="30"/>
      <c r="E310" s="30"/>
      <c r="F310" s="30"/>
      <c r="G310" s="30"/>
      <c r="H310" s="30"/>
      <c r="I310" s="30"/>
      <c r="J310" s="30"/>
      <c r="L310" s="39" t="str">
        <f aca="true">IF(B310=0,"",SUM(IF(HeadRefs!H$2=0,0,OFFSET(A310,0,(HeadRefs!H$2))),IF(HeadRefs!I$2=0,0,OFFSET(A310,0,(HeadRefs!I$2)))))</f>
        <v/>
      </c>
      <c r="Z310" s="32" t="str">
        <f aca="true">IF(OFFSET(Z310,0,14)="","",DATEVALUE(OFFSET(Z310,0,14)))</f>
        <v/>
      </c>
    </row>
    <row r="311" customFormat="false" ht="12.75" hidden="false" customHeight="false" outlineLevel="0" collapsed="false">
      <c r="A311" s="29" t="n">
        <v>291</v>
      </c>
      <c r="B311" s="41" t="n">
        <f aca="false">IF(COUNTIF(C311:J311,"")=8,0,A311)</f>
        <v>0</v>
      </c>
      <c r="C311" s="30"/>
      <c r="D311" s="30"/>
      <c r="E311" s="30"/>
      <c r="F311" s="30"/>
      <c r="G311" s="30"/>
      <c r="H311" s="30"/>
      <c r="I311" s="30"/>
      <c r="J311" s="30"/>
      <c r="L311" s="39" t="str">
        <f aca="true">IF(B311=0,"",SUM(IF(HeadRefs!H$2=0,0,OFFSET(A311,0,(HeadRefs!H$2))),IF(HeadRefs!I$2=0,0,OFFSET(A311,0,(HeadRefs!I$2)))))</f>
        <v/>
      </c>
      <c r="Z311" s="32" t="str">
        <f aca="true">IF(OFFSET(Z311,0,14)="","",DATEVALUE(OFFSET(Z311,0,14)))</f>
        <v/>
      </c>
    </row>
    <row r="312" customFormat="false" ht="12.75" hidden="false" customHeight="false" outlineLevel="0" collapsed="false">
      <c r="A312" s="29" t="n">
        <v>292</v>
      </c>
      <c r="B312" s="41" t="n">
        <f aca="false">IF(COUNTIF(C312:J312,"")=8,0,A312)</f>
        <v>0</v>
      </c>
      <c r="C312" s="30"/>
      <c r="D312" s="30"/>
      <c r="E312" s="30"/>
      <c r="F312" s="30"/>
      <c r="G312" s="30"/>
      <c r="H312" s="30"/>
      <c r="I312" s="30"/>
      <c r="J312" s="30"/>
      <c r="L312" s="39" t="str">
        <f aca="true">IF(B312=0,"",SUM(IF(HeadRefs!H$2=0,0,OFFSET(A312,0,(HeadRefs!H$2))),IF(HeadRefs!I$2=0,0,OFFSET(A312,0,(HeadRefs!I$2)))))</f>
        <v/>
      </c>
      <c r="Z312" s="32" t="str">
        <f aca="true">IF(OFFSET(Z312,0,14)="","",DATEVALUE(OFFSET(Z312,0,14)))</f>
        <v/>
      </c>
    </row>
    <row r="313" customFormat="false" ht="12.75" hidden="false" customHeight="false" outlineLevel="0" collapsed="false">
      <c r="A313" s="29" t="n">
        <v>293</v>
      </c>
      <c r="B313" s="41" t="n">
        <f aca="false">IF(COUNTIF(C313:J313,"")=8,0,A313)</f>
        <v>0</v>
      </c>
      <c r="C313" s="30"/>
      <c r="D313" s="30"/>
      <c r="E313" s="30"/>
      <c r="F313" s="30"/>
      <c r="G313" s="30"/>
      <c r="H313" s="30"/>
      <c r="I313" s="30"/>
      <c r="J313" s="30"/>
      <c r="L313" s="39" t="str">
        <f aca="true">IF(B313=0,"",SUM(IF(HeadRefs!H$2=0,0,OFFSET(A313,0,(HeadRefs!H$2))),IF(HeadRefs!I$2=0,0,OFFSET(A313,0,(HeadRefs!I$2)))))</f>
        <v/>
      </c>
      <c r="Z313" s="32" t="str">
        <f aca="true">IF(OFFSET(Z313,0,14)="","",DATEVALUE(OFFSET(Z313,0,14)))</f>
        <v/>
      </c>
    </row>
    <row r="314" customFormat="false" ht="12.75" hidden="false" customHeight="false" outlineLevel="0" collapsed="false">
      <c r="A314" s="29" t="n">
        <v>294</v>
      </c>
      <c r="B314" s="41" t="n">
        <f aca="false">IF(COUNTIF(C314:J314,"")=8,0,A314)</f>
        <v>0</v>
      </c>
      <c r="C314" s="30"/>
      <c r="D314" s="30"/>
      <c r="E314" s="30"/>
      <c r="F314" s="30"/>
      <c r="G314" s="30"/>
      <c r="H314" s="30"/>
      <c r="I314" s="30"/>
      <c r="J314" s="30"/>
      <c r="L314" s="39" t="str">
        <f aca="true">IF(B314=0,"",SUM(IF(HeadRefs!H$2=0,0,OFFSET(A314,0,(HeadRefs!H$2))),IF(HeadRefs!I$2=0,0,OFFSET(A314,0,(HeadRefs!I$2)))))</f>
        <v/>
      </c>
      <c r="Z314" s="32" t="str">
        <f aca="true">IF(OFFSET(Z314,0,14)="","",DATEVALUE(OFFSET(Z314,0,14)))</f>
        <v/>
      </c>
    </row>
    <row r="315" customFormat="false" ht="12.75" hidden="false" customHeight="false" outlineLevel="0" collapsed="false">
      <c r="A315" s="29" t="n">
        <v>295</v>
      </c>
      <c r="B315" s="41" t="n">
        <f aca="false">IF(COUNTIF(C315:J315,"")=8,0,A315)</f>
        <v>0</v>
      </c>
      <c r="C315" s="30"/>
      <c r="D315" s="30"/>
      <c r="E315" s="30"/>
      <c r="F315" s="30"/>
      <c r="G315" s="30"/>
      <c r="H315" s="30"/>
      <c r="I315" s="30"/>
      <c r="J315" s="30"/>
      <c r="L315" s="39" t="str">
        <f aca="true">IF(B315=0,"",SUM(IF(HeadRefs!H$2=0,0,OFFSET(A315,0,(HeadRefs!H$2))),IF(HeadRefs!I$2=0,0,OFFSET(A315,0,(HeadRefs!I$2)))))</f>
        <v/>
      </c>
      <c r="Z315" s="32" t="str">
        <f aca="true">IF(OFFSET(Z315,0,14)="","",DATEVALUE(OFFSET(Z315,0,14)))</f>
        <v/>
      </c>
    </row>
    <row r="316" customFormat="false" ht="12.75" hidden="false" customHeight="false" outlineLevel="0" collapsed="false">
      <c r="A316" s="29" t="n">
        <v>296</v>
      </c>
      <c r="B316" s="41" t="n">
        <f aca="false">IF(COUNTIF(C316:J316,"")=8,0,A316)</f>
        <v>0</v>
      </c>
      <c r="C316" s="30"/>
      <c r="D316" s="30"/>
      <c r="E316" s="30"/>
      <c r="F316" s="30"/>
      <c r="G316" s="30"/>
      <c r="H316" s="30"/>
      <c r="I316" s="30"/>
      <c r="J316" s="30"/>
      <c r="L316" s="39" t="str">
        <f aca="true">IF(B316=0,"",SUM(IF(HeadRefs!H$2=0,0,OFFSET(A316,0,(HeadRefs!H$2))),IF(HeadRefs!I$2=0,0,OFFSET(A316,0,(HeadRefs!I$2)))))</f>
        <v/>
      </c>
      <c r="Z316" s="32" t="str">
        <f aca="true">IF(OFFSET(Z316,0,14)="","",DATEVALUE(OFFSET(Z316,0,14)))</f>
        <v/>
      </c>
    </row>
    <row r="317" customFormat="false" ht="12.75" hidden="false" customHeight="false" outlineLevel="0" collapsed="false">
      <c r="A317" s="29" t="n">
        <v>297</v>
      </c>
      <c r="B317" s="41" t="n">
        <f aca="false">IF(COUNTIF(C317:J317,"")=8,0,A317)</f>
        <v>0</v>
      </c>
      <c r="C317" s="30"/>
      <c r="D317" s="30"/>
      <c r="E317" s="30"/>
      <c r="F317" s="30"/>
      <c r="G317" s="30"/>
      <c r="H317" s="30"/>
      <c r="I317" s="30"/>
      <c r="J317" s="30"/>
      <c r="L317" s="39" t="str">
        <f aca="true">IF(B317=0,"",SUM(IF(HeadRefs!H$2=0,0,OFFSET(A317,0,(HeadRefs!H$2))),IF(HeadRefs!I$2=0,0,OFFSET(A317,0,(HeadRefs!I$2)))))</f>
        <v/>
      </c>
      <c r="Z317" s="32" t="str">
        <f aca="true">IF(OFFSET(Z317,0,14)="","",DATEVALUE(OFFSET(Z317,0,14)))</f>
        <v/>
      </c>
    </row>
    <row r="318" customFormat="false" ht="12.75" hidden="false" customHeight="false" outlineLevel="0" collapsed="false">
      <c r="A318" s="29" t="n">
        <v>298</v>
      </c>
      <c r="B318" s="41" t="n">
        <f aca="false">IF(COUNTIF(C318:J318,"")=8,0,A318)</f>
        <v>0</v>
      </c>
      <c r="C318" s="30"/>
      <c r="D318" s="30"/>
      <c r="E318" s="30"/>
      <c r="F318" s="30"/>
      <c r="G318" s="30"/>
      <c r="H318" s="30"/>
      <c r="I318" s="30"/>
      <c r="J318" s="30"/>
      <c r="L318" s="39" t="str">
        <f aca="true">IF(B318=0,"",SUM(IF(HeadRefs!H$2=0,0,OFFSET(A318,0,(HeadRefs!H$2))),IF(HeadRefs!I$2=0,0,OFFSET(A318,0,(HeadRefs!I$2)))))</f>
        <v/>
      </c>
      <c r="Z318" s="32" t="str">
        <f aca="true">IF(OFFSET(Z318,0,14)="","",DATEVALUE(OFFSET(Z318,0,14)))</f>
        <v/>
      </c>
    </row>
    <row r="319" customFormat="false" ht="12.75" hidden="false" customHeight="false" outlineLevel="0" collapsed="false">
      <c r="A319" s="29" t="n">
        <v>299</v>
      </c>
      <c r="B319" s="41" t="n">
        <f aca="false">IF(COUNTIF(C319:J319,"")=8,0,A319)</f>
        <v>0</v>
      </c>
      <c r="C319" s="30"/>
      <c r="D319" s="30"/>
      <c r="E319" s="30"/>
      <c r="F319" s="30"/>
      <c r="G319" s="30"/>
      <c r="H319" s="30"/>
      <c r="I319" s="30"/>
      <c r="J319" s="30"/>
      <c r="L319" s="39" t="str">
        <f aca="true">IF(B319=0,"",SUM(IF(HeadRefs!H$2=0,0,OFFSET(A319,0,(HeadRefs!H$2))),IF(HeadRefs!I$2=0,0,OFFSET(A319,0,(HeadRefs!I$2)))))</f>
        <v/>
      </c>
      <c r="Z319" s="32" t="str">
        <f aca="true">IF(OFFSET(Z319,0,14)="","",DATEVALUE(OFFSET(Z319,0,14)))</f>
        <v/>
      </c>
    </row>
    <row r="320" customFormat="false" ht="12.75" hidden="false" customHeight="false" outlineLevel="0" collapsed="false">
      <c r="A320" s="29" t="n">
        <v>300</v>
      </c>
      <c r="B320" s="41" t="n">
        <f aca="false">IF(COUNTIF(C320:J320,"")=8,0,A320)</f>
        <v>0</v>
      </c>
      <c r="C320" s="30"/>
      <c r="D320" s="30"/>
      <c r="E320" s="30"/>
      <c r="F320" s="30"/>
      <c r="G320" s="30"/>
      <c r="H320" s="30"/>
      <c r="I320" s="30"/>
      <c r="J320" s="30"/>
      <c r="L320" s="39" t="str">
        <f aca="true">IF(B320=0,"",SUM(IF(HeadRefs!H$2=0,0,OFFSET(A320,0,(HeadRefs!H$2))),IF(HeadRefs!I$2=0,0,OFFSET(A320,0,(HeadRefs!I$2)))))</f>
        <v/>
      </c>
      <c r="Z320" s="32" t="str">
        <f aca="true">IF(OFFSET(Z320,0,14)="","",DATEVALUE(OFFSET(Z320,0,14)))</f>
        <v/>
      </c>
    </row>
    <row r="321" customFormat="false" ht="12.75" hidden="false" customHeight="false" outlineLevel="0" collapsed="false">
      <c r="A321" s="29" t="n">
        <v>301</v>
      </c>
      <c r="B321" s="41" t="n">
        <f aca="false">IF(COUNTIF(C321:J321,"")=8,0,A321)</f>
        <v>0</v>
      </c>
      <c r="C321" s="30"/>
      <c r="D321" s="30"/>
      <c r="E321" s="30"/>
      <c r="F321" s="30"/>
      <c r="G321" s="30"/>
      <c r="H321" s="30"/>
      <c r="I321" s="30"/>
      <c r="J321" s="30"/>
      <c r="L321" s="39" t="str">
        <f aca="true">IF(B321=0,"",SUM(IF(HeadRefs!H$2=0,0,OFFSET(A321,0,(HeadRefs!H$2))),IF(HeadRefs!I$2=0,0,OFFSET(A321,0,(HeadRefs!I$2)))))</f>
        <v/>
      </c>
      <c r="Z321" s="32" t="str">
        <f aca="true">IF(OFFSET(Z321,0,14)="","",DATEVALUE(OFFSET(Z321,0,14)))</f>
        <v/>
      </c>
    </row>
    <row r="322" customFormat="false" ht="12.75" hidden="false" customHeight="false" outlineLevel="0" collapsed="false">
      <c r="A322" s="29" t="n">
        <v>302</v>
      </c>
      <c r="B322" s="41" t="n">
        <f aca="false">IF(COUNTIF(C322:J322,"")=8,0,A322)</f>
        <v>0</v>
      </c>
      <c r="C322" s="30"/>
      <c r="D322" s="30"/>
      <c r="E322" s="30"/>
      <c r="F322" s="30"/>
      <c r="G322" s="30"/>
      <c r="H322" s="30"/>
      <c r="I322" s="30"/>
      <c r="J322" s="30"/>
      <c r="L322" s="39" t="str">
        <f aca="true">IF(B322=0,"",SUM(IF(HeadRefs!H$2=0,0,OFFSET(A322,0,(HeadRefs!H$2))),IF(HeadRefs!I$2=0,0,OFFSET(A322,0,(HeadRefs!I$2)))))</f>
        <v/>
      </c>
      <c r="Z322" s="32" t="str">
        <f aca="true">IF(OFFSET(Z322,0,14)="","",DATEVALUE(OFFSET(Z322,0,14)))</f>
        <v/>
      </c>
    </row>
    <row r="323" customFormat="false" ht="12.75" hidden="false" customHeight="false" outlineLevel="0" collapsed="false">
      <c r="A323" s="29" t="n">
        <v>303</v>
      </c>
      <c r="B323" s="41" t="n">
        <f aca="false">IF(COUNTIF(C323:J323,"")=8,0,A323)</f>
        <v>0</v>
      </c>
      <c r="C323" s="30"/>
      <c r="D323" s="30"/>
      <c r="E323" s="30"/>
      <c r="F323" s="30"/>
      <c r="G323" s="30"/>
      <c r="H323" s="30"/>
      <c r="I323" s="30"/>
      <c r="J323" s="30"/>
      <c r="L323" s="39" t="str">
        <f aca="true">IF(B323=0,"",SUM(IF(HeadRefs!H$2=0,0,OFFSET(A323,0,(HeadRefs!H$2))),IF(HeadRefs!I$2=0,0,OFFSET(A323,0,(HeadRefs!I$2)))))</f>
        <v/>
      </c>
      <c r="Z323" s="32" t="str">
        <f aca="true">IF(OFFSET(Z323,0,14)="","",DATEVALUE(OFFSET(Z323,0,14)))</f>
        <v/>
      </c>
    </row>
    <row r="324" customFormat="false" ht="12.75" hidden="false" customHeight="false" outlineLevel="0" collapsed="false">
      <c r="A324" s="29" t="n">
        <v>304</v>
      </c>
      <c r="B324" s="41" t="n">
        <f aca="false">IF(COUNTIF(C324:J324,"")=8,0,A324)</f>
        <v>0</v>
      </c>
      <c r="C324" s="30"/>
      <c r="D324" s="30"/>
      <c r="E324" s="30"/>
      <c r="F324" s="30"/>
      <c r="G324" s="30"/>
      <c r="H324" s="30"/>
      <c r="I324" s="30"/>
      <c r="J324" s="30"/>
      <c r="L324" s="39" t="str">
        <f aca="true">IF(B324=0,"",SUM(IF(HeadRefs!H$2=0,0,OFFSET(A324,0,(HeadRefs!H$2))),IF(HeadRefs!I$2=0,0,OFFSET(A324,0,(HeadRefs!I$2)))))</f>
        <v/>
      </c>
      <c r="Z324" s="32" t="str">
        <f aca="true">IF(OFFSET(Z324,0,14)="","",DATEVALUE(OFFSET(Z324,0,14)))</f>
        <v/>
      </c>
    </row>
    <row r="325" customFormat="false" ht="12.75" hidden="false" customHeight="false" outlineLevel="0" collapsed="false">
      <c r="A325" s="29" t="n">
        <v>305</v>
      </c>
      <c r="B325" s="41" t="n">
        <f aca="false">IF(COUNTIF(C325:J325,"")=8,0,A325)</f>
        <v>0</v>
      </c>
      <c r="C325" s="30"/>
      <c r="D325" s="30"/>
      <c r="E325" s="30"/>
      <c r="F325" s="30"/>
      <c r="G325" s="30"/>
      <c r="H325" s="30"/>
      <c r="I325" s="30"/>
      <c r="J325" s="30"/>
      <c r="L325" s="39" t="str">
        <f aca="true">IF(B325=0,"",SUM(IF(HeadRefs!H$2=0,0,OFFSET(A325,0,(HeadRefs!H$2))),IF(HeadRefs!I$2=0,0,OFFSET(A325,0,(HeadRefs!I$2)))))</f>
        <v/>
      </c>
      <c r="Z325" s="32" t="str">
        <f aca="true">IF(OFFSET(Z325,0,14)="","",DATEVALUE(OFFSET(Z325,0,14)))</f>
        <v/>
      </c>
    </row>
    <row r="326" customFormat="false" ht="12.75" hidden="false" customHeight="false" outlineLevel="0" collapsed="false">
      <c r="A326" s="29" t="n">
        <v>306</v>
      </c>
      <c r="B326" s="41" t="n">
        <f aca="false">IF(COUNTIF(C326:J326,"")=8,0,A326)</f>
        <v>0</v>
      </c>
      <c r="C326" s="30"/>
      <c r="D326" s="30"/>
      <c r="E326" s="30"/>
      <c r="F326" s="30"/>
      <c r="G326" s="30"/>
      <c r="H326" s="30"/>
      <c r="I326" s="30"/>
      <c r="J326" s="30"/>
      <c r="L326" s="39" t="str">
        <f aca="true">IF(B326=0,"",SUM(IF(HeadRefs!H$2=0,0,OFFSET(A326,0,(HeadRefs!H$2))),IF(HeadRefs!I$2=0,0,OFFSET(A326,0,(HeadRefs!I$2)))))</f>
        <v/>
      </c>
      <c r="Z326" s="32" t="str">
        <f aca="true">IF(OFFSET(Z326,0,14)="","",DATEVALUE(OFFSET(Z326,0,14)))</f>
        <v/>
      </c>
    </row>
    <row r="327" customFormat="false" ht="12.75" hidden="false" customHeight="false" outlineLevel="0" collapsed="false">
      <c r="A327" s="29" t="n">
        <v>307</v>
      </c>
      <c r="B327" s="41" t="n">
        <f aca="false">IF(COUNTIF(C327:J327,"")=8,0,A327)</f>
        <v>0</v>
      </c>
      <c r="C327" s="30"/>
      <c r="D327" s="30"/>
      <c r="E327" s="30"/>
      <c r="F327" s="30"/>
      <c r="G327" s="30"/>
      <c r="H327" s="30"/>
      <c r="I327" s="30"/>
      <c r="J327" s="30"/>
      <c r="L327" s="39" t="str">
        <f aca="true">IF(B327=0,"",SUM(IF(HeadRefs!H$2=0,0,OFFSET(A327,0,(HeadRefs!H$2))),IF(HeadRefs!I$2=0,0,OFFSET(A327,0,(HeadRefs!I$2)))))</f>
        <v/>
      </c>
      <c r="Z327" s="32" t="str">
        <f aca="true">IF(OFFSET(Z327,0,14)="","",DATEVALUE(OFFSET(Z327,0,14)))</f>
        <v/>
      </c>
    </row>
    <row r="328" customFormat="false" ht="12.75" hidden="false" customHeight="false" outlineLevel="0" collapsed="false">
      <c r="A328" s="29" t="n">
        <v>308</v>
      </c>
      <c r="B328" s="41" t="n">
        <f aca="false">IF(COUNTIF(C328:J328,"")=8,0,A328)</f>
        <v>0</v>
      </c>
      <c r="C328" s="30"/>
      <c r="D328" s="30"/>
      <c r="E328" s="30"/>
      <c r="F328" s="30"/>
      <c r="G328" s="30"/>
      <c r="H328" s="30"/>
      <c r="I328" s="30"/>
      <c r="J328" s="30"/>
      <c r="L328" s="39" t="str">
        <f aca="true">IF(B328=0,"",SUM(IF(HeadRefs!H$2=0,0,OFFSET(A328,0,(HeadRefs!H$2))),IF(HeadRefs!I$2=0,0,OFFSET(A328,0,(HeadRefs!I$2)))))</f>
        <v/>
      </c>
      <c r="Z328" s="32" t="str">
        <f aca="true">IF(OFFSET(Z328,0,14)="","",DATEVALUE(OFFSET(Z328,0,14)))</f>
        <v/>
      </c>
    </row>
    <row r="329" customFormat="false" ht="12.75" hidden="false" customHeight="false" outlineLevel="0" collapsed="false">
      <c r="A329" s="29" t="n">
        <v>309</v>
      </c>
      <c r="B329" s="41" t="n">
        <f aca="false">IF(COUNTIF(C329:J329,"")=8,0,A329)</f>
        <v>0</v>
      </c>
      <c r="C329" s="30"/>
      <c r="D329" s="30"/>
      <c r="E329" s="30"/>
      <c r="F329" s="30"/>
      <c r="G329" s="30"/>
      <c r="H329" s="30"/>
      <c r="I329" s="30"/>
      <c r="J329" s="30"/>
      <c r="L329" s="39" t="str">
        <f aca="true">IF(B329=0,"",SUM(IF(HeadRefs!H$2=0,0,OFFSET(A329,0,(HeadRefs!H$2))),IF(HeadRefs!I$2=0,0,OFFSET(A329,0,(HeadRefs!I$2)))))</f>
        <v/>
      </c>
      <c r="Z329" s="32" t="str">
        <f aca="true">IF(OFFSET(Z329,0,14)="","",DATEVALUE(OFFSET(Z329,0,14)))</f>
        <v/>
      </c>
    </row>
    <row r="330" customFormat="false" ht="12.75" hidden="false" customHeight="false" outlineLevel="0" collapsed="false">
      <c r="A330" s="29" t="n">
        <v>310</v>
      </c>
      <c r="B330" s="41" t="n">
        <f aca="false">IF(COUNTIF(C330:J330,"")=8,0,A330)</f>
        <v>0</v>
      </c>
      <c r="C330" s="30"/>
      <c r="D330" s="30"/>
      <c r="E330" s="30"/>
      <c r="F330" s="30"/>
      <c r="G330" s="30"/>
      <c r="H330" s="30"/>
      <c r="I330" s="30"/>
      <c r="J330" s="30"/>
      <c r="L330" s="39" t="str">
        <f aca="true">IF(B330=0,"",SUM(IF(HeadRefs!H$2=0,0,OFFSET(A330,0,(HeadRefs!H$2))),IF(HeadRefs!I$2=0,0,OFFSET(A330,0,(HeadRefs!I$2)))))</f>
        <v/>
      </c>
      <c r="Z330" s="32" t="str">
        <f aca="true">IF(OFFSET(Z330,0,14)="","",DATEVALUE(OFFSET(Z330,0,14)))</f>
        <v/>
      </c>
    </row>
    <row r="331" customFormat="false" ht="12.75" hidden="false" customHeight="false" outlineLevel="0" collapsed="false">
      <c r="A331" s="29" t="n">
        <v>311</v>
      </c>
      <c r="B331" s="41" t="n">
        <f aca="false">IF(COUNTIF(C331:J331,"")=8,0,A331)</f>
        <v>0</v>
      </c>
      <c r="C331" s="30"/>
      <c r="D331" s="30"/>
      <c r="E331" s="30"/>
      <c r="F331" s="30"/>
      <c r="G331" s="30"/>
      <c r="H331" s="30"/>
      <c r="I331" s="30"/>
      <c r="J331" s="30"/>
      <c r="L331" s="39" t="str">
        <f aca="true">IF(B331=0,"",SUM(IF(HeadRefs!H$2=0,0,OFFSET(A331,0,(HeadRefs!H$2))),IF(HeadRefs!I$2=0,0,OFFSET(A331,0,(HeadRefs!I$2)))))</f>
        <v/>
      </c>
      <c r="Z331" s="32" t="str">
        <f aca="true">IF(OFFSET(Z331,0,14)="","",DATEVALUE(OFFSET(Z331,0,14)))</f>
        <v/>
      </c>
    </row>
    <row r="332" customFormat="false" ht="12.75" hidden="false" customHeight="false" outlineLevel="0" collapsed="false">
      <c r="A332" s="29" t="n">
        <v>312</v>
      </c>
      <c r="B332" s="41" t="n">
        <f aca="false">IF(COUNTIF(C332:J332,"")=8,0,A332)</f>
        <v>0</v>
      </c>
      <c r="C332" s="30"/>
      <c r="D332" s="30"/>
      <c r="E332" s="30"/>
      <c r="F332" s="30"/>
      <c r="G332" s="30"/>
      <c r="H332" s="30"/>
      <c r="I332" s="30"/>
      <c r="J332" s="30"/>
      <c r="L332" s="39" t="str">
        <f aca="true">IF(B332=0,"",SUM(IF(HeadRefs!H$2=0,0,OFFSET(A332,0,(HeadRefs!H$2))),IF(HeadRefs!I$2=0,0,OFFSET(A332,0,(HeadRefs!I$2)))))</f>
        <v/>
      </c>
      <c r="Z332" s="32" t="str">
        <f aca="true">IF(OFFSET(Z332,0,14)="","",DATEVALUE(OFFSET(Z332,0,14)))</f>
        <v/>
      </c>
    </row>
    <row r="333" customFormat="false" ht="12.75" hidden="false" customHeight="false" outlineLevel="0" collapsed="false">
      <c r="A333" s="29" t="n">
        <v>313</v>
      </c>
      <c r="B333" s="41" t="n">
        <f aca="false">IF(COUNTIF(C333:J333,"")=8,0,A333)</f>
        <v>0</v>
      </c>
      <c r="C333" s="30"/>
      <c r="D333" s="30"/>
      <c r="E333" s="30"/>
      <c r="F333" s="30"/>
      <c r="G333" s="30"/>
      <c r="H333" s="30"/>
      <c r="I333" s="30"/>
      <c r="J333" s="30"/>
      <c r="L333" s="39" t="str">
        <f aca="true">IF(B333=0,"",SUM(IF(HeadRefs!H$2=0,0,OFFSET(A333,0,(HeadRefs!H$2))),IF(HeadRefs!I$2=0,0,OFFSET(A333,0,(HeadRefs!I$2)))))</f>
        <v/>
      </c>
      <c r="Z333" s="32" t="str">
        <f aca="true">IF(OFFSET(Z333,0,14)="","",DATEVALUE(OFFSET(Z333,0,14)))</f>
        <v/>
      </c>
    </row>
    <row r="334" customFormat="false" ht="12.75" hidden="false" customHeight="false" outlineLevel="0" collapsed="false">
      <c r="A334" s="29" t="n">
        <v>314</v>
      </c>
      <c r="B334" s="41" t="n">
        <f aca="false">IF(COUNTIF(C334:J334,"")=8,0,A334)</f>
        <v>0</v>
      </c>
      <c r="C334" s="30"/>
      <c r="D334" s="30"/>
      <c r="E334" s="30"/>
      <c r="F334" s="30"/>
      <c r="G334" s="30"/>
      <c r="H334" s="30"/>
      <c r="I334" s="30"/>
      <c r="J334" s="30"/>
      <c r="L334" s="39" t="str">
        <f aca="true">IF(B334=0,"",SUM(IF(HeadRefs!H$2=0,0,OFFSET(A334,0,(HeadRefs!H$2))),IF(HeadRefs!I$2=0,0,OFFSET(A334,0,(HeadRefs!I$2)))))</f>
        <v/>
      </c>
      <c r="Z334" s="32" t="str">
        <f aca="true">IF(OFFSET(Z334,0,14)="","",DATEVALUE(OFFSET(Z334,0,14)))</f>
        <v/>
      </c>
    </row>
    <row r="335" customFormat="false" ht="12.75" hidden="false" customHeight="false" outlineLevel="0" collapsed="false">
      <c r="A335" s="29" t="n">
        <v>315</v>
      </c>
      <c r="B335" s="41" t="n">
        <f aca="false">IF(COUNTIF(C335:J335,"")=8,0,A335)</f>
        <v>0</v>
      </c>
      <c r="C335" s="30"/>
      <c r="D335" s="30"/>
      <c r="E335" s="30"/>
      <c r="F335" s="30"/>
      <c r="G335" s="30"/>
      <c r="H335" s="30"/>
      <c r="I335" s="30"/>
      <c r="J335" s="30"/>
      <c r="L335" s="39" t="str">
        <f aca="true">IF(B335=0,"",SUM(IF(HeadRefs!H$2=0,0,OFFSET(A335,0,(HeadRefs!H$2))),IF(HeadRefs!I$2=0,0,OFFSET(A335,0,(HeadRefs!I$2)))))</f>
        <v/>
      </c>
      <c r="Z335" s="32" t="str">
        <f aca="true">IF(OFFSET(Z335,0,14)="","",DATEVALUE(OFFSET(Z335,0,14)))</f>
        <v/>
      </c>
    </row>
    <row r="336" customFormat="false" ht="12.75" hidden="false" customHeight="false" outlineLevel="0" collapsed="false">
      <c r="A336" s="29" t="n">
        <v>316</v>
      </c>
      <c r="B336" s="41" t="n">
        <f aca="false">IF(COUNTIF(C336:J336,"")=8,0,A336)</f>
        <v>0</v>
      </c>
      <c r="C336" s="30"/>
      <c r="D336" s="30"/>
      <c r="E336" s="30"/>
      <c r="F336" s="30"/>
      <c r="G336" s="30"/>
      <c r="H336" s="30"/>
      <c r="I336" s="30"/>
      <c r="J336" s="30"/>
      <c r="L336" s="39" t="str">
        <f aca="true">IF(B336=0,"",SUM(IF(HeadRefs!H$2=0,0,OFFSET(A336,0,(HeadRefs!H$2))),IF(HeadRefs!I$2=0,0,OFFSET(A336,0,(HeadRefs!I$2)))))</f>
        <v/>
      </c>
      <c r="Z336" s="32" t="str">
        <f aca="true">IF(OFFSET(Z336,0,14)="","",DATEVALUE(OFFSET(Z336,0,14)))</f>
        <v/>
      </c>
    </row>
    <row r="337" customFormat="false" ht="12.75" hidden="false" customHeight="false" outlineLevel="0" collapsed="false">
      <c r="A337" s="29" t="n">
        <v>317</v>
      </c>
      <c r="B337" s="41" t="n">
        <f aca="false">IF(COUNTIF(C337:J337,"")=8,0,A337)</f>
        <v>0</v>
      </c>
      <c r="C337" s="30"/>
      <c r="D337" s="30"/>
      <c r="E337" s="30"/>
      <c r="F337" s="30"/>
      <c r="G337" s="30"/>
      <c r="H337" s="30"/>
      <c r="I337" s="30"/>
      <c r="J337" s="30"/>
      <c r="L337" s="39" t="str">
        <f aca="true">IF(B337=0,"",SUM(IF(HeadRefs!H$2=0,0,OFFSET(A337,0,(HeadRefs!H$2))),IF(HeadRefs!I$2=0,0,OFFSET(A337,0,(HeadRefs!I$2)))))</f>
        <v/>
      </c>
      <c r="Z337" s="32" t="str">
        <f aca="true">IF(OFFSET(Z337,0,14)="","",DATEVALUE(OFFSET(Z337,0,14)))</f>
        <v/>
      </c>
    </row>
    <row r="338" customFormat="false" ht="12.75" hidden="false" customHeight="false" outlineLevel="0" collapsed="false">
      <c r="A338" s="29" t="n">
        <v>318</v>
      </c>
      <c r="B338" s="41" t="n">
        <f aca="false">IF(COUNTIF(C338:J338,"")=8,0,A338)</f>
        <v>0</v>
      </c>
      <c r="C338" s="30"/>
      <c r="D338" s="30"/>
      <c r="E338" s="30"/>
      <c r="F338" s="30"/>
      <c r="G338" s="30"/>
      <c r="H338" s="30"/>
      <c r="I338" s="30"/>
      <c r="J338" s="30"/>
      <c r="L338" s="39" t="str">
        <f aca="true">IF(B338=0,"",SUM(IF(HeadRefs!H$2=0,0,OFFSET(A338,0,(HeadRefs!H$2))),IF(HeadRefs!I$2=0,0,OFFSET(A338,0,(HeadRefs!I$2)))))</f>
        <v/>
      </c>
      <c r="Z338" s="32" t="str">
        <f aca="true">IF(OFFSET(Z338,0,14)="","",DATEVALUE(OFFSET(Z338,0,14)))</f>
        <v/>
      </c>
    </row>
    <row r="339" customFormat="false" ht="12.75" hidden="false" customHeight="false" outlineLevel="0" collapsed="false">
      <c r="A339" s="29" t="n">
        <v>319</v>
      </c>
      <c r="B339" s="41" t="n">
        <f aca="false">IF(COUNTIF(C339:J339,"")=8,0,A339)</f>
        <v>0</v>
      </c>
      <c r="C339" s="30"/>
      <c r="D339" s="30"/>
      <c r="E339" s="30"/>
      <c r="F339" s="30"/>
      <c r="G339" s="30"/>
      <c r="H339" s="30"/>
      <c r="I339" s="30"/>
      <c r="J339" s="30"/>
      <c r="L339" s="39" t="str">
        <f aca="true">IF(B339=0,"",SUM(IF(HeadRefs!H$2=0,0,OFFSET(A339,0,(HeadRefs!H$2))),IF(HeadRefs!I$2=0,0,OFFSET(A339,0,(HeadRefs!I$2)))))</f>
        <v/>
      </c>
      <c r="Z339" s="32" t="str">
        <f aca="true">IF(OFFSET(Z339,0,14)="","",DATEVALUE(OFFSET(Z339,0,14)))</f>
        <v/>
      </c>
    </row>
    <row r="340" customFormat="false" ht="12.75" hidden="false" customHeight="false" outlineLevel="0" collapsed="false">
      <c r="A340" s="29" t="n">
        <v>320</v>
      </c>
      <c r="B340" s="41" t="n">
        <f aca="false">IF(COUNTIF(C340:J340,"")=8,0,A340)</f>
        <v>0</v>
      </c>
      <c r="C340" s="30"/>
      <c r="D340" s="30"/>
      <c r="E340" s="30"/>
      <c r="F340" s="30"/>
      <c r="G340" s="30"/>
      <c r="H340" s="30"/>
      <c r="I340" s="30"/>
      <c r="J340" s="30"/>
      <c r="L340" s="39" t="str">
        <f aca="true">IF(B340=0,"",SUM(IF(HeadRefs!H$2=0,0,OFFSET(A340,0,(HeadRefs!H$2))),IF(HeadRefs!I$2=0,0,OFFSET(A340,0,(HeadRefs!I$2)))))</f>
        <v/>
      </c>
      <c r="Z340" s="32" t="str">
        <f aca="true">IF(OFFSET(Z340,0,14)="","",DATEVALUE(OFFSET(Z340,0,14)))</f>
        <v/>
      </c>
    </row>
    <row r="341" customFormat="false" ht="12.75" hidden="false" customHeight="false" outlineLevel="0" collapsed="false">
      <c r="A341" s="29" t="n">
        <v>321</v>
      </c>
      <c r="B341" s="41" t="n">
        <f aca="false">IF(COUNTIF(C341:J341,"")=8,0,A341)</f>
        <v>0</v>
      </c>
      <c r="C341" s="30"/>
      <c r="D341" s="30"/>
      <c r="E341" s="30"/>
      <c r="F341" s="30"/>
      <c r="G341" s="30"/>
      <c r="H341" s="30"/>
      <c r="I341" s="30"/>
      <c r="J341" s="30"/>
      <c r="L341" s="39" t="str">
        <f aca="true">IF(B341=0,"",SUM(IF(HeadRefs!H$2=0,0,OFFSET(A341,0,(HeadRefs!H$2))),IF(HeadRefs!I$2=0,0,OFFSET(A341,0,(HeadRefs!I$2)))))</f>
        <v/>
      </c>
      <c r="Z341" s="32" t="str">
        <f aca="true">IF(OFFSET(Z341,0,14)="","",DATEVALUE(OFFSET(Z341,0,14)))</f>
        <v/>
      </c>
    </row>
    <row r="342" customFormat="false" ht="12.75" hidden="false" customHeight="false" outlineLevel="0" collapsed="false">
      <c r="A342" s="29" t="n">
        <v>322</v>
      </c>
      <c r="B342" s="41" t="n">
        <f aca="false">IF(COUNTIF(C342:J342,"")=8,0,A342)</f>
        <v>0</v>
      </c>
      <c r="C342" s="30"/>
      <c r="D342" s="30"/>
      <c r="E342" s="30"/>
      <c r="F342" s="30"/>
      <c r="G342" s="30"/>
      <c r="H342" s="30"/>
      <c r="I342" s="30"/>
      <c r="J342" s="30"/>
      <c r="L342" s="39" t="str">
        <f aca="true">IF(B342=0,"",SUM(IF(HeadRefs!H$2=0,0,OFFSET(A342,0,(HeadRefs!H$2))),IF(HeadRefs!I$2=0,0,OFFSET(A342,0,(HeadRefs!I$2)))))</f>
        <v/>
      </c>
      <c r="Z342" s="32" t="str">
        <f aca="true">IF(OFFSET(Z342,0,14)="","",DATEVALUE(OFFSET(Z342,0,14)))</f>
        <v/>
      </c>
    </row>
    <row r="343" customFormat="false" ht="12.75" hidden="false" customHeight="false" outlineLevel="0" collapsed="false">
      <c r="A343" s="29" t="n">
        <v>323</v>
      </c>
      <c r="B343" s="41" t="n">
        <f aca="false">IF(COUNTIF(C343:J343,"")=8,0,A343)</f>
        <v>0</v>
      </c>
      <c r="C343" s="30"/>
      <c r="D343" s="30"/>
      <c r="E343" s="30"/>
      <c r="F343" s="30"/>
      <c r="G343" s="30"/>
      <c r="H343" s="30"/>
      <c r="I343" s="30"/>
      <c r="J343" s="30"/>
      <c r="L343" s="39" t="str">
        <f aca="true">IF(B343=0,"",SUM(IF(HeadRefs!H$2=0,0,OFFSET(A343,0,(HeadRefs!H$2))),IF(HeadRefs!I$2=0,0,OFFSET(A343,0,(HeadRefs!I$2)))))</f>
        <v/>
      </c>
      <c r="Z343" s="32" t="str">
        <f aca="true">IF(OFFSET(Z343,0,14)="","",DATEVALUE(OFFSET(Z343,0,14)))</f>
        <v/>
      </c>
    </row>
    <row r="344" customFormat="false" ht="12.75" hidden="false" customHeight="false" outlineLevel="0" collapsed="false">
      <c r="A344" s="29" t="n">
        <v>324</v>
      </c>
      <c r="B344" s="41" t="n">
        <f aca="false">IF(COUNTIF(C344:J344,"")=8,0,A344)</f>
        <v>0</v>
      </c>
      <c r="C344" s="30"/>
      <c r="D344" s="30"/>
      <c r="E344" s="30"/>
      <c r="F344" s="30"/>
      <c r="G344" s="30"/>
      <c r="H344" s="30"/>
      <c r="I344" s="30"/>
      <c r="J344" s="30"/>
      <c r="L344" s="39" t="str">
        <f aca="true">IF(B344=0,"",SUM(IF(HeadRefs!H$2=0,0,OFFSET(A344,0,(HeadRefs!H$2))),IF(HeadRefs!I$2=0,0,OFFSET(A344,0,(HeadRefs!I$2)))))</f>
        <v/>
      </c>
      <c r="Z344" s="32" t="str">
        <f aca="true">IF(OFFSET(Z344,0,14)="","",DATEVALUE(OFFSET(Z344,0,14)))</f>
        <v/>
      </c>
    </row>
    <row r="345" customFormat="false" ht="12.75" hidden="false" customHeight="false" outlineLevel="0" collapsed="false">
      <c r="A345" s="29" t="n">
        <v>325</v>
      </c>
      <c r="B345" s="41" t="n">
        <f aca="false">IF(COUNTIF(C345:J345,"")=8,0,A345)</f>
        <v>0</v>
      </c>
      <c r="C345" s="30"/>
      <c r="D345" s="30"/>
      <c r="E345" s="30"/>
      <c r="F345" s="30"/>
      <c r="G345" s="30"/>
      <c r="H345" s="30"/>
      <c r="I345" s="30"/>
      <c r="J345" s="30"/>
      <c r="L345" s="39" t="str">
        <f aca="true">IF(B345=0,"",SUM(IF(HeadRefs!H$2=0,0,OFFSET(A345,0,(HeadRefs!H$2))),IF(HeadRefs!I$2=0,0,OFFSET(A345,0,(HeadRefs!I$2)))))</f>
        <v/>
      </c>
      <c r="Z345" s="32" t="str">
        <f aca="true">IF(OFFSET(Z345,0,14)="","",DATEVALUE(OFFSET(Z345,0,14)))</f>
        <v/>
      </c>
    </row>
    <row r="346" customFormat="false" ht="12.75" hidden="false" customHeight="false" outlineLevel="0" collapsed="false">
      <c r="A346" s="29" t="n">
        <v>326</v>
      </c>
      <c r="B346" s="41" t="n">
        <f aca="false">IF(COUNTIF(C346:J346,"")=8,0,A346)</f>
        <v>0</v>
      </c>
      <c r="C346" s="30"/>
      <c r="D346" s="30"/>
      <c r="E346" s="30"/>
      <c r="F346" s="30"/>
      <c r="G346" s="30"/>
      <c r="H346" s="30"/>
      <c r="I346" s="30"/>
      <c r="J346" s="30"/>
      <c r="L346" s="39" t="str">
        <f aca="true">IF(B346=0,"",SUM(IF(HeadRefs!H$2=0,0,OFFSET(A346,0,(HeadRefs!H$2))),IF(HeadRefs!I$2=0,0,OFFSET(A346,0,(HeadRefs!I$2)))))</f>
        <v/>
      </c>
      <c r="Z346" s="32" t="str">
        <f aca="true">IF(OFFSET(Z346,0,14)="","",DATEVALUE(OFFSET(Z346,0,14)))</f>
        <v/>
      </c>
    </row>
    <row r="347" customFormat="false" ht="12.75" hidden="false" customHeight="false" outlineLevel="0" collapsed="false">
      <c r="A347" s="29" t="n">
        <v>327</v>
      </c>
      <c r="B347" s="41" t="n">
        <f aca="false">IF(COUNTIF(C347:J347,"")=8,0,A347)</f>
        <v>0</v>
      </c>
      <c r="C347" s="30"/>
      <c r="D347" s="30"/>
      <c r="E347" s="30"/>
      <c r="F347" s="30"/>
      <c r="G347" s="30"/>
      <c r="H347" s="30"/>
      <c r="I347" s="30"/>
      <c r="J347" s="30"/>
      <c r="L347" s="39" t="str">
        <f aca="true">IF(B347=0,"",SUM(IF(HeadRefs!H$2=0,0,OFFSET(A347,0,(HeadRefs!H$2))),IF(HeadRefs!I$2=0,0,OFFSET(A347,0,(HeadRefs!I$2)))))</f>
        <v/>
      </c>
      <c r="Z347" s="32" t="str">
        <f aca="true">IF(OFFSET(Z347,0,14)="","",DATEVALUE(OFFSET(Z347,0,14)))</f>
        <v/>
      </c>
    </row>
    <row r="348" customFormat="false" ht="12.75" hidden="false" customHeight="false" outlineLevel="0" collapsed="false">
      <c r="A348" s="29" t="n">
        <v>328</v>
      </c>
      <c r="B348" s="41" t="n">
        <f aca="false">IF(COUNTIF(C348:J348,"")=8,0,A348)</f>
        <v>0</v>
      </c>
      <c r="C348" s="30"/>
      <c r="D348" s="30"/>
      <c r="E348" s="30"/>
      <c r="F348" s="30"/>
      <c r="G348" s="30"/>
      <c r="H348" s="30"/>
      <c r="I348" s="30"/>
      <c r="J348" s="30"/>
      <c r="L348" s="39" t="str">
        <f aca="true">IF(B348=0,"",SUM(IF(HeadRefs!H$2=0,0,OFFSET(A348,0,(HeadRefs!H$2))),IF(HeadRefs!I$2=0,0,OFFSET(A348,0,(HeadRefs!I$2)))))</f>
        <v/>
      </c>
      <c r="Z348" s="32" t="str">
        <f aca="true">IF(OFFSET(Z348,0,14)="","",DATEVALUE(OFFSET(Z348,0,14)))</f>
        <v/>
      </c>
    </row>
    <row r="349" customFormat="false" ht="12.75" hidden="false" customHeight="false" outlineLevel="0" collapsed="false">
      <c r="A349" s="29" t="n">
        <v>329</v>
      </c>
      <c r="B349" s="41" t="n">
        <f aca="false">IF(COUNTIF(C349:J349,"")=8,0,A349)</f>
        <v>0</v>
      </c>
      <c r="C349" s="30"/>
      <c r="D349" s="30"/>
      <c r="E349" s="30"/>
      <c r="F349" s="30"/>
      <c r="G349" s="30"/>
      <c r="H349" s="30"/>
      <c r="I349" s="30"/>
      <c r="J349" s="30"/>
      <c r="L349" s="39" t="str">
        <f aca="true">IF(B349=0,"",SUM(IF(HeadRefs!H$2=0,0,OFFSET(A349,0,(HeadRefs!H$2))),IF(HeadRefs!I$2=0,0,OFFSET(A349,0,(HeadRefs!I$2)))))</f>
        <v/>
      </c>
      <c r="Z349" s="32" t="str">
        <f aca="true">IF(OFFSET(Z349,0,14)="","",DATEVALUE(OFFSET(Z349,0,14)))</f>
        <v/>
      </c>
    </row>
    <row r="350" customFormat="false" ht="12.75" hidden="false" customHeight="false" outlineLevel="0" collapsed="false">
      <c r="A350" s="29" t="n">
        <v>330</v>
      </c>
      <c r="B350" s="41" t="n">
        <f aca="false">IF(COUNTIF(C350:J350,"")=8,0,A350)</f>
        <v>0</v>
      </c>
      <c r="C350" s="30"/>
      <c r="D350" s="30"/>
      <c r="E350" s="30"/>
      <c r="F350" s="30"/>
      <c r="G350" s="30"/>
      <c r="H350" s="30"/>
      <c r="I350" s="30"/>
      <c r="J350" s="30"/>
      <c r="L350" s="39" t="str">
        <f aca="true">IF(B350=0,"",SUM(IF(HeadRefs!H$2=0,0,OFFSET(A350,0,(HeadRefs!H$2))),IF(HeadRefs!I$2=0,0,OFFSET(A350,0,(HeadRefs!I$2)))))</f>
        <v/>
      </c>
      <c r="Z350" s="32" t="str">
        <f aca="true">IF(OFFSET(Z350,0,14)="","",DATEVALUE(OFFSET(Z350,0,14)))</f>
        <v/>
      </c>
    </row>
    <row r="351" customFormat="false" ht="12.75" hidden="false" customHeight="false" outlineLevel="0" collapsed="false">
      <c r="A351" s="29" t="n">
        <v>331</v>
      </c>
      <c r="B351" s="41" t="n">
        <f aca="false">IF(COUNTIF(C351:J351,"")=8,0,A351)</f>
        <v>0</v>
      </c>
      <c r="C351" s="30"/>
      <c r="D351" s="30"/>
      <c r="E351" s="30"/>
      <c r="F351" s="30"/>
      <c r="G351" s="30"/>
      <c r="H351" s="30"/>
      <c r="I351" s="30"/>
      <c r="J351" s="30"/>
      <c r="L351" s="39" t="str">
        <f aca="true">IF(B351=0,"",SUM(IF(HeadRefs!H$2=0,0,OFFSET(A351,0,(HeadRefs!H$2))),IF(HeadRefs!I$2=0,0,OFFSET(A351,0,(HeadRefs!I$2)))))</f>
        <v/>
      </c>
      <c r="Z351" s="32" t="str">
        <f aca="true">IF(OFFSET(Z351,0,14)="","",DATEVALUE(OFFSET(Z351,0,14)))</f>
        <v/>
      </c>
    </row>
    <row r="352" customFormat="false" ht="12.75" hidden="false" customHeight="false" outlineLevel="0" collapsed="false">
      <c r="A352" s="29" t="n">
        <v>332</v>
      </c>
      <c r="B352" s="41" t="n">
        <f aca="false">IF(COUNTIF(C352:J352,"")=8,0,A352)</f>
        <v>0</v>
      </c>
      <c r="C352" s="30"/>
      <c r="D352" s="30"/>
      <c r="E352" s="30"/>
      <c r="F352" s="30"/>
      <c r="G352" s="30"/>
      <c r="H352" s="30"/>
      <c r="I352" s="30"/>
      <c r="J352" s="30"/>
      <c r="L352" s="39" t="str">
        <f aca="true">IF(B352=0,"",SUM(IF(HeadRefs!H$2=0,0,OFFSET(A352,0,(HeadRefs!H$2))),IF(HeadRefs!I$2=0,0,OFFSET(A352,0,(HeadRefs!I$2)))))</f>
        <v/>
      </c>
      <c r="Z352" s="32" t="str">
        <f aca="true">IF(OFFSET(Z352,0,14)="","",DATEVALUE(OFFSET(Z352,0,14)))</f>
        <v/>
      </c>
    </row>
    <row r="353" customFormat="false" ht="12.75" hidden="false" customHeight="false" outlineLevel="0" collapsed="false">
      <c r="A353" s="29" t="n">
        <v>333</v>
      </c>
      <c r="B353" s="41" t="n">
        <f aca="false">IF(COUNTIF(C353:J353,"")=8,0,A353)</f>
        <v>0</v>
      </c>
      <c r="C353" s="30"/>
      <c r="D353" s="30"/>
      <c r="E353" s="30"/>
      <c r="F353" s="30"/>
      <c r="G353" s="30"/>
      <c r="H353" s="30"/>
      <c r="I353" s="30"/>
      <c r="J353" s="30"/>
      <c r="L353" s="39" t="str">
        <f aca="true">IF(B353=0,"",SUM(IF(HeadRefs!H$2=0,0,OFFSET(A353,0,(HeadRefs!H$2))),IF(HeadRefs!I$2=0,0,OFFSET(A353,0,(HeadRefs!I$2)))))</f>
        <v/>
      </c>
      <c r="Z353" s="32" t="str">
        <f aca="true">IF(OFFSET(Z353,0,14)="","",DATEVALUE(OFFSET(Z353,0,14)))</f>
        <v/>
      </c>
    </row>
    <row r="354" customFormat="false" ht="12.75" hidden="false" customHeight="false" outlineLevel="0" collapsed="false">
      <c r="A354" s="29" t="n">
        <v>334</v>
      </c>
      <c r="B354" s="41" t="n">
        <f aca="false">IF(COUNTIF(C354:J354,"")=8,0,A354)</f>
        <v>0</v>
      </c>
      <c r="C354" s="30"/>
      <c r="D354" s="30"/>
      <c r="E354" s="30"/>
      <c r="F354" s="30"/>
      <c r="G354" s="30"/>
      <c r="H354" s="30"/>
      <c r="I354" s="30"/>
      <c r="J354" s="30"/>
      <c r="L354" s="39" t="str">
        <f aca="true">IF(B354=0,"",SUM(IF(HeadRefs!H$2=0,0,OFFSET(A354,0,(HeadRefs!H$2))),IF(HeadRefs!I$2=0,0,OFFSET(A354,0,(HeadRefs!I$2)))))</f>
        <v/>
      </c>
      <c r="Z354" s="32" t="str">
        <f aca="true">IF(OFFSET(Z354,0,14)="","",DATEVALUE(OFFSET(Z354,0,14)))</f>
        <v/>
      </c>
    </row>
    <row r="355" customFormat="false" ht="12.75" hidden="false" customHeight="false" outlineLevel="0" collapsed="false">
      <c r="A355" s="29" t="n">
        <v>335</v>
      </c>
      <c r="B355" s="41" t="n">
        <f aca="false">IF(COUNTIF(C355:J355,"")=8,0,A355)</f>
        <v>0</v>
      </c>
      <c r="C355" s="30"/>
      <c r="D355" s="30"/>
      <c r="E355" s="30"/>
      <c r="F355" s="30"/>
      <c r="G355" s="30"/>
      <c r="H355" s="30"/>
      <c r="I355" s="30"/>
      <c r="J355" s="30"/>
      <c r="L355" s="39" t="str">
        <f aca="true">IF(B355=0,"",SUM(IF(HeadRefs!H$2=0,0,OFFSET(A355,0,(HeadRefs!H$2))),IF(HeadRefs!I$2=0,0,OFFSET(A355,0,(HeadRefs!I$2)))))</f>
        <v/>
      </c>
      <c r="Z355" s="32" t="str">
        <f aca="true">IF(OFFSET(Z355,0,14)="","",DATEVALUE(OFFSET(Z355,0,14)))</f>
        <v/>
      </c>
    </row>
    <row r="356" customFormat="false" ht="12.75" hidden="false" customHeight="false" outlineLevel="0" collapsed="false">
      <c r="A356" s="29" t="n">
        <v>336</v>
      </c>
      <c r="B356" s="41" t="n">
        <f aca="false">IF(COUNTIF(C356:J356,"")=8,0,A356)</f>
        <v>0</v>
      </c>
      <c r="C356" s="30"/>
      <c r="D356" s="30"/>
      <c r="E356" s="30"/>
      <c r="F356" s="30"/>
      <c r="G356" s="30"/>
      <c r="H356" s="30"/>
      <c r="I356" s="30"/>
      <c r="J356" s="30"/>
      <c r="L356" s="39" t="str">
        <f aca="true">IF(B356=0,"",SUM(IF(HeadRefs!H$2=0,0,OFFSET(A356,0,(HeadRefs!H$2))),IF(HeadRefs!I$2=0,0,OFFSET(A356,0,(HeadRefs!I$2)))))</f>
        <v/>
      </c>
      <c r="Z356" s="32" t="str">
        <f aca="true">IF(OFFSET(Z356,0,14)="","",DATEVALUE(OFFSET(Z356,0,14)))</f>
        <v/>
      </c>
    </row>
    <row r="357" customFormat="false" ht="12.75" hidden="false" customHeight="false" outlineLevel="0" collapsed="false">
      <c r="A357" s="29" t="n">
        <v>337</v>
      </c>
      <c r="B357" s="41" t="n">
        <f aca="false">IF(COUNTIF(C357:J357,"")=8,0,A357)</f>
        <v>0</v>
      </c>
      <c r="C357" s="30"/>
      <c r="D357" s="30"/>
      <c r="E357" s="30"/>
      <c r="F357" s="30"/>
      <c r="G357" s="30"/>
      <c r="H357" s="30"/>
      <c r="I357" s="30"/>
      <c r="J357" s="30"/>
      <c r="L357" s="39" t="str">
        <f aca="true">IF(B357=0,"",SUM(IF(HeadRefs!H$2=0,0,OFFSET(A357,0,(HeadRefs!H$2))),IF(HeadRefs!I$2=0,0,OFFSET(A357,0,(HeadRefs!I$2)))))</f>
        <v/>
      </c>
      <c r="Z357" s="32" t="str">
        <f aca="true">IF(OFFSET(Z357,0,14)="","",DATEVALUE(OFFSET(Z357,0,14)))</f>
        <v/>
      </c>
    </row>
    <row r="358" customFormat="false" ht="12.75" hidden="false" customHeight="false" outlineLevel="0" collapsed="false">
      <c r="A358" s="29" t="n">
        <v>338</v>
      </c>
      <c r="B358" s="41" t="n">
        <f aca="false">IF(COUNTIF(C358:J358,"")=8,0,A358)</f>
        <v>0</v>
      </c>
      <c r="C358" s="30"/>
      <c r="D358" s="30"/>
      <c r="E358" s="30"/>
      <c r="F358" s="30"/>
      <c r="G358" s="30"/>
      <c r="H358" s="30"/>
      <c r="I358" s="30"/>
      <c r="J358" s="30"/>
      <c r="L358" s="39" t="str">
        <f aca="true">IF(B358=0,"",SUM(IF(HeadRefs!H$2=0,0,OFFSET(A358,0,(HeadRefs!H$2))),IF(HeadRefs!I$2=0,0,OFFSET(A358,0,(HeadRefs!I$2)))))</f>
        <v/>
      </c>
      <c r="Z358" s="32" t="str">
        <f aca="true">IF(OFFSET(Z358,0,14)="","",DATEVALUE(OFFSET(Z358,0,14)))</f>
        <v/>
      </c>
    </row>
    <row r="359" customFormat="false" ht="12.75" hidden="false" customHeight="false" outlineLevel="0" collapsed="false">
      <c r="A359" s="29" t="n">
        <v>339</v>
      </c>
      <c r="B359" s="41" t="n">
        <f aca="false">IF(COUNTIF(C359:J359,"")=8,0,A359)</f>
        <v>0</v>
      </c>
      <c r="C359" s="30"/>
      <c r="D359" s="30"/>
      <c r="E359" s="30"/>
      <c r="F359" s="30"/>
      <c r="G359" s="30"/>
      <c r="H359" s="30"/>
      <c r="I359" s="30"/>
      <c r="J359" s="30"/>
      <c r="L359" s="39" t="str">
        <f aca="true">IF(B359=0,"",SUM(IF(HeadRefs!H$2=0,0,OFFSET(A359,0,(HeadRefs!H$2))),IF(HeadRefs!I$2=0,0,OFFSET(A359,0,(HeadRefs!I$2)))))</f>
        <v/>
      </c>
      <c r="Z359" s="32" t="str">
        <f aca="true">IF(OFFSET(Z359,0,14)="","",DATEVALUE(OFFSET(Z359,0,14)))</f>
        <v/>
      </c>
    </row>
    <row r="360" customFormat="false" ht="12.75" hidden="false" customHeight="false" outlineLevel="0" collapsed="false">
      <c r="A360" s="29" t="n">
        <v>340</v>
      </c>
      <c r="B360" s="41" t="n">
        <f aca="false">IF(COUNTIF(C360:J360,"")=8,0,A360)</f>
        <v>0</v>
      </c>
      <c r="C360" s="30"/>
      <c r="D360" s="30"/>
      <c r="E360" s="30"/>
      <c r="F360" s="30"/>
      <c r="G360" s="30"/>
      <c r="H360" s="30"/>
      <c r="I360" s="30"/>
      <c r="J360" s="30"/>
      <c r="L360" s="39" t="str">
        <f aca="true">IF(B360=0,"",SUM(IF(HeadRefs!H$2=0,0,OFFSET(A360,0,(HeadRefs!H$2))),IF(HeadRefs!I$2=0,0,OFFSET(A360,0,(HeadRefs!I$2)))))</f>
        <v/>
      </c>
      <c r="Z360" s="32" t="str">
        <f aca="true">IF(OFFSET(Z360,0,14)="","",DATEVALUE(OFFSET(Z360,0,14)))</f>
        <v/>
      </c>
    </row>
    <row r="361" customFormat="false" ht="12.75" hidden="false" customHeight="false" outlineLevel="0" collapsed="false">
      <c r="A361" s="29" t="n">
        <v>341</v>
      </c>
      <c r="B361" s="41" t="n">
        <f aca="false">IF(COUNTIF(C361:J361,"")=8,0,A361)</f>
        <v>0</v>
      </c>
      <c r="C361" s="30"/>
      <c r="D361" s="30"/>
      <c r="E361" s="30"/>
      <c r="F361" s="30"/>
      <c r="G361" s="30"/>
      <c r="H361" s="30"/>
      <c r="I361" s="30"/>
      <c r="J361" s="30"/>
      <c r="L361" s="39" t="str">
        <f aca="true">IF(B361=0,"",SUM(IF(HeadRefs!H$2=0,0,OFFSET(A361,0,(HeadRefs!H$2))),IF(HeadRefs!I$2=0,0,OFFSET(A361,0,(HeadRefs!I$2)))))</f>
        <v/>
      </c>
      <c r="Z361" s="32" t="str">
        <f aca="true">IF(OFFSET(Z361,0,14)="","",DATEVALUE(OFFSET(Z361,0,14)))</f>
        <v/>
      </c>
    </row>
    <row r="362" customFormat="false" ht="12.75" hidden="false" customHeight="false" outlineLevel="0" collapsed="false">
      <c r="A362" s="29" t="n">
        <v>342</v>
      </c>
      <c r="B362" s="41" t="n">
        <f aca="false">IF(COUNTIF(C362:J362,"")=8,0,A362)</f>
        <v>0</v>
      </c>
      <c r="C362" s="30"/>
      <c r="D362" s="30"/>
      <c r="E362" s="30"/>
      <c r="F362" s="30"/>
      <c r="G362" s="30"/>
      <c r="H362" s="30"/>
      <c r="I362" s="30"/>
      <c r="J362" s="30"/>
      <c r="L362" s="39" t="str">
        <f aca="true">IF(B362=0,"",SUM(IF(HeadRefs!H$2=0,0,OFFSET(A362,0,(HeadRefs!H$2))),IF(HeadRefs!I$2=0,0,OFFSET(A362,0,(HeadRefs!I$2)))))</f>
        <v/>
      </c>
      <c r="Z362" s="32" t="str">
        <f aca="true">IF(OFFSET(Z362,0,14)="","",DATEVALUE(OFFSET(Z362,0,14)))</f>
        <v/>
      </c>
    </row>
    <row r="363" customFormat="false" ht="12.75" hidden="false" customHeight="false" outlineLevel="0" collapsed="false">
      <c r="A363" s="29" t="n">
        <v>343</v>
      </c>
      <c r="B363" s="41" t="n">
        <f aca="false">IF(COUNTIF(C363:J363,"")=8,0,A363)</f>
        <v>0</v>
      </c>
      <c r="C363" s="30"/>
      <c r="D363" s="30"/>
      <c r="E363" s="30"/>
      <c r="F363" s="30"/>
      <c r="G363" s="30"/>
      <c r="H363" s="30"/>
      <c r="I363" s="30"/>
      <c r="J363" s="30"/>
      <c r="L363" s="39" t="str">
        <f aca="true">IF(B363=0,"",SUM(IF(HeadRefs!H$2=0,0,OFFSET(A363,0,(HeadRefs!H$2))),IF(HeadRefs!I$2=0,0,OFFSET(A363,0,(HeadRefs!I$2)))))</f>
        <v/>
      </c>
      <c r="Z363" s="32" t="str">
        <f aca="true">IF(OFFSET(Z363,0,14)="","",DATEVALUE(OFFSET(Z363,0,14)))</f>
        <v/>
      </c>
    </row>
    <row r="364" customFormat="false" ht="12.75" hidden="false" customHeight="false" outlineLevel="0" collapsed="false">
      <c r="A364" s="29" t="n">
        <v>344</v>
      </c>
      <c r="B364" s="41" t="n">
        <f aca="false">IF(COUNTIF(C364:J364,"")=8,0,A364)</f>
        <v>0</v>
      </c>
      <c r="C364" s="30"/>
      <c r="D364" s="30"/>
      <c r="E364" s="30"/>
      <c r="F364" s="30"/>
      <c r="G364" s="30"/>
      <c r="H364" s="30"/>
      <c r="I364" s="30"/>
      <c r="J364" s="30"/>
      <c r="L364" s="39" t="str">
        <f aca="true">IF(B364=0,"",SUM(IF(HeadRefs!H$2=0,0,OFFSET(A364,0,(HeadRefs!H$2))),IF(HeadRefs!I$2=0,0,OFFSET(A364,0,(HeadRefs!I$2)))))</f>
        <v/>
      </c>
      <c r="Z364" s="32" t="str">
        <f aca="true">IF(OFFSET(Z364,0,14)="","",DATEVALUE(OFFSET(Z364,0,14)))</f>
        <v/>
      </c>
    </row>
    <row r="365" customFormat="false" ht="12.75" hidden="false" customHeight="false" outlineLevel="0" collapsed="false">
      <c r="A365" s="29" t="n">
        <v>345</v>
      </c>
      <c r="B365" s="41" t="n">
        <f aca="false">IF(COUNTIF(C365:J365,"")=8,0,A365)</f>
        <v>0</v>
      </c>
      <c r="C365" s="30"/>
      <c r="D365" s="30"/>
      <c r="E365" s="30"/>
      <c r="F365" s="30"/>
      <c r="G365" s="30"/>
      <c r="H365" s="30"/>
      <c r="I365" s="30"/>
      <c r="J365" s="30"/>
      <c r="L365" s="39" t="str">
        <f aca="true">IF(B365=0,"",SUM(IF(HeadRefs!H$2=0,0,OFFSET(A365,0,(HeadRefs!H$2))),IF(HeadRefs!I$2=0,0,OFFSET(A365,0,(HeadRefs!I$2)))))</f>
        <v/>
      </c>
      <c r="Z365" s="32" t="str">
        <f aca="true">IF(OFFSET(Z365,0,14)="","",DATEVALUE(OFFSET(Z365,0,14)))</f>
        <v/>
      </c>
    </row>
    <row r="366" customFormat="false" ht="12.75" hidden="false" customHeight="false" outlineLevel="0" collapsed="false">
      <c r="A366" s="29" t="n">
        <v>346</v>
      </c>
      <c r="B366" s="41" t="n">
        <f aca="false">IF(COUNTIF(C366:J366,"")=8,0,A366)</f>
        <v>0</v>
      </c>
      <c r="C366" s="30"/>
      <c r="D366" s="30"/>
      <c r="E366" s="30"/>
      <c r="F366" s="30"/>
      <c r="G366" s="30"/>
      <c r="H366" s="30"/>
      <c r="I366" s="30"/>
      <c r="J366" s="30"/>
      <c r="L366" s="39" t="str">
        <f aca="true">IF(B366=0,"",SUM(IF(HeadRefs!H$2=0,0,OFFSET(A366,0,(HeadRefs!H$2))),IF(HeadRefs!I$2=0,0,OFFSET(A366,0,(HeadRefs!I$2)))))</f>
        <v/>
      </c>
      <c r="Z366" s="32" t="str">
        <f aca="true">IF(OFFSET(Z366,0,14)="","",DATEVALUE(OFFSET(Z366,0,14)))</f>
        <v/>
      </c>
    </row>
    <row r="367" customFormat="false" ht="12.75" hidden="false" customHeight="false" outlineLevel="0" collapsed="false">
      <c r="A367" s="29" t="n">
        <v>347</v>
      </c>
      <c r="B367" s="41" t="n">
        <f aca="false">IF(COUNTIF(C367:J367,"")=8,0,A367)</f>
        <v>0</v>
      </c>
      <c r="C367" s="30"/>
      <c r="D367" s="30"/>
      <c r="E367" s="30"/>
      <c r="F367" s="30"/>
      <c r="G367" s="30"/>
      <c r="H367" s="30"/>
      <c r="I367" s="30"/>
      <c r="J367" s="30"/>
      <c r="L367" s="39" t="str">
        <f aca="true">IF(B367=0,"",SUM(IF(HeadRefs!H$2=0,0,OFFSET(A367,0,(HeadRefs!H$2))),IF(HeadRefs!I$2=0,0,OFFSET(A367,0,(HeadRefs!I$2)))))</f>
        <v/>
      </c>
      <c r="Z367" s="32" t="str">
        <f aca="true">IF(OFFSET(Z367,0,14)="","",DATEVALUE(OFFSET(Z367,0,14)))</f>
        <v/>
      </c>
    </row>
    <row r="368" customFormat="false" ht="12.75" hidden="false" customHeight="false" outlineLevel="0" collapsed="false">
      <c r="A368" s="29" t="n">
        <v>348</v>
      </c>
      <c r="B368" s="41" t="n">
        <f aca="false">IF(COUNTIF(C368:J368,"")=8,0,A368)</f>
        <v>0</v>
      </c>
      <c r="C368" s="30"/>
      <c r="D368" s="30"/>
      <c r="E368" s="30"/>
      <c r="F368" s="30"/>
      <c r="G368" s="30"/>
      <c r="H368" s="30"/>
      <c r="I368" s="30"/>
      <c r="J368" s="30"/>
      <c r="L368" s="39" t="str">
        <f aca="true">IF(B368=0,"",SUM(IF(HeadRefs!H$2=0,0,OFFSET(A368,0,(HeadRefs!H$2))),IF(HeadRefs!I$2=0,0,OFFSET(A368,0,(HeadRefs!I$2)))))</f>
        <v/>
      </c>
      <c r="Z368" s="32" t="str">
        <f aca="true">IF(OFFSET(Z368,0,14)="","",DATEVALUE(OFFSET(Z368,0,14)))</f>
        <v/>
      </c>
    </row>
    <row r="369" customFormat="false" ht="12.75" hidden="false" customHeight="false" outlineLevel="0" collapsed="false">
      <c r="A369" s="29" t="n">
        <v>349</v>
      </c>
      <c r="B369" s="41" t="n">
        <f aca="false">IF(COUNTIF(C369:J369,"")=8,0,A369)</f>
        <v>0</v>
      </c>
      <c r="C369" s="30"/>
      <c r="D369" s="30"/>
      <c r="E369" s="30"/>
      <c r="F369" s="30"/>
      <c r="G369" s="30"/>
      <c r="H369" s="30"/>
      <c r="I369" s="30"/>
      <c r="J369" s="30"/>
      <c r="L369" s="39" t="str">
        <f aca="true">IF(B369=0,"",SUM(IF(HeadRefs!H$2=0,0,OFFSET(A369,0,(HeadRefs!H$2))),IF(HeadRefs!I$2=0,0,OFFSET(A369,0,(HeadRefs!I$2)))))</f>
        <v/>
      </c>
      <c r="Z369" s="32" t="str">
        <f aca="true">IF(OFFSET(Z369,0,14)="","",DATEVALUE(OFFSET(Z369,0,14)))</f>
        <v/>
      </c>
    </row>
    <row r="370" customFormat="false" ht="12.75" hidden="false" customHeight="false" outlineLevel="0" collapsed="false">
      <c r="A370" s="29" t="n">
        <v>350</v>
      </c>
      <c r="B370" s="41" t="n">
        <f aca="false">IF(COUNTIF(C370:J370,"")=8,0,A370)</f>
        <v>0</v>
      </c>
      <c r="C370" s="30"/>
      <c r="D370" s="30"/>
      <c r="E370" s="30"/>
      <c r="F370" s="30"/>
      <c r="G370" s="30"/>
      <c r="H370" s="30"/>
      <c r="I370" s="30"/>
      <c r="J370" s="30"/>
      <c r="L370" s="39" t="str">
        <f aca="true">IF(B370=0,"",SUM(IF(HeadRefs!H$2=0,0,OFFSET(A370,0,(HeadRefs!H$2))),IF(HeadRefs!I$2=0,0,OFFSET(A370,0,(HeadRefs!I$2)))))</f>
        <v/>
      </c>
      <c r="Z370" s="32" t="str">
        <f aca="true">IF(OFFSET(Z370,0,14)="","",DATEVALUE(OFFSET(Z370,0,14)))</f>
        <v/>
      </c>
    </row>
    <row r="371" customFormat="false" ht="12.75" hidden="false" customHeight="false" outlineLevel="0" collapsed="false">
      <c r="A371" s="29" t="n">
        <v>351</v>
      </c>
      <c r="B371" s="41" t="n">
        <f aca="false">IF(COUNTIF(C371:J371,"")=8,0,A371)</f>
        <v>0</v>
      </c>
      <c r="C371" s="30"/>
      <c r="D371" s="30"/>
      <c r="E371" s="30"/>
      <c r="F371" s="30"/>
      <c r="G371" s="30"/>
      <c r="H371" s="30"/>
      <c r="I371" s="30"/>
      <c r="J371" s="30"/>
      <c r="L371" s="39" t="str">
        <f aca="true">IF(B371=0,"",SUM(IF(HeadRefs!H$2=0,0,OFFSET(A371,0,(HeadRefs!H$2))),IF(HeadRefs!I$2=0,0,OFFSET(A371,0,(HeadRefs!I$2)))))</f>
        <v/>
      </c>
      <c r="Z371" s="32" t="str">
        <f aca="true">IF(OFFSET(Z371,0,14)="","",DATEVALUE(OFFSET(Z371,0,14)))</f>
        <v/>
      </c>
    </row>
    <row r="372" customFormat="false" ht="12.75" hidden="false" customHeight="false" outlineLevel="0" collapsed="false">
      <c r="A372" s="29" t="n">
        <v>352</v>
      </c>
      <c r="B372" s="41" t="n">
        <f aca="false">IF(COUNTIF(C372:J372,"")=8,0,A372)</f>
        <v>0</v>
      </c>
      <c r="C372" s="30"/>
      <c r="D372" s="30"/>
      <c r="E372" s="30"/>
      <c r="F372" s="30"/>
      <c r="G372" s="30"/>
      <c r="H372" s="30"/>
      <c r="I372" s="30"/>
      <c r="J372" s="30"/>
      <c r="L372" s="39" t="str">
        <f aca="true">IF(B372=0,"",SUM(IF(HeadRefs!H$2=0,0,OFFSET(A372,0,(HeadRefs!H$2))),IF(HeadRefs!I$2=0,0,OFFSET(A372,0,(HeadRefs!I$2)))))</f>
        <v/>
      </c>
      <c r="Z372" s="32" t="str">
        <f aca="true">IF(OFFSET(Z372,0,14)="","",DATEVALUE(OFFSET(Z372,0,14)))</f>
        <v/>
      </c>
    </row>
    <row r="373" customFormat="false" ht="12.75" hidden="false" customHeight="false" outlineLevel="0" collapsed="false">
      <c r="A373" s="29" t="n">
        <v>353</v>
      </c>
      <c r="B373" s="41" t="n">
        <f aca="false">IF(COUNTIF(C373:J373,"")=8,0,A373)</f>
        <v>0</v>
      </c>
      <c r="C373" s="30"/>
      <c r="D373" s="30"/>
      <c r="E373" s="30"/>
      <c r="F373" s="30"/>
      <c r="G373" s="30"/>
      <c r="H373" s="30"/>
      <c r="I373" s="30"/>
      <c r="J373" s="30"/>
      <c r="L373" s="39" t="str">
        <f aca="true">IF(B373=0,"",SUM(IF(HeadRefs!H$2=0,0,OFFSET(A373,0,(HeadRefs!H$2))),IF(HeadRefs!I$2=0,0,OFFSET(A373,0,(HeadRefs!I$2)))))</f>
        <v/>
      </c>
      <c r="Z373" s="32" t="str">
        <f aca="true">IF(OFFSET(Z373,0,14)="","",DATEVALUE(OFFSET(Z373,0,14)))</f>
        <v/>
      </c>
    </row>
    <row r="374" customFormat="false" ht="12.75" hidden="false" customHeight="false" outlineLevel="0" collapsed="false">
      <c r="A374" s="29" t="n">
        <v>354</v>
      </c>
      <c r="B374" s="41" t="n">
        <f aca="false">IF(COUNTIF(C374:J374,"")=8,0,A374)</f>
        <v>0</v>
      </c>
      <c r="C374" s="30"/>
      <c r="D374" s="30"/>
      <c r="E374" s="30"/>
      <c r="F374" s="30"/>
      <c r="G374" s="30"/>
      <c r="H374" s="30"/>
      <c r="I374" s="30"/>
      <c r="J374" s="30"/>
      <c r="L374" s="39" t="str">
        <f aca="true">IF(B374=0,"",SUM(IF(HeadRefs!H$2=0,0,OFFSET(A374,0,(HeadRefs!H$2))),IF(HeadRefs!I$2=0,0,OFFSET(A374,0,(HeadRefs!I$2)))))</f>
        <v/>
      </c>
      <c r="Z374" s="32" t="str">
        <f aca="true">IF(OFFSET(Z374,0,14)="","",DATEVALUE(OFFSET(Z374,0,14)))</f>
        <v/>
      </c>
    </row>
    <row r="375" customFormat="false" ht="12.75" hidden="false" customHeight="false" outlineLevel="0" collapsed="false">
      <c r="A375" s="29" t="n">
        <v>355</v>
      </c>
      <c r="B375" s="41" t="n">
        <f aca="false">IF(COUNTIF(C375:J375,"")=8,0,A375)</f>
        <v>0</v>
      </c>
      <c r="C375" s="30"/>
      <c r="D375" s="30"/>
      <c r="E375" s="30"/>
      <c r="F375" s="30"/>
      <c r="G375" s="30"/>
      <c r="H375" s="30"/>
      <c r="I375" s="30"/>
      <c r="J375" s="30"/>
      <c r="L375" s="39" t="str">
        <f aca="true">IF(B375=0,"",SUM(IF(HeadRefs!H$2=0,0,OFFSET(A375,0,(HeadRefs!H$2))),IF(HeadRefs!I$2=0,0,OFFSET(A375,0,(HeadRefs!I$2)))))</f>
        <v/>
      </c>
      <c r="Z375" s="32" t="str">
        <f aca="true">IF(OFFSET(Z375,0,14)="","",DATEVALUE(OFFSET(Z375,0,14)))</f>
        <v/>
      </c>
    </row>
    <row r="376" customFormat="false" ht="12.75" hidden="false" customHeight="false" outlineLevel="0" collapsed="false">
      <c r="A376" s="29" t="n">
        <v>356</v>
      </c>
      <c r="B376" s="41" t="n">
        <f aca="false">IF(COUNTIF(C376:J376,"")=8,0,A376)</f>
        <v>0</v>
      </c>
      <c r="C376" s="30"/>
      <c r="D376" s="30"/>
      <c r="E376" s="30"/>
      <c r="F376" s="30"/>
      <c r="G376" s="30"/>
      <c r="H376" s="30"/>
      <c r="I376" s="30"/>
      <c r="J376" s="30"/>
      <c r="L376" s="39" t="str">
        <f aca="true">IF(B376=0,"",SUM(IF(HeadRefs!H$2=0,0,OFFSET(A376,0,(HeadRefs!H$2))),IF(HeadRefs!I$2=0,0,OFFSET(A376,0,(HeadRefs!I$2)))))</f>
        <v/>
      </c>
      <c r="Z376" s="32" t="str">
        <f aca="true">IF(OFFSET(Z376,0,14)="","",DATEVALUE(OFFSET(Z376,0,14)))</f>
        <v/>
      </c>
    </row>
    <row r="377" customFormat="false" ht="12.75" hidden="false" customHeight="false" outlineLevel="0" collapsed="false">
      <c r="A377" s="29" t="n">
        <v>357</v>
      </c>
      <c r="B377" s="41" t="n">
        <f aca="false">IF(COUNTIF(C377:J377,"")=8,0,A377)</f>
        <v>0</v>
      </c>
      <c r="C377" s="30"/>
      <c r="D377" s="30"/>
      <c r="E377" s="30"/>
      <c r="F377" s="30"/>
      <c r="G377" s="30"/>
      <c r="H377" s="30"/>
      <c r="I377" s="30"/>
      <c r="J377" s="30"/>
      <c r="L377" s="39" t="str">
        <f aca="true">IF(B377=0,"",SUM(IF(HeadRefs!H$2=0,0,OFFSET(A377,0,(HeadRefs!H$2))),IF(HeadRefs!I$2=0,0,OFFSET(A377,0,(HeadRefs!I$2)))))</f>
        <v/>
      </c>
      <c r="Z377" s="32" t="str">
        <f aca="true">IF(OFFSET(Z377,0,14)="","",DATEVALUE(OFFSET(Z377,0,14)))</f>
        <v/>
      </c>
    </row>
    <row r="378" customFormat="false" ht="12.75" hidden="false" customHeight="false" outlineLevel="0" collapsed="false">
      <c r="A378" s="29" t="n">
        <v>358</v>
      </c>
      <c r="B378" s="41" t="n">
        <f aca="false">IF(COUNTIF(C378:J378,"")=8,0,A378)</f>
        <v>0</v>
      </c>
      <c r="C378" s="30"/>
      <c r="D378" s="30"/>
      <c r="E378" s="30"/>
      <c r="F378" s="30"/>
      <c r="G378" s="30"/>
      <c r="H378" s="30"/>
      <c r="I378" s="30"/>
      <c r="J378" s="30"/>
      <c r="L378" s="39" t="str">
        <f aca="true">IF(B378=0,"",SUM(IF(HeadRefs!H$2=0,0,OFFSET(A378,0,(HeadRefs!H$2))),IF(HeadRefs!I$2=0,0,OFFSET(A378,0,(HeadRefs!I$2)))))</f>
        <v/>
      </c>
      <c r="Z378" s="32" t="str">
        <f aca="true">IF(OFFSET(Z378,0,14)="","",DATEVALUE(OFFSET(Z378,0,14)))</f>
        <v/>
      </c>
    </row>
    <row r="379" customFormat="false" ht="12.75" hidden="false" customHeight="false" outlineLevel="0" collapsed="false">
      <c r="A379" s="29" t="n">
        <v>359</v>
      </c>
      <c r="B379" s="41" t="n">
        <f aca="false">IF(COUNTIF(C379:J379,"")=8,0,A379)</f>
        <v>0</v>
      </c>
      <c r="C379" s="30"/>
      <c r="D379" s="30"/>
      <c r="E379" s="30"/>
      <c r="F379" s="30"/>
      <c r="G379" s="30"/>
      <c r="H379" s="30"/>
      <c r="I379" s="30"/>
      <c r="J379" s="30"/>
      <c r="L379" s="39" t="str">
        <f aca="true">IF(B379=0,"",SUM(IF(HeadRefs!H$2=0,0,OFFSET(A379,0,(HeadRefs!H$2))),IF(HeadRefs!I$2=0,0,OFFSET(A379,0,(HeadRefs!I$2)))))</f>
        <v/>
      </c>
      <c r="Z379" s="32" t="str">
        <f aca="true">IF(OFFSET(Z379,0,14)="","",DATEVALUE(OFFSET(Z379,0,14)))</f>
        <v/>
      </c>
    </row>
    <row r="380" customFormat="false" ht="12.75" hidden="false" customHeight="false" outlineLevel="0" collapsed="false">
      <c r="A380" s="29" t="n">
        <v>360</v>
      </c>
      <c r="B380" s="41" t="n">
        <f aca="false">IF(COUNTIF(C380:J380,"")=8,0,A380)</f>
        <v>0</v>
      </c>
      <c r="C380" s="30"/>
      <c r="D380" s="30"/>
      <c r="E380" s="30"/>
      <c r="F380" s="30"/>
      <c r="G380" s="30"/>
      <c r="H380" s="30"/>
      <c r="I380" s="30"/>
      <c r="J380" s="30"/>
      <c r="L380" s="39" t="str">
        <f aca="true">IF(B380=0,"",SUM(IF(HeadRefs!H$2=0,0,OFFSET(A380,0,(HeadRefs!H$2))),IF(HeadRefs!I$2=0,0,OFFSET(A380,0,(HeadRefs!I$2)))))</f>
        <v/>
      </c>
      <c r="Z380" s="32" t="str">
        <f aca="true">IF(OFFSET(Z380,0,14)="","",DATEVALUE(OFFSET(Z380,0,14)))</f>
        <v/>
      </c>
    </row>
    <row r="381" customFormat="false" ht="12.75" hidden="false" customHeight="false" outlineLevel="0" collapsed="false">
      <c r="A381" s="29" t="n">
        <v>361</v>
      </c>
      <c r="B381" s="41" t="n">
        <f aca="false">IF(COUNTIF(C381:J381,"")=8,0,A381)</f>
        <v>0</v>
      </c>
      <c r="C381" s="30"/>
      <c r="D381" s="30"/>
      <c r="E381" s="30"/>
      <c r="F381" s="30"/>
      <c r="G381" s="30"/>
      <c r="H381" s="30"/>
      <c r="I381" s="30"/>
      <c r="J381" s="30"/>
      <c r="L381" s="39" t="str">
        <f aca="true">IF(B381=0,"",SUM(IF(HeadRefs!H$2=0,0,OFFSET(A381,0,(HeadRefs!H$2))),IF(HeadRefs!I$2=0,0,OFFSET(A381,0,(HeadRefs!I$2)))))</f>
        <v/>
      </c>
      <c r="Z381" s="32" t="str">
        <f aca="true">IF(OFFSET(Z381,0,14)="","",DATEVALUE(OFFSET(Z381,0,14)))</f>
        <v/>
      </c>
    </row>
    <row r="382" customFormat="false" ht="12.75" hidden="false" customHeight="false" outlineLevel="0" collapsed="false">
      <c r="A382" s="29" t="n">
        <v>362</v>
      </c>
      <c r="B382" s="41" t="n">
        <f aca="false">IF(COUNTIF(C382:J382,"")=8,0,A382)</f>
        <v>0</v>
      </c>
      <c r="C382" s="30"/>
      <c r="D382" s="30"/>
      <c r="E382" s="30"/>
      <c r="F382" s="30"/>
      <c r="G382" s="30"/>
      <c r="H382" s="30"/>
      <c r="I382" s="30"/>
      <c r="J382" s="30"/>
      <c r="L382" s="39" t="str">
        <f aca="true">IF(B382=0,"",SUM(IF(HeadRefs!H$2=0,0,OFFSET(A382,0,(HeadRefs!H$2))),IF(HeadRefs!I$2=0,0,OFFSET(A382,0,(HeadRefs!I$2)))))</f>
        <v/>
      </c>
      <c r="Z382" s="32" t="str">
        <f aca="true">IF(OFFSET(Z382,0,14)="","",DATEVALUE(OFFSET(Z382,0,14)))</f>
        <v/>
      </c>
    </row>
    <row r="383" customFormat="false" ht="12.75" hidden="false" customHeight="false" outlineLevel="0" collapsed="false">
      <c r="A383" s="29" t="n">
        <v>363</v>
      </c>
      <c r="B383" s="41" t="n">
        <f aca="false">IF(COUNTIF(C383:J383,"")=8,0,A383)</f>
        <v>0</v>
      </c>
      <c r="C383" s="30"/>
      <c r="D383" s="30"/>
      <c r="E383" s="30"/>
      <c r="F383" s="30"/>
      <c r="G383" s="30"/>
      <c r="H383" s="30"/>
      <c r="I383" s="30"/>
      <c r="J383" s="30"/>
      <c r="L383" s="39" t="str">
        <f aca="true">IF(B383=0,"",SUM(IF(HeadRefs!H$2=0,0,OFFSET(A383,0,(HeadRefs!H$2))),IF(HeadRefs!I$2=0,0,OFFSET(A383,0,(HeadRefs!I$2)))))</f>
        <v/>
      </c>
      <c r="Z383" s="32" t="str">
        <f aca="true">IF(OFFSET(Z383,0,14)="","",DATEVALUE(OFFSET(Z383,0,14)))</f>
        <v/>
      </c>
    </row>
    <row r="384" customFormat="false" ht="12.75" hidden="false" customHeight="false" outlineLevel="0" collapsed="false">
      <c r="A384" s="29" t="n">
        <v>364</v>
      </c>
      <c r="B384" s="41" t="n">
        <f aca="false">IF(COUNTIF(C384:J384,"")=8,0,A384)</f>
        <v>0</v>
      </c>
      <c r="C384" s="30"/>
      <c r="D384" s="30"/>
      <c r="E384" s="30"/>
      <c r="F384" s="30"/>
      <c r="G384" s="30"/>
      <c r="H384" s="30"/>
      <c r="I384" s="30"/>
      <c r="J384" s="30"/>
      <c r="L384" s="39" t="str">
        <f aca="true">IF(B384=0,"",SUM(IF(HeadRefs!H$2=0,0,OFFSET(A384,0,(HeadRefs!H$2))),IF(HeadRefs!I$2=0,0,OFFSET(A384,0,(HeadRefs!I$2)))))</f>
        <v/>
      </c>
      <c r="Z384" s="32" t="str">
        <f aca="true">IF(OFFSET(Z384,0,14)="","",DATEVALUE(OFFSET(Z384,0,14)))</f>
        <v/>
      </c>
    </row>
    <row r="385" customFormat="false" ht="12.75" hidden="false" customHeight="false" outlineLevel="0" collapsed="false">
      <c r="A385" s="29" t="n">
        <v>365</v>
      </c>
      <c r="B385" s="41" t="n">
        <f aca="false">IF(COUNTIF(C385:J385,"")=8,0,A385)</f>
        <v>0</v>
      </c>
      <c r="C385" s="30"/>
      <c r="D385" s="30"/>
      <c r="E385" s="30"/>
      <c r="F385" s="30"/>
      <c r="G385" s="30"/>
      <c r="H385" s="30"/>
      <c r="I385" s="30"/>
      <c r="J385" s="30"/>
      <c r="L385" s="39" t="str">
        <f aca="true">IF(B385=0,"",SUM(IF(HeadRefs!H$2=0,0,OFFSET(A385,0,(HeadRefs!H$2))),IF(HeadRefs!I$2=0,0,OFFSET(A385,0,(HeadRefs!I$2)))))</f>
        <v/>
      </c>
      <c r="Z385" s="32" t="str">
        <f aca="true">IF(OFFSET(Z385,0,14)="","",DATEVALUE(OFFSET(Z385,0,14)))</f>
        <v/>
      </c>
    </row>
    <row r="386" customFormat="false" ht="12.75" hidden="false" customHeight="false" outlineLevel="0" collapsed="false">
      <c r="A386" s="29" t="n">
        <v>366</v>
      </c>
      <c r="B386" s="41" t="n">
        <f aca="false">IF(COUNTIF(C386:J386,"")=8,0,A386)</f>
        <v>0</v>
      </c>
      <c r="C386" s="30"/>
      <c r="D386" s="30"/>
      <c r="E386" s="30"/>
      <c r="F386" s="30"/>
      <c r="G386" s="30"/>
      <c r="H386" s="30"/>
      <c r="I386" s="30"/>
      <c r="J386" s="30"/>
      <c r="L386" s="39" t="str">
        <f aca="true">IF(B386=0,"",SUM(IF(HeadRefs!H$2=0,0,OFFSET(A386,0,(HeadRefs!H$2))),IF(HeadRefs!I$2=0,0,OFFSET(A386,0,(HeadRefs!I$2)))))</f>
        <v/>
      </c>
      <c r="Z386" s="32" t="str">
        <f aca="true">IF(OFFSET(Z386,0,14)="","",DATEVALUE(OFFSET(Z386,0,14)))</f>
        <v/>
      </c>
    </row>
    <row r="387" customFormat="false" ht="12.75" hidden="false" customHeight="false" outlineLevel="0" collapsed="false">
      <c r="A387" s="29" t="n">
        <v>367</v>
      </c>
      <c r="B387" s="41" t="n">
        <f aca="false">IF(COUNTIF(C387:J387,"")=8,0,A387)</f>
        <v>0</v>
      </c>
      <c r="C387" s="30"/>
      <c r="D387" s="30"/>
      <c r="E387" s="30"/>
      <c r="F387" s="30"/>
      <c r="G387" s="30"/>
      <c r="H387" s="30"/>
      <c r="I387" s="30"/>
      <c r="J387" s="30"/>
      <c r="L387" s="39" t="str">
        <f aca="true">IF(B387=0,"",SUM(IF(HeadRefs!H$2=0,0,OFFSET(A387,0,(HeadRefs!H$2))),IF(HeadRefs!I$2=0,0,OFFSET(A387,0,(HeadRefs!I$2)))))</f>
        <v/>
      </c>
      <c r="Z387" s="32" t="str">
        <f aca="true">IF(OFFSET(Z387,0,14)="","",DATEVALUE(OFFSET(Z387,0,14)))</f>
        <v/>
      </c>
    </row>
    <row r="388" customFormat="false" ht="12.75" hidden="false" customHeight="false" outlineLevel="0" collapsed="false">
      <c r="A388" s="29" t="n">
        <v>368</v>
      </c>
      <c r="B388" s="41" t="n">
        <f aca="false">IF(COUNTIF(C388:J388,"")=8,0,A388)</f>
        <v>0</v>
      </c>
      <c r="C388" s="30"/>
      <c r="D388" s="30"/>
      <c r="E388" s="30"/>
      <c r="F388" s="30"/>
      <c r="G388" s="30"/>
      <c r="H388" s="30"/>
      <c r="I388" s="30"/>
      <c r="J388" s="30"/>
      <c r="L388" s="39" t="str">
        <f aca="true">IF(B388=0,"",SUM(IF(HeadRefs!H$2=0,0,OFFSET(A388,0,(HeadRefs!H$2))),IF(HeadRefs!I$2=0,0,OFFSET(A388,0,(HeadRefs!I$2)))))</f>
        <v/>
      </c>
      <c r="Z388" s="32" t="str">
        <f aca="true">IF(OFFSET(Z388,0,14)="","",DATEVALUE(OFFSET(Z388,0,14)))</f>
        <v/>
      </c>
    </row>
    <row r="389" customFormat="false" ht="12.75" hidden="false" customHeight="false" outlineLevel="0" collapsed="false">
      <c r="A389" s="29" t="n">
        <v>369</v>
      </c>
      <c r="B389" s="41" t="n">
        <f aca="false">IF(COUNTIF(C389:J389,"")=8,0,A389)</f>
        <v>0</v>
      </c>
      <c r="C389" s="30"/>
      <c r="D389" s="30"/>
      <c r="E389" s="30"/>
      <c r="F389" s="30"/>
      <c r="G389" s="30"/>
      <c r="H389" s="30"/>
      <c r="I389" s="30"/>
      <c r="J389" s="30"/>
      <c r="L389" s="39" t="str">
        <f aca="true">IF(B389=0,"",SUM(IF(HeadRefs!H$2=0,0,OFFSET(A389,0,(HeadRefs!H$2))),IF(HeadRefs!I$2=0,0,OFFSET(A389,0,(HeadRefs!I$2)))))</f>
        <v/>
      </c>
      <c r="Z389" s="32" t="str">
        <f aca="true">IF(OFFSET(Z389,0,14)="","",DATEVALUE(OFFSET(Z389,0,14)))</f>
        <v/>
      </c>
    </row>
    <row r="390" customFormat="false" ht="12.75" hidden="false" customHeight="false" outlineLevel="0" collapsed="false">
      <c r="A390" s="29" t="n">
        <v>370</v>
      </c>
      <c r="B390" s="41" t="n">
        <f aca="false">IF(COUNTIF(C390:J390,"")=8,0,A390)</f>
        <v>0</v>
      </c>
      <c r="C390" s="30"/>
      <c r="D390" s="30"/>
      <c r="E390" s="30"/>
      <c r="F390" s="30"/>
      <c r="G390" s="30"/>
      <c r="H390" s="30"/>
      <c r="I390" s="30"/>
      <c r="J390" s="30"/>
      <c r="L390" s="39" t="str">
        <f aca="true">IF(B390=0,"",SUM(IF(HeadRefs!H$2=0,0,OFFSET(A390,0,(HeadRefs!H$2))),IF(HeadRefs!I$2=0,0,OFFSET(A390,0,(HeadRefs!I$2)))))</f>
        <v/>
      </c>
      <c r="Z390" s="32" t="str">
        <f aca="true">IF(OFFSET(Z390,0,14)="","",DATEVALUE(OFFSET(Z390,0,14)))</f>
        <v/>
      </c>
    </row>
    <row r="391" customFormat="false" ht="12.75" hidden="false" customHeight="false" outlineLevel="0" collapsed="false">
      <c r="A391" s="29" t="n">
        <v>371</v>
      </c>
      <c r="B391" s="41" t="n">
        <f aca="false">IF(COUNTIF(C391:J391,"")=8,0,A391)</f>
        <v>0</v>
      </c>
      <c r="C391" s="30"/>
      <c r="D391" s="30"/>
      <c r="E391" s="30"/>
      <c r="F391" s="30"/>
      <c r="G391" s="30"/>
      <c r="H391" s="30"/>
      <c r="I391" s="30"/>
      <c r="J391" s="30"/>
      <c r="L391" s="39" t="str">
        <f aca="true">IF(B391=0,"",SUM(IF(HeadRefs!H$2=0,0,OFFSET(A391,0,(HeadRefs!H$2))),IF(HeadRefs!I$2=0,0,OFFSET(A391,0,(HeadRefs!I$2)))))</f>
        <v/>
      </c>
      <c r="Z391" s="32" t="str">
        <f aca="true">IF(OFFSET(Z391,0,14)="","",DATEVALUE(OFFSET(Z391,0,14)))</f>
        <v/>
      </c>
    </row>
    <row r="392" customFormat="false" ht="12.75" hidden="false" customHeight="false" outlineLevel="0" collapsed="false">
      <c r="A392" s="29" t="n">
        <v>372</v>
      </c>
      <c r="B392" s="41" t="n">
        <f aca="false">IF(COUNTIF(C392:J392,"")=8,0,A392)</f>
        <v>0</v>
      </c>
      <c r="C392" s="30"/>
      <c r="D392" s="30"/>
      <c r="E392" s="30"/>
      <c r="F392" s="30"/>
      <c r="G392" s="30"/>
      <c r="H392" s="30"/>
      <c r="I392" s="30"/>
      <c r="J392" s="30"/>
      <c r="L392" s="39" t="str">
        <f aca="true">IF(B392=0,"",SUM(IF(HeadRefs!H$2=0,0,OFFSET(A392,0,(HeadRefs!H$2))),IF(HeadRefs!I$2=0,0,OFFSET(A392,0,(HeadRefs!I$2)))))</f>
        <v/>
      </c>
      <c r="Z392" s="32" t="str">
        <f aca="true">IF(OFFSET(Z392,0,14)="","",DATEVALUE(OFFSET(Z392,0,14)))</f>
        <v/>
      </c>
    </row>
    <row r="393" customFormat="false" ht="12.75" hidden="false" customHeight="false" outlineLevel="0" collapsed="false">
      <c r="A393" s="29" t="n">
        <v>373</v>
      </c>
      <c r="B393" s="41" t="n">
        <f aca="false">IF(COUNTIF(C393:J393,"")=8,0,A393)</f>
        <v>0</v>
      </c>
      <c r="C393" s="30"/>
      <c r="D393" s="30"/>
      <c r="E393" s="30"/>
      <c r="F393" s="30"/>
      <c r="G393" s="30"/>
      <c r="H393" s="30"/>
      <c r="I393" s="30"/>
      <c r="J393" s="30"/>
      <c r="L393" s="39" t="str">
        <f aca="true">IF(B393=0,"",SUM(IF(HeadRefs!H$2=0,0,OFFSET(A393,0,(HeadRefs!H$2))),IF(HeadRefs!I$2=0,0,OFFSET(A393,0,(HeadRefs!I$2)))))</f>
        <v/>
      </c>
      <c r="Z393" s="32" t="str">
        <f aca="true">IF(OFFSET(Z393,0,14)="","",DATEVALUE(OFFSET(Z393,0,14)))</f>
        <v/>
      </c>
    </row>
    <row r="394" customFormat="false" ht="12.75" hidden="false" customHeight="false" outlineLevel="0" collapsed="false">
      <c r="A394" s="29" t="n">
        <v>374</v>
      </c>
      <c r="B394" s="41" t="n">
        <f aca="false">IF(COUNTIF(C394:J394,"")=8,0,A394)</f>
        <v>0</v>
      </c>
      <c r="C394" s="30"/>
      <c r="D394" s="30"/>
      <c r="E394" s="30"/>
      <c r="F394" s="30"/>
      <c r="G394" s="30"/>
      <c r="H394" s="30"/>
      <c r="I394" s="30"/>
      <c r="J394" s="30"/>
      <c r="L394" s="39" t="str">
        <f aca="true">IF(B394=0,"",SUM(IF(HeadRefs!H$2=0,0,OFFSET(A394,0,(HeadRefs!H$2))),IF(HeadRefs!I$2=0,0,OFFSET(A394,0,(HeadRefs!I$2)))))</f>
        <v/>
      </c>
      <c r="Z394" s="32" t="str">
        <f aca="true">IF(OFFSET(Z394,0,14)="","",DATEVALUE(OFFSET(Z394,0,14)))</f>
        <v/>
      </c>
    </row>
    <row r="395" customFormat="false" ht="12.75" hidden="false" customHeight="false" outlineLevel="0" collapsed="false">
      <c r="A395" s="29" t="n">
        <v>375</v>
      </c>
      <c r="B395" s="41" t="n">
        <f aca="false">IF(COUNTIF(C395:J395,"")=8,0,A395)</f>
        <v>0</v>
      </c>
      <c r="C395" s="30"/>
      <c r="D395" s="30"/>
      <c r="E395" s="30"/>
      <c r="F395" s="30"/>
      <c r="G395" s="30"/>
      <c r="H395" s="30"/>
      <c r="I395" s="30"/>
      <c r="J395" s="30"/>
      <c r="L395" s="39" t="str">
        <f aca="true">IF(B395=0,"",SUM(IF(HeadRefs!H$2=0,0,OFFSET(A395,0,(HeadRefs!H$2))),IF(HeadRefs!I$2=0,0,OFFSET(A395,0,(HeadRefs!I$2)))))</f>
        <v/>
      </c>
      <c r="Z395" s="32" t="str">
        <f aca="true">IF(OFFSET(Z395,0,14)="","",DATEVALUE(OFFSET(Z395,0,14)))</f>
        <v/>
      </c>
    </row>
    <row r="396" customFormat="false" ht="12.75" hidden="false" customHeight="false" outlineLevel="0" collapsed="false">
      <c r="A396" s="29" t="n">
        <v>376</v>
      </c>
      <c r="B396" s="41" t="n">
        <f aca="false">IF(COUNTIF(C396:J396,"")=8,0,A396)</f>
        <v>0</v>
      </c>
      <c r="C396" s="30"/>
      <c r="D396" s="30"/>
      <c r="E396" s="30"/>
      <c r="F396" s="30"/>
      <c r="G396" s="30"/>
      <c r="H396" s="30"/>
      <c r="I396" s="30"/>
      <c r="J396" s="30"/>
      <c r="L396" s="39" t="str">
        <f aca="true">IF(B396=0,"",SUM(IF(HeadRefs!H$2=0,0,OFFSET(A396,0,(HeadRefs!H$2))),IF(HeadRefs!I$2=0,0,OFFSET(A396,0,(HeadRefs!I$2)))))</f>
        <v/>
      </c>
      <c r="Z396" s="32" t="str">
        <f aca="true">IF(OFFSET(Z396,0,14)="","",DATEVALUE(OFFSET(Z396,0,14)))</f>
        <v/>
      </c>
    </row>
    <row r="397" customFormat="false" ht="12.75" hidden="false" customHeight="false" outlineLevel="0" collapsed="false">
      <c r="A397" s="29" t="n">
        <v>377</v>
      </c>
      <c r="B397" s="41" t="n">
        <f aca="false">IF(COUNTIF(C397:J397,"")=8,0,A397)</f>
        <v>0</v>
      </c>
      <c r="C397" s="30"/>
      <c r="D397" s="30"/>
      <c r="E397" s="30"/>
      <c r="F397" s="30"/>
      <c r="G397" s="30"/>
      <c r="H397" s="30"/>
      <c r="I397" s="30"/>
      <c r="J397" s="30"/>
      <c r="L397" s="39" t="str">
        <f aca="true">IF(B397=0,"",SUM(IF(HeadRefs!H$2=0,0,OFFSET(A397,0,(HeadRefs!H$2))),IF(HeadRefs!I$2=0,0,OFFSET(A397,0,(HeadRefs!I$2)))))</f>
        <v/>
      </c>
      <c r="Z397" s="32" t="str">
        <f aca="true">IF(OFFSET(Z397,0,14)="","",DATEVALUE(OFFSET(Z397,0,14)))</f>
        <v/>
      </c>
    </row>
    <row r="398" customFormat="false" ht="12.75" hidden="false" customHeight="false" outlineLevel="0" collapsed="false">
      <c r="A398" s="29" t="n">
        <v>378</v>
      </c>
      <c r="B398" s="41" t="n">
        <f aca="false">IF(COUNTIF(C398:J398,"")=8,0,A398)</f>
        <v>0</v>
      </c>
      <c r="C398" s="30"/>
      <c r="D398" s="30"/>
      <c r="E398" s="30"/>
      <c r="F398" s="30"/>
      <c r="G398" s="30"/>
      <c r="H398" s="30"/>
      <c r="I398" s="30"/>
      <c r="J398" s="30"/>
      <c r="L398" s="39" t="str">
        <f aca="true">IF(B398=0,"",SUM(IF(HeadRefs!H$2=0,0,OFFSET(A398,0,(HeadRefs!H$2))),IF(HeadRefs!I$2=0,0,OFFSET(A398,0,(HeadRefs!I$2)))))</f>
        <v/>
      </c>
      <c r="Z398" s="32" t="str">
        <f aca="true">IF(OFFSET(Z398,0,14)="","",DATEVALUE(OFFSET(Z398,0,14)))</f>
        <v/>
      </c>
    </row>
    <row r="399" customFormat="false" ht="12.75" hidden="false" customHeight="false" outlineLevel="0" collapsed="false">
      <c r="A399" s="29" t="n">
        <v>379</v>
      </c>
      <c r="B399" s="41" t="n">
        <f aca="false">IF(COUNTIF(C399:J399,"")=8,0,A399)</f>
        <v>0</v>
      </c>
      <c r="C399" s="30"/>
      <c r="D399" s="30"/>
      <c r="E399" s="30"/>
      <c r="F399" s="30"/>
      <c r="G399" s="30"/>
      <c r="H399" s="30"/>
      <c r="I399" s="30"/>
      <c r="J399" s="30"/>
      <c r="L399" s="39" t="str">
        <f aca="true">IF(B399=0,"",SUM(IF(HeadRefs!H$2=0,0,OFFSET(A399,0,(HeadRefs!H$2))),IF(HeadRefs!I$2=0,0,OFFSET(A399,0,(HeadRefs!I$2)))))</f>
        <v/>
      </c>
      <c r="Z399" s="32" t="str">
        <f aca="true">IF(OFFSET(Z399,0,14)="","",DATEVALUE(OFFSET(Z399,0,14)))</f>
        <v/>
      </c>
    </row>
    <row r="400" customFormat="false" ht="12.75" hidden="false" customHeight="false" outlineLevel="0" collapsed="false">
      <c r="A400" s="29" t="n">
        <v>380</v>
      </c>
      <c r="B400" s="41" t="n">
        <f aca="false">IF(COUNTIF(C400:J400,"")=8,0,A400)</f>
        <v>0</v>
      </c>
      <c r="C400" s="30"/>
      <c r="D400" s="30"/>
      <c r="E400" s="30"/>
      <c r="F400" s="30"/>
      <c r="G400" s="30"/>
      <c r="H400" s="30"/>
      <c r="I400" s="30"/>
      <c r="J400" s="30"/>
      <c r="L400" s="39" t="str">
        <f aca="true">IF(B400=0,"",SUM(IF(HeadRefs!H$2=0,0,OFFSET(A400,0,(HeadRefs!H$2))),IF(HeadRefs!I$2=0,0,OFFSET(A400,0,(HeadRefs!I$2)))))</f>
        <v/>
      </c>
      <c r="Z400" s="32" t="str">
        <f aca="true">IF(OFFSET(Z400,0,14)="","",DATEVALUE(OFFSET(Z400,0,14)))</f>
        <v/>
      </c>
    </row>
    <row r="401" customFormat="false" ht="12.75" hidden="false" customHeight="false" outlineLevel="0" collapsed="false">
      <c r="A401" s="29" t="n">
        <v>381</v>
      </c>
      <c r="B401" s="41" t="n">
        <f aca="false">IF(COUNTIF(C401:J401,"")=8,0,A401)</f>
        <v>0</v>
      </c>
      <c r="C401" s="30"/>
      <c r="D401" s="30"/>
      <c r="E401" s="30"/>
      <c r="F401" s="30"/>
      <c r="G401" s="30"/>
      <c r="H401" s="30"/>
      <c r="I401" s="30"/>
      <c r="J401" s="30"/>
      <c r="L401" s="39" t="str">
        <f aca="true">IF(B401=0,"",SUM(IF(HeadRefs!H$2=0,0,OFFSET(A401,0,(HeadRefs!H$2))),IF(HeadRefs!I$2=0,0,OFFSET(A401,0,(HeadRefs!I$2)))))</f>
        <v/>
      </c>
      <c r="Z401" s="32" t="str">
        <f aca="true">IF(OFFSET(Z401,0,14)="","",DATEVALUE(OFFSET(Z401,0,14)))</f>
        <v/>
      </c>
    </row>
    <row r="402" customFormat="false" ht="12.75" hidden="false" customHeight="false" outlineLevel="0" collapsed="false">
      <c r="A402" s="29" t="n">
        <v>382</v>
      </c>
      <c r="B402" s="41" t="n">
        <f aca="false">IF(COUNTIF(C402:J402,"")=8,0,A402)</f>
        <v>0</v>
      </c>
      <c r="C402" s="30"/>
      <c r="D402" s="30"/>
      <c r="E402" s="30"/>
      <c r="F402" s="30"/>
      <c r="G402" s="30"/>
      <c r="H402" s="30"/>
      <c r="I402" s="30"/>
      <c r="J402" s="30"/>
      <c r="L402" s="39" t="str">
        <f aca="true">IF(B402=0,"",SUM(IF(HeadRefs!H$2=0,0,OFFSET(A402,0,(HeadRefs!H$2))),IF(HeadRefs!I$2=0,0,OFFSET(A402,0,(HeadRefs!I$2)))))</f>
        <v/>
      </c>
      <c r="Z402" s="32" t="str">
        <f aca="true">IF(OFFSET(Z402,0,14)="","",DATEVALUE(OFFSET(Z402,0,14)))</f>
        <v/>
      </c>
    </row>
    <row r="403" customFormat="false" ht="12.75" hidden="false" customHeight="false" outlineLevel="0" collapsed="false">
      <c r="A403" s="29" t="n">
        <v>383</v>
      </c>
      <c r="B403" s="41" t="n">
        <f aca="false">IF(COUNTIF(C403:J403,"")=8,0,A403)</f>
        <v>0</v>
      </c>
      <c r="C403" s="30"/>
      <c r="D403" s="30"/>
      <c r="E403" s="30"/>
      <c r="F403" s="30"/>
      <c r="G403" s="30"/>
      <c r="H403" s="30"/>
      <c r="I403" s="30"/>
      <c r="J403" s="30"/>
      <c r="L403" s="39" t="str">
        <f aca="true">IF(B403=0,"",SUM(IF(HeadRefs!H$2=0,0,OFFSET(A403,0,(HeadRefs!H$2))),IF(HeadRefs!I$2=0,0,OFFSET(A403,0,(HeadRefs!I$2)))))</f>
        <v/>
      </c>
      <c r="Z403" s="32" t="str">
        <f aca="true">IF(OFFSET(Z403,0,14)="","",DATEVALUE(OFFSET(Z403,0,14)))</f>
        <v/>
      </c>
    </row>
    <row r="404" customFormat="false" ht="12.75" hidden="false" customHeight="false" outlineLevel="0" collapsed="false">
      <c r="A404" s="29" t="n">
        <v>384</v>
      </c>
      <c r="B404" s="41" t="n">
        <f aca="false">IF(COUNTIF(C404:J404,"")=8,0,A404)</f>
        <v>0</v>
      </c>
      <c r="C404" s="30"/>
      <c r="D404" s="30"/>
      <c r="E404" s="30"/>
      <c r="F404" s="30"/>
      <c r="G404" s="30"/>
      <c r="H404" s="30"/>
      <c r="I404" s="30"/>
      <c r="J404" s="30"/>
      <c r="L404" s="39" t="str">
        <f aca="true">IF(B404=0,"",SUM(IF(HeadRefs!H$2=0,0,OFFSET(A404,0,(HeadRefs!H$2))),IF(HeadRefs!I$2=0,0,OFFSET(A404,0,(HeadRefs!I$2)))))</f>
        <v/>
      </c>
      <c r="Z404" s="32" t="str">
        <f aca="true">IF(OFFSET(Z404,0,14)="","",DATEVALUE(OFFSET(Z404,0,14)))</f>
        <v/>
      </c>
    </row>
    <row r="405" customFormat="false" ht="12.75" hidden="false" customHeight="false" outlineLevel="0" collapsed="false">
      <c r="A405" s="29" t="n">
        <v>385</v>
      </c>
      <c r="B405" s="41" t="n">
        <f aca="false">IF(COUNTIF(C405:J405,"")=8,0,A405)</f>
        <v>0</v>
      </c>
      <c r="C405" s="30"/>
      <c r="D405" s="30"/>
      <c r="E405" s="30"/>
      <c r="F405" s="30"/>
      <c r="G405" s="30"/>
      <c r="H405" s="30"/>
      <c r="I405" s="30"/>
      <c r="J405" s="30"/>
      <c r="L405" s="39" t="str">
        <f aca="true">IF(B405=0,"",SUM(IF(HeadRefs!H$2=0,0,OFFSET(A405,0,(HeadRefs!H$2))),IF(HeadRefs!I$2=0,0,OFFSET(A405,0,(HeadRefs!I$2)))))</f>
        <v/>
      </c>
      <c r="Z405" s="32" t="str">
        <f aca="true">IF(OFFSET(Z405,0,14)="","",DATEVALUE(OFFSET(Z405,0,14)))</f>
        <v/>
      </c>
    </row>
    <row r="406" customFormat="false" ht="12.75" hidden="false" customHeight="false" outlineLevel="0" collapsed="false">
      <c r="A406" s="29" t="n">
        <v>386</v>
      </c>
      <c r="B406" s="41" t="n">
        <f aca="false">IF(COUNTIF(C406:J406,"")=8,0,A406)</f>
        <v>0</v>
      </c>
      <c r="C406" s="30"/>
      <c r="D406" s="30"/>
      <c r="E406" s="30"/>
      <c r="F406" s="30"/>
      <c r="G406" s="30"/>
      <c r="H406" s="30"/>
      <c r="I406" s="30"/>
      <c r="J406" s="30"/>
      <c r="L406" s="39" t="str">
        <f aca="true">IF(B406=0,"",SUM(IF(HeadRefs!H$2=0,0,OFFSET(A406,0,(HeadRefs!H$2))),IF(HeadRefs!I$2=0,0,OFFSET(A406,0,(HeadRefs!I$2)))))</f>
        <v/>
      </c>
      <c r="Z406" s="32" t="str">
        <f aca="true">IF(OFFSET(Z406,0,14)="","",DATEVALUE(OFFSET(Z406,0,14)))</f>
        <v/>
      </c>
    </row>
    <row r="407" customFormat="false" ht="12.75" hidden="false" customHeight="false" outlineLevel="0" collapsed="false">
      <c r="A407" s="29" t="n">
        <v>387</v>
      </c>
      <c r="B407" s="41" t="n">
        <f aca="false">IF(COUNTIF(C407:J407,"")=8,0,A407)</f>
        <v>0</v>
      </c>
      <c r="C407" s="30"/>
      <c r="D407" s="30"/>
      <c r="E407" s="30"/>
      <c r="F407" s="30"/>
      <c r="G407" s="30"/>
      <c r="H407" s="30"/>
      <c r="I407" s="30"/>
      <c r="J407" s="30"/>
      <c r="L407" s="39" t="str">
        <f aca="true">IF(B407=0,"",SUM(IF(HeadRefs!H$2=0,0,OFFSET(A407,0,(HeadRefs!H$2))),IF(HeadRefs!I$2=0,0,OFFSET(A407,0,(HeadRefs!I$2)))))</f>
        <v/>
      </c>
      <c r="Z407" s="32" t="str">
        <f aca="true">IF(OFFSET(Z407,0,14)="","",DATEVALUE(OFFSET(Z407,0,14)))</f>
        <v/>
      </c>
    </row>
    <row r="408" customFormat="false" ht="12.75" hidden="false" customHeight="false" outlineLevel="0" collapsed="false">
      <c r="A408" s="29" t="n">
        <v>388</v>
      </c>
      <c r="B408" s="41" t="n">
        <f aca="false">IF(COUNTIF(C408:J408,"")=8,0,A408)</f>
        <v>0</v>
      </c>
      <c r="C408" s="30"/>
      <c r="D408" s="30"/>
      <c r="E408" s="30"/>
      <c r="F408" s="30"/>
      <c r="G408" s="30"/>
      <c r="H408" s="30"/>
      <c r="I408" s="30"/>
      <c r="J408" s="30"/>
      <c r="L408" s="39" t="str">
        <f aca="true">IF(B408=0,"",SUM(IF(HeadRefs!H$2=0,0,OFFSET(A408,0,(HeadRefs!H$2))),IF(HeadRefs!I$2=0,0,OFFSET(A408,0,(HeadRefs!I$2)))))</f>
        <v/>
      </c>
      <c r="Z408" s="32" t="str">
        <f aca="true">IF(OFFSET(Z408,0,14)="","",DATEVALUE(OFFSET(Z408,0,14)))</f>
        <v/>
      </c>
    </row>
    <row r="409" customFormat="false" ht="12.75" hidden="false" customHeight="false" outlineLevel="0" collapsed="false">
      <c r="A409" s="29" t="n">
        <v>389</v>
      </c>
      <c r="B409" s="41" t="n">
        <f aca="false">IF(COUNTIF(C409:J409,"")=8,0,A409)</f>
        <v>0</v>
      </c>
      <c r="C409" s="30"/>
      <c r="D409" s="30"/>
      <c r="E409" s="30"/>
      <c r="F409" s="30"/>
      <c r="G409" s="30"/>
      <c r="H409" s="30"/>
      <c r="I409" s="30"/>
      <c r="J409" s="30"/>
      <c r="L409" s="39" t="str">
        <f aca="true">IF(B409=0,"",SUM(IF(HeadRefs!H$2=0,0,OFFSET(A409,0,(HeadRefs!H$2))),IF(HeadRefs!I$2=0,0,OFFSET(A409,0,(HeadRefs!I$2)))))</f>
        <v/>
      </c>
      <c r="Z409" s="32" t="str">
        <f aca="true">IF(OFFSET(Z409,0,14)="","",DATEVALUE(OFFSET(Z409,0,14)))</f>
        <v/>
      </c>
    </row>
    <row r="410" customFormat="false" ht="12.75" hidden="false" customHeight="false" outlineLevel="0" collapsed="false">
      <c r="A410" s="29" t="n">
        <v>390</v>
      </c>
      <c r="B410" s="41" t="n">
        <f aca="false">IF(COUNTIF(C410:J410,"")=8,0,A410)</f>
        <v>0</v>
      </c>
      <c r="C410" s="30"/>
      <c r="D410" s="30"/>
      <c r="E410" s="30"/>
      <c r="F410" s="30"/>
      <c r="G410" s="30"/>
      <c r="H410" s="30"/>
      <c r="I410" s="30"/>
      <c r="J410" s="30"/>
      <c r="L410" s="39" t="str">
        <f aca="true">IF(B410=0,"",SUM(IF(HeadRefs!H$2=0,0,OFFSET(A410,0,(HeadRefs!H$2))),IF(HeadRefs!I$2=0,0,OFFSET(A410,0,(HeadRefs!I$2)))))</f>
        <v/>
      </c>
      <c r="Z410" s="32" t="str">
        <f aca="true">IF(OFFSET(Z410,0,14)="","",DATEVALUE(OFFSET(Z410,0,14)))</f>
        <v/>
      </c>
    </row>
    <row r="411" customFormat="false" ht="12.75" hidden="false" customHeight="false" outlineLevel="0" collapsed="false">
      <c r="A411" s="29" t="n">
        <v>391</v>
      </c>
      <c r="B411" s="41" t="n">
        <f aca="false">IF(COUNTIF(C411:J411,"")=8,0,A411)</f>
        <v>0</v>
      </c>
      <c r="C411" s="30"/>
      <c r="D411" s="30"/>
      <c r="E411" s="30"/>
      <c r="F411" s="30"/>
      <c r="G411" s="30"/>
      <c r="H411" s="30"/>
      <c r="I411" s="30"/>
      <c r="J411" s="30"/>
      <c r="L411" s="39" t="str">
        <f aca="true">IF(B411=0,"",SUM(IF(HeadRefs!H$2=0,0,OFFSET(A411,0,(HeadRefs!H$2))),IF(HeadRefs!I$2=0,0,OFFSET(A411,0,(HeadRefs!I$2)))))</f>
        <v/>
      </c>
      <c r="Z411" s="32" t="str">
        <f aca="true">IF(OFFSET(Z411,0,14)="","",DATEVALUE(OFFSET(Z411,0,14)))</f>
        <v/>
      </c>
    </row>
    <row r="412" customFormat="false" ht="12.75" hidden="false" customHeight="false" outlineLevel="0" collapsed="false">
      <c r="A412" s="29" t="n">
        <v>392</v>
      </c>
      <c r="B412" s="41" t="n">
        <f aca="false">IF(COUNTIF(C412:J412,"")=8,0,A412)</f>
        <v>0</v>
      </c>
      <c r="C412" s="30"/>
      <c r="D412" s="30"/>
      <c r="E412" s="30"/>
      <c r="F412" s="30"/>
      <c r="G412" s="30"/>
      <c r="H412" s="30"/>
      <c r="I412" s="30"/>
      <c r="J412" s="30"/>
      <c r="L412" s="39" t="str">
        <f aca="true">IF(B412=0,"",SUM(IF(HeadRefs!H$2=0,0,OFFSET(A412,0,(HeadRefs!H$2))),IF(HeadRefs!I$2=0,0,OFFSET(A412,0,(HeadRefs!I$2)))))</f>
        <v/>
      </c>
      <c r="Z412" s="32" t="str">
        <f aca="true">IF(OFFSET(Z412,0,14)="","",DATEVALUE(OFFSET(Z412,0,14)))</f>
        <v/>
      </c>
    </row>
    <row r="413" customFormat="false" ht="12.75" hidden="false" customHeight="false" outlineLevel="0" collapsed="false">
      <c r="A413" s="29" t="n">
        <v>393</v>
      </c>
      <c r="B413" s="41" t="n">
        <f aca="false">IF(COUNTIF(C413:J413,"")=8,0,A413)</f>
        <v>0</v>
      </c>
      <c r="C413" s="30"/>
      <c r="D413" s="30"/>
      <c r="E413" s="30"/>
      <c r="F413" s="30"/>
      <c r="G413" s="30"/>
      <c r="H413" s="30"/>
      <c r="I413" s="30"/>
      <c r="J413" s="30"/>
      <c r="L413" s="39" t="str">
        <f aca="true">IF(B413=0,"",SUM(IF(HeadRefs!H$2=0,0,OFFSET(A413,0,(HeadRefs!H$2))),IF(HeadRefs!I$2=0,0,OFFSET(A413,0,(HeadRefs!I$2)))))</f>
        <v/>
      </c>
      <c r="Z413" s="32" t="str">
        <f aca="true">IF(OFFSET(Z413,0,14)="","",DATEVALUE(OFFSET(Z413,0,14)))</f>
        <v/>
      </c>
    </row>
    <row r="414" customFormat="false" ht="12.75" hidden="false" customHeight="false" outlineLevel="0" collapsed="false">
      <c r="A414" s="29" t="n">
        <v>394</v>
      </c>
      <c r="B414" s="41" t="n">
        <f aca="false">IF(COUNTIF(C414:J414,"")=8,0,A414)</f>
        <v>0</v>
      </c>
      <c r="C414" s="30"/>
      <c r="D414" s="30"/>
      <c r="E414" s="30"/>
      <c r="F414" s="30"/>
      <c r="G414" s="30"/>
      <c r="H414" s="30"/>
      <c r="I414" s="30"/>
      <c r="J414" s="30"/>
      <c r="L414" s="39" t="str">
        <f aca="true">IF(B414=0,"",SUM(IF(HeadRefs!H$2=0,0,OFFSET(A414,0,(HeadRefs!H$2))),IF(HeadRefs!I$2=0,0,OFFSET(A414,0,(HeadRefs!I$2)))))</f>
        <v/>
      </c>
      <c r="Z414" s="32" t="str">
        <f aca="true">IF(OFFSET(Z414,0,14)="","",DATEVALUE(OFFSET(Z414,0,14)))</f>
        <v/>
      </c>
    </row>
    <row r="415" customFormat="false" ht="12.75" hidden="false" customHeight="false" outlineLevel="0" collapsed="false">
      <c r="A415" s="29" t="n">
        <v>395</v>
      </c>
      <c r="B415" s="41" t="n">
        <f aca="false">IF(COUNTIF(C415:J415,"")=8,0,A415)</f>
        <v>0</v>
      </c>
      <c r="C415" s="30"/>
      <c r="D415" s="30"/>
      <c r="E415" s="30"/>
      <c r="F415" s="30"/>
      <c r="G415" s="30"/>
      <c r="H415" s="30"/>
      <c r="I415" s="30"/>
      <c r="J415" s="30"/>
      <c r="L415" s="39" t="str">
        <f aca="true">IF(B415=0,"",SUM(IF(HeadRefs!H$2=0,0,OFFSET(A415,0,(HeadRefs!H$2))),IF(HeadRefs!I$2=0,0,OFFSET(A415,0,(HeadRefs!I$2)))))</f>
        <v/>
      </c>
      <c r="Z415" s="32" t="str">
        <f aca="true">IF(OFFSET(Z415,0,14)="","",DATEVALUE(OFFSET(Z415,0,14)))</f>
        <v/>
      </c>
    </row>
    <row r="416" customFormat="false" ht="12.75" hidden="false" customHeight="false" outlineLevel="0" collapsed="false">
      <c r="A416" s="29" t="n">
        <v>396</v>
      </c>
      <c r="B416" s="41" t="n">
        <f aca="false">IF(COUNTIF(C416:J416,"")=8,0,A416)</f>
        <v>0</v>
      </c>
      <c r="C416" s="30"/>
      <c r="D416" s="30"/>
      <c r="E416" s="30"/>
      <c r="F416" s="30"/>
      <c r="G416" s="30"/>
      <c r="H416" s="30"/>
      <c r="I416" s="30"/>
      <c r="J416" s="30"/>
      <c r="L416" s="39" t="str">
        <f aca="true">IF(B416=0,"",SUM(IF(HeadRefs!H$2=0,0,OFFSET(A416,0,(HeadRefs!H$2))),IF(HeadRefs!I$2=0,0,OFFSET(A416,0,(HeadRefs!I$2)))))</f>
        <v/>
      </c>
      <c r="Z416" s="32" t="str">
        <f aca="true">IF(OFFSET(Z416,0,14)="","",DATEVALUE(OFFSET(Z416,0,14)))</f>
        <v/>
      </c>
    </row>
    <row r="417" customFormat="false" ht="12.75" hidden="false" customHeight="false" outlineLevel="0" collapsed="false">
      <c r="A417" s="29" t="n">
        <v>397</v>
      </c>
      <c r="B417" s="41" t="n">
        <f aca="false">IF(COUNTIF(C417:J417,"")=8,0,A417)</f>
        <v>0</v>
      </c>
      <c r="C417" s="30"/>
      <c r="D417" s="30"/>
      <c r="E417" s="30"/>
      <c r="F417" s="30"/>
      <c r="G417" s="30"/>
      <c r="H417" s="30"/>
      <c r="I417" s="30"/>
      <c r="J417" s="30"/>
      <c r="L417" s="39" t="str">
        <f aca="true">IF(B417=0,"",SUM(IF(HeadRefs!H$2=0,0,OFFSET(A417,0,(HeadRefs!H$2))),IF(HeadRefs!I$2=0,0,OFFSET(A417,0,(HeadRefs!I$2)))))</f>
        <v/>
      </c>
      <c r="Z417" s="32" t="str">
        <f aca="true">IF(OFFSET(Z417,0,14)="","",DATEVALUE(OFFSET(Z417,0,14)))</f>
        <v/>
      </c>
    </row>
    <row r="418" customFormat="false" ht="12.75" hidden="false" customHeight="false" outlineLevel="0" collapsed="false">
      <c r="A418" s="29" t="n">
        <v>398</v>
      </c>
      <c r="B418" s="41" t="n">
        <f aca="false">IF(COUNTIF(C418:J418,"")=8,0,A418)</f>
        <v>0</v>
      </c>
      <c r="C418" s="30"/>
      <c r="D418" s="30"/>
      <c r="E418" s="30"/>
      <c r="F418" s="30"/>
      <c r="G418" s="30"/>
      <c r="H418" s="30"/>
      <c r="I418" s="30"/>
      <c r="J418" s="30"/>
      <c r="L418" s="39" t="str">
        <f aca="true">IF(B418=0,"",SUM(IF(HeadRefs!H$2=0,0,OFFSET(A418,0,(HeadRefs!H$2))),IF(HeadRefs!I$2=0,0,OFFSET(A418,0,(HeadRefs!I$2)))))</f>
        <v/>
      </c>
      <c r="Z418" s="32" t="str">
        <f aca="true">IF(OFFSET(Z418,0,14)="","",DATEVALUE(OFFSET(Z418,0,14)))</f>
        <v/>
      </c>
    </row>
    <row r="419" customFormat="false" ht="12.75" hidden="false" customHeight="false" outlineLevel="0" collapsed="false">
      <c r="A419" s="29" t="n">
        <v>399</v>
      </c>
      <c r="B419" s="41" t="n">
        <f aca="false">IF(COUNTIF(C419:J419,"")=8,0,A419)</f>
        <v>0</v>
      </c>
      <c r="C419" s="30"/>
      <c r="D419" s="30"/>
      <c r="E419" s="30"/>
      <c r="F419" s="30"/>
      <c r="G419" s="30"/>
      <c r="H419" s="30"/>
      <c r="I419" s="30"/>
      <c r="J419" s="30"/>
      <c r="L419" s="39" t="str">
        <f aca="true">IF(B419=0,"",SUM(IF(HeadRefs!H$2=0,0,OFFSET(A419,0,(HeadRefs!H$2))),IF(HeadRefs!I$2=0,0,OFFSET(A419,0,(HeadRefs!I$2)))))</f>
        <v/>
      </c>
      <c r="Z419" s="32" t="str">
        <f aca="true">IF(OFFSET(Z419,0,14)="","",DATEVALUE(OFFSET(Z419,0,14)))</f>
        <v/>
      </c>
    </row>
    <row r="420" customFormat="false" ht="12.75" hidden="false" customHeight="false" outlineLevel="0" collapsed="false">
      <c r="A420" s="29" t="n">
        <v>400</v>
      </c>
      <c r="B420" s="41" t="n">
        <f aca="false">IF(COUNTIF(C420:J420,"")=8,0,A420)</f>
        <v>0</v>
      </c>
      <c r="C420" s="30"/>
      <c r="D420" s="30"/>
      <c r="E420" s="30"/>
      <c r="F420" s="30"/>
      <c r="G420" s="30"/>
      <c r="H420" s="30"/>
      <c r="I420" s="30"/>
      <c r="J420" s="30"/>
      <c r="L420" s="39" t="str">
        <f aca="true">IF(B420=0,"",SUM(IF(HeadRefs!H$2=0,0,OFFSET(A420,0,(HeadRefs!H$2))),IF(HeadRefs!I$2=0,0,OFFSET(A420,0,(HeadRefs!I$2)))))</f>
        <v/>
      </c>
      <c r="Z420" s="32" t="str">
        <f aca="true">IF(OFFSET(Z420,0,14)="","",DATEVALUE(OFFSET(Z420,0,14)))</f>
        <v/>
      </c>
    </row>
    <row r="421" customFormat="false" ht="12.75" hidden="false" customHeight="false" outlineLevel="0" collapsed="false">
      <c r="A421" s="29" t="n">
        <v>401</v>
      </c>
      <c r="B421" s="41" t="n">
        <f aca="false">IF(COUNTIF(C421:J421,"")=8,0,A421)</f>
        <v>0</v>
      </c>
      <c r="C421" s="30"/>
      <c r="D421" s="30"/>
      <c r="E421" s="30"/>
      <c r="F421" s="30"/>
      <c r="G421" s="30"/>
      <c r="H421" s="30"/>
      <c r="I421" s="30"/>
      <c r="J421" s="30"/>
      <c r="L421" s="39" t="str">
        <f aca="true">IF(B421=0,"",SUM(IF(HeadRefs!H$2=0,0,OFFSET(A421,0,(HeadRefs!H$2))),IF(HeadRefs!I$2=0,0,OFFSET(A421,0,(HeadRefs!I$2)))))</f>
        <v/>
      </c>
      <c r="Z421" s="32" t="str">
        <f aca="true">IF(OFFSET(Z421,0,14)="","",DATEVALUE(OFFSET(Z421,0,14)))</f>
        <v/>
      </c>
    </row>
    <row r="422" customFormat="false" ht="12.75" hidden="false" customHeight="false" outlineLevel="0" collapsed="false">
      <c r="A422" s="29" t="n">
        <v>402</v>
      </c>
      <c r="B422" s="41" t="n">
        <f aca="false">IF(COUNTIF(C422:J422,"")=8,0,A422)</f>
        <v>0</v>
      </c>
      <c r="C422" s="30"/>
      <c r="D422" s="30"/>
      <c r="E422" s="30"/>
      <c r="F422" s="30"/>
      <c r="G422" s="30"/>
      <c r="H422" s="30"/>
      <c r="I422" s="30"/>
      <c r="J422" s="30"/>
      <c r="L422" s="39" t="str">
        <f aca="true">IF(B422=0,"",SUM(IF(HeadRefs!H$2=0,0,OFFSET(A422,0,(HeadRefs!H$2))),IF(HeadRefs!I$2=0,0,OFFSET(A422,0,(HeadRefs!I$2)))))</f>
        <v/>
      </c>
      <c r="Z422" s="32" t="str">
        <f aca="true">IF(OFFSET(Z422,0,14)="","",DATEVALUE(OFFSET(Z422,0,14)))</f>
        <v/>
      </c>
    </row>
    <row r="423" customFormat="false" ht="12.75" hidden="false" customHeight="false" outlineLevel="0" collapsed="false">
      <c r="A423" s="29" t="n">
        <v>403</v>
      </c>
      <c r="B423" s="41" t="n">
        <f aca="false">IF(COUNTIF(C423:J423,"")=8,0,A423)</f>
        <v>0</v>
      </c>
      <c r="C423" s="30"/>
      <c r="D423" s="30"/>
      <c r="E423" s="30"/>
      <c r="F423" s="30"/>
      <c r="G423" s="30"/>
      <c r="H423" s="30"/>
      <c r="I423" s="30"/>
      <c r="J423" s="30"/>
      <c r="L423" s="39" t="str">
        <f aca="true">IF(B423=0,"",SUM(IF(HeadRefs!H$2=0,0,OFFSET(A423,0,(HeadRefs!H$2))),IF(HeadRefs!I$2=0,0,OFFSET(A423,0,(HeadRefs!I$2)))))</f>
        <v/>
      </c>
      <c r="Z423" s="32" t="str">
        <f aca="true">IF(OFFSET(Z423,0,14)="","",DATEVALUE(OFFSET(Z423,0,14)))</f>
        <v/>
      </c>
    </row>
    <row r="424" customFormat="false" ht="12.75" hidden="false" customHeight="false" outlineLevel="0" collapsed="false">
      <c r="A424" s="29" t="n">
        <v>404</v>
      </c>
      <c r="B424" s="41" t="n">
        <f aca="false">IF(COUNTIF(C424:J424,"")=8,0,A424)</f>
        <v>0</v>
      </c>
      <c r="C424" s="30"/>
      <c r="D424" s="30"/>
      <c r="E424" s="30"/>
      <c r="F424" s="30"/>
      <c r="G424" s="30"/>
      <c r="H424" s="30"/>
      <c r="I424" s="30"/>
      <c r="J424" s="30"/>
      <c r="L424" s="39" t="str">
        <f aca="true">IF(B424=0,"",SUM(IF(HeadRefs!H$2=0,0,OFFSET(A424,0,(HeadRefs!H$2))),IF(HeadRefs!I$2=0,0,OFFSET(A424,0,(HeadRefs!I$2)))))</f>
        <v/>
      </c>
      <c r="Z424" s="32" t="str">
        <f aca="true">IF(OFFSET(Z424,0,14)="","",DATEVALUE(OFFSET(Z424,0,14)))</f>
        <v/>
      </c>
    </row>
    <row r="425" customFormat="false" ht="12.75" hidden="false" customHeight="false" outlineLevel="0" collapsed="false">
      <c r="A425" s="29" t="n">
        <v>405</v>
      </c>
      <c r="B425" s="41" t="n">
        <f aca="false">IF(COUNTIF(C425:J425,"")=8,0,A425)</f>
        <v>0</v>
      </c>
      <c r="C425" s="30"/>
      <c r="D425" s="30"/>
      <c r="E425" s="30"/>
      <c r="F425" s="30"/>
      <c r="G425" s="30"/>
      <c r="H425" s="30"/>
      <c r="I425" s="30"/>
      <c r="J425" s="30"/>
      <c r="L425" s="39" t="str">
        <f aca="true">IF(B425=0,"",SUM(IF(HeadRefs!H$2=0,0,OFFSET(A425,0,(HeadRefs!H$2))),IF(HeadRefs!I$2=0,0,OFFSET(A425,0,(HeadRefs!I$2)))))</f>
        <v/>
      </c>
      <c r="Z425" s="32" t="str">
        <f aca="true">IF(OFFSET(Z425,0,14)="","",DATEVALUE(OFFSET(Z425,0,14)))</f>
        <v/>
      </c>
    </row>
    <row r="426" customFormat="false" ht="12.75" hidden="false" customHeight="false" outlineLevel="0" collapsed="false">
      <c r="A426" s="29" t="n">
        <v>406</v>
      </c>
      <c r="B426" s="41" t="n">
        <f aca="false">IF(COUNTIF(C426:J426,"")=8,0,A426)</f>
        <v>0</v>
      </c>
      <c r="C426" s="30"/>
      <c r="D426" s="30"/>
      <c r="E426" s="30"/>
      <c r="F426" s="30"/>
      <c r="G426" s="30"/>
      <c r="H426" s="30"/>
      <c r="I426" s="30"/>
      <c r="J426" s="30"/>
      <c r="L426" s="39" t="str">
        <f aca="true">IF(B426=0,"",SUM(IF(HeadRefs!H$2=0,0,OFFSET(A426,0,(HeadRefs!H$2))),IF(HeadRefs!I$2=0,0,OFFSET(A426,0,(HeadRefs!I$2)))))</f>
        <v/>
      </c>
      <c r="Z426" s="32" t="str">
        <f aca="true">IF(OFFSET(Z426,0,14)="","",DATEVALUE(OFFSET(Z426,0,14)))</f>
        <v/>
      </c>
    </row>
    <row r="427" customFormat="false" ht="12.75" hidden="false" customHeight="false" outlineLevel="0" collapsed="false">
      <c r="A427" s="29" t="n">
        <v>407</v>
      </c>
      <c r="B427" s="41" t="n">
        <f aca="false">IF(COUNTIF(C427:J427,"")=8,0,A427)</f>
        <v>0</v>
      </c>
      <c r="C427" s="30"/>
      <c r="D427" s="30"/>
      <c r="E427" s="30"/>
      <c r="F427" s="30"/>
      <c r="G427" s="30"/>
      <c r="H427" s="30"/>
      <c r="I427" s="30"/>
      <c r="J427" s="30"/>
      <c r="L427" s="39" t="str">
        <f aca="true">IF(B427=0,"",SUM(IF(HeadRefs!H$2=0,0,OFFSET(A427,0,(HeadRefs!H$2))),IF(HeadRefs!I$2=0,0,OFFSET(A427,0,(HeadRefs!I$2)))))</f>
        <v/>
      </c>
      <c r="Z427" s="32" t="str">
        <f aca="true">IF(OFFSET(Z427,0,14)="","",DATEVALUE(OFFSET(Z427,0,14)))</f>
        <v/>
      </c>
    </row>
    <row r="428" customFormat="false" ht="12.75" hidden="false" customHeight="false" outlineLevel="0" collapsed="false">
      <c r="A428" s="29" t="n">
        <v>408</v>
      </c>
      <c r="B428" s="41" t="n">
        <f aca="false">IF(COUNTIF(C428:J428,"")=8,0,A428)</f>
        <v>0</v>
      </c>
      <c r="C428" s="30"/>
      <c r="D428" s="30"/>
      <c r="E428" s="30"/>
      <c r="F428" s="30"/>
      <c r="G428" s="30"/>
      <c r="H428" s="30"/>
      <c r="I428" s="30"/>
      <c r="J428" s="30"/>
      <c r="L428" s="39" t="str">
        <f aca="true">IF(B428=0,"",SUM(IF(HeadRefs!H$2=0,0,OFFSET(A428,0,(HeadRefs!H$2))),IF(HeadRefs!I$2=0,0,OFFSET(A428,0,(HeadRefs!I$2)))))</f>
        <v/>
      </c>
      <c r="Z428" s="32" t="str">
        <f aca="true">IF(OFFSET(Z428,0,14)="","",DATEVALUE(OFFSET(Z428,0,14)))</f>
        <v/>
      </c>
    </row>
    <row r="429" customFormat="false" ht="12.75" hidden="false" customHeight="false" outlineLevel="0" collapsed="false">
      <c r="A429" s="29" t="n">
        <v>409</v>
      </c>
      <c r="B429" s="41" t="n">
        <f aca="false">IF(COUNTIF(C429:J429,"")=8,0,A429)</f>
        <v>0</v>
      </c>
      <c r="C429" s="30"/>
      <c r="D429" s="30"/>
      <c r="E429" s="30"/>
      <c r="F429" s="30"/>
      <c r="G429" s="30"/>
      <c r="H429" s="30"/>
      <c r="I429" s="30"/>
      <c r="J429" s="30"/>
      <c r="L429" s="39" t="str">
        <f aca="true">IF(B429=0,"",SUM(IF(HeadRefs!H$2=0,0,OFFSET(A429,0,(HeadRefs!H$2))),IF(HeadRefs!I$2=0,0,OFFSET(A429,0,(HeadRefs!I$2)))))</f>
        <v/>
      </c>
      <c r="Z429" s="32" t="str">
        <f aca="true">IF(OFFSET(Z429,0,14)="","",DATEVALUE(OFFSET(Z429,0,14)))</f>
        <v/>
      </c>
    </row>
    <row r="430" customFormat="false" ht="12.75" hidden="false" customHeight="false" outlineLevel="0" collapsed="false">
      <c r="A430" s="29" t="n">
        <v>410</v>
      </c>
      <c r="B430" s="41" t="n">
        <f aca="false">IF(COUNTIF(C430:J430,"")=8,0,A430)</f>
        <v>0</v>
      </c>
      <c r="C430" s="30"/>
      <c r="D430" s="30"/>
      <c r="E430" s="30"/>
      <c r="F430" s="30"/>
      <c r="G430" s="30"/>
      <c r="H430" s="30"/>
      <c r="I430" s="30"/>
      <c r="J430" s="30"/>
      <c r="L430" s="39" t="str">
        <f aca="true">IF(B430=0,"",SUM(IF(HeadRefs!H$2=0,0,OFFSET(A430,0,(HeadRefs!H$2))),IF(HeadRefs!I$2=0,0,OFFSET(A430,0,(HeadRefs!I$2)))))</f>
        <v/>
      </c>
      <c r="Z430" s="32" t="str">
        <f aca="true">IF(OFFSET(Z430,0,14)="","",DATEVALUE(OFFSET(Z430,0,14)))</f>
        <v/>
      </c>
    </row>
    <row r="431" customFormat="false" ht="12.75" hidden="false" customHeight="false" outlineLevel="0" collapsed="false">
      <c r="A431" s="29" t="n">
        <v>411</v>
      </c>
      <c r="B431" s="41" t="n">
        <f aca="false">IF(COUNTIF(C431:J431,"")=8,0,A431)</f>
        <v>0</v>
      </c>
      <c r="C431" s="30"/>
      <c r="D431" s="30"/>
      <c r="E431" s="30"/>
      <c r="F431" s="30"/>
      <c r="G431" s="30"/>
      <c r="H431" s="30"/>
      <c r="I431" s="30"/>
      <c r="J431" s="30"/>
      <c r="L431" s="39" t="str">
        <f aca="true">IF(B431=0,"",SUM(IF(HeadRefs!H$2=0,0,OFFSET(A431,0,(HeadRefs!H$2))),IF(HeadRefs!I$2=0,0,OFFSET(A431,0,(HeadRefs!I$2)))))</f>
        <v/>
      </c>
      <c r="Z431" s="32" t="str">
        <f aca="true">IF(OFFSET(Z431,0,14)="","",DATEVALUE(OFFSET(Z431,0,14)))</f>
        <v/>
      </c>
    </row>
    <row r="432" customFormat="false" ht="12.75" hidden="false" customHeight="false" outlineLevel="0" collapsed="false">
      <c r="A432" s="29" t="n">
        <v>412</v>
      </c>
      <c r="B432" s="41" t="n">
        <f aca="false">IF(COUNTIF(C432:J432,"")=8,0,A432)</f>
        <v>0</v>
      </c>
      <c r="C432" s="30"/>
      <c r="D432" s="30"/>
      <c r="E432" s="30"/>
      <c r="F432" s="30"/>
      <c r="G432" s="30"/>
      <c r="H432" s="30"/>
      <c r="I432" s="30"/>
      <c r="J432" s="30"/>
      <c r="L432" s="39" t="str">
        <f aca="true">IF(B432=0,"",SUM(IF(HeadRefs!H$2=0,0,OFFSET(A432,0,(HeadRefs!H$2))),IF(HeadRefs!I$2=0,0,OFFSET(A432,0,(HeadRefs!I$2)))))</f>
        <v/>
      </c>
      <c r="Z432" s="32" t="str">
        <f aca="true">IF(OFFSET(Z432,0,14)="","",DATEVALUE(OFFSET(Z432,0,14)))</f>
        <v/>
      </c>
    </row>
    <row r="433" customFormat="false" ht="12.75" hidden="false" customHeight="false" outlineLevel="0" collapsed="false">
      <c r="A433" s="29" t="n">
        <v>413</v>
      </c>
      <c r="B433" s="41" t="n">
        <f aca="false">IF(COUNTIF(C433:J433,"")=8,0,A433)</f>
        <v>0</v>
      </c>
      <c r="C433" s="30"/>
      <c r="D433" s="30"/>
      <c r="E433" s="30"/>
      <c r="F433" s="30"/>
      <c r="G433" s="30"/>
      <c r="H433" s="30"/>
      <c r="I433" s="30"/>
      <c r="J433" s="30"/>
      <c r="L433" s="39" t="str">
        <f aca="true">IF(B433=0,"",SUM(IF(HeadRefs!H$2=0,0,OFFSET(A433,0,(HeadRefs!H$2))),IF(HeadRefs!I$2=0,0,OFFSET(A433,0,(HeadRefs!I$2)))))</f>
        <v/>
      </c>
      <c r="Z433" s="32" t="str">
        <f aca="true">IF(OFFSET(Z433,0,14)="","",DATEVALUE(OFFSET(Z433,0,14)))</f>
        <v/>
      </c>
    </row>
    <row r="434" customFormat="false" ht="12.75" hidden="false" customHeight="false" outlineLevel="0" collapsed="false">
      <c r="A434" s="29" t="n">
        <v>414</v>
      </c>
      <c r="B434" s="41" t="n">
        <f aca="false">IF(COUNTIF(C434:J434,"")=8,0,A434)</f>
        <v>0</v>
      </c>
      <c r="C434" s="30"/>
      <c r="D434" s="30"/>
      <c r="E434" s="30"/>
      <c r="F434" s="30"/>
      <c r="G434" s="30"/>
      <c r="H434" s="30"/>
      <c r="I434" s="30"/>
      <c r="J434" s="30"/>
      <c r="L434" s="39" t="str">
        <f aca="true">IF(B434=0,"",SUM(IF(HeadRefs!H$2=0,0,OFFSET(A434,0,(HeadRefs!H$2))),IF(HeadRefs!I$2=0,0,OFFSET(A434,0,(HeadRefs!I$2)))))</f>
        <v/>
      </c>
      <c r="Z434" s="32" t="str">
        <f aca="true">IF(OFFSET(Z434,0,14)="","",DATEVALUE(OFFSET(Z434,0,14)))</f>
        <v/>
      </c>
    </row>
    <row r="435" customFormat="false" ht="12.75" hidden="false" customHeight="false" outlineLevel="0" collapsed="false">
      <c r="A435" s="29" t="n">
        <v>415</v>
      </c>
      <c r="B435" s="41" t="n">
        <f aca="false">IF(COUNTIF(C435:J435,"")=8,0,A435)</f>
        <v>0</v>
      </c>
      <c r="C435" s="30"/>
      <c r="D435" s="30"/>
      <c r="E435" s="30"/>
      <c r="F435" s="30"/>
      <c r="G435" s="30"/>
      <c r="H435" s="30"/>
      <c r="I435" s="30"/>
      <c r="J435" s="30"/>
      <c r="L435" s="39" t="str">
        <f aca="true">IF(B435=0,"",SUM(IF(HeadRefs!H$2=0,0,OFFSET(A435,0,(HeadRefs!H$2))),IF(HeadRefs!I$2=0,0,OFFSET(A435,0,(HeadRefs!I$2)))))</f>
        <v/>
      </c>
      <c r="Z435" s="32" t="str">
        <f aca="true">IF(OFFSET(Z435,0,14)="","",DATEVALUE(OFFSET(Z435,0,14)))</f>
        <v/>
      </c>
    </row>
    <row r="436" customFormat="false" ht="12.75" hidden="false" customHeight="false" outlineLevel="0" collapsed="false">
      <c r="A436" s="29" t="n">
        <v>416</v>
      </c>
      <c r="B436" s="41" t="n">
        <f aca="false">IF(COUNTIF(C436:J436,"")=8,0,A436)</f>
        <v>0</v>
      </c>
      <c r="C436" s="30"/>
      <c r="D436" s="30"/>
      <c r="E436" s="30"/>
      <c r="F436" s="30"/>
      <c r="G436" s="30"/>
      <c r="H436" s="30"/>
      <c r="I436" s="30"/>
      <c r="J436" s="30"/>
      <c r="L436" s="39" t="str">
        <f aca="true">IF(B436=0,"",SUM(IF(HeadRefs!H$2=0,0,OFFSET(A436,0,(HeadRefs!H$2))),IF(HeadRefs!I$2=0,0,OFFSET(A436,0,(HeadRefs!I$2)))))</f>
        <v/>
      </c>
      <c r="Z436" s="32" t="str">
        <f aca="true">IF(OFFSET(Z436,0,14)="","",DATEVALUE(OFFSET(Z436,0,14)))</f>
        <v/>
      </c>
    </row>
    <row r="437" customFormat="false" ht="12.75" hidden="false" customHeight="false" outlineLevel="0" collapsed="false">
      <c r="A437" s="29" t="n">
        <v>417</v>
      </c>
      <c r="B437" s="41" t="n">
        <f aca="false">IF(COUNTIF(C437:J437,"")=8,0,A437)</f>
        <v>0</v>
      </c>
      <c r="C437" s="30"/>
      <c r="D437" s="30"/>
      <c r="E437" s="30"/>
      <c r="F437" s="30"/>
      <c r="G437" s="30"/>
      <c r="H437" s="30"/>
      <c r="I437" s="30"/>
      <c r="J437" s="30"/>
      <c r="L437" s="39" t="str">
        <f aca="true">IF(B437=0,"",SUM(IF(HeadRefs!H$2=0,0,OFFSET(A437,0,(HeadRefs!H$2))),IF(HeadRefs!I$2=0,0,OFFSET(A437,0,(HeadRefs!I$2)))))</f>
        <v/>
      </c>
      <c r="Z437" s="32" t="str">
        <f aca="true">IF(OFFSET(Z437,0,14)="","",DATEVALUE(OFFSET(Z437,0,14)))</f>
        <v/>
      </c>
    </row>
    <row r="438" customFormat="false" ht="12.75" hidden="false" customHeight="false" outlineLevel="0" collapsed="false">
      <c r="A438" s="29" t="n">
        <v>418</v>
      </c>
      <c r="B438" s="41" t="n">
        <f aca="false">IF(COUNTIF(C438:J438,"")=8,0,A438)</f>
        <v>0</v>
      </c>
      <c r="C438" s="30"/>
      <c r="D438" s="30"/>
      <c r="E438" s="30"/>
      <c r="F438" s="30"/>
      <c r="G438" s="30"/>
      <c r="H438" s="30"/>
      <c r="I438" s="30"/>
      <c r="J438" s="30"/>
      <c r="L438" s="39" t="str">
        <f aca="true">IF(B438=0,"",SUM(IF(HeadRefs!H$2=0,0,OFFSET(A438,0,(HeadRefs!H$2))),IF(HeadRefs!I$2=0,0,OFFSET(A438,0,(HeadRefs!I$2)))))</f>
        <v/>
      </c>
      <c r="Z438" s="32" t="str">
        <f aca="true">IF(OFFSET(Z438,0,14)="","",DATEVALUE(OFFSET(Z438,0,14)))</f>
        <v/>
      </c>
    </row>
    <row r="439" customFormat="false" ht="12.75" hidden="false" customHeight="false" outlineLevel="0" collapsed="false">
      <c r="A439" s="29" t="n">
        <v>419</v>
      </c>
      <c r="B439" s="41" t="n">
        <f aca="false">IF(COUNTIF(C439:J439,"")=8,0,A439)</f>
        <v>0</v>
      </c>
      <c r="C439" s="30"/>
      <c r="D439" s="30"/>
      <c r="E439" s="30"/>
      <c r="F439" s="30"/>
      <c r="G439" s="30"/>
      <c r="H439" s="30"/>
      <c r="I439" s="30"/>
      <c r="J439" s="30"/>
      <c r="L439" s="39" t="str">
        <f aca="true">IF(B439=0,"",SUM(IF(HeadRefs!H$2=0,0,OFFSET(A439,0,(HeadRefs!H$2))),IF(HeadRefs!I$2=0,0,OFFSET(A439,0,(HeadRefs!I$2)))))</f>
        <v/>
      </c>
      <c r="Z439" s="32" t="str">
        <f aca="true">IF(OFFSET(Z439,0,14)="","",DATEVALUE(OFFSET(Z439,0,14)))</f>
        <v/>
      </c>
    </row>
    <row r="440" customFormat="false" ht="12.75" hidden="false" customHeight="false" outlineLevel="0" collapsed="false">
      <c r="A440" s="29" t="n">
        <v>420</v>
      </c>
      <c r="B440" s="41" t="n">
        <f aca="false">IF(COUNTIF(C440:J440,"")=8,0,A440)</f>
        <v>0</v>
      </c>
      <c r="C440" s="30"/>
      <c r="D440" s="30"/>
      <c r="E440" s="30"/>
      <c r="F440" s="30"/>
      <c r="G440" s="30"/>
      <c r="H440" s="30"/>
      <c r="I440" s="30"/>
      <c r="J440" s="30"/>
      <c r="L440" s="39" t="str">
        <f aca="true">IF(B440=0,"",SUM(IF(HeadRefs!H$2=0,0,OFFSET(A440,0,(HeadRefs!H$2))),IF(HeadRefs!I$2=0,0,OFFSET(A440,0,(HeadRefs!I$2)))))</f>
        <v/>
      </c>
      <c r="Z440" s="32" t="str">
        <f aca="true">IF(OFFSET(Z440,0,14)="","",DATEVALUE(OFFSET(Z440,0,14)))</f>
        <v/>
      </c>
    </row>
    <row r="441" customFormat="false" ht="12.75" hidden="false" customHeight="false" outlineLevel="0" collapsed="false">
      <c r="A441" s="29" t="n">
        <v>421</v>
      </c>
      <c r="B441" s="41" t="n">
        <f aca="false">IF(COUNTIF(C441:J441,"")=8,0,A441)</f>
        <v>0</v>
      </c>
      <c r="C441" s="30"/>
      <c r="D441" s="30"/>
      <c r="E441" s="30"/>
      <c r="F441" s="30"/>
      <c r="G441" s="30"/>
      <c r="H441" s="30"/>
      <c r="I441" s="30"/>
      <c r="J441" s="30"/>
      <c r="L441" s="39" t="str">
        <f aca="true">IF(B441=0,"",SUM(IF(HeadRefs!H$2=0,0,OFFSET(A441,0,(HeadRefs!H$2))),IF(HeadRefs!I$2=0,0,OFFSET(A441,0,(HeadRefs!I$2)))))</f>
        <v/>
      </c>
      <c r="Z441" s="32" t="str">
        <f aca="true">IF(OFFSET(Z441,0,14)="","",DATEVALUE(OFFSET(Z441,0,14)))</f>
        <v/>
      </c>
    </row>
    <row r="442" customFormat="false" ht="12.75" hidden="false" customHeight="false" outlineLevel="0" collapsed="false">
      <c r="A442" s="29" t="n">
        <v>422</v>
      </c>
      <c r="B442" s="41" t="n">
        <f aca="false">IF(COUNTIF(C442:J442,"")=8,0,A442)</f>
        <v>0</v>
      </c>
      <c r="C442" s="30"/>
      <c r="D442" s="30"/>
      <c r="E442" s="30"/>
      <c r="F442" s="30"/>
      <c r="G442" s="30"/>
      <c r="H442" s="30"/>
      <c r="I442" s="30"/>
      <c r="J442" s="30"/>
      <c r="L442" s="39" t="str">
        <f aca="true">IF(B442=0,"",SUM(IF(HeadRefs!H$2=0,0,OFFSET(A442,0,(HeadRefs!H$2))),IF(HeadRefs!I$2=0,0,OFFSET(A442,0,(HeadRefs!I$2)))))</f>
        <v/>
      </c>
      <c r="Z442" s="32" t="str">
        <f aca="true">IF(OFFSET(Z442,0,14)="","",DATEVALUE(OFFSET(Z442,0,14)))</f>
        <v/>
      </c>
    </row>
    <row r="443" customFormat="false" ht="12.75" hidden="false" customHeight="false" outlineLevel="0" collapsed="false">
      <c r="A443" s="29" t="n">
        <v>423</v>
      </c>
      <c r="B443" s="41" t="n">
        <f aca="false">IF(COUNTIF(C443:J443,"")=8,0,A443)</f>
        <v>0</v>
      </c>
      <c r="C443" s="30"/>
      <c r="D443" s="30"/>
      <c r="E443" s="30"/>
      <c r="F443" s="30"/>
      <c r="G443" s="30"/>
      <c r="H443" s="30"/>
      <c r="I443" s="30"/>
      <c r="J443" s="30"/>
      <c r="L443" s="39" t="str">
        <f aca="true">IF(B443=0,"",SUM(IF(HeadRefs!H$2=0,0,OFFSET(A443,0,(HeadRefs!H$2))),IF(HeadRefs!I$2=0,0,OFFSET(A443,0,(HeadRefs!I$2)))))</f>
        <v/>
      </c>
      <c r="Z443" s="32" t="str">
        <f aca="true">IF(OFFSET(Z443,0,14)="","",DATEVALUE(OFFSET(Z443,0,14)))</f>
        <v/>
      </c>
    </row>
    <row r="444" customFormat="false" ht="12.75" hidden="false" customHeight="false" outlineLevel="0" collapsed="false">
      <c r="A444" s="29" t="n">
        <v>424</v>
      </c>
      <c r="B444" s="41" t="n">
        <f aca="false">IF(COUNTIF(C444:J444,"")=8,0,A444)</f>
        <v>0</v>
      </c>
      <c r="C444" s="30"/>
      <c r="D444" s="30"/>
      <c r="E444" s="30"/>
      <c r="F444" s="30"/>
      <c r="G444" s="30"/>
      <c r="H444" s="30"/>
      <c r="I444" s="30"/>
      <c r="J444" s="30"/>
      <c r="L444" s="39" t="str">
        <f aca="true">IF(B444=0,"",SUM(IF(HeadRefs!H$2=0,0,OFFSET(A444,0,(HeadRefs!H$2))),IF(HeadRefs!I$2=0,0,OFFSET(A444,0,(HeadRefs!I$2)))))</f>
        <v/>
      </c>
      <c r="Z444" s="32" t="str">
        <f aca="true">IF(OFFSET(Z444,0,14)="","",DATEVALUE(OFFSET(Z444,0,14)))</f>
        <v/>
      </c>
    </row>
    <row r="445" customFormat="false" ht="12.75" hidden="false" customHeight="false" outlineLevel="0" collapsed="false">
      <c r="A445" s="29" t="n">
        <v>425</v>
      </c>
      <c r="B445" s="41" t="n">
        <f aca="false">IF(COUNTIF(C445:J445,"")=8,0,A445)</f>
        <v>0</v>
      </c>
      <c r="C445" s="30"/>
      <c r="D445" s="30"/>
      <c r="E445" s="30"/>
      <c r="F445" s="30"/>
      <c r="G445" s="30"/>
      <c r="H445" s="30"/>
      <c r="I445" s="30"/>
      <c r="J445" s="30"/>
      <c r="L445" s="39" t="str">
        <f aca="true">IF(B445=0,"",SUM(IF(HeadRefs!H$2=0,0,OFFSET(A445,0,(HeadRefs!H$2))),IF(HeadRefs!I$2=0,0,OFFSET(A445,0,(HeadRefs!I$2)))))</f>
        <v/>
      </c>
      <c r="Z445" s="32" t="str">
        <f aca="true">IF(OFFSET(Z445,0,14)="","",DATEVALUE(OFFSET(Z445,0,14)))</f>
        <v/>
      </c>
    </row>
    <row r="446" customFormat="false" ht="12.75" hidden="false" customHeight="false" outlineLevel="0" collapsed="false">
      <c r="A446" s="29" t="n">
        <v>426</v>
      </c>
      <c r="B446" s="41" t="n">
        <f aca="false">IF(COUNTIF(C446:J446,"")=8,0,A446)</f>
        <v>0</v>
      </c>
      <c r="C446" s="30"/>
      <c r="D446" s="30"/>
      <c r="E446" s="30"/>
      <c r="F446" s="30"/>
      <c r="G446" s="30"/>
      <c r="H446" s="30"/>
      <c r="I446" s="30"/>
      <c r="J446" s="30"/>
      <c r="L446" s="39" t="str">
        <f aca="true">IF(B446=0,"",SUM(IF(HeadRefs!H$2=0,0,OFFSET(A446,0,(HeadRefs!H$2))),IF(HeadRefs!I$2=0,0,OFFSET(A446,0,(HeadRefs!I$2)))))</f>
        <v/>
      </c>
      <c r="Z446" s="32" t="str">
        <f aca="true">IF(OFFSET(Z446,0,14)="","",DATEVALUE(OFFSET(Z446,0,14)))</f>
        <v/>
      </c>
    </row>
    <row r="447" customFormat="false" ht="12.75" hidden="false" customHeight="false" outlineLevel="0" collapsed="false">
      <c r="A447" s="29" t="n">
        <v>427</v>
      </c>
      <c r="B447" s="41" t="n">
        <f aca="false">IF(COUNTIF(C447:J447,"")=8,0,A447)</f>
        <v>0</v>
      </c>
      <c r="C447" s="30"/>
      <c r="D447" s="30"/>
      <c r="E447" s="30"/>
      <c r="F447" s="30"/>
      <c r="G447" s="30"/>
      <c r="H447" s="30"/>
      <c r="I447" s="30"/>
      <c r="J447" s="30"/>
      <c r="L447" s="39" t="str">
        <f aca="true">IF(B447=0,"",SUM(IF(HeadRefs!H$2=0,0,OFFSET(A447,0,(HeadRefs!H$2))),IF(HeadRefs!I$2=0,0,OFFSET(A447,0,(HeadRefs!I$2)))))</f>
        <v/>
      </c>
      <c r="Z447" s="32" t="str">
        <f aca="true">IF(OFFSET(Z447,0,14)="","",DATEVALUE(OFFSET(Z447,0,14)))</f>
        <v/>
      </c>
    </row>
    <row r="448" customFormat="false" ht="12.75" hidden="false" customHeight="false" outlineLevel="0" collapsed="false">
      <c r="A448" s="29" t="n">
        <v>428</v>
      </c>
      <c r="B448" s="41" t="n">
        <f aca="false">IF(COUNTIF(C448:J448,"")=8,0,A448)</f>
        <v>0</v>
      </c>
      <c r="C448" s="30"/>
      <c r="D448" s="30"/>
      <c r="E448" s="30"/>
      <c r="F448" s="30"/>
      <c r="G448" s="30"/>
      <c r="H448" s="30"/>
      <c r="I448" s="30"/>
      <c r="J448" s="30"/>
      <c r="L448" s="39" t="str">
        <f aca="true">IF(B448=0,"",SUM(IF(HeadRefs!H$2=0,0,OFFSET(A448,0,(HeadRefs!H$2))),IF(HeadRefs!I$2=0,0,OFFSET(A448,0,(HeadRefs!I$2)))))</f>
        <v/>
      </c>
      <c r="Z448" s="32" t="str">
        <f aca="true">IF(OFFSET(Z448,0,14)="","",DATEVALUE(OFFSET(Z448,0,14)))</f>
        <v/>
      </c>
    </row>
    <row r="449" customFormat="false" ht="12.75" hidden="false" customHeight="false" outlineLevel="0" collapsed="false">
      <c r="A449" s="29" t="n">
        <v>429</v>
      </c>
      <c r="B449" s="41" t="n">
        <f aca="false">IF(COUNTIF(C449:J449,"")=8,0,A449)</f>
        <v>0</v>
      </c>
      <c r="C449" s="30"/>
      <c r="D449" s="30"/>
      <c r="E449" s="30"/>
      <c r="F449" s="30"/>
      <c r="G449" s="30"/>
      <c r="H449" s="30"/>
      <c r="I449" s="30"/>
      <c r="J449" s="30"/>
      <c r="L449" s="39" t="str">
        <f aca="true">IF(B449=0,"",SUM(IF(HeadRefs!H$2=0,0,OFFSET(A449,0,(HeadRefs!H$2))),IF(HeadRefs!I$2=0,0,OFFSET(A449,0,(HeadRefs!I$2)))))</f>
        <v/>
      </c>
      <c r="Z449" s="32" t="str">
        <f aca="true">IF(OFFSET(Z449,0,14)="","",DATEVALUE(OFFSET(Z449,0,14)))</f>
        <v/>
      </c>
    </row>
    <row r="450" customFormat="false" ht="12.75" hidden="false" customHeight="false" outlineLevel="0" collapsed="false">
      <c r="A450" s="29" t="n">
        <v>430</v>
      </c>
      <c r="B450" s="41" t="n">
        <f aca="false">IF(COUNTIF(C450:J450,"")=8,0,A450)</f>
        <v>0</v>
      </c>
      <c r="C450" s="30"/>
      <c r="D450" s="30"/>
      <c r="E450" s="30"/>
      <c r="F450" s="30"/>
      <c r="G450" s="30"/>
      <c r="H450" s="30"/>
      <c r="I450" s="30"/>
      <c r="J450" s="30"/>
      <c r="L450" s="39" t="str">
        <f aca="true">IF(B450=0,"",SUM(IF(HeadRefs!H$2=0,0,OFFSET(A450,0,(HeadRefs!H$2))),IF(HeadRefs!I$2=0,0,OFFSET(A450,0,(HeadRefs!I$2)))))</f>
        <v/>
      </c>
      <c r="Z450" s="32" t="str">
        <f aca="true">IF(OFFSET(Z450,0,14)="","",DATEVALUE(OFFSET(Z450,0,14)))</f>
        <v/>
      </c>
    </row>
    <row r="451" customFormat="false" ht="12.75" hidden="false" customHeight="false" outlineLevel="0" collapsed="false">
      <c r="A451" s="29" t="n">
        <v>431</v>
      </c>
      <c r="B451" s="41" t="n">
        <f aca="false">IF(COUNTIF(C451:J451,"")=8,0,A451)</f>
        <v>0</v>
      </c>
      <c r="C451" s="30"/>
      <c r="D451" s="30"/>
      <c r="E451" s="30"/>
      <c r="F451" s="30"/>
      <c r="G451" s="30"/>
      <c r="H451" s="30"/>
      <c r="I451" s="30"/>
      <c r="J451" s="30"/>
      <c r="L451" s="39" t="str">
        <f aca="true">IF(B451=0,"",SUM(IF(HeadRefs!H$2=0,0,OFFSET(A451,0,(HeadRefs!H$2))),IF(HeadRefs!I$2=0,0,OFFSET(A451,0,(HeadRefs!I$2)))))</f>
        <v/>
      </c>
      <c r="Z451" s="32" t="str">
        <f aca="true">IF(OFFSET(Z451,0,14)="","",DATEVALUE(OFFSET(Z451,0,14)))</f>
        <v/>
      </c>
    </row>
    <row r="452" customFormat="false" ht="12.75" hidden="false" customHeight="false" outlineLevel="0" collapsed="false">
      <c r="A452" s="29" t="n">
        <v>432</v>
      </c>
      <c r="B452" s="41" t="n">
        <f aca="false">IF(COUNTIF(C452:J452,"")=8,0,A452)</f>
        <v>0</v>
      </c>
      <c r="C452" s="30"/>
      <c r="D452" s="30"/>
      <c r="E452" s="30"/>
      <c r="F452" s="30"/>
      <c r="G452" s="30"/>
      <c r="H452" s="30"/>
      <c r="I452" s="30"/>
      <c r="J452" s="30"/>
      <c r="L452" s="39" t="str">
        <f aca="true">IF(B452=0,"",SUM(IF(HeadRefs!H$2=0,0,OFFSET(A452,0,(HeadRefs!H$2))),IF(HeadRefs!I$2=0,0,OFFSET(A452,0,(HeadRefs!I$2)))))</f>
        <v/>
      </c>
      <c r="Z452" s="32" t="str">
        <f aca="true">IF(OFFSET(Z452,0,14)="","",DATEVALUE(OFFSET(Z452,0,14)))</f>
        <v/>
      </c>
    </row>
    <row r="453" customFormat="false" ht="12.75" hidden="false" customHeight="false" outlineLevel="0" collapsed="false">
      <c r="A453" s="29" t="n">
        <v>433</v>
      </c>
      <c r="B453" s="41" t="n">
        <f aca="false">IF(COUNTIF(C453:J453,"")=8,0,A453)</f>
        <v>0</v>
      </c>
      <c r="C453" s="30"/>
      <c r="D453" s="30"/>
      <c r="E453" s="30"/>
      <c r="F453" s="30"/>
      <c r="G453" s="30"/>
      <c r="H453" s="30"/>
      <c r="I453" s="30"/>
      <c r="J453" s="30"/>
      <c r="L453" s="39" t="str">
        <f aca="true">IF(B453=0,"",SUM(IF(HeadRefs!H$2=0,0,OFFSET(A453,0,(HeadRefs!H$2))),IF(HeadRefs!I$2=0,0,OFFSET(A453,0,(HeadRefs!I$2)))))</f>
        <v/>
      </c>
      <c r="Z453" s="32" t="str">
        <f aca="true">IF(OFFSET(Z453,0,14)="","",DATEVALUE(OFFSET(Z453,0,14)))</f>
        <v/>
      </c>
    </row>
    <row r="454" customFormat="false" ht="12.75" hidden="false" customHeight="false" outlineLevel="0" collapsed="false">
      <c r="A454" s="29" t="n">
        <v>434</v>
      </c>
      <c r="B454" s="41" t="n">
        <f aca="false">IF(COUNTIF(C454:J454,"")=8,0,A454)</f>
        <v>0</v>
      </c>
      <c r="C454" s="30"/>
      <c r="D454" s="30"/>
      <c r="E454" s="30"/>
      <c r="F454" s="30"/>
      <c r="G454" s="30"/>
      <c r="H454" s="30"/>
      <c r="I454" s="30"/>
      <c r="J454" s="30"/>
      <c r="L454" s="39" t="str">
        <f aca="true">IF(B454=0,"",SUM(IF(HeadRefs!H$2=0,0,OFFSET(A454,0,(HeadRefs!H$2))),IF(HeadRefs!I$2=0,0,OFFSET(A454,0,(HeadRefs!I$2)))))</f>
        <v/>
      </c>
      <c r="Z454" s="32" t="str">
        <f aca="true">IF(OFFSET(Z454,0,14)="","",DATEVALUE(OFFSET(Z454,0,14)))</f>
        <v/>
      </c>
    </row>
    <row r="455" customFormat="false" ht="12.75" hidden="false" customHeight="false" outlineLevel="0" collapsed="false">
      <c r="A455" s="29" t="n">
        <v>435</v>
      </c>
      <c r="B455" s="41" t="n">
        <f aca="false">IF(COUNTIF(C455:J455,"")=8,0,A455)</f>
        <v>0</v>
      </c>
      <c r="C455" s="30"/>
      <c r="D455" s="30"/>
      <c r="E455" s="30"/>
      <c r="F455" s="30"/>
      <c r="G455" s="30"/>
      <c r="H455" s="30"/>
      <c r="I455" s="30"/>
      <c r="J455" s="30"/>
      <c r="L455" s="39" t="str">
        <f aca="true">IF(B455=0,"",SUM(IF(HeadRefs!H$2=0,0,OFFSET(A455,0,(HeadRefs!H$2))),IF(HeadRefs!I$2=0,0,OFFSET(A455,0,(HeadRefs!I$2)))))</f>
        <v/>
      </c>
      <c r="Z455" s="32" t="str">
        <f aca="true">IF(OFFSET(Z455,0,14)="","",DATEVALUE(OFFSET(Z455,0,14)))</f>
        <v/>
      </c>
    </row>
    <row r="456" customFormat="false" ht="12.75" hidden="false" customHeight="false" outlineLevel="0" collapsed="false">
      <c r="A456" s="29" t="n">
        <v>436</v>
      </c>
      <c r="B456" s="41" t="n">
        <f aca="false">IF(COUNTIF(C456:J456,"")=8,0,A456)</f>
        <v>0</v>
      </c>
      <c r="C456" s="30"/>
      <c r="D456" s="30"/>
      <c r="E456" s="30"/>
      <c r="F456" s="30"/>
      <c r="G456" s="30"/>
      <c r="H456" s="30"/>
      <c r="I456" s="30"/>
      <c r="J456" s="30"/>
      <c r="L456" s="39" t="str">
        <f aca="true">IF(B456=0,"",SUM(IF(HeadRefs!H$2=0,0,OFFSET(A456,0,(HeadRefs!H$2))),IF(HeadRefs!I$2=0,0,OFFSET(A456,0,(HeadRefs!I$2)))))</f>
        <v/>
      </c>
      <c r="Z456" s="32" t="str">
        <f aca="true">IF(OFFSET(Z456,0,14)="","",DATEVALUE(OFFSET(Z456,0,14)))</f>
        <v/>
      </c>
    </row>
    <row r="457" customFormat="false" ht="12.75" hidden="false" customHeight="false" outlineLevel="0" collapsed="false">
      <c r="A457" s="29" t="n">
        <v>437</v>
      </c>
      <c r="B457" s="41" t="n">
        <f aca="false">IF(COUNTIF(C457:J457,"")=8,0,A457)</f>
        <v>0</v>
      </c>
      <c r="C457" s="30"/>
      <c r="D457" s="30"/>
      <c r="E457" s="30"/>
      <c r="F457" s="30"/>
      <c r="G457" s="30"/>
      <c r="H457" s="30"/>
      <c r="I457" s="30"/>
      <c r="J457" s="30"/>
      <c r="L457" s="39" t="str">
        <f aca="true">IF(B457=0,"",SUM(IF(HeadRefs!H$2=0,0,OFFSET(A457,0,(HeadRefs!H$2))),IF(HeadRefs!I$2=0,0,OFFSET(A457,0,(HeadRefs!I$2)))))</f>
        <v/>
      </c>
      <c r="Z457" s="32" t="str">
        <f aca="true">IF(OFFSET(Z457,0,14)="","",DATEVALUE(OFFSET(Z457,0,14)))</f>
        <v/>
      </c>
    </row>
    <row r="458" customFormat="false" ht="12.75" hidden="false" customHeight="false" outlineLevel="0" collapsed="false">
      <c r="A458" s="29" t="n">
        <v>438</v>
      </c>
      <c r="B458" s="41" t="n">
        <f aca="false">IF(COUNTIF(C458:J458,"")=8,0,A458)</f>
        <v>0</v>
      </c>
      <c r="C458" s="30"/>
      <c r="D458" s="30"/>
      <c r="E458" s="30"/>
      <c r="F458" s="30"/>
      <c r="G458" s="30"/>
      <c r="H458" s="30"/>
      <c r="I458" s="30"/>
      <c r="J458" s="30"/>
      <c r="L458" s="39" t="str">
        <f aca="true">IF(B458=0,"",SUM(IF(HeadRefs!H$2=0,0,OFFSET(A458,0,(HeadRefs!H$2))),IF(HeadRefs!I$2=0,0,OFFSET(A458,0,(HeadRefs!I$2)))))</f>
        <v/>
      </c>
      <c r="Z458" s="32" t="str">
        <f aca="true">IF(OFFSET(Z458,0,14)="","",DATEVALUE(OFFSET(Z458,0,14)))</f>
        <v/>
      </c>
    </row>
    <row r="459" customFormat="false" ht="12.75" hidden="false" customHeight="false" outlineLevel="0" collapsed="false">
      <c r="A459" s="29" t="n">
        <v>439</v>
      </c>
      <c r="B459" s="41" t="n">
        <f aca="false">IF(COUNTIF(C459:J459,"")=8,0,A459)</f>
        <v>0</v>
      </c>
      <c r="C459" s="30"/>
      <c r="D459" s="30"/>
      <c r="E459" s="30"/>
      <c r="F459" s="30"/>
      <c r="G459" s="30"/>
      <c r="H459" s="30"/>
      <c r="I459" s="30"/>
      <c r="J459" s="30"/>
      <c r="L459" s="39" t="str">
        <f aca="true">IF(B459=0,"",SUM(IF(HeadRefs!H$2=0,0,OFFSET(A459,0,(HeadRefs!H$2))),IF(HeadRefs!I$2=0,0,OFFSET(A459,0,(HeadRefs!I$2)))))</f>
        <v/>
      </c>
      <c r="Z459" s="32" t="str">
        <f aca="true">IF(OFFSET(Z459,0,14)="","",DATEVALUE(OFFSET(Z459,0,14)))</f>
        <v/>
      </c>
    </row>
    <row r="460" customFormat="false" ht="12.75" hidden="false" customHeight="false" outlineLevel="0" collapsed="false">
      <c r="A460" s="29" t="n">
        <v>440</v>
      </c>
      <c r="B460" s="41" t="n">
        <f aca="false">IF(COUNTIF(C460:J460,"")=8,0,A460)</f>
        <v>0</v>
      </c>
      <c r="C460" s="30"/>
      <c r="D460" s="30"/>
      <c r="E460" s="30"/>
      <c r="F460" s="30"/>
      <c r="G460" s="30"/>
      <c r="H460" s="30"/>
      <c r="I460" s="30"/>
      <c r="J460" s="30"/>
      <c r="L460" s="39" t="str">
        <f aca="true">IF(B460=0,"",SUM(IF(HeadRefs!H$2=0,0,OFFSET(A460,0,(HeadRefs!H$2))),IF(HeadRefs!I$2=0,0,OFFSET(A460,0,(HeadRefs!I$2)))))</f>
        <v/>
      </c>
      <c r="Z460" s="32" t="str">
        <f aca="true">IF(OFFSET(Z460,0,14)="","",DATEVALUE(OFFSET(Z460,0,14)))</f>
        <v/>
      </c>
    </row>
    <row r="461" customFormat="false" ht="12.75" hidden="false" customHeight="false" outlineLevel="0" collapsed="false">
      <c r="A461" s="29" t="n">
        <v>441</v>
      </c>
      <c r="B461" s="41" t="n">
        <f aca="false">IF(COUNTIF(C461:J461,"")=8,0,A461)</f>
        <v>0</v>
      </c>
      <c r="C461" s="30"/>
      <c r="D461" s="30"/>
      <c r="E461" s="30"/>
      <c r="F461" s="30"/>
      <c r="G461" s="30"/>
      <c r="H461" s="30"/>
      <c r="I461" s="30"/>
      <c r="J461" s="30"/>
      <c r="L461" s="39" t="str">
        <f aca="true">IF(B461=0,"",SUM(IF(HeadRefs!H$2=0,0,OFFSET(A461,0,(HeadRefs!H$2))),IF(HeadRefs!I$2=0,0,OFFSET(A461,0,(HeadRefs!I$2)))))</f>
        <v/>
      </c>
      <c r="Z461" s="32" t="str">
        <f aca="true">IF(OFFSET(Z461,0,14)="","",DATEVALUE(OFFSET(Z461,0,14)))</f>
        <v/>
      </c>
    </row>
    <row r="462" customFormat="false" ht="12.75" hidden="false" customHeight="false" outlineLevel="0" collapsed="false">
      <c r="A462" s="29" t="n">
        <v>442</v>
      </c>
      <c r="B462" s="41" t="n">
        <f aca="false">IF(COUNTIF(C462:J462,"")=8,0,A462)</f>
        <v>0</v>
      </c>
      <c r="C462" s="30"/>
      <c r="D462" s="30"/>
      <c r="E462" s="30"/>
      <c r="F462" s="30"/>
      <c r="G462" s="30"/>
      <c r="H462" s="30"/>
      <c r="I462" s="30"/>
      <c r="J462" s="30"/>
      <c r="L462" s="39" t="str">
        <f aca="true">IF(B462=0,"",SUM(IF(HeadRefs!H$2=0,0,OFFSET(A462,0,(HeadRefs!H$2))),IF(HeadRefs!I$2=0,0,OFFSET(A462,0,(HeadRefs!I$2)))))</f>
        <v/>
      </c>
      <c r="Z462" s="32" t="str">
        <f aca="true">IF(OFFSET(Z462,0,14)="","",DATEVALUE(OFFSET(Z462,0,14)))</f>
        <v/>
      </c>
    </row>
    <row r="463" customFormat="false" ht="12.75" hidden="false" customHeight="false" outlineLevel="0" collapsed="false">
      <c r="A463" s="29" t="n">
        <v>443</v>
      </c>
      <c r="B463" s="41" t="n">
        <f aca="false">IF(COUNTIF(C463:J463,"")=8,0,A463)</f>
        <v>0</v>
      </c>
      <c r="C463" s="30"/>
      <c r="D463" s="30"/>
      <c r="E463" s="30"/>
      <c r="F463" s="30"/>
      <c r="G463" s="30"/>
      <c r="H463" s="30"/>
      <c r="I463" s="30"/>
      <c r="J463" s="30"/>
      <c r="L463" s="39" t="str">
        <f aca="true">IF(B463=0,"",SUM(IF(HeadRefs!H$2=0,0,OFFSET(A463,0,(HeadRefs!H$2))),IF(HeadRefs!I$2=0,0,OFFSET(A463,0,(HeadRefs!I$2)))))</f>
        <v/>
      </c>
      <c r="Z463" s="32" t="str">
        <f aca="true">IF(OFFSET(Z463,0,14)="","",DATEVALUE(OFFSET(Z463,0,14)))</f>
        <v/>
      </c>
    </row>
    <row r="464" customFormat="false" ht="12.75" hidden="false" customHeight="false" outlineLevel="0" collapsed="false">
      <c r="A464" s="29" t="n">
        <v>444</v>
      </c>
      <c r="B464" s="41" t="n">
        <f aca="false">IF(COUNTIF(C464:J464,"")=8,0,A464)</f>
        <v>0</v>
      </c>
      <c r="C464" s="30"/>
      <c r="D464" s="30"/>
      <c r="E464" s="30"/>
      <c r="F464" s="30"/>
      <c r="G464" s="30"/>
      <c r="H464" s="30"/>
      <c r="I464" s="30"/>
      <c r="J464" s="30"/>
      <c r="L464" s="39" t="str">
        <f aca="true">IF(B464=0,"",SUM(IF(HeadRefs!H$2=0,0,OFFSET(A464,0,(HeadRefs!H$2))),IF(HeadRefs!I$2=0,0,OFFSET(A464,0,(HeadRefs!I$2)))))</f>
        <v/>
      </c>
      <c r="Z464" s="32" t="str">
        <f aca="true">IF(OFFSET(Z464,0,14)="","",DATEVALUE(OFFSET(Z464,0,14)))</f>
        <v/>
      </c>
    </row>
    <row r="465" customFormat="false" ht="12.75" hidden="false" customHeight="false" outlineLevel="0" collapsed="false">
      <c r="A465" s="29" t="n">
        <v>445</v>
      </c>
      <c r="B465" s="41" t="n">
        <f aca="false">IF(COUNTIF(C465:J465,"")=8,0,A465)</f>
        <v>0</v>
      </c>
      <c r="C465" s="30"/>
      <c r="D465" s="30"/>
      <c r="E465" s="30"/>
      <c r="F465" s="30"/>
      <c r="G465" s="30"/>
      <c r="H465" s="30"/>
      <c r="I465" s="30"/>
      <c r="J465" s="30"/>
      <c r="L465" s="39" t="str">
        <f aca="true">IF(B465=0,"",SUM(IF(HeadRefs!H$2=0,0,OFFSET(A465,0,(HeadRefs!H$2))),IF(HeadRefs!I$2=0,0,OFFSET(A465,0,(HeadRefs!I$2)))))</f>
        <v/>
      </c>
      <c r="Z465" s="32" t="str">
        <f aca="true">IF(OFFSET(Z465,0,14)="","",DATEVALUE(OFFSET(Z465,0,14)))</f>
        <v/>
      </c>
    </row>
    <row r="466" customFormat="false" ht="12.75" hidden="false" customHeight="false" outlineLevel="0" collapsed="false">
      <c r="A466" s="29" t="n">
        <v>446</v>
      </c>
      <c r="B466" s="41" t="n">
        <f aca="false">IF(COUNTIF(C466:J466,"")=8,0,A466)</f>
        <v>0</v>
      </c>
      <c r="C466" s="30"/>
      <c r="D466" s="30"/>
      <c r="E466" s="30"/>
      <c r="F466" s="30"/>
      <c r="G466" s="30"/>
      <c r="H466" s="30"/>
      <c r="I466" s="30"/>
      <c r="J466" s="30"/>
      <c r="L466" s="39" t="str">
        <f aca="true">IF(B466=0,"",SUM(IF(HeadRefs!H$2=0,0,OFFSET(A466,0,(HeadRefs!H$2))),IF(HeadRefs!I$2=0,0,OFFSET(A466,0,(HeadRefs!I$2)))))</f>
        <v/>
      </c>
      <c r="Z466" s="32" t="str">
        <f aca="true">IF(OFFSET(Z466,0,14)="","",DATEVALUE(OFFSET(Z466,0,14)))</f>
        <v/>
      </c>
    </row>
    <row r="467" customFormat="false" ht="12.75" hidden="false" customHeight="false" outlineLevel="0" collapsed="false">
      <c r="A467" s="29" t="n">
        <v>447</v>
      </c>
      <c r="B467" s="41" t="n">
        <f aca="false">IF(COUNTIF(C467:J467,"")=8,0,A467)</f>
        <v>0</v>
      </c>
      <c r="C467" s="30"/>
      <c r="D467" s="30"/>
      <c r="E467" s="30"/>
      <c r="F467" s="30"/>
      <c r="G467" s="30"/>
      <c r="H467" s="30"/>
      <c r="I467" s="30"/>
      <c r="J467" s="30"/>
      <c r="L467" s="39" t="str">
        <f aca="true">IF(B467=0,"",SUM(IF(HeadRefs!H$2=0,0,OFFSET(A467,0,(HeadRefs!H$2))),IF(HeadRefs!I$2=0,0,OFFSET(A467,0,(HeadRefs!I$2)))))</f>
        <v/>
      </c>
      <c r="Z467" s="32" t="str">
        <f aca="true">IF(OFFSET(Z467,0,14)="","",DATEVALUE(OFFSET(Z467,0,14)))</f>
        <v/>
      </c>
    </row>
    <row r="468" customFormat="false" ht="12.75" hidden="false" customHeight="false" outlineLevel="0" collapsed="false">
      <c r="A468" s="29" t="n">
        <v>448</v>
      </c>
      <c r="B468" s="41" t="n">
        <f aca="false">IF(COUNTIF(C468:J468,"")=8,0,A468)</f>
        <v>0</v>
      </c>
      <c r="C468" s="30"/>
      <c r="D468" s="30"/>
      <c r="E468" s="30"/>
      <c r="F468" s="30"/>
      <c r="G468" s="30"/>
      <c r="H468" s="30"/>
      <c r="I468" s="30"/>
      <c r="J468" s="30"/>
      <c r="L468" s="39" t="str">
        <f aca="true">IF(B468=0,"",SUM(IF(HeadRefs!H$2=0,0,OFFSET(A468,0,(HeadRefs!H$2))),IF(HeadRefs!I$2=0,0,OFFSET(A468,0,(HeadRefs!I$2)))))</f>
        <v/>
      </c>
      <c r="Z468" s="32" t="str">
        <f aca="true">IF(OFFSET(Z468,0,14)="","",DATEVALUE(OFFSET(Z468,0,14)))</f>
        <v/>
      </c>
    </row>
    <row r="469" customFormat="false" ht="12.75" hidden="false" customHeight="false" outlineLevel="0" collapsed="false">
      <c r="A469" s="29" t="n">
        <v>449</v>
      </c>
      <c r="B469" s="41" t="n">
        <f aca="false">IF(COUNTIF(C469:J469,"")=8,0,A469)</f>
        <v>0</v>
      </c>
      <c r="C469" s="30"/>
      <c r="D469" s="30"/>
      <c r="E469" s="30"/>
      <c r="F469" s="30"/>
      <c r="G469" s="30"/>
      <c r="H469" s="30"/>
      <c r="I469" s="30"/>
      <c r="J469" s="30"/>
      <c r="L469" s="39" t="str">
        <f aca="true">IF(B469=0,"",SUM(IF(HeadRefs!H$2=0,0,OFFSET(A469,0,(HeadRefs!H$2))),IF(HeadRefs!I$2=0,0,OFFSET(A469,0,(HeadRefs!I$2)))))</f>
        <v/>
      </c>
      <c r="Z469" s="32" t="str">
        <f aca="true">IF(OFFSET(Z469,0,14)="","",DATEVALUE(OFFSET(Z469,0,14)))</f>
        <v/>
      </c>
    </row>
    <row r="470" customFormat="false" ht="12.75" hidden="false" customHeight="false" outlineLevel="0" collapsed="false">
      <c r="A470" s="29" t="n">
        <v>450</v>
      </c>
      <c r="B470" s="41" t="n">
        <f aca="false">IF(COUNTIF(C470:J470,"")=8,0,A470)</f>
        <v>0</v>
      </c>
      <c r="C470" s="30"/>
      <c r="D470" s="30"/>
      <c r="E470" s="30"/>
      <c r="F470" s="30"/>
      <c r="G470" s="30"/>
      <c r="H470" s="30"/>
      <c r="I470" s="30"/>
      <c r="J470" s="30"/>
      <c r="L470" s="39" t="str">
        <f aca="true">IF(B470=0,"",SUM(IF(HeadRefs!H$2=0,0,OFFSET(A470,0,(HeadRefs!H$2))),IF(HeadRefs!I$2=0,0,OFFSET(A470,0,(HeadRefs!I$2)))))</f>
        <v/>
      </c>
      <c r="Z470" s="32" t="str">
        <f aca="true">IF(OFFSET(Z470,0,14)="","",DATEVALUE(OFFSET(Z470,0,14)))</f>
        <v/>
      </c>
    </row>
    <row r="471" customFormat="false" ht="12.75" hidden="false" customHeight="false" outlineLevel="0" collapsed="false">
      <c r="A471" s="29" t="n">
        <v>451</v>
      </c>
      <c r="B471" s="41" t="n">
        <f aca="false">IF(COUNTIF(C471:J471,"")=8,0,A471)</f>
        <v>0</v>
      </c>
      <c r="C471" s="30"/>
      <c r="D471" s="30"/>
      <c r="E471" s="30"/>
      <c r="F471" s="30"/>
      <c r="G471" s="30"/>
      <c r="H471" s="30"/>
      <c r="I471" s="30"/>
      <c r="J471" s="30"/>
      <c r="L471" s="39" t="str">
        <f aca="true">IF(B471=0,"",SUM(IF(HeadRefs!H$2=0,0,OFFSET(A471,0,(HeadRefs!H$2))),IF(HeadRefs!I$2=0,0,OFFSET(A471,0,(HeadRefs!I$2)))))</f>
        <v/>
      </c>
      <c r="Z471" s="32" t="str">
        <f aca="true">IF(OFFSET(Z471,0,14)="","",DATEVALUE(OFFSET(Z471,0,14)))</f>
        <v/>
      </c>
    </row>
    <row r="472" customFormat="false" ht="12.75" hidden="false" customHeight="false" outlineLevel="0" collapsed="false">
      <c r="A472" s="29" t="n">
        <v>452</v>
      </c>
      <c r="B472" s="41" t="n">
        <f aca="false">IF(COUNTIF(C472:J472,"")=8,0,A472)</f>
        <v>0</v>
      </c>
      <c r="C472" s="30"/>
      <c r="D472" s="30"/>
      <c r="E472" s="30"/>
      <c r="F472" s="30"/>
      <c r="G472" s="30"/>
      <c r="H472" s="30"/>
      <c r="I472" s="30"/>
      <c r="J472" s="30"/>
      <c r="L472" s="39" t="str">
        <f aca="true">IF(B472=0,"",SUM(IF(HeadRefs!H$2=0,0,OFFSET(A472,0,(HeadRefs!H$2))),IF(HeadRefs!I$2=0,0,OFFSET(A472,0,(HeadRefs!I$2)))))</f>
        <v/>
      </c>
      <c r="Z472" s="32" t="str">
        <f aca="true">IF(OFFSET(Z472,0,14)="","",DATEVALUE(OFFSET(Z472,0,14)))</f>
        <v/>
      </c>
    </row>
    <row r="473" customFormat="false" ht="12.75" hidden="false" customHeight="false" outlineLevel="0" collapsed="false">
      <c r="A473" s="29" t="n">
        <v>453</v>
      </c>
      <c r="B473" s="41" t="n">
        <f aca="false">IF(COUNTIF(C473:J473,"")=8,0,A473)</f>
        <v>0</v>
      </c>
      <c r="C473" s="30"/>
      <c r="D473" s="30"/>
      <c r="E473" s="30"/>
      <c r="F473" s="30"/>
      <c r="G473" s="30"/>
      <c r="H473" s="30"/>
      <c r="I473" s="30"/>
      <c r="J473" s="30"/>
      <c r="L473" s="39" t="str">
        <f aca="true">IF(B473=0,"",SUM(IF(HeadRefs!H$2=0,0,OFFSET(A473,0,(HeadRefs!H$2))),IF(HeadRefs!I$2=0,0,OFFSET(A473,0,(HeadRefs!I$2)))))</f>
        <v/>
      </c>
      <c r="Z473" s="32" t="str">
        <f aca="true">IF(OFFSET(Z473,0,14)="","",DATEVALUE(OFFSET(Z473,0,14)))</f>
        <v/>
      </c>
    </row>
    <row r="474" customFormat="false" ht="12.75" hidden="false" customHeight="false" outlineLevel="0" collapsed="false">
      <c r="A474" s="29" t="n">
        <v>454</v>
      </c>
      <c r="B474" s="41" t="n">
        <f aca="false">IF(COUNTIF(C474:J474,"")=8,0,A474)</f>
        <v>0</v>
      </c>
      <c r="C474" s="30"/>
      <c r="D474" s="30"/>
      <c r="E474" s="30"/>
      <c r="F474" s="30"/>
      <c r="G474" s="30"/>
      <c r="H474" s="30"/>
      <c r="I474" s="30"/>
      <c r="J474" s="30"/>
      <c r="L474" s="39" t="str">
        <f aca="true">IF(B474=0,"",SUM(IF(HeadRefs!H$2=0,0,OFFSET(A474,0,(HeadRefs!H$2))),IF(HeadRefs!I$2=0,0,OFFSET(A474,0,(HeadRefs!I$2)))))</f>
        <v/>
      </c>
      <c r="Z474" s="32" t="str">
        <f aca="true">IF(OFFSET(Z474,0,14)="","",DATEVALUE(OFFSET(Z474,0,14)))</f>
        <v/>
      </c>
    </row>
    <row r="475" customFormat="false" ht="12.75" hidden="false" customHeight="false" outlineLevel="0" collapsed="false">
      <c r="A475" s="29" t="n">
        <v>455</v>
      </c>
      <c r="B475" s="41" t="n">
        <f aca="false">IF(COUNTIF(C475:J475,"")=8,0,A475)</f>
        <v>0</v>
      </c>
      <c r="C475" s="30"/>
      <c r="D475" s="30"/>
      <c r="E475" s="30"/>
      <c r="F475" s="30"/>
      <c r="G475" s="30"/>
      <c r="H475" s="30"/>
      <c r="I475" s="30"/>
      <c r="J475" s="30"/>
      <c r="L475" s="39" t="str">
        <f aca="true">IF(B475=0,"",SUM(IF(HeadRefs!H$2=0,0,OFFSET(A475,0,(HeadRefs!H$2))),IF(HeadRefs!I$2=0,0,OFFSET(A475,0,(HeadRefs!I$2)))))</f>
        <v/>
      </c>
      <c r="Z475" s="32" t="str">
        <f aca="true">IF(OFFSET(Z475,0,14)="","",DATEVALUE(OFFSET(Z475,0,14)))</f>
        <v/>
      </c>
    </row>
    <row r="476" customFormat="false" ht="12.75" hidden="false" customHeight="false" outlineLevel="0" collapsed="false">
      <c r="A476" s="29" t="n">
        <v>456</v>
      </c>
      <c r="B476" s="41" t="n">
        <f aca="false">IF(COUNTIF(C476:J476,"")=8,0,A476)</f>
        <v>0</v>
      </c>
      <c r="C476" s="30"/>
      <c r="D476" s="30"/>
      <c r="E476" s="30"/>
      <c r="F476" s="30"/>
      <c r="G476" s="30"/>
      <c r="H476" s="30"/>
      <c r="I476" s="30"/>
      <c r="J476" s="30"/>
      <c r="L476" s="39" t="str">
        <f aca="true">IF(B476=0,"",SUM(IF(HeadRefs!H$2=0,0,OFFSET(A476,0,(HeadRefs!H$2))),IF(HeadRefs!I$2=0,0,OFFSET(A476,0,(HeadRefs!I$2)))))</f>
        <v/>
      </c>
      <c r="Z476" s="32" t="str">
        <f aca="true">IF(OFFSET(Z476,0,14)="","",DATEVALUE(OFFSET(Z476,0,14)))</f>
        <v/>
      </c>
    </row>
    <row r="477" customFormat="false" ht="12.75" hidden="false" customHeight="false" outlineLevel="0" collapsed="false">
      <c r="A477" s="29" t="n">
        <v>457</v>
      </c>
      <c r="B477" s="41" t="n">
        <f aca="false">IF(COUNTIF(C477:J477,"")=8,0,A477)</f>
        <v>0</v>
      </c>
      <c r="C477" s="30"/>
      <c r="D477" s="30"/>
      <c r="E477" s="30"/>
      <c r="F477" s="30"/>
      <c r="G477" s="30"/>
      <c r="H477" s="30"/>
      <c r="I477" s="30"/>
      <c r="J477" s="30"/>
      <c r="L477" s="39" t="str">
        <f aca="true">IF(B477=0,"",SUM(IF(HeadRefs!H$2=0,0,OFFSET(A477,0,(HeadRefs!H$2))),IF(HeadRefs!I$2=0,0,OFFSET(A477,0,(HeadRefs!I$2)))))</f>
        <v/>
      </c>
      <c r="Z477" s="32" t="str">
        <f aca="true">IF(OFFSET(Z477,0,14)="","",DATEVALUE(OFFSET(Z477,0,14)))</f>
        <v/>
      </c>
    </row>
    <row r="478" customFormat="false" ht="12.75" hidden="false" customHeight="false" outlineLevel="0" collapsed="false">
      <c r="A478" s="29" t="n">
        <v>458</v>
      </c>
      <c r="B478" s="41" t="n">
        <f aca="false">IF(COUNTIF(C478:J478,"")=8,0,A478)</f>
        <v>0</v>
      </c>
      <c r="C478" s="30"/>
      <c r="D478" s="30"/>
      <c r="E478" s="30"/>
      <c r="F478" s="30"/>
      <c r="G478" s="30"/>
      <c r="H478" s="30"/>
      <c r="I478" s="30"/>
      <c r="J478" s="30"/>
      <c r="L478" s="39" t="str">
        <f aca="true">IF(B478=0,"",SUM(IF(HeadRefs!H$2=0,0,OFFSET(A478,0,(HeadRefs!H$2))),IF(HeadRefs!I$2=0,0,OFFSET(A478,0,(HeadRefs!I$2)))))</f>
        <v/>
      </c>
      <c r="Z478" s="32" t="str">
        <f aca="true">IF(OFFSET(Z478,0,14)="","",DATEVALUE(OFFSET(Z478,0,14)))</f>
        <v/>
      </c>
    </row>
    <row r="479" customFormat="false" ht="12.75" hidden="false" customHeight="false" outlineLevel="0" collapsed="false">
      <c r="A479" s="29" t="n">
        <v>459</v>
      </c>
      <c r="B479" s="41" t="n">
        <f aca="false">IF(COUNTIF(C479:J479,"")=8,0,A479)</f>
        <v>0</v>
      </c>
      <c r="C479" s="30"/>
      <c r="D479" s="30"/>
      <c r="E479" s="30"/>
      <c r="F479" s="30"/>
      <c r="G479" s="30"/>
      <c r="H479" s="30"/>
      <c r="I479" s="30"/>
      <c r="J479" s="30"/>
      <c r="L479" s="39" t="str">
        <f aca="true">IF(B479=0,"",SUM(IF(HeadRefs!H$2=0,0,OFFSET(A479,0,(HeadRefs!H$2))),IF(HeadRefs!I$2=0,0,OFFSET(A479,0,(HeadRefs!I$2)))))</f>
        <v/>
      </c>
      <c r="Z479" s="32" t="str">
        <f aca="true">IF(OFFSET(Z479,0,14)="","",DATEVALUE(OFFSET(Z479,0,14)))</f>
        <v/>
      </c>
    </row>
    <row r="480" customFormat="false" ht="12.75" hidden="false" customHeight="false" outlineLevel="0" collapsed="false">
      <c r="A480" s="29" t="n">
        <v>460</v>
      </c>
      <c r="B480" s="41" t="n">
        <f aca="false">IF(COUNTIF(C480:J480,"")=8,0,A480)</f>
        <v>0</v>
      </c>
      <c r="C480" s="30"/>
      <c r="D480" s="30"/>
      <c r="E480" s="30"/>
      <c r="F480" s="30"/>
      <c r="G480" s="30"/>
      <c r="H480" s="30"/>
      <c r="I480" s="30"/>
      <c r="J480" s="30"/>
      <c r="L480" s="39" t="str">
        <f aca="true">IF(B480=0,"",SUM(IF(HeadRefs!H$2=0,0,OFFSET(A480,0,(HeadRefs!H$2))),IF(HeadRefs!I$2=0,0,OFFSET(A480,0,(HeadRefs!I$2)))))</f>
        <v/>
      </c>
      <c r="Z480" s="32" t="str">
        <f aca="true">IF(OFFSET(Z480,0,14)="","",DATEVALUE(OFFSET(Z480,0,14)))</f>
        <v/>
      </c>
    </row>
    <row r="481" customFormat="false" ht="12.75" hidden="false" customHeight="false" outlineLevel="0" collapsed="false">
      <c r="A481" s="29" t="n">
        <v>461</v>
      </c>
      <c r="B481" s="41" t="n">
        <f aca="false">IF(COUNTIF(C481:J481,"")=8,0,A481)</f>
        <v>0</v>
      </c>
      <c r="C481" s="30"/>
      <c r="D481" s="30"/>
      <c r="E481" s="30"/>
      <c r="F481" s="30"/>
      <c r="G481" s="30"/>
      <c r="H481" s="30"/>
      <c r="I481" s="30"/>
      <c r="J481" s="30"/>
      <c r="L481" s="39" t="str">
        <f aca="true">IF(B481=0,"",SUM(IF(HeadRefs!H$2=0,0,OFFSET(A481,0,(HeadRefs!H$2))),IF(HeadRefs!I$2=0,0,OFFSET(A481,0,(HeadRefs!I$2)))))</f>
        <v/>
      </c>
      <c r="Z481" s="32" t="str">
        <f aca="true">IF(OFFSET(Z481,0,14)="","",DATEVALUE(OFFSET(Z481,0,14)))</f>
        <v/>
      </c>
    </row>
    <row r="482" customFormat="false" ht="12.75" hidden="false" customHeight="false" outlineLevel="0" collapsed="false">
      <c r="A482" s="29" t="n">
        <v>462</v>
      </c>
      <c r="B482" s="41" t="n">
        <f aca="false">IF(COUNTIF(C482:J482,"")=8,0,A482)</f>
        <v>0</v>
      </c>
      <c r="C482" s="30"/>
      <c r="D482" s="30"/>
      <c r="E482" s="30"/>
      <c r="F482" s="30"/>
      <c r="G482" s="30"/>
      <c r="H482" s="30"/>
      <c r="I482" s="30"/>
      <c r="J482" s="30"/>
      <c r="L482" s="39" t="str">
        <f aca="true">IF(B482=0,"",SUM(IF(HeadRefs!H$2=0,0,OFFSET(A482,0,(HeadRefs!H$2))),IF(HeadRefs!I$2=0,0,OFFSET(A482,0,(HeadRefs!I$2)))))</f>
        <v/>
      </c>
      <c r="Z482" s="32" t="str">
        <f aca="true">IF(OFFSET(Z482,0,14)="","",DATEVALUE(OFFSET(Z482,0,14)))</f>
        <v/>
      </c>
    </row>
    <row r="483" customFormat="false" ht="12.75" hidden="false" customHeight="false" outlineLevel="0" collapsed="false">
      <c r="A483" s="29" t="n">
        <v>463</v>
      </c>
      <c r="B483" s="41" t="n">
        <f aca="false">IF(COUNTIF(C483:J483,"")=8,0,A483)</f>
        <v>0</v>
      </c>
      <c r="C483" s="30"/>
      <c r="D483" s="30"/>
      <c r="E483" s="30"/>
      <c r="F483" s="30"/>
      <c r="G483" s="30"/>
      <c r="H483" s="30"/>
      <c r="I483" s="30"/>
      <c r="J483" s="30"/>
      <c r="L483" s="39" t="str">
        <f aca="true">IF(B483=0,"",SUM(IF(HeadRefs!H$2=0,0,OFFSET(A483,0,(HeadRefs!H$2))),IF(HeadRefs!I$2=0,0,OFFSET(A483,0,(HeadRefs!I$2)))))</f>
        <v/>
      </c>
      <c r="Z483" s="32" t="str">
        <f aca="true">IF(OFFSET(Z483,0,14)="","",DATEVALUE(OFFSET(Z483,0,14)))</f>
        <v/>
      </c>
    </row>
    <row r="484" customFormat="false" ht="12.75" hidden="false" customHeight="false" outlineLevel="0" collapsed="false">
      <c r="A484" s="29" t="n">
        <v>464</v>
      </c>
      <c r="B484" s="41" t="n">
        <f aca="false">IF(COUNTIF(C484:J484,"")=8,0,A484)</f>
        <v>0</v>
      </c>
      <c r="C484" s="30"/>
      <c r="D484" s="30"/>
      <c r="E484" s="30"/>
      <c r="F484" s="30"/>
      <c r="G484" s="30"/>
      <c r="H484" s="30"/>
      <c r="I484" s="30"/>
      <c r="J484" s="30"/>
      <c r="L484" s="39" t="str">
        <f aca="true">IF(B484=0,"",SUM(IF(HeadRefs!H$2=0,0,OFFSET(A484,0,(HeadRefs!H$2))),IF(HeadRefs!I$2=0,0,OFFSET(A484,0,(HeadRefs!I$2)))))</f>
        <v/>
      </c>
      <c r="Z484" s="32" t="str">
        <f aca="true">IF(OFFSET(Z484,0,14)="","",DATEVALUE(OFFSET(Z484,0,14)))</f>
        <v/>
      </c>
    </row>
    <row r="485" customFormat="false" ht="12.75" hidden="false" customHeight="false" outlineLevel="0" collapsed="false">
      <c r="A485" s="29" t="n">
        <v>465</v>
      </c>
      <c r="B485" s="41" t="n">
        <f aca="false">IF(COUNTIF(C485:J485,"")=8,0,A485)</f>
        <v>0</v>
      </c>
      <c r="C485" s="30"/>
      <c r="D485" s="30"/>
      <c r="E485" s="30"/>
      <c r="F485" s="30"/>
      <c r="G485" s="30"/>
      <c r="H485" s="30"/>
      <c r="I485" s="30"/>
      <c r="J485" s="30"/>
      <c r="L485" s="39" t="str">
        <f aca="true">IF(B485=0,"",SUM(IF(HeadRefs!H$2=0,0,OFFSET(A485,0,(HeadRefs!H$2))),IF(HeadRefs!I$2=0,0,OFFSET(A485,0,(HeadRefs!I$2)))))</f>
        <v/>
      </c>
      <c r="Z485" s="32" t="str">
        <f aca="true">IF(OFFSET(Z485,0,14)="","",DATEVALUE(OFFSET(Z485,0,14)))</f>
        <v/>
      </c>
    </row>
    <row r="486" customFormat="false" ht="12.75" hidden="false" customHeight="false" outlineLevel="0" collapsed="false">
      <c r="A486" s="29" t="n">
        <v>466</v>
      </c>
      <c r="B486" s="41" t="n">
        <f aca="false">IF(COUNTIF(C486:J486,"")=8,0,A486)</f>
        <v>0</v>
      </c>
      <c r="C486" s="30"/>
      <c r="D486" s="30"/>
      <c r="E486" s="30"/>
      <c r="F486" s="30"/>
      <c r="G486" s="30"/>
      <c r="H486" s="30"/>
      <c r="I486" s="30"/>
      <c r="J486" s="30"/>
      <c r="L486" s="39" t="str">
        <f aca="true">IF(B486=0,"",SUM(IF(HeadRefs!H$2=0,0,OFFSET(A486,0,(HeadRefs!H$2))),IF(HeadRefs!I$2=0,0,OFFSET(A486,0,(HeadRefs!I$2)))))</f>
        <v/>
      </c>
      <c r="Z486" s="32" t="str">
        <f aca="true">IF(OFFSET(Z486,0,14)="","",DATEVALUE(OFFSET(Z486,0,14)))</f>
        <v/>
      </c>
    </row>
    <row r="487" customFormat="false" ht="12.75" hidden="false" customHeight="false" outlineLevel="0" collapsed="false">
      <c r="A487" s="29" t="n">
        <v>467</v>
      </c>
      <c r="B487" s="41" t="n">
        <f aca="false">IF(COUNTIF(C487:J487,"")=8,0,A487)</f>
        <v>0</v>
      </c>
      <c r="C487" s="30"/>
      <c r="D487" s="30"/>
      <c r="E487" s="30"/>
      <c r="F487" s="30"/>
      <c r="G487" s="30"/>
      <c r="H487" s="30"/>
      <c r="I487" s="30"/>
      <c r="J487" s="30"/>
      <c r="L487" s="39" t="str">
        <f aca="true">IF(B487=0,"",SUM(IF(HeadRefs!H$2=0,0,OFFSET(A487,0,(HeadRefs!H$2))),IF(HeadRefs!I$2=0,0,OFFSET(A487,0,(HeadRefs!I$2)))))</f>
        <v/>
      </c>
      <c r="Z487" s="32" t="str">
        <f aca="true">IF(OFFSET(Z487,0,14)="","",DATEVALUE(OFFSET(Z487,0,14)))</f>
        <v/>
      </c>
    </row>
    <row r="488" customFormat="false" ht="12.75" hidden="false" customHeight="false" outlineLevel="0" collapsed="false">
      <c r="A488" s="29" t="n">
        <v>468</v>
      </c>
      <c r="B488" s="41" t="n">
        <f aca="false">IF(COUNTIF(C488:J488,"")=8,0,A488)</f>
        <v>0</v>
      </c>
      <c r="C488" s="30"/>
      <c r="D488" s="30"/>
      <c r="E488" s="30"/>
      <c r="F488" s="30"/>
      <c r="G488" s="30"/>
      <c r="H488" s="30"/>
      <c r="I488" s="30"/>
      <c r="J488" s="30"/>
      <c r="L488" s="39" t="str">
        <f aca="true">IF(B488=0,"",SUM(IF(HeadRefs!H$2=0,0,OFFSET(A488,0,(HeadRefs!H$2))),IF(HeadRefs!I$2=0,0,OFFSET(A488,0,(HeadRefs!I$2)))))</f>
        <v/>
      </c>
      <c r="Z488" s="32" t="str">
        <f aca="true">IF(OFFSET(Z488,0,14)="","",DATEVALUE(OFFSET(Z488,0,14)))</f>
        <v/>
      </c>
    </row>
    <row r="489" customFormat="false" ht="12.75" hidden="false" customHeight="false" outlineLevel="0" collapsed="false">
      <c r="A489" s="29" t="n">
        <v>469</v>
      </c>
      <c r="B489" s="41" t="n">
        <f aca="false">IF(COUNTIF(C489:J489,"")=8,0,A489)</f>
        <v>0</v>
      </c>
      <c r="C489" s="30"/>
      <c r="D489" s="30"/>
      <c r="E489" s="30"/>
      <c r="F489" s="30"/>
      <c r="G489" s="30"/>
      <c r="H489" s="30"/>
      <c r="I489" s="30"/>
      <c r="J489" s="30"/>
      <c r="L489" s="39" t="str">
        <f aca="true">IF(B489=0,"",SUM(IF(HeadRefs!H$2=0,0,OFFSET(A489,0,(HeadRefs!H$2))),IF(HeadRefs!I$2=0,0,OFFSET(A489,0,(HeadRefs!I$2)))))</f>
        <v/>
      </c>
      <c r="Z489" s="32" t="str">
        <f aca="true">IF(OFFSET(Z489,0,14)="","",DATEVALUE(OFFSET(Z489,0,14)))</f>
        <v/>
      </c>
    </row>
    <row r="490" customFormat="false" ht="12.75" hidden="false" customHeight="false" outlineLevel="0" collapsed="false">
      <c r="A490" s="29" t="n">
        <v>470</v>
      </c>
      <c r="B490" s="41" t="n">
        <f aca="false">IF(COUNTIF(C490:J490,"")=8,0,A490)</f>
        <v>0</v>
      </c>
      <c r="C490" s="30"/>
      <c r="D490" s="30"/>
      <c r="E490" s="30"/>
      <c r="F490" s="30"/>
      <c r="G490" s="30"/>
      <c r="H490" s="30"/>
      <c r="I490" s="30"/>
      <c r="J490" s="30"/>
      <c r="L490" s="39" t="str">
        <f aca="true">IF(B490=0,"",SUM(IF(HeadRefs!H$2=0,0,OFFSET(A490,0,(HeadRefs!H$2))),IF(HeadRefs!I$2=0,0,OFFSET(A490,0,(HeadRefs!I$2)))))</f>
        <v/>
      </c>
      <c r="Z490" s="32" t="str">
        <f aca="true">IF(OFFSET(Z490,0,14)="","",DATEVALUE(OFFSET(Z490,0,14)))</f>
        <v/>
      </c>
    </row>
    <row r="491" customFormat="false" ht="12.75" hidden="false" customHeight="false" outlineLevel="0" collapsed="false">
      <c r="A491" s="29" t="n">
        <v>471</v>
      </c>
      <c r="B491" s="41" t="n">
        <f aca="false">IF(COUNTIF(C491:J491,"")=8,0,A491)</f>
        <v>0</v>
      </c>
      <c r="C491" s="30"/>
      <c r="D491" s="30"/>
      <c r="E491" s="30"/>
      <c r="F491" s="30"/>
      <c r="G491" s="30"/>
      <c r="H491" s="30"/>
      <c r="I491" s="30"/>
      <c r="J491" s="30"/>
      <c r="L491" s="39" t="str">
        <f aca="true">IF(B491=0,"",SUM(IF(HeadRefs!H$2=0,0,OFFSET(A491,0,(HeadRefs!H$2))),IF(HeadRefs!I$2=0,0,OFFSET(A491,0,(HeadRefs!I$2)))))</f>
        <v/>
      </c>
      <c r="Z491" s="32" t="str">
        <f aca="true">IF(OFFSET(Z491,0,14)="","",DATEVALUE(OFFSET(Z491,0,14)))</f>
        <v/>
      </c>
    </row>
    <row r="492" customFormat="false" ht="12.75" hidden="false" customHeight="false" outlineLevel="0" collapsed="false">
      <c r="A492" s="29" t="n">
        <v>472</v>
      </c>
      <c r="B492" s="41" t="n">
        <f aca="false">IF(COUNTIF(C492:J492,"")=8,0,A492)</f>
        <v>0</v>
      </c>
      <c r="C492" s="30"/>
      <c r="D492" s="30"/>
      <c r="E492" s="30"/>
      <c r="F492" s="30"/>
      <c r="G492" s="30"/>
      <c r="H492" s="30"/>
      <c r="I492" s="30"/>
      <c r="J492" s="30"/>
      <c r="L492" s="39" t="str">
        <f aca="true">IF(B492=0,"",SUM(IF(HeadRefs!H$2=0,0,OFFSET(A492,0,(HeadRefs!H$2))),IF(HeadRefs!I$2=0,0,OFFSET(A492,0,(HeadRefs!I$2)))))</f>
        <v/>
      </c>
      <c r="Z492" s="32" t="str">
        <f aca="true">IF(OFFSET(Z492,0,14)="","",DATEVALUE(OFFSET(Z492,0,14)))</f>
        <v/>
      </c>
    </row>
    <row r="493" customFormat="false" ht="12.75" hidden="false" customHeight="false" outlineLevel="0" collapsed="false">
      <c r="A493" s="29" t="n">
        <v>473</v>
      </c>
      <c r="B493" s="41" t="n">
        <f aca="false">IF(COUNTIF(C493:J493,"")=8,0,A493)</f>
        <v>0</v>
      </c>
      <c r="C493" s="30"/>
      <c r="D493" s="30"/>
      <c r="E493" s="30"/>
      <c r="F493" s="30"/>
      <c r="G493" s="30"/>
      <c r="H493" s="30"/>
      <c r="I493" s="30"/>
      <c r="J493" s="30"/>
      <c r="L493" s="39" t="str">
        <f aca="true">IF(B493=0,"",SUM(IF(HeadRefs!H$2=0,0,OFFSET(A493,0,(HeadRefs!H$2))),IF(HeadRefs!I$2=0,0,OFFSET(A493,0,(HeadRefs!I$2)))))</f>
        <v/>
      </c>
      <c r="Z493" s="32" t="str">
        <f aca="true">IF(OFFSET(Z493,0,14)="","",DATEVALUE(OFFSET(Z493,0,14)))</f>
        <v/>
      </c>
    </row>
    <row r="494" customFormat="false" ht="12.75" hidden="false" customHeight="false" outlineLevel="0" collapsed="false">
      <c r="A494" s="29" t="n">
        <v>474</v>
      </c>
      <c r="B494" s="41" t="n">
        <f aca="false">IF(COUNTIF(C494:J494,"")=8,0,A494)</f>
        <v>0</v>
      </c>
      <c r="C494" s="30"/>
      <c r="D494" s="30"/>
      <c r="E494" s="30"/>
      <c r="F494" s="30"/>
      <c r="G494" s="30"/>
      <c r="H494" s="30"/>
      <c r="I494" s="30"/>
      <c r="J494" s="30"/>
      <c r="L494" s="39" t="str">
        <f aca="true">IF(B494=0,"",SUM(IF(HeadRefs!H$2=0,0,OFFSET(A494,0,(HeadRefs!H$2))),IF(HeadRefs!I$2=0,0,OFFSET(A494,0,(HeadRefs!I$2)))))</f>
        <v/>
      </c>
      <c r="Z494" s="32" t="str">
        <f aca="true">IF(OFFSET(Z494,0,14)="","",DATEVALUE(OFFSET(Z494,0,14)))</f>
        <v/>
      </c>
    </row>
    <row r="495" customFormat="false" ht="12.75" hidden="false" customHeight="false" outlineLevel="0" collapsed="false">
      <c r="A495" s="29" t="n">
        <v>475</v>
      </c>
      <c r="B495" s="41" t="n">
        <f aca="false">IF(COUNTIF(C495:J495,"")=8,0,A495)</f>
        <v>0</v>
      </c>
      <c r="C495" s="30"/>
      <c r="D495" s="30"/>
      <c r="E495" s="30"/>
      <c r="F495" s="30"/>
      <c r="G495" s="30"/>
      <c r="H495" s="30"/>
      <c r="I495" s="30"/>
      <c r="J495" s="30"/>
      <c r="L495" s="39" t="str">
        <f aca="true">IF(B495=0,"",SUM(IF(HeadRefs!H$2=0,0,OFFSET(A495,0,(HeadRefs!H$2))),IF(HeadRefs!I$2=0,0,OFFSET(A495,0,(HeadRefs!I$2)))))</f>
        <v/>
      </c>
      <c r="Z495" s="32" t="str">
        <f aca="true">IF(OFFSET(Z495,0,14)="","",DATEVALUE(OFFSET(Z495,0,14)))</f>
        <v/>
      </c>
    </row>
    <row r="496" customFormat="false" ht="12.75" hidden="false" customHeight="false" outlineLevel="0" collapsed="false">
      <c r="A496" s="29" t="n">
        <v>476</v>
      </c>
      <c r="B496" s="41" t="n">
        <f aca="false">IF(COUNTIF(C496:J496,"")=8,0,A496)</f>
        <v>0</v>
      </c>
      <c r="C496" s="30"/>
      <c r="D496" s="30"/>
      <c r="E496" s="30"/>
      <c r="F496" s="30"/>
      <c r="G496" s="30"/>
      <c r="H496" s="30"/>
      <c r="I496" s="30"/>
      <c r="J496" s="30"/>
      <c r="L496" s="39" t="str">
        <f aca="true">IF(B496=0,"",SUM(IF(HeadRefs!H$2=0,0,OFFSET(A496,0,(HeadRefs!H$2))),IF(HeadRefs!I$2=0,0,OFFSET(A496,0,(HeadRefs!I$2)))))</f>
        <v/>
      </c>
      <c r="Z496" s="32" t="str">
        <f aca="true">IF(OFFSET(Z496,0,14)="","",DATEVALUE(OFFSET(Z496,0,14)))</f>
        <v/>
      </c>
    </row>
    <row r="497" customFormat="false" ht="12.75" hidden="false" customHeight="false" outlineLevel="0" collapsed="false">
      <c r="A497" s="29" t="n">
        <v>477</v>
      </c>
      <c r="B497" s="41" t="n">
        <f aca="false">IF(COUNTIF(C497:J497,"")=8,0,A497)</f>
        <v>0</v>
      </c>
      <c r="C497" s="30"/>
      <c r="D497" s="30"/>
      <c r="E497" s="30"/>
      <c r="F497" s="30"/>
      <c r="G497" s="30"/>
      <c r="H497" s="30"/>
      <c r="I497" s="30"/>
      <c r="J497" s="30"/>
      <c r="L497" s="39" t="str">
        <f aca="true">IF(B497=0,"",SUM(IF(HeadRefs!H$2=0,0,OFFSET(A497,0,(HeadRefs!H$2))),IF(HeadRefs!I$2=0,0,OFFSET(A497,0,(HeadRefs!I$2)))))</f>
        <v/>
      </c>
      <c r="Z497" s="32" t="str">
        <f aca="true">IF(OFFSET(Z497,0,14)="","",DATEVALUE(OFFSET(Z497,0,14)))</f>
        <v/>
      </c>
    </row>
    <row r="498" customFormat="false" ht="12.75" hidden="false" customHeight="false" outlineLevel="0" collapsed="false">
      <c r="A498" s="29" t="n">
        <v>478</v>
      </c>
      <c r="B498" s="41" t="n">
        <f aca="false">IF(COUNTIF(C498:J498,"")=8,0,A498)</f>
        <v>0</v>
      </c>
      <c r="C498" s="30"/>
      <c r="D498" s="30"/>
      <c r="E498" s="30"/>
      <c r="F498" s="30"/>
      <c r="G498" s="30"/>
      <c r="H498" s="30"/>
      <c r="I498" s="30"/>
      <c r="J498" s="30"/>
      <c r="L498" s="39" t="str">
        <f aca="true">IF(B498=0,"",SUM(IF(HeadRefs!H$2=0,0,OFFSET(A498,0,(HeadRefs!H$2))),IF(HeadRefs!I$2=0,0,OFFSET(A498,0,(HeadRefs!I$2)))))</f>
        <v/>
      </c>
      <c r="Z498" s="32" t="str">
        <f aca="true">IF(OFFSET(Z498,0,14)="","",DATEVALUE(OFFSET(Z498,0,14)))</f>
        <v/>
      </c>
    </row>
    <row r="499" customFormat="false" ht="12.75" hidden="false" customHeight="false" outlineLevel="0" collapsed="false">
      <c r="A499" s="29" t="n">
        <v>479</v>
      </c>
      <c r="B499" s="41" t="n">
        <f aca="false">IF(COUNTIF(C499:J499,"")=8,0,A499)</f>
        <v>0</v>
      </c>
      <c r="C499" s="30"/>
      <c r="D499" s="30"/>
      <c r="E499" s="30"/>
      <c r="F499" s="30"/>
      <c r="G499" s="30"/>
      <c r="H499" s="30"/>
      <c r="I499" s="30"/>
      <c r="J499" s="30"/>
      <c r="L499" s="39" t="str">
        <f aca="true">IF(B499=0,"",SUM(IF(HeadRefs!H$2=0,0,OFFSET(A499,0,(HeadRefs!H$2))),IF(HeadRefs!I$2=0,0,OFFSET(A499,0,(HeadRefs!I$2)))))</f>
        <v/>
      </c>
      <c r="Z499" s="32" t="str">
        <f aca="true">IF(OFFSET(Z499,0,14)="","",DATEVALUE(OFFSET(Z499,0,14)))</f>
        <v/>
      </c>
    </row>
    <row r="500" customFormat="false" ht="12.75" hidden="false" customHeight="false" outlineLevel="0" collapsed="false">
      <c r="A500" s="29" t="n">
        <v>480</v>
      </c>
      <c r="B500" s="41" t="n">
        <f aca="false">IF(COUNTIF(C500:J500,"")=8,0,A500)</f>
        <v>0</v>
      </c>
      <c r="C500" s="30"/>
      <c r="D500" s="30"/>
      <c r="E500" s="30"/>
      <c r="F500" s="30"/>
      <c r="G500" s="30"/>
      <c r="H500" s="30"/>
      <c r="I500" s="30"/>
      <c r="J500" s="30"/>
      <c r="L500" s="39" t="str">
        <f aca="true">IF(B500=0,"",SUM(IF(HeadRefs!H$2=0,0,OFFSET(A500,0,(HeadRefs!H$2))),IF(HeadRefs!I$2=0,0,OFFSET(A500,0,(HeadRefs!I$2)))))</f>
        <v/>
      </c>
      <c r="Z500" s="32" t="str">
        <f aca="true">IF(OFFSET(Z500,0,14)="","",DATEVALUE(OFFSET(Z500,0,14)))</f>
        <v/>
      </c>
    </row>
    <row r="501" customFormat="false" ht="12.75" hidden="false" customHeight="false" outlineLevel="0" collapsed="false">
      <c r="A501" s="29" t="n">
        <v>481</v>
      </c>
      <c r="B501" s="41" t="n">
        <f aca="false">IF(COUNTIF(C501:J501,"")=8,0,A501)</f>
        <v>0</v>
      </c>
      <c r="C501" s="30"/>
      <c r="D501" s="30"/>
      <c r="E501" s="30"/>
      <c r="F501" s="30"/>
      <c r="G501" s="30"/>
      <c r="H501" s="30"/>
      <c r="I501" s="30"/>
      <c r="J501" s="30"/>
      <c r="L501" s="39" t="str">
        <f aca="true">IF(B501=0,"",SUM(IF(HeadRefs!H$2=0,0,OFFSET(A501,0,(HeadRefs!H$2))),IF(HeadRefs!I$2=0,0,OFFSET(A501,0,(HeadRefs!I$2)))))</f>
        <v/>
      </c>
      <c r="Z501" s="32" t="str">
        <f aca="true">IF(OFFSET(Z501,0,14)="","",DATEVALUE(OFFSET(Z501,0,14)))</f>
        <v/>
      </c>
    </row>
    <row r="502" customFormat="false" ht="12.75" hidden="false" customHeight="false" outlineLevel="0" collapsed="false">
      <c r="A502" s="29" t="n">
        <v>482</v>
      </c>
      <c r="B502" s="41" t="n">
        <f aca="false">IF(COUNTIF(C502:J502,"")=8,0,A502)</f>
        <v>0</v>
      </c>
      <c r="C502" s="30"/>
      <c r="D502" s="30"/>
      <c r="E502" s="30"/>
      <c r="F502" s="30"/>
      <c r="G502" s="30"/>
      <c r="H502" s="30"/>
      <c r="I502" s="30"/>
      <c r="J502" s="30"/>
      <c r="L502" s="39" t="str">
        <f aca="true">IF(B502=0,"",SUM(IF(HeadRefs!H$2=0,0,OFFSET(A502,0,(HeadRefs!H$2))),IF(HeadRefs!I$2=0,0,OFFSET(A502,0,(HeadRefs!I$2)))))</f>
        <v/>
      </c>
      <c r="Z502" s="32" t="str">
        <f aca="true">IF(OFFSET(Z502,0,14)="","",DATEVALUE(OFFSET(Z502,0,14)))</f>
        <v/>
      </c>
    </row>
    <row r="503" customFormat="false" ht="12.75" hidden="false" customHeight="false" outlineLevel="0" collapsed="false">
      <c r="A503" s="29" t="n">
        <v>483</v>
      </c>
      <c r="B503" s="41" t="n">
        <f aca="false">IF(COUNTIF(C503:J503,"")=8,0,A503)</f>
        <v>0</v>
      </c>
      <c r="C503" s="30"/>
      <c r="D503" s="30"/>
      <c r="E503" s="30"/>
      <c r="F503" s="30"/>
      <c r="G503" s="30"/>
      <c r="H503" s="30"/>
      <c r="I503" s="30"/>
      <c r="J503" s="30"/>
      <c r="L503" s="39" t="str">
        <f aca="true">IF(B503=0,"",SUM(IF(HeadRefs!H$2=0,0,OFFSET(A503,0,(HeadRefs!H$2))),IF(HeadRefs!I$2=0,0,OFFSET(A503,0,(HeadRefs!I$2)))))</f>
        <v/>
      </c>
      <c r="Z503" s="32" t="str">
        <f aca="true">IF(OFFSET(Z503,0,14)="","",DATEVALUE(OFFSET(Z503,0,14)))</f>
        <v/>
      </c>
    </row>
    <row r="504" customFormat="false" ht="12.75" hidden="false" customHeight="false" outlineLevel="0" collapsed="false">
      <c r="A504" s="29" t="n">
        <v>484</v>
      </c>
      <c r="B504" s="41" t="n">
        <f aca="false">IF(COUNTIF(C504:J504,"")=8,0,A504)</f>
        <v>0</v>
      </c>
      <c r="C504" s="30"/>
      <c r="D504" s="30"/>
      <c r="E504" s="30"/>
      <c r="F504" s="30"/>
      <c r="G504" s="30"/>
      <c r="H504" s="30"/>
      <c r="I504" s="30"/>
      <c r="J504" s="30"/>
      <c r="L504" s="39" t="str">
        <f aca="true">IF(B504=0,"",SUM(IF(HeadRefs!H$2=0,0,OFFSET(A504,0,(HeadRefs!H$2))),IF(HeadRefs!I$2=0,0,OFFSET(A504,0,(HeadRefs!I$2)))))</f>
        <v/>
      </c>
      <c r="Z504" s="32" t="str">
        <f aca="true">IF(OFFSET(Z504,0,14)="","",DATEVALUE(OFFSET(Z504,0,14)))</f>
        <v/>
      </c>
    </row>
    <row r="505" customFormat="false" ht="12.75" hidden="false" customHeight="false" outlineLevel="0" collapsed="false">
      <c r="A505" s="29" t="n">
        <v>485</v>
      </c>
      <c r="B505" s="41" t="n">
        <f aca="false">IF(COUNTIF(C505:J505,"")=8,0,A505)</f>
        <v>0</v>
      </c>
      <c r="C505" s="30"/>
      <c r="D505" s="30"/>
      <c r="E505" s="30"/>
      <c r="F505" s="30"/>
      <c r="G505" s="30"/>
      <c r="H505" s="30"/>
      <c r="I505" s="30"/>
      <c r="J505" s="30"/>
      <c r="L505" s="39" t="str">
        <f aca="true">IF(B505=0,"",SUM(IF(HeadRefs!H$2=0,0,OFFSET(A505,0,(HeadRefs!H$2))),IF(HeadRefs!I$2=0,0,OFFSET(A505,0,(HeadRefs!I$2)))))</f>
        <v/>
      </c>
      <c r="Z505" s="32" t="str">
        <f aca="true">IF(OFFSET(Z505,0,14)="","",DATEVALUE(OFFSET(Z505,0,14)))</f>
        <v/>
      </c>
    </row>
    <row r="506" customFormat="false" ht="12.75" hidden="false" customHeight="false" outlineLevel="0" collapsed="false">
      <c r="A506" s="29" t="n">
        <v>486</v>
      </c>
      <c r="B506" s="41" t="n">
        <f aca="false">IF(COUNTIF(C506:J506,"")=8,0,A506)</f>
        <v>0</v>
      </c>
      <c r="C506" s="30"/>
      <c r="D506" s="30"/>
      <c r="E506" s="30"/>
      <c r="F506" s="30"/>
      <c r="G506" s="30"/>
      <c r="H506" s="30"/>
      <c r="I506" s="30"/>
      <c r="J506" s="30"/>
      <c r="L506" s="39" t="str">
        <f aca="true">IF(B506=0,"",SUM(IF(HeadRefs!H$2=0,0,OFFSET(A506,0,(HeadRefs!H$2))),IF(HeadRefs!I$2=0,0,OFFSET(A506,0,(HeadRefs!I$2)))))</f>
        <v/>
      </c>
      <c r="Z506" s="32" t="str">
        <f aca="true">IF(OFFSET(Z506,0,14)="","",DATEVALUE(OFFSET(Z506,0,14)))</f>
        <v/>
      </c>
    </row>
    <row r="507" customFormat="false" ht="12.75" hidden="false" customHeight="false" outlineLevel="0" collapsed="false">
      <c r="A507" s="29" t="n">
        <v>487</v>
      </c>
      <c r="B507" s="41" t="n">
        <f aca="false">IF(COUNTIF(C507:J507,"")=8,0,A507)</f>
        <v>0</v>
      </c>
      <c r="C507" s="30"/>
      <c r="D507" s="30"/>
      <c r="E507" s="30"/>
      <c r="F507" s="30"/>
      <c r="G507" s="30"/>
      <c r="H507" s="30"/>
      <c r="I507" s="30"/>
      <c r="J507" s="30"/>
      <c r="L507" s="39" t="str">
        <f aca="true">IF(B507=0,"",SUM(IF(HeadRefs!H$2=0,0,OFFSET(A507,0,(HeadRefs!H$2))),IF(HeadRefs!I$2=0,0,OFFSET(A507,0,(HeadRefs!I$2)))))</f>
        <v/>
      </c>
      <c r="Z507" s="32" t="str">
        <f aca="true">IF(OFFSET(Z507,0,14)="","",DATEVALUE(OFFSET(Z507,0,14)))</f>
        <v/>
      </c>
    </row>
    <row r="508" customFormat="false" ht="12.75" hidden="false" customHeight="false" outlineLevel="0" collapsed="false">
      <c r="A508" s="29" t="n">
        <v>488</v>
      </c>
      <c r="B508" s="41" t="n">
        <f aca="false">IF(COUNTIF(C508:J508,"")=8,0,A508)</f>
        <v>0</v>
      </c>
      <c r="C508" s="30"/>
      <c r="D508" s="30"/>
      <c r="E508" s="30"/>
      <c r="F508" s="30"/>
      <c r="G508" s="30"/>
      <c r="H508" s="30"/>
      <c r="I508" s="30"/>
      <c r="J508" s="30"/>
      <c r="L508" s="39" t="str">
        <f aca="true">IF(B508=0,"",SUM(IF(HeadRefs!H$2=0,0,OFFSET(A508,0,(HeadRefs!H$2))),IF(HeadRefs!I$2=0,0,OFFSET(A508,0,(HeadRefs!I$2)))))</f>
        <v/>
      </c>
      <c r="Z508" s="32" t="str">
        <f aca="true">IF(OFFSET(Z508,0,14)="","",DATEVALUE(OFFSET(Z508,0,14)))</f>
        <v/>
      </c>
    </row>
    <row r="509" customFormat="false" ht="12.75" hidden="false" customHeight="false" outlineLevel="0" collapsed="false">
      <c r="A509" s="29" t="n">
        <v>489</v>
      </c>
      <c r="B509" s="41" t="n">
        <f aca="false">IF(COUNTIF(C509:J509,"")=8,0,A509)</f>
        <v>0</v>
      </c>
      <c r="C509" s="30"/>
      <c r="D509" s="30"/>
      <c r="E509" s="30"/>
      <c r="F509" s="30"/>
      <c r="G509" s="30"/>
      <c r="H509" s="30"/>
      <c r="I509" s="30"/>
      <c r="J509" s="30"/>
      <c r="L509" s="39" t="str">
        <f aca="true">IF(B509=0,"",SUM(IF(HeadRefs!H$2=0,0,OFFSET(A509,0,(HeadRefs!H$2))),IF(HeadRefs!I$2=0,0,OFFSET(A509,0,(HeadRefs!I$2)))))</f>
        <v/>
      </c>
      <c r="Z509" s="32" t="str">
        <f aca="true">IF(OFFSET(Z509,0,14)="","",DATEVALUE(OFFSET(Z509,0,14)))</f>
        <v/>
      </c>
    </row>
    <row r="510" customFormat="false" ht="12.75" hidden="false" customHeight="false" outlineLevel="0" collapsed="false">
      <c r="A510" s="29" t="n">
        <v>490</v>
      </c>
      <c r="B510" s="41" t="n">
        <f aca="false">IF(COUNTIF(C510:J510,"")=8,0,A510)</f>
        <v>0</v>
      </c>
      <c r="C510" s="30"/>
      <c r="D510" s="30"/>
      <c r="E510" s="30"/>
      <c r="F510" s="30"/>
      <c r="G510" s="30"/>
      <c r="H510" s="30"/>
      <c r="I510" s="30"/>
      <c r="J510" s="30"/>
      <c r="L510" s="39" t="str">
        <f aca="true">IF(B510=0,"",SUM(IF(HeadRefs!H$2=0,0,OFFSET(A510,0,(HeadRefs!H$2))),IF(HeadRefs!I$2=0,0,OFFSET(A510,0,(HeadRefs!I$2)))))</f>
        <v/>
      </c>
      <c r="Z510" s="32" t="str">
        <f aca="true">IF(OFFSET(Z510,0,14)="","",DATEVALUE(OFFSET(Z510,0,14)))</f>
        <v/>
      </c>
    </row>
    <row r="511" customFormat="false" ht="12.75" hidden="false" customHeight="false" outlineLevel="0" collapsed="false">
      <c r="A511" s="29" t="n">
        <v>491</v>
      </c>
      <c r="B511" s="41" t="n">
        <f aca="false">IF(COUNTIF(C511:J511,"")=8,0,A511)</f>
        <v>0</v>
      </c>
      <c r="C511" s="30"/>
      <c r="D511" s="30"/>
      <c r="E511" s="30"/>
      <c r="F511" s="30"/>
      <c r="G511" s="30"/>
      <c r="H511" s="30"/>
      <c r="I511" s="30"/>
      <c r="J511" s="30"/>
      <c r="L511" s="39" t="str">
        <f aca="true">IF(B511=0,"",SUM(IF(HeadRefs!H$2=0,0,OFFSET(A511,0,(HeadRefs!H$2))),IF(HeadRefs!I$2=0,0,OFFSET(A511,0,(HeadRefs!I$2)))))</f>
        <v/>
      </c>
      <c r="Z511" s="32" t="str">
        <f aca="true">IF(OFFSET(Z511,0,14)="","",DATEVALUE(OFFSET(Z511,0,14)))</f>
        <v/>
      </c>
    </row>
    <row r="512" customFormat="false" ht="12.75" hidden="false" customHeight="false" outlineLevel="0" collapsed="false">
      <c r="A512" s="29" t="n">
        <v>492</v>
      </c>
      <c r="B512" s="41" t="n">
        <f aca="false">IF(COUNTIF(C512:J512,"")=8,0,A512)</f>
        <v>0</v>
      </c>
      <c r="C512" s="30"/>
      <c r="D512" s="30"/>
      <c r="E512" s="30"/>
      <c r="F512" s="30"/>
      <c r="G512" s="30"/>
      <c r="H512" s="30"/>
      <c r="I512" s="30"/>
      <c r="J512" s="30"/>
      <c r="L512" s="39" t="str">
        <f aca="true">IF(B512=0,"",SUM(IF(HeadRefs!H$2=0,0,OFFSET(A512,0,(HeadRefs!H$2))),IF(HeadRefs!I$2=0,0,OFFSET(A512,0,(HeadRefs!I$2)))))</f>
        <v/>
      </c>
      <c r="Z512" s="32" t="str">
        <f aca="true">IF(OFFSET(Z512,0,14)="","",DATEVALUE(OFFSET(Z512,0,14)))</f>
        <v/>
      </c>
    </row>
    <row r="513" customFormat="false" ht="12.75" hidden="false" customHeight="false" outlineLevel="0" collapsed="false">
      <c r="A513" s="29" t="n">
        <v>493</v>
      </c>
      <c r="B513" s="41" t="n">
        <f aca="false">IF(COUNTIF(C513:J513,"")=8,0,A513)</f>
        <v>0</v>
      </c>
      <c r="C513" s="30"/>
      <c r="D513" s="30"/>
      <c r="E513" s="30"/>
      <c r="F513" s="30"/>
      <c r="G513" s="30"/>
      <c r="H513" s="30"/>
      <c r="I513" s="30"/>
      <c r="J513" s="30"/>
      <c r="L513" s="39" t="str">
        <f aca="true">IF(B513=0,"",SUM(IF(HeadRefs!H$2=0,0,OFFSET(A513,0,(HeadRefs!H$2))),IF(HeadRefs!I$2=0,0,OFFSET(A513,0,(HeadRefs!I$2)))))</f>
        <v/>
      </c>
      <c r="Z513" s="32" t="str">
        <f aca="true">IF(OFFSET(Z513,0,14)="","",DATEVALUE(OFFSET(Z513,0,14)))</f>
        <v/>
      </c>
    </row>
    <row r="514" customFormat="false" ht="12.75" hidden="false" customHeight="false" outlineLevel="0" collapsed="false">
      <c r="A514" s="29" t="n">
        <v>494</v>
      </c>
      <c r="B514" s="41" t="n">
        <f aca="false">IF(COUNTIF(C514:J514,"")=8,0,A514)</f>
        <v>0</v>
      </c>
      <c r="C514" s="30"/>
      <c r="D514" s="30"/>
      <c r="E514" s="30"/>
      <c r="F514" s="30"/>
      <c r="G514" s="30"/>
      <c r="H514" s="30"/>
      <c r="I514" s="30"/>
      <c r="J514" s="30"/>
      <c r="L514" s="39" t="str">
        <f aca="true">IF(B514=0,"",SUM(IF(HeadRefs!H$2=0,0,OFFSET(A514,0,(HeadRefs!H$2))),IF(HeadRefs!I$2=0,0,OFFSET(A514,0,(HeadRefs!I$2)))))</f>
        <v/>
      </c>
      <c r="Z514" s="32" t="str">
        <f aca="true">IF(OFFSET(Z514,0,14)="","",DATEVALUE(OFFSET(Z514,0,14)))</f>
        <v/>
      </c>
    </row>
    <row r="515" customFormat="false" ht="12.75" hidden="false" customHeight="false" outlineLevel="0" collapsed="false">
      <c r="A515" s="29" t="n">
        <v>495</v>
      </c>
      <c r="B515" s="41" t="n">
        <f aca="false">IF(COUNTIF(C515:J515,"")=8,0,A515)</f>
        <v>0</v>
      </c>
      <c r="C515" s="30"/>
      <c r="D515" s="30"/>
      <c r="E515" s="30"/>
      <c r="F515" s="30"/>
      <c r="G515" s="30"/>
      <c r="H515" s="30"/>
      <c r="I515" s="30"/>
      <c r="J515" s="30"/>
      <c r="L515" s="39" t="str">
        <f aca="true">IF(B515=0,"",SUM(IF(HeadRefs!H$2=0,0,OFFSET(A515,0,(HeadRefs!H$2))),IF(HeadRefs!I$2=0,0,OFFSET(A515,0,(HeadRefs!I$2)))))</f>
        <v/>
      </c>
      <c r="Z515" s="32" t="str">
        <f aca="true">IF(OFFSET(Z515,0,14)="","",DATEVALUE(OFFSET(Z515,0,14)))</f>
        <v/>
      </c>
    </row>
    <row r="516" customFormat="false" ht="12.75" hidden="false" customHeight="false" outlineLevel="0" collapsed="false">
      <c r="A516" s="29" t="n">
        <v>496</v>
      </c>
      <c r="B516" s="41" t="n">
        <f aca="false">IF(COUNTIF(C516:J516,"")=8,0,A516)</f>
        <v>0</v>
      </c>
      <c r="C516" s="30"/>
      <c r="D516" s="30"/>
      <c r="E516" s="30"/>
      <c r="F516" s="30"/>
      <c r="G516" s="30"/>
      <c r="H516" s="30"/>
      <c r="I516" s="30"/>
      <c r="J516" s="30"/>
      <c r="L516" s="39" t="str">
        <f aca="true">IF(B516=0,"",SUM(IF(HeadRefs!H$2=0,0,OFFSET(A516,0,(HeadRefs!H$2))),IF(HeadRefs!I$2=0,0,OFFSET(A516,0,(HeadRefs!I$2)))))</f>
        <v/>
      </c>
      <c r="Z516" s="32" t="str">
        <f aca="true">IF(OFFSET(Z516,0,14)="","",DATEVALUE(OFFSET(Z516,0,14)))</f>
        <v/>
      </c>
    </row>
    <row r="517" customFormat="false" ht="12.75" hidden="false" customHeight="false" outlineLevel="0" collapsed="false">
      <c r="A517" s="29" t="n">
        <v>497</v>
      </c>
      <c r="B517" s="41" t="n">
        <f aca="false">IF(COUNTIF(C517:J517,"")=8,0,A517)</f>
        <v>0</v>
      </c>
      <c r="C517" s="30"/>
      <c r="D517" s="30"/>
      <c r="E517" s="30"/>
      <c r="F517" s="30"/>
      <c r="G517" s="30"/>
      <c r="H517" s="30"/>
      <c r="I517" s="30"/>
      <c r="J517" s="30"/>
      <c r="L517" s="39" t="str">
        <f aca="true">IF(B517=0,"",SUM(IF(HeadRefs!H$2=0,0,OFFSET(A517,0,(HeadRefs!H$2))),IF(HeadRefs!I$2=0,0,OFFSET(A517,0,(HeadRefs!I$2)))))</f>
        <v/>
      </c>
      <c r="Z517" s="32" t="str">
        <f aca="true">IF(OFFSET(Z517,0,14)="","",DATEVALUE(OFFSET(Z517,0,14)))</f>
        <v/>
      </c>
    </row>
    <row r="518" customFormat="false" ht="12.75" hidden="false" customHeight="false" outlineLevel="0" collapsed="false">
      <c r="A518" s="29" t="n">
        <v>498</v>
      </c>
      <c r="B518" s="41" t="n">
        <f aca="false">IF(COUNTIF(C518:J518,"")=8,0,A518)</f>
        <v>0</v>
      </c>
      <c r="C518" s="30"/>
      <c r="D518" s="30"/>
      <c r="E518" s="30"/>
      <c r="F518" s="30"/>
      <c r="G518" s="30"/>
      <c r="H518" s="30"/>
      <c r="I518" s="30"/>
      <c r="J518" s="30"/>
      <c r="L518" s="39" t="str">
        <f aca="true">IF(B518=0,"",SUM(IF(HeadRefs!H$2=0,0,OFFSET(A518,0,(HeadRefs!H$2))),IF(HeadRefs!I$2=0,0,OFFSET(A518,0,(HeadRefs!I$2)))))</f>
        <v/>
      </c>
      <c r="Z518" s="32" t="str">
        <f aca="true">IF(OFFSET(Z518,0,14)="","",DATEVALUE(OFFSET(Z518,0,14)))</f>
        <v/>
      </c>
    </row>
    <row r="519" customFormat="false" ht="12.75" hidden="false" customHeight="false" outlineLevel="0" collapsed="false">
      <c r="A519" s="29" t="n">
        <v>499</v>
      </c>
      <c r="B519" s="41" t="n">
        <f aca="false">IF(COUNTIF(C519:J519,"")=8,0,A519)</f>
        <v>0</v>
      </c>
      <c r="C519" s="30"/>
      <c r="D519" s="30"/>
      <c r="E519" s="30"/>
      <c r="F519" s="30"/>
      <c r="G519" s="30"/>
      <c r="H519" s="30"/>
      <c r="I519" s="30"/>
      <c r="J519" s="30"/>
      <c r="L519" s="39" t="str">
        <f aca="true">IF(B519=0,"",SUM(IF(HeadRefs!H$2=0,0,OFFSET(A519,0,(HeadRefs!H$2))),IF(HeadRefs!I$2=0,0,OFFSET(A519,0,(HeadRefs!I$2)))))</f>
        <v/>
      </c>
      <c r="Z519" s="32" t="str">
        <f aca="true">IF(OFFSET(Z519,0,14)="","",DATEVALUE(OFFSET(Z519,0,14)))</f>
        <v/>
      </c>
    </row>
    <row r="520" customFormat="false" ht="12.75" hidden="false" customHeight="false" outlineLevel="0" collapsed="false">
      <c r="A520" s="29" t="n">
        <v>500</v>
      </c>
      <c r="B520" s="41" t="n">
        <f aca="false">IF(COUNTIF(C520:J520,"")=8,0,A520)</f>
        <v>0</v>
      </c>
      <c r="C520" s="30"/>
      <c r="D520" s="30"/>
      <c r="E520" s="30"/>
      <c r="F520" s="30"/>
      <c r="G520" s="30"/>
      <c r="H520" s="30"/>
      <c r="I520" s="30"/>
      <c r="J520" s="30"/>
      <c r="L520" s="39" t="str">
        <f aca="true">IF(B520=0,"",SUM(IF(HeadRefs!H$2=0,0,OFFSET(A520,0,(HeadRefs!H$2))),IF(HeadRefs!I$2=0,0,OFFSET(A520,0,(HeadRefs!I$2)))))</f>
        <v/>
      </c>
      <c r="Z520" s="32" t="str">
        <f aca="true">IF(OFFSET(Z520,0,14)="","",DATEVALUE(OFFSET(Z520,0,14)))</f>
        <v/>
      </c>
    </row>
    <row r="521" customFormat="false" ht="12.75" hidden="false" customHeight="false" outlineLevel="0" collapsed="false">
      <c r="A521" s="29" t="n">
        <v>501</v>
      </c>
      <c r="B521" s="41" t="n">
        <f aca="false">IF(COUNTIF(C521:J521,"")=8,0,A521)</f>
        <v>0</v>
      </c>
      <c r="C521" s="30"/>
      <c r="D521" s="30"/>
      <c r="E521" s="30"/>
      <c r="F521" s="30"/>
      <c r="G521" s="30"/>
      <c r="H521" s="30"/>
      <c r="I521" s="30"/>
      <c r="J521" s="30"/>
      <c r="L521" s="39" t="str">
        <f aca="true">IF(B521=0,"",SUM(IF(HeadRefs!H$2=0,0,OFFSET(A521,0,(HeadRefs!H$2))),IF(HeadRefs!I$2=0,0,OFFSET(A521,0,(HeadRefs!I$2)))))</f>
        <v/>
      </c>
      <c r="Z521" s="32" t="str">
        <f aca="true">IF(OFFSET(Z521,0,14)="","",DATEVALUE(OFFSET(Z521,0,14)))</f>
        <v/>
      </c>
    </row>
    <row r="522" customFormat="false" ht="12.75" hidden="false" customHeight="false" outlineLevel="0" collapsed="false">
      <c r="A522" s="29" t="n">
        <v>502</v>
      </c>
      <c r="B522" s="41" t="n">
        <f aca="false">IF(COUNTIF(C522:J522,"")=8,0,A522)</f>
        <v>0</v>
      </c>
      <c r="C522" s="30"/>
      <c r="D522" s="30"/>
      <c r="E522" s="30"/>
      <c r="F522" s="30"/>
      <c r="G522" s="30"/>
      <c r="H522" s="30"/>
      <c r="I522" s="30"/>
      <c r="J522" s="30"/>
      <c r="L522" s="39" t="str">
        <f aca="true">IF(B522=0,"",SUM(IF(HeadRefs!H$2=0,0,OFFSET(A522,0,(HeadRefs!H$2))),IF(HeadRefs!I$2=0,0,OFFSET(A522,0,(HeadRefs!I$2)))))</f>
        <v/>
      </c>
      <c r="Z522" s="32" t="str">
        <f aca="true">IF(OFFSET(Z522,0,14)="","",DATEVALUE(OFFSET(Z522,0,14)))</f>
        <v/>
      </c>
    </row>
    <row r="523" customFormat="false" ht="12.75" hidden="false" customHeight="false" outlineLevel="0" collapsed="false">
      <c r="A523" s="29" t="n">
        <v>503</v>
      </c>
      <c r="B523" s="41" t="n">
        <f aca="false">IF(COUNTIF(C523:J523,"")=8,0,A523)</f>
        <v>0</v>
      </c>
      <c r="C523" s="30"/>
      <c r="D523" s="30"/>
      <c r="E523" s="30"/>
      <c r="F523" s="30"/>
      <c r="G523" s="30"/>
      <c r="H523" s="30"/>
      <c r="I523" s="30"/>
      <c r="J523" s="30"/>
      <c r="L523" s="39" t="str">
        <f aca="true">IF(B523=0,"",SUM(IF(HeadRefs!H$2=0,0,OFFSET(A523,0,(HeadRefs!H$2))),IF(HeadRefs!I$2=0,0,OFFSET(A523,0,(HeadRefs!I$2)))))</f>
        <v/>
      </c>
      <c r="Z523" s="32" t="str">
        <f aca="true">IF(OFFSET(Z523,0,14)="","",DATEVALUE(OFFSET(Z523,0,14)))</f>
        <v/>
      </c>
    </row>
    <row r="524" customFormat="false" ht="12.75" hidden="false" customHeight="false" outlineLevel="0" collapsed="false">
      <c r="A524" s="29" t="n">
        <v>504</v>
      </c>
      <c r="B524" s="41" t="n">
        <f aca="false">IF(COUNTIF(C524:J524,"")=8,0,A524)</f>
        <v>0</v>
      </c>
      <c r="C524" s="30"/>
      <c r="D524" s="30"/>
      <c r="E524" s="30"/>
      <c r="F524" s="30"/>
      <c r="G524" s="30"/>
      <c r="H524" s="30"/>
      <c r="I524" s="30"/>
      <c r="J524" s="30"/>
      <c r="L524" s="39" t="str">
        <f aca="true">IF(B524=0,"",SUM(IF(HeadRefs!H$2=0,0,OFFSET(A524,0,(HeadRefs!H$2))),IF(HeadRefs!I$2=0,0,OFFSET(A524,0,(HeadRefs!I$2)))))</f>
        <v/>
      </c>
      <c r="Z524" s="32" t="str">
        <f aca="true">IF(OFFSET(Z524,0,14)="","",DATEVALUE(OFFSET(Z524,0,14)))</f>
        <v/>
      </c>
    </row>
    <row r="525" customFormat="false" ht="12.75" hidden="false" customHeight="false" outlineLevel="0" collapsed="false">
      <c r="A525" s="29" t="n">
        <v>505</v>
      </c>
      <c r="B525" s="41" t="n">
        <f aca="false">IF(COUNTIF(C525:J525,"")=8,0,A525)</f>
        <v>0</v>
      </c>
      <c r="C525" s="30"/>
      <c r="D525" s="30"/>
      <c r="E525" s="30"/>
      <c r="F525" s="30"/>
      <c r="G525" s="30"/>
      <c r="H525" s="30"/>
      <c r="I525" s="30"/>
      <c r="J525" s="30"/>
      <c r="L525" s="39" t="str">
        <f aca="true">IF(B525=0,"",SUM(IF(HeadRefs!H$2=0,0,OFFSET(A525,0,(HeadRefs!H$2))),IF(HeadRefs!I$2=0,0,OFFSET(A525,0,(HeadRefs!I$2)))))</f>
        <v/>
      </c>
      <c r="Z525" s="32" t="str">
        <f aca="true">IF(OFFSET(Z525,0,14)="","",DATEVALUE(OFFSET(Z525,0,14)))</f>
        <v/>
      </c>
    </row>
    <row r="526" customFormat="false" ht="12.75" hidden="false" customHeight="false" outlineLevel="0" collapsed="false">
      <c r="A526" s="29" t="n">
        <v>506</v>
      </c>
      <c r="B526" s="41" t="n">
        <f aca="false">IF(COUNTIF(C526:J526,"")=8,0,A526)</f>
        <v>0</v>
      </c>
      <c r="C526" s="30"/>
      <c r="D526" s="30"/>
      <c r="E526" s="30"/>
      <c r="F526" s="30"/>
      <c r="G526" s="30"/>
      <c r="H526" s="30"/>
      <c r="I526" s="30"/>
      <c r="J526" s="30"/>
      <c r="L526" s="39" t="str">
        <f aca="true">IF(B526=0,"",SUM(IF(HeadRefs!H$2=0,0,OFFSET(A526,0,(HeadRefs!H$2))),IF(HeadRefs!I$2=0,0,OFFSET(A526,0,(HeadRefs!I$2)))))</f>
        <v/>
      </c>
      <c r="Z526" s="32" t="str">
        <f aca="true">IF(OFFSET(Z526,0,14)="","",DATEVALUE(OFFSET(Z526,0,14)))</f>
        <v/>
      </c>
    </row>
    <row r="527" customFormat="false" ht="12.75" hidden="false" customHeight="false" outlineLevel="0" collapsed="false">
      <c r="A527" s="29" t="n">
        <v>507</v>
      </c>
      <c r="B527" s="41" t="n">
        <f aca="false">IF(COUNTIF(C527:J527,"")=8,0,A527)</f>
        <v>0</v>
      </c>
      <c r="C527" s="30"/>
      <c r="D527" s="30"/>
      <c r="E527" s="30"/>
      <c r="F527" s="30"/>
      <c r="G527" s="30"/>
      <c r="H527" s="30"/>
      <c r="I527" s="30"/>
      <c r="J527" s="30"/>
      <c r="L527" s="39" t="str">
        <f aca="true">IF(B527=0,"",SUM(IF(HeadRefs!H$2=0,0,OFFSET(A527,0,(HeadRefs!H$2))),IF(HeadRefs!I$2=0,0,OFFSET(A527,0,(HeadRefs!I$2)))))</f>
        <v/>
      </c>
      <c r="Z527" s="32" t="str">
        <f aca="true">IF(OFFSET(Z527,0,14)="","",DATEVALUE(OFFSET(Z527,0,14)))</f>
        <v/>
      </c>
    </row>
    <row r="528" customFormat="false" ht="12.75" hidden="false" customHeight="false" outlineLevel="0" collapsed="false">
      <c r="A528" s="29" t="n">
        <v>508</v>
      </c>
      <c r="B528" s="41" t="n">
        <f aca="false">IF(COUNTIF(C528:J528,"")=8,0,A528)</f>
        <v>0</v>
      </c>
      <c r="C528" s="30"/>
      <c r="D528" s="30"/>
      <c r="E528" s="30"/>
      <c r="F528" s="30"/>
      <c r="G528" s="30"/>
      <c r="H528" s="30"/>
      <c r="I528" s="30"/>
      <c r="J528" s="30"/>
      <c r="L528" s="39" t="str">
        <f aca="true">IF(B528=0,"",SUM(IF(HeadRefs!H$2=0,0,OFFSET(A528,0,(HeadRefs!H$2))),IF(HeadRefs!I$2=0,0,OFFSET(A528,0,(HeadRefs!I$2)))))</f>
        <v/>
      </c>
      <c r="Z528" s="32" t="str">
        <f aca="true">IF(OFFSET(Z528,0,14)="","",DATEVALUE(OFFSET(Z528,0,14)))</f>
        <v/>
      </c>
    </row>
    <row r="529" customFormat="false" ht="12.75" hidden="false" customHeight="false" outlineLevel="0" collapsed="false">
      <c r="A529" s="29" t="n">
        <v>509</v>
      </c>
      <c r="B529" s="41" t="n">
        <f aca="false">IF(COUNTIF(C529:J529,"")=8,0,A529)</f>
        <v>0</v>
      </c>
      <c r="C529" s="30"/>
      <c r="D529" s="30"/>
      <c r="E529" s="30"/>
      <c r="F529" s="30"/>
      <c r="G529" s="30"/>
      <c r="H529" s="30"/>
      <c r="I529" s="30"/>
      <c r="J529" s="30"/>
      <c r="L529" s="39" t="str">
        <f aca="true">IF(B529=0,"",SUM(IF(HeadRefs!H$2=0,0,OFFSET(A529,0,(HeadRefs!H$2))),IF(HeadRefs!I$2=0,0,OFFSET(A529,0,(HeadRefs!I$2)))))</f>
        <v/>
      </c>
      <c r="Z529" s="32" t="str">
        <f aca="true">IF(OFFSET(Z529,0,14)="","",DATEVALUE(OFFSET(Z529,0,14)))</f>
        <v/>
      </c>
    </row>
    <row r="530" customFormat="false" ht="12.75" hidden="false" customHeight="false" outlineLevel="0" collapsed="false">
      <c r="A530" s="29" t="n">
        <v>510</v>
      </c>
      <c r="B530" s="41" t="n">
        <f aca="false">IF(COUNTIF(C530:J530,"")=8,0,A530)</f>
        <v>0</v>
      </c>
      <c r="C530" s="30"/>
      <c r="D530" s="30"/>
      <c r="E530" s="30"/>
      <c r="F530" s="30"/>
      <c r="G530" s="30"/>
      <c r="H530" s="30"/>
      <c r="I530" s="30"/>
      <c r="J530" s="30"/>
      <c r="L530" s="39" t="str">
        <f aca="true">IF(B530=0,"",SUM(IF(HeadRefs!H$2=0,0,OFFSET(A530,0,(HeadRefs!H$2))),IF(HeadRefs!I$2=0,0,OFFSET(A530,0,(HeadRefs!I$2)))))</f>
        <v/>
      </c>
      <c r="Z530" s="32" t="str">
        <f aca="true">IF(OFFSET(Z530,0,14)="","",DATEVALUE(OFFSET(Z530,0,14)))</f>
        <v/>
      </c>
    </row>
    <row r="531" customFormat="false" ht="12.75" hidden="false" customHeight="false" outlineLevel="0" collapsed="false">
      <c r="A531" s="29" t="n">
        <v>511</v>
      </c>
      <c r="B531" s="41" t="n">
        <f aca="false">IF(COUNTIF(C531:J531,"")=8,0,A531)</f>
        <v>0</v>
      </c>
      <c r="C531" s="30"/>
      <c r="D531" s="30"/>
      <c r="E531" s="30"/>
      <c r="F531" s="30"/>
      <c r="G531" s="30"/>
      <c r="H531" s="30"/>
      <c r="I531" s="30"/>
      <c r="J531" s="30"/>
      <c r="L531" s="39" t="str">
        <f aca="true">IF(B531=0,"",SUM(IF(HeadRefs!H$2=0,0,OFFSET(A531,0,(HeadRefs!H$2))),IF(HeadRefs!I$2=0,0,OFFSET(A531,0,(HeadRefs!I$2)))))</f>
        <v/>
      </c>
      <c r="Z531" s="32" t="str">
        <f aca="true">IF(OFFSET(Z531,0,14)="","",DATEVALUE(OFFSET(Z531,0,14)))</f>
        <v/>
      </c>
    </row>
    <row r="532" customFormat="false" ht="12.75" hidden="false" customHeight="false" outlineLevel="0" collapsed="false">
      <c r="A532" s="29" t="n">
        <v>512</v>
      </c>
      <c r="B532" s="41" t="n">
        <f aca="false">IF(COUNTIF(C532:J532,"")=8,0,A532)</f>
        <v>0</v>
      </c>
      <c r="C532" s="30"/>
      <c r="D532" s="30"/>
      <c r="E532" s="30"/>
      <c r="F532" s="30"/>
      <c r="G532" s="30"/>
      <c r="H532" s="30"/>
      <c r="I532" s="30"/>
      <c r="J532" s="30"/>
      <c r="L532" s="39" t="str">
        <f aca="true">IF(B532=0,"",SUM(IF(HeadRefs!H$2=0,0,OFFSET(A532,0,(HeadRefs!H$2))),IF(HeadRefs!I$2=0,0,OFFSET(A532,0,(HeadRefs!I$2)))))</f>
        <v/>
      </c>
      <c r="Z532" s="32" t="str">
        <f aca="true">IF(OFFSET(Z532,0,14)="","",DATEVALUE(OFFSET(Z532,0,14)))</f>
        <v/>
      </c>
    </row>
    <row r="533" customFormat="false" ht="12.75" hidden="false" customHeight="false" outlineLevel="0" collapsed="false">
      <c r="A533" s="29" t="n">
        <v>513</v>
      </c>
      <c r="B533" s="41" t="n">
        <f aca="false">IF(COUNTIF(C533:J533,"")=8,0,A533)</f>
        <v>0</v>
      </c>
      <c r="C533" s="30"/>
      <c r="D533" s="30"/>
      <c r="E533" s="30"/>
      <c r="F533" s="30"/>
      <c r="G533" s="30"/>
      <c r="H533" s="30"/>
      <c r="I533" s="30"/>
      <c r="J533" s="30"/>
      <c r="L533" s="39" t="str">
        <f aca="true">IF(B533=0,"",SUM(IF(HeadRefs!H$2=0,0,OFFSET(A533,0,(HeadRefs!H$2))),IF(HeadRefs!I$2=0,0,OFFSET(A533,0,(HeadRefs!I$2)))))</f>
        <v/>
      </c>
      <c r="Z533" s="32" t="str">
        <f aca="true">IF(OFFSET(Z533,0,14)="","",DATEVALUE(OFFSET(Z533,0,14)))</f>
        <v/>
      </c>
    </row>
    <row r="534" customFormat="false" ht="12.75" hidden="false" customHeight="false" outlineLevel="0" collapsed="false">
      <c r="A534" s="29" t="n">
        <v>514</v>
      </c>
      <c r="B534" s="41" t="n">
        <f aca="false">IF(COUNTIF(C534:J534,"")=8,0,A534)</f>
        <v>0</v>
      </c>
      <c r="C534" s="30"/>
      <c r="D534" s="30"/>
      <c r="E534" s="30"/>
      <c r="F534" s="30"/>
      <c r="G534" s="30"/>
      <c r="H534" s="30"/>
      <c r="I534" s="30"/>
      <c r="J534" s="30"/>
      <c r="L534" s="39" t="str">
        <f aca="true">IF(B534=0,"",SUM(IF(HeadRefs!H$2=0,0,OFFSET(A534,0,(HeadRefs!H$2))),IF(HeadRefs!I$2=0,0,OFFSET(A534,0,(HeadRefs!I$2)))))</f>
        <v/>
      </c>
      <c r="Z534" s="32" t="str">
        <f aca="true">IF(OFFSET(Z534,0,14)="","",DATEVALUE(OFFSET(Z534,0,14)))</f>
        <v/>
      </c>
    </row>
    <row r="535" customFormat="false" ht="12.75" hidden="false" customHeight="false" outlineLevel="0" collapsed="false">
      <c r="A535" s="29" t="n">
        <v>515</v>
      </c>
      <c r="B535" s="41" t="n">
        <f aca="false">IF(COUNTIF(C535:J535,"")=8,0,A535)</f>
        <v>0</v>
      </c>
      <c r="C535" s="30"/>
      <c r="D535" s="30"/>
      <c r="E535" s="30"/>
      <c r="F535" s="30"/>
      <c r="G535" s="30"/>
      <c r="H535" s="30"/>
      <c r="I535" s="30"/>
      <c r="J535" s="30"/>
      <c r="L535" s="39" t="str">
        <f aca="true">IF(B535=0,"",SUM(IF(HeadRefs!H$2=0,0,OFFSET(A535,0,(HeadRefs!H$2))),IF(HeadRefs!I$2=0,0,OFFSET(A535,0,(HeadRefs!I$2)))))</f>
        <v/>
      </c>
      <c r="Z535" s="32" t="str">
        <f aca="true">IF(OFFSET(Z535,0,14)="","",DATEVALUE(OFFSET(Z535,0,14)))</f>
        <v/>
      </c>
    </row>
    <row r="536" customFormat="false" ht="12.75" hidden="false" customHeight="false" outlineLevel="0" collapsed="false">
      <c r="A536" s="29" t="n">
        <v>516</v>
      </c>
      <c r="B536" s="41" t="n">
        <f aca="false">IF(COUNTIF(C536:J536,"")=8,0,A536)</f>
        <v>0</v>
      </c>
      <c r="C536" s="30"/>
      <c r="D536" s="30"/>
      <c r="E536" s="30"/>
      <c r="F536" s="30"/>
      <c r="G536" s="30"/>
      <c r="H536" s="30"/>
      <c r="I536" s="30"/>
      <c r="J536" s="30"/>
      <c r="L536" s="39" t="str">
        <f aca="true">IF(B536=0,"",SUM(IF(HeadRefs!H$2=0,0,OFFSET(A536,0,(HeadRefs!H$2))),IF(HeadRefs!I$2=0,0,OFFSET(A536,0,(HeadRefs!I$2)))))</f>
        <v/>
      </c>
      <c r="Z536" s="32" t="str">
        <f aca="true">IF(OFFSET(Z536,0,14)="","",DATEVALUE(OFFSET(Z536,0,14)))</f>
        <v/>
      </c>
    </row>
    <row r="537" customFormat="false" ht="12.75" hidden="false" customHeight="false" outlineLevel="0" collapsed="false">
      <c r="A537" s="29" t="n">
        <v>517</v>
      </c>
      <c r="B537" s="41" t="n">
        <f aca="false">IF(COUNTIF(C537:J537,"")=8,0,A537)</f>
        <v>0</v>
      </c>
      <c r="C537" s="30"/>
      <c r="D537" s="30"/>
      <c r="E537" s="30"/>
      <c r="F537" s="30"/>
      <c r="G537" s="30"/>
      <c r="H537" s="30"/>
      <c r="I537" s="30"/>
      <c r="J537" s="30"/>
      <c r="L537" s="39" t="str">
        <f aca="true">IF(B537=0,"",SUM(IF(HeadRefs!H$2=0,0,OFFSET(A537,0,(HeadRefs!H$2))),IF(HeadRefs!I$2=0,0,OFFSET(A537,0,(HeadRefs!I$2)))))</f>
        <v/>
      </c>
      <c r="Z537" s="32" t="str">
        <f aca="true">IF(OFFSET(Z537,0,14)="","",DATEVALUE(OFFSET(Z537,0,14)))</f>
        <v/>
      </c>
    </row>
    <row r="538" customFormat="false" ht="12.75" hidden="false" customHeight="false" outlineLevel="0" collapsed="false">
      <c r="A538" s="29" t="n">
        <v>518</v>
      </c>
      <c r="B538" s="41" t="n">
        <f aca="false">IF(COUNTIF(C538:J538,"")=8,0,A538)</f>
        <v>0</v>
      </c>
      <c r="C538" s="30"/>
      <c r="D538" s="30"/>
      <c r="E538" s="30"/>
      <c r="F538" s="30"/>
      <c r="G538" s="30"/>
      <c r="H538" s="30"/>
      <c r="I538" s="30"/>
      <c r="J538" s="30"/>
      <c r="L538" s="39" t="str">
        <f aca="true">IF(B538=0,"",SUM(IF(HeadRefs!H$2=0,0,OFFSET(A538,0,(HeadRefs!H$2))),IF(HeadRefs!I$2=0,0,OFFSET(A538,0,(HeadRefs!I$2)))))</f>
        <v/>
      </c>
      <c r="Z538" s="32" t="str">
        <f aca="true">IF(OFFSET(Z538,0,14)="","",DATEVALUE(OFFSET(Z538,0,14)))</f>
        <v/>
      </c>
    </row>
    <row r="539" customFormat="false" ht="12.75" hidden="false" customHeight="false" outlineLevel="0" collapsed="false">
      <c r="A539" s="29" t="n">
        <v>519</v>
      </c>
      <c r="B539" s="41" t="n">
        <f aca="false">IF(COUNTIF(C539:J539,"")=8,0,A539)</f>
        <v>0</v>
      </c>
      <c r="C539" s="30"/>
      <c r="D539" s="30"/>
      <c r="E539" s="30"/>
      <c r="F539" s="30"/>
      <c r="G539" s="30"/>
      <c r="H539" s="30"/>
      <c r="I539" s="30"/>
      <c r="J539" s="30"/>
      <c r="L539" s="39" t="str">
        <f aca="true">IF(B539=0,"",SUM(IF(HeadRefs!H$2=0,0,OFFSET(A539,0,(HeadRefs!H$2))),IF(HeadRefs!I$2=0,0,OFFSET(A539,0,(HeadRefs!I$2)))))</f>
        <v/>
      </c>
      <c r="Z539" s="32" t="str">
        <f aca="true">IF(OFFSET(Z539,0,14)="","",DATEVALUE(OFFSET(Z539,0,14)))</f>
        <v/>
      </c>
    </row>
    <row r="540" customFormat="false" ht="12.75" hidden="false" customHeight="false" outlineLevel="0" collapsed="false">
      <c r="A540" s="29" t="n">
        <v>520</v>
      </c>
      <c r="B540" s="41" t="n">
        <f aca="false">IF(COUNTIF(C540:J540,"")=8,0,A540)</f>
        <v>0</v>
      </c>
      <c r="C540" s="30"/>
      <c r="D540" s="30"/>
      <c r="E540" s="30"/>
      <c r="F540" s="30"/>
      <c r="G540" s="30"/>
      <c r="H540" s="30"/>
      <c r="I540" s="30"/>
      <c r="J540" s="30"/>
      <c r="L540" s="39" t="str">
        <f aca="true">IF(B540=0,"",SUM(IF(HeadRefs!H$2=0,0,OFFSET(A540,0,(HeadRefs!H$2))),IF(HeadRefs!I$2=0,0,OFFSET(A540,0,(HeadRefs!I$2)))))</f>
        <v/>
      </c>
      <c r="Z540" s="32" t="str">
        <f aca="true">IF(OFFSET(Z540,0,14)="","",DATEVALUE(OFFSET(Z540,0,14)))</f>
        <v/>
      </c>
    </row>
    <row r="541" customFormat="false" ht="12.75" hidden="false" customHeight="false" outlineLevel="0" collapsed="false">
      <c r="A541" s="29" t="n">
        <v>521</v>
      </c>
      <c r="B541" s="41" t="n">
        <f aca="false">IF(COUNTIF(C541:J541,"")=8,0,A541)</f>
        <v>0</v>
      </c>
      <c r="C541" s="30"/>
      <c r="D541" s="30"/>
      <c r="E541" s="30"/>
      <c r="F541" s="30"/>
      <c r="G541" s="30"/>
      <c r="H541" s="30"/>
      <c r="I541" s="30"/>
      <c r="J541" s="30"/>
      <c r="L541" s="39" t="str">
        <f aca="true">IF(B541=0,"",SUM(IF(HeadRefs!H$2=0,0,OFFSET(A541,0,(HeadRefs!H$2))),IF(HeadRefs!I$2=0,0,OFFSET(A541,0,(HeadRefs!I$2)))))</f>
        <v/>
      </c>
      <c r="Z541" s="32" t="str">
        <f aca="true">IF(OFFSET(Z541,0,14)="","",DATEVALUE(OFFSET(Z541,0,14)))</f>
        <v/>
      </c>
    </row>
    <row r="542" customFormat="false" ht="12.75" hidden="false" customHeight="false" outlineLevel="0" collapsed="false">
      <c r="A542" s="29" t="n">
        <v>522</v>
      </c>
      <c r="B542" s="41" t="n">
        <f aca="false">IF(COUNTIF(C542:J542,"")=8,0,A542)</f>
        <v>0</v>
      </c>
      <c r="C542" s="30"/>
      <c r="D542" s="30"/>
      <c r="E542" s="30"/>
      <c r="F542" s="30"/>
      <c r="G542" s="30"/>
      <c r="H542" s="30"/>
      <c r="I542" s="30"/>
      <c r="J542" s="30"/>
      <c r="L542" s="39" t="str">
        <f aca="true">IF(B542=0,"",SUM(IF(HeadRefs!H$2=0,0,OFFSET(A542,0,(HeadRefs!H$2))),IF(HeadRefs!I$2=0,0,OFFSET(A542,0,(HeadRefs!I$2)))))</f>
        <v/>
      </c>
      <c r="Z542" s="32" t="str">
        <f aca="true">IF(OFFSET(Z542,0,14)="","",DATEVALUE(OFFSET(Z542,0,14)))</f>
        <v/>
      </c>
    </row>
    <row r="543" customFormat="false" ht="12.75" hidden="false" customHeight="false" outlineLevel="0" collapsed="false">
      <c r="A543" s="29" t="n">
        <v>523</v>
      </c>
      <c r="B543" s="41" t="n">
        <f aca="false">IF(COUNTIF(C543:J543,"")=8,0,A543)</f>
        <v>0</v>
      </c>
      <c r="C543" s="30"/>
      <c r="D543" s="30"/>
      <c r="E543" s="30"/>
      <c r="F543" s="30"/>
      <c r="G543" s="30"/>
      <c r="H543" s="30"/>
      <c r="I543" s="30"/>
      <c r="J543" s="30"/>
      <c r="L543" s="39" t="str">
        <f aca="true">IF(B543=0,"",SUM(IF(HeadRefs!H$2=0,0,OFFSET(A543,0,(HeadRefs!H$2))),IF(HeadRefs!I$2=0,0,OFFSET(A543,0,(HeadRefs!I$2)))))</f>
        <v/>
      </c>
      <c r="Z543" s="32" t="str">
        <f aca="true">IF(OFFSET(Z543,0,14)="","",DATEVALUE(OFFSET(Z543,0,14)))</f>
        <v/>
      </c>
    </row>
    <row r="544" customFormat="false" ht="12.75" hidden="false" customHeight="false" outlineLevel="0" collapsed="false">
      <c r="A544" s="29" t="n">
        <v>524</v>
      </c>
      <c r="B544" s="41" t="n">
        <f aca="false">IF(COUNTIF(C544:J544,"")=8,0,A544)</f>
        <v>0</v>
      </c>
      <c r="C544" s="30"/>
      <c r="D544" s="30"/>
      <c r="E544" s="30"/>
      <c r="F544" s="30"/>
      <c r="G544" s="30"/>
      <c r="H544" s="30"/>
      <c r="I544" s="30"/>
      <c r="J544" s="30"/>
      <c r="L544" s="39" t="str">
        <f aca="true">IF(B544=0,"",SUM(IF(HeadRefs!H$2=0,0,OFFSET(A544,0,(HeadRefs!H$2))),IF(HeadRefs!I$2=0,0,OFFSET(A544,0,(HeadRefs!I$2)))))</f>
        <v/>
      </c>
      <c r="Z544" s="32" t="str">
        <f aca="true">IF(OFFSET(Z544,0,14)="","",DATEVALUE(OFFSET(Z544,0,14)))</f>
        <v/>
      </c>
    </row>
    <row r="545" customFormat="false" ht="12.75" hidden="false" customHeight="false" outlineLevel="0" collapsed="false">
      <c r="A545" s="29" t="n">
        <v>525</v>
      </c>
      <c r="B545" s="41" t="n">
        <f aca="false">IF(COUNTIF(C545:J545,"")=8,0,A545)</f>
        <v>0</v>
      </c>
      <c r="C545" s="30"/>
      <c r="D545" s="30"/>
      <c r="E545" s="30"/>
      <c r="F545" s="30"/>
      <c r="G545" s="30"/>
      <c r="H545" s="30"/>
      <c r="I545" s="30"/>
      <c r="J545" s="30"/>
      <c r="L545" s="39" t="str">
        <f aca="true">IF(B545=0,"",SUM(IF(HeadRefs!H$2=0,0,OFFSET(A545,0,(HeadRefs!H$2))),IF(HeadRefs!I$2=0,0,OFFSET(A545,0,(HeadRefs!I$2)))))</f>
        <v/>
      </c>
      <c r="Z545" s="32" t="str">
        <f aca="true">IF(OFFSET(Z545,0,14)="","",DATEVALUE(OFFSET(Z545,0,14)))</f>
        <v/>
      </c>
    </row>
    <row r="546" customFormat="false" ht="12.75" hidden="false" customHeight="false" outlineLevel="0" collapsed="false">
      <c r="A546" s="29" t="n">
        <v>526</v>
      </c>
      <c r="B546" s="41" t="n">
        <f aca="false">IF(COUNTIF(C546:J546,"")=8,0,A546)</f>
        <v>0</v>
      </c>
      <c r="C546" s="30"/>
      <c r="D546" s="30"/>
      <c r="E546" s="30"/>
      <c r="F546" s="30"/>
      <c r="G546" s="30"/>
      <c r="H546" s="30"/>
      <c r="I546" s="30"/>
      <c r="J546" s="30"/>
      <c r="L546" s="39" t="str">
        <f aca="true">IF(B546=0,"",SUM(IF(HeadRefs!H$2=0,0,OFFSET(A546,0,(HeadRefs!H$2))),IF(HeadRefs!I$2=0,0,OFFSET(A546,0,(HeadRefs!I$2)))))</f>
        <v/>
      </c>
      <c r="Z546" s="32" t="str">
        <f aca="true">IF(OFFSET(Z546,0,14)="","",DATEVALUE(OFFSET(Z546,0,14)))</f>
        <v/>
      </c>
    </row>
    <row r="547" customFormat="false" ht="12.75" hidden="false" customHeight="false" outlineLevel="0" collapsed="false">
      <c r="A547" s="29" t="n">
        <v>527</v>
      </c>
      <c r="B547" s="41" t="n">
        <f aca="false">IF(COUNTIF(C547:J547,"")=8,0,A547)</f>
        <v>0</v>
      </c>
      <c r="C547" s="30"/>
      <c r="D547" s="30"/>
      <c r="E547" s="30"/>
      <c r="F547" s="30"/>
      <c r="G547" s="30"/>
      <c r="H547" s="30"/>
      <c r="I547" s="30"/>
      <c r="J547" s="30"/>
      <c r="L547" s="39" t="str">
        <f aca="true">IF(B547=0,"",SUM(IF(HeadRefs!H$2=0,0,OFFSET(A547,0,(HeadRefs!H$2))),IF(HeadRefs!I$2=0,0,OFFSET(A547,0,(HeadRefs!I$2)))))</f>
        <v/>
      </c>
      <c r="Z547" s="32" t="str">
        <f aca="true">IF(OFFSET(Z547,0,14)="","",DATEVALUE(OFFSET(Z547,0,14)))</f>
        <v/>
      </c>
    </row>
    <row r="548" customFormat="false" ht="12.75" hidden="false" customHeight="false" outlineLevel="0" collapsed="false">
      <c r="A548" s="29" t="n">
        <v>528</v>
      </c>
      <c r="B548" s="41" t="n">
        <f aca="false">IF(COUNTIF(C548:J548,"")=8,0,A548)</f>
        <v>0</v>
      </c>
      <c r="C548" s="30"/>
      <c r="D548" s="30"/>
      <c r="E548" s="30"/>
      <c r="F548" s="30"/>
      <c r="G548" s="30"/>
      <c r="H548" s="30"/>
      <c r="I548" s="30"/>
      <c r="J548" s="30"/>
      <c r="L548" s="39" t="str">
        <f aca="true">IF(B548=0,"",SUM(IF(HeadRefs!H$2=0,0,OFFSET(A548,0,(HeadRefs!H$2))),IF(HeadRefs!I$2=0,0,OFFSET(A548,0,(HeadRefs!I$2)))))</f>
        <v/>
      </c>
      <c r="Z548" s="32" t="str">
        <f aca="true">IF(OFFSET(Z548,0,14)="","",DATEVALUE(OFFSET(Z548,0,14)))</f>
        <v/>
      </c>
    </row>
    <row r="549" customFormat="false" ht="12.75" hidden="false" customHeight="false" outlineLevel="0" collapsed="false">
      <c r="A549" s="29" t="n">
        <v>529</v>
      </c>
      <c r="B549" s="41" t="n">
        <f aca="false">IF(COUNTIF(C549:J549,"")=8,0,A549)</f>
        <v>0</v>
      </c>
      <c r="C549" s="30"/>
      <c r="D549" s="30"/>
      <c r="E549" s="30"/>
      <c r="F549" s="30"/>
      <c r="G549" s="30"/>
      <c r="H549" s="30"/>
      <c r="I549" s="30"/>
      <c r="J549" s="30"/>
      <c r="L549" s="39" t="str">
        <f aca="true">IF(B549=0,"",SUM(IF(HeadRefs!H$2=0,0,OFFSET(A549,0,(HeadRefs!H$2))),IF(HeadRefs!I$2=0,0,OFFSET(A549,0,(HeadRefs!I$2)))))</f>
        <v/>
      </c>
      <c r="Z549" s="32" t="str">
        <f aca="true">IF(OFFSET(Z549,0,14)="","",DATEVALUE(OFFSET(Z549,0,14)))</f>
        <v/>
      </c>
    </row>
    <row r="550" customFormat="false" ht="12.75" hidden="false" customHeight="false" outlineLevel="0" collapsed="false">
      <c r="A550" s="29" t="n">
        <v>530</v>
      </c>
      <c r="B550" s="41" t="n">
        <f aca="false">IF(COUNTIF(C550:J550,"")=8,0,A550)</f>
        <v>0</v>
      </c>
      <c r="C550" s="30"/>
      <c r="D550" s="30"/>
      <c r="E550" s="30"/>
      <c r="F550" s="30"/>
      <c r="G550" s="30"/>
      <c r="H550" s="30"/>
      <c r="I550" s="30"/>
      <c r="J550" s="30"/>
      <c r="L550" s="39" t="str">
        <f aca="true">IF(B550=0,"",SUM(IF(HeadRefs!H$2=0,0,OFFSET(A550,0,(HeadRefs!H$2))),IF(HeadRefs!I$2=0,0,OFFSET(A550,0,(HeadRefs!I$2)))))</f>
        <v/>
      </c>
      <c r="Z550" s="32" t="str">
        <f aca="true">IF(OFFSET(Z550,0,14)="","",DATEVALUE(OFFSET(Z550,0,14)))</f>
        <v/>
      </c>
    </row>
    <row r="551" customFormat="false" ht="12.75" hidden="false" customHeight="false" outlineLevel="0" collapsed="false">
      <c r="A551" s="29" t="n">
        <v>531</v>
      </c>
      <c r="B551" s="41" t="n">
        <f aca="false">IF(COUNTIF(C551:J551,"")=8,0,A551)</f>
        <v>0</v>
      </c>
      <c r="C551" s="30"/>
      <c r="D551" s="30"/>
      <c r="E551" s="30"/>
      <c r="F551" s="30"/>
      <c r="G551" s="30"/>
      <c r="H551" s="30"/>
      <c r="I551" s="30"/>
      <c r="J551" s="30"/>
      <c r="L551" s="39" t="str">
        <f aca="true">IF(B551=0,"",SUM(IF(HeadRefs!H$2=0,0,OFFSET(A551,0,(HeadRefs!H$2))),IF(HeadRefs!I$2=0,0,OFFSET(A551,0,(HeadRefs!I$2)))))</f>
        <v/>
      </c>
      <c r="Z551" s="32" t="str">
        <f aca="true">IF(OFFSET(Z551,0,14)="","",DATEVALUE(OFFSET(Z551,0,14)))</f>
        <v/>
      </c>
    </row>
    <row r="552" customFormat="false" ht="12.75" hidden="false" customHeight="false" outlineLevel="0" collapsed="false">
      <c r="A552" s="29" t="n">
        <v>532</v>
      </c>
      <c r="B552" s="41" t="n">
        <f aca="false">IF(COUNTIF(C552:J552,"")=8,0,A552)</f>
        <v>0</v>
      </c>
      <c r="C552" s="30"/>
      <c r="D552" s="30"/>
      <c r="E552" s="30"/>
      <c r="F552" s="30"/>
      <c r="G552" s="30"/>
      <c r="H552" s="30"/>
      <c r="I552" s="30"/>
      <c r="J552" s="30"/>
      <c r="L552" s="39" t="str">
        <f aca="true">IF(B552=0,"",SUM(IF(HeadRefs!H$2=0,0,OFFSET(A552,0,(HeadRefs!H$2))),IF(HeadRefs!I$2=0,0,OFFSET(A552,0,(HeadRefs!I$2)))))</f>
        <v/>
      </c>
      <c r="Z552" s="32" t="str">
        <f aca="true">IF(OFFSET(Z552,0,14)="","",DATEVALUE(OFFSET(Z552,0,14)))</f>
        <v/>
      </c>
    </row>
    <row r="553" customFormat="false" ht="12.75" hidden="false" customHeight="false" outlineLevel="0" collapsed="false">
      <c r="A553" s="29" t="n">
        <v>533</v>
      </c>
      <c r="B553" s="41" t="n">
        <f aca="false">IF(COUNTIF(C553:J553,"")=8,0,A553)</f>
        <v>0</v>
      </c>
      <c r="C553" s="30"/>
      <c r="D553" s="30"/>
      <c r="E553" s="30"/>
      <c r="F553" s="30"/>
      <c r="G553" s="30"/>
      <c r="H553" s="30"/>
      <c r="I553" s="30"/>
      <c r="J553" s="30"/>
      <c r="L553" s="39" t="str">
        <f aca="true">IF(B553=0,"",SUM(IF(HeadRefs!H$2=0,0,OFFSET(A553,0,(HeadRefs!H$2))),IF(HeadRefs!I$2=0,0,OFFSET(A553,0,(HeadRefs!I$2)))))</f>
        <v/>
      </c>
      <c r="Z553" s="32" t="str">
        <f aca="true">IF(OFFSET(Z553,0,14)="","",DATEVALUE(OFFSET(Z553,0,14)))</f>
        <v/>
      </c>
    </row>
    <row r="554" customFormat="false" ht="12.75" hidden="false" customHeight="false" outlineLevel="0" collapsed="false">
      <c r="A554" s="29" t="n">
        <v>534</v>
      </c>
      <c r="B554" s="41" t="n">
        <f aca="false">IF(COUNTIF(C554:J554,"")=8,0,A554)</f>
        <v>0</v>
      </c>
      <c r="C554" s="30"/>
      <c r="D554" s="30"/>
      <c r="E554" s="30"/>
      <c r="F554" s="30"/>
      <c r="G554" s="30"/>
      <c r="H554" s="30"/>
      <c r="I554" s="30"/>
      <c r="J554" s="30"/>
      <c r="L554" s="39" t="str">
        <f aca="true">IF(B554=0,"",SUM(IF(HeadRefs!H$2=0,0,OFFSET(A554,0,(HeadRefs!H$2))),IF(HeadRefs!I$2=0,0,OFFSET(A554,0,(HeadRefs!I$2)))))</f>
        <v/>
      </c>
      <c r="Z554" s="32" t="str">
        <f aca="true">IF(OFFSET(Z554,0,14)="","",DATEVALUE(OFFSET(Z554,0,14)))</f>
        <v/>
      </c>
    </row>
    <row r="555" customFormat="false" ht="12.75" hidden="false" customHeight="false" outlineLevel="0" collapsed="false">
      <c r="A555" s="29" t="n">
        <v>535</v>
      </c>
      <c r="B555" s="41" t="n">
        <f aca="false">IF(COUNTIF(C555:J555,"")=8,0,A555)</f>
        <v>0</v>
      </c>
      <c r="C555" s="30"/>
      <c r="D555" s="30"/>
      <c r="E555" s="30"/>
      <c r="F555" s="30"/>
      <c r="G555" s="30"/>
      <c r="H555" s="30"/>
      <c r="I555" s="30"/>
      <c r="J555" s="30"/>
      <c r="L555" s="39" t="str">
        <f aca="true">IF(B555=0,"",SUM(IF(HeadRefs!H$2=0,0,OFFSET(A555,0,(HeadRefs!H$2))),IF(HeadRefs!I$2=0,0,OFFSET(A555,0,(HeadRefs!I$2)))))</f>
        <v/>
      </c>
      <c r="Z555" s="32" t="str">
        <f aca="true">IF(OFFSET(Z555,0,14)="","",DATEVALUE(OFFSET(Z555,0,14)))</f>
        <v/>
      </c>
    </row>
    <row r="556" customFormat="false" ht="12.75" hidden="false" customHeight="false" outlineLevel="0" collapsed="false">
      <c r="A556" s="29" t="n">
        <v>536</v>
      </c>
      <c r="B556" s="41" t="n">
        <f aca="false">IF(COUNTIF(C556:J556,"")=8,0,A556)</f>
        <v>0</v>
      </c>
      <c r="C556" s="30"/>
      <c r="D556" s="30"/>
      <c r="E556" s="30"/>
      <c r="F556" s="30"/>
      <c r="G556" s="30"/>
      <c r="H556" s="30"/>
      <c r="I556" s="30"/>
      <c r="J556" s="30"/>
      <c r="L556" s="39" t="str">
        <f aca="true">IF(B556=0,"",SUM(IF(HeadRefs!H$2=0,0,OFFSET(A556,0,(HeadRefs!H$2))),IF(HeadRefs!I$2=0,0,OFFSET(A556,0,(HeadRefs!I$2)))))</f>
        <v/>
      </c>
      <c r="Z556" s="32" t="str">
        <f aca="true">IF(OFFSET(Z556,0,14)="","",DATEVALUE(OFFSET(Z556,0,14)))</f>
        <v/>
      </c>
    </row>
    <row r="557" customFormat="false" ht="12.75" hidden="false" customHeight="false" outlineLevel="0" collapsed="false">
      <c r="A557" s="29" t="n">
        <v>537</v>
      </c>
      <c r="B557" s="41" t="n">
        <f aca="false">IF(COUNTIF(C557:J557,"")=8,0,A557)</f>
        <v>0</v>
      </c>
      <c r="C557" s="30"/>
      <c r="D557" s="30"/>
      <c r="E557" s="30"/>
      <c r="F557" s="30"/>
      <c r="G557" s="30"/>
      <c r="H557" s="30"/>
      <c r="I557" s="30"/>
      <c r="J557" s="30"/>
      <c r="L557" s="39" t="str">
        <f aca="true">IF(B557=0,"",SUM(IF(HeadRefs!H$2=0,0,OFFSET(A557,0,(HeadRefs!H$2))),IF(HeadRefs!I$2=0,0,OFFSET(A557,0,(HeadRefs!I$2)))))</f>
        <v/>
      </c>
      <c r="Z557" s="32" t="str">
        <f aca="true">IF(OFFSET(Z557,0,14)="","",DATEVALUE(OFFSET(Z557,0,14)))</f>
        <v/>
      </c>
    </row>
    <row r="558" customFormat="false" ht="12.75" hidden="false" customHeight="false" outlineLevel="0" collapsed="false">
      <c r="A558" s="29" t="n">
        <v>538</v>
      </c>
      <c r="B558" s="41" t="n">
        <f aca="false">IF(COUNTIF(C558:J558,"")=8,0,A558)</f>
        <v>0</v>
      </c>
      <c r="C558" s="30"/>
      <c r="D558" s="30"/>
      <c r="E558" s="30"/>
      <c r="F558" s="30"/>
      <c r="G558" s="30"/>
      <c r="H558" s="30"/>
      <c r="I558" s="30"/>
      <c r="J558" s="30"/>
      <c r="L558" s="39" t="str">
        <f aca="true">IF(B558=0,"",SUM(IF(HeadRefs!H$2=0,0,OFFSET(A558,0,(HeadRefs!H$2))),IF(HeadRefs!I$2=0,0,OFFSET(A558,0,(HeadRefs!I$2)))))</f>
        <v/>
      </c>
      <c r="Z558" s="32" t="str">
        <f aca="true">IF(OFFSET(Z558,0,14)="","",DATEVALUE(OFFSET(Z558,0,14)))</f>
        <v/>
      </c>
    </row>
    <row r="559" customFormat="false" ht="12.75" hidden="false" customHeight="false" outlineLevel="0" collapsed="false">
      <c r="A559" s="29" t="n">
        <v>539</v>
      </c>
      <c r="B559" s="41" t="n">
        <f aca="false">IF(COUNTIF(C559:J559,"")=8,0,A559)</f>
        <v>0</v>
      </c>
      <c r="C559" s="30"/>
      <c r="D559" s="30"/>
      <c r="E559" s="30"/>
      <c r="F559" s="30"/>
      <c r="G559" s="30"/>
      <c r="H559" s="30"/>
      <c r="I559" s="30"/>
      <c r="J559" s="30"/>
      <c r="L559" s="39" t="str">
        <f aca="true">IF(B559=0,"",SUM(IF(HeadRefs!H$2=0,0,OFFSET(A559,0,(HeadRefs!H$2))),IF(HeadRefs!I$2=0,0,OFFSET(A559,0,(HeadRefs!I$2)))))</f>
        <v/>
      </c>
      <c r="Z559" s="32" t="str">
        <f aca="true">IF(OFFSET(Z559,0,14)="","",DATEVALUE(OFFSET(Z559,0,14)))</f>
        <v/>
      </c>
    </row>
    <row r="560" customFormat="false" ht="12.75" hidden="false" customHeight="false" outlineLevel="0" collapsed="false">
      <c r="A560" s="29" t="n">
        <v>540</v>
      </c>
      <c r="B560" s="41" t="n">
        <f aca="false">IF(COUNTIF(C560:J560,"")=8,0,A560)</f>
        <v>0</v>
      </c>
      <c r="C560" s="30"/>
      <c r="D560" s="30"/>
      <c r="E560" s="30"/>
      <c r="F560" s="30"/>
      <c r="G560" s="30"/>
      <c r="H560" s="30"/>
      <c r="I560" s="30"/>
      <c r="J560" s="30"/>
      <c r="L560" s="39" t="str">
        <f aca="true">IF(B560=0,"",SUM(IF(HeadRefs!H$2=0,0,OFFSET(A560,0,(HeadRefs!H$2))),IF(HeadRefs!I$2=0,0,OFFSET(A560,0,(HeadRefs!I$2)))))</f>
        <v/>
      </c>
      <c r="Z560" s="32" t="str">
        <f aca="true">IF(OFFSET(Z560,0,14)="","",DATEVALUE(OFFSET(Z560,0,14)))</f>
        <v/>
      </c>
    </row>
    <row r="561" customFormat="false" ht="12.75" hidden="false" customHeight="false" outlineLevel="0" collapsed="false">
      <c r="A561" s="29" t="n">
        <v>541</v>
      </c>
      <c r="B561" s="41" t="n">
        <f aca="false">IF(COUNTIF(C561:J561,"")=8,0,A561)</f>
        <v>0</v>
      </c>
      <c r="C561" s="30"/>
      <c r="D561" s="30"/>
      <c r="E561" s="30"/>
      <c r="F561" s="30"/>
      <c r="G561" s="30"/>
      <c r="H561" s="30"/>
      <c r="I561" s="30"/>
      <c r="J561" s="30"/>
      <c r="L561" s="39" t="str">
        <f aca="true">IF(B561=0,"",SUM(IF(HeadRefs!H$2=0,0,OFFSET(A561,0,(HeadRefs!H$2))),IF(HeadRefs!I$2=0,0,OFFSET(A561,0,(HeadRefs!I$2)))))</f>
        <v/>
      </c>
      <c r="Z561" s="32" t="str">
        <f aca="true">IF(OFFSET(Z561,0,14)="","",DATEVALUE(OFFSET(Z561,0,14)))</f>
        <v/>
      </c>
    </row>
    <row r="562" customFormat="false" ht="12.75" hidden="false" customHeight="false" outlineLevel="0" collapsed="false">
      <c r="A562" s="29" t="n">
        <v>542</v>
      </c>
      <c r="B562" s="41" t="n">
        <f aca="false">IF(COUNTIF(C562:J562,"")=8,0,A562)</f>
        <v>0</v>
      </c>
      <c r="C562" s="30"/>
      <c r="D562" s="30"/>
      <c r="E562" s="30"/>
      <c r="F562" s="30"/>
      <c r="G562" s="30"/>
      <c r="H562" s="30"/>
      <c r="I562" s="30"/>
      <c r="J562" s="30"/>
      <c r="L562" s="39" t="str">
        <f aca="true">IF(B562=0,"",SUM(IF(HeadRefs!H$2=0,0,OFFSET(A562,0,(HeadRefs!H$2))),IF(HeadRefs!I$2=0,0,OFFSET(A562,0,(HeadRefs!I$2)))))</f>
        <v/>
      </c>
      <c r="Z562" s="32" t="str">
        <f aca="true">IF(OFFSET(Z562,0,14)="","",DATEVALUE(OFFSET(Z562,0,14)))</f>
        <v/>
      </c>
    </row>
    <row r="563" customFormat="false" ht="12.75" hidden="false" customHeight="false" outlineLevel="0" collapsed="false">
      <c r="A563" s="29" t="n">
        <v>543</v>
      </c>
      <c r="B563" s="41" t="n">
        <f aca="false">IF(COUNTIF(C563:J563,"")=8,0,A563)</f>
        <v>0</v>
      </c>
      <c r="C563" s="30"/>
      <c r="D563" s="30"/>
      <c r="E563" s="30"/>
      <c r="F563" s="30"/>
      <c r="G563" s="30"/>
      <c r="H563" s="30"/>
      <c r="I563" s="30"/>
      <c r="J563" s="30"/>
      <c r="L563" s="39" t="str">
        <f aca="true">IF(B563=0,"",SUM(IF(HeadRefs!H$2=0,0,OFFSET(A563,0,(HeadRefs!H$2))),IF(HeadRefs!I$2=0,0,OFFSET(A563,0,(HeadRefs!I$2)))))</f>
        <v/>
      </c>
      <c r="Z563" s="32" t="str">
        <f aca="true">IF(OFFSET(Z563,0,14)="","",DATEVALUE(OFFSET(Z563,0,14)))</f>
        <v/>
      </c>
    </row>
    <row r="564" customFormat="false" ht="12.75" hidden="false" customHeight="false" outlineLevel="0" collapsed="false">
      <c r="A564" s="29" t="n">
        <v>544</v>
      </c>
      <c r="B564" s="41" t="n">
        <f aca="false">IF(COUNTIF(C564:J564,"")=8,0,A564)</f>
        <v>0</v>
      </c>
      <c r="C564" s="30"/>
      <c r="D564" s="30"/>
      <c r="E564" s="30"/>
      <c r="F564" s="30"/>
      <c r="G564" s="30"/>
      <c r="H564" s="30"/>
      <c r="I564" s="30"/>
      <c r="J564" s="30"/>
      <c r="L564" s="39" t="str">
        <f aca="true">IF(B564=0,"",SUM(IF(HeadRefs!H$2=0,0,OFFSET(A564,0,(HeadRefs!H$2))),IF(HeadRefs!I$2=0,0,OFFSET(A564,0,(HeadRefs!I$2)))))</f>
        <v/>
      </c>
      <c r="Z564" s="32" t="str">
        <f aca="true">IF(OFFSET(Z564,0,14)="","",DATEVALUE(OFFSET(Z564,0,14)))</f>
        <v/>
      </c>
    </row>
    <row r="565" customFormat="false" ht="12.75" hidden="false" customHeight="false" outlineLevel="0" collapsed="false">
      <c r="A565" s="29" t="n">
        <v>545</v>
      </c>
      <c r="B565" s="41" t="n">
        <f aca="false">IF(COUNTIF(C565:J565,"")=8,0,A565)</f>
        <v>0</v>
      </c>
      <c r="C565" s="30"/>
      <c r="D565" s="30"/>
      <c r="E565" s="30"/>
      <c r="F565" s="30"/>
      <c r="G565" s="30"/>
      <c r="H565" s="30"/>
      <c r="I565" s="30"/>
      <c r="J565" s="30"/>
      <c r="L565" s="39" t="str">
        <f aca="true">IF(B565=0,"",SUM(IF(HeadRefs!H$2=0,0,OFFSET(A565,0,(HeadRefs!H$2))),IF(HeadRefs!I$2=0,0,OFFSET(A565,0,(HeadRefs!I$2)))))</f>
        <v/>
      </c>
      <c r="Z565" s="32" t="str">
        <f aca="true">IF(OFFSET(Z565,0,14)="","",DATEVALUE(OFFSET(Z565,0,14)))</f>
        <v/>
      </c>
    </row>
    <row r="566" customFormat="false" ht="12.75" hidden="false" customHeight="false" outlineLevel="0" collapsed="false">
      <c r="A566" s="29" t="n">
        <v>546</v>
      </c>
      <c r="B566" s="41" t="n">
        <f aca="false">IF(COUNTIF(C566:J566,"")=8,0,A566)</f>
        <v>0</v>
      </c>
      <c r="C566" s="30"/>
      <c r="D566" s="30"/>
      <c r="E566" s="30"/>
      <c r="F566" s="30"/>
      <c r="G566" s="30"/>
      <c r="H566" s="30"/>
      <c r="I566" s="30"/>
      <c r="J566" s="30"/>
      <c r="L566" s="39" t="str">
        <f aca="true">IF(B566=0,"",SUM(IF(HeadRefs!H$2=0,0,OFFSET(A566,0,(HeadRefs!H$2))),IF(HeadRefs!I$2=0,0,OFFSET(A566,0,(HeadRefs!I$2)))))</f>
        <v/>
      </c>
      <c r="Z566" s="32" t="str">
        <f aca="true">IF(OFFSET(Z566,0,14)="","",DATEVALUE(OFFSET(Z566,0,14)))</f>
        <v/>
      </c>
    </row>
    <row r="567" customFormat="false" ht="12.75" hidden="false" customHeight="false" outlineLevel="0" collapsed="false">
      <c r="A567" s="29" t="n">
        <v>547</v>
      </c>
      <c r="B567" s="41" t="n">
        <f aca="false">IF(COUNTIF(C567:J567,"")=8,0,A567)</f>
        <v>0</v>
      </c>
      <c r="C567" s="30"/>
      <c r="D567" s="30"/>
      <c r="E567" s="30"/>
      <c r="F567" s="30"/>
      <c r="G567" s="30"/>
      <c r="H567" s="30"/>
      <c r="I567" s="30"/>
      <c r="J567" s="30"/>
      <c r="L567" s="39" t="str">
        <f aca="true">IF(B567=0,"",SUM(IF(HeadRefs!H$2=0,0,OFFSET(A567,0,(HeadRefs!H$2))),IF(HeadRefs!I$2=0,0,OFFSET(A567,0,(HeadRefs!I$2)))))</f>
        <v/>
      </c>
      <c r="Z567" s="32" t="str">
        <f aca="true">IF(OFFSET(Z567,0,14)="","",DATEVALUE(OFFSET(Z567,0,14)))</f>
        <v/>
      </c>
    </row>
    <row r="568" customFormat="false" ht="12.75" hidden="false" customHeight="false" outlineLevel="0" collapsed="false">
      <c r="A568" s="29" t="n">
        <v>548</v>
      </c>
      <c r="B568" s="41" t="n">
        <f aca="false">IF(COUNTIF(C568:J568,"")=8,0,A568)</f>
        <v>0</v>
      </c>
      <c r="C568" s="30"/>
      <c r="D568" s="30"/>
      <c r="E568" s="30"/>
      <c r="F568" s="30"/>
      <c r="G568" s="30"/>
      <c r="H568" s="30"/>
      <c r="I568" s="30"/>
      <c r="J568" s="30"/>
      <c r="L568" s="39" t="str">
        <f aca="true">IF(B568=0,"",SUM(IF(HeadRefs!H$2=0,0,OFFSET(A568,0,(HeadRefs!H$2))),IF(HeadRefs!I$2=0,0,OFFSET(A568,0,(HeadRefs!I$2)))))</f>
        <v/>
      </c>
      <c r="Z568" s="32" t="str">
        <f aca="true">IF(OFFSET(Z568,0,14)="","",DATEVALUE(OFFSET(Z568,0,14)))</f>
        <v/>
      </c>
    </row>
    <row r="569" customFormat="false" ht="12.75" hidden="false" customHeight="false" outlineLevel="0" collapsed="false">
      <c r="A569" s="29" t="n">
        <v>549</v>
      </c>
      <c r="B569" s="41" t="n">
        <f aca="false">IF(COUNTIF(C569:J569,"")=8,0,A569)</f>
        <v>0</v>
      </c>
      <c r="C569" s="30"/>
      <c r="D569" s="30"/>
      <c r="E569" s="30"/>
      <c r="F569" s="30"/>
      <c r="G569" s="30"/>
      <c r="H569" s="30"/>
      <c r="I569" s="30"/>
      <c r="J569" s="30"/>
      <c r="L569" s="39" t="str">
        <f aca="true">IF(B569=0,"",SUM(IF(HeadRefs!H$2=0,0,OFFSET(A569,0,(HeadRefs!H$2))),IF(HeadRefs!I$2=0,0,OFFSET(A569,0,(HeadRefs!I$2)))))</f>
        <v/>
      </c>
      <c r="Z569" s="32" t="str">
        <f aca="true">IF(OFFSET(Z569,0,14)="","",DATEVALUE(OFFSET(Z569,0,14)))</f>
        <v/>
      </c>
    </row>
    <row r="570" customFormat="false" ht="12.75" hidden="false" customHeight="false" outlineLevel="0" collapsed="false">
      <c r="A570" s="29" t="n">
        <v>550</v>
      </c>
      <c r="B570" s="41" t="n">
        <f aca="false">IF(COUNTIF(C570:J570,"")=8,0,A570)</f>
        <v>0</v>
      </c>
      <c r="C570" s="30"/>
      <c r="D570" s="30"/>
      <c r="E570" s="30"/>
      <c r="F570" s="30"/>
      <c r="G570" s="30"/>
      <c r="H570" s="30"/>
      <c r="I570" s="30"/>
      <c r="J570" s="30"/>
      <c r="L570" s="39" t="str">
        <f aca="true">IF(B570=0,"",SUM(IF(HeadRefs!H$2=0,0,OFFSET(A570,0,(HeadRefs!H$2))),IF(HeadRefs!I$2=0,0,OFFSET(A570,0,(HeadRefs!I$2)))))</f>
        <v/>
      </c>
      <c r="Z570" s="32" t="str">
        <f aca="true">IF(OFFSET(Z570,0,14)="","",DATEVALUE(OFFSET(Z570,0,14)))</f>
        <v/>
      </c>
    </row>
    <row r="571" customFormat="false" ht="12.75" hidden="false" customHeight="false" outlineLevel="0" collapsed="false">
      <c r="A571" s="29" t="n">
        <v>551</v>
      </c>
      <c r="B571" s="41" t="n">
        <f aca="false">IF(COUNTIF(C571:J571,"")=8,0,A571)</f>
        <v>0</v>
      </c>
      <c r="C571" s="30"/>
      <c r="D571" s="30"/>
      <c r="E571" s="30"/>
      <c r="F571" s="30"/>
      <c r="G571" s="30"/>
      <c r="H571" s="30"/>
      <c r="I571" s="30"/>
      <c r="J571" s="30"/>
      <c r="L571" s="39" t="str">
        <f aca="true">IF(B571=0,"",SUM(IF(HeadRefs!H$2=0,0,OFFSET(A571,0,(HeadRefs!H$2))),IF(HeadRefs!I$2=0,0,OFFSET(A571,0,(HeadRefs!I$2)))))</f>
        <v/>
      </c>
      <c r="Z571" s="32" t="str">
        <f aca="true">IF(OFFSET(Z571,0,14)="","",DATEVALUE(OFFSET(Z571,0,14)))</f>
        <v/>
      </c>
    </row>
    <row r="572" customFormat="false" ht="12.75" hidden="false" customHeight="false" outlineLevel="0" collapsed="false">
      <c r="A572" s="29" t="n">
        <v>552</v>
      </c>
      <c r="B572" s="41" t="n">
        <f aca="false">IF(COUNTIF(C572:J572,"")=8,0,A572)</f>
        <v>0</v>
      </c>
      <c r="C572" s="30"/>
      <c r="D572" s="30"/>
      <c r="E572" s="30"/>
      <c r="F572" s="30"/>
      <c r="G572" s="30"/>
      <c r="H572" s="30"/>
      <c r="I572" s="30"/>
      <c r="J572" s="30"/>
      <c r="L572" s="39" t="str">
        <f aca="true">IF(B572=0,"",SUM(IF(HeadRefs!H$2=0,0,OFFSET(A572,0,(HeadRefs!H$2))),IF(HeadRefs!I$2=0,0,OFFSET(A572,0,(HeadRefs!I$2)))))</f>
        <v/>
      </c>
      <c r="Z572" s="32" t="str">
        <f aca="true">IF(OFFSET(Z572,0,14)="","",DATEVALUE(OFFSET(Z572,0,14)))</f>
        <v/>
      </c>
    </row>
    <row r="573" customFormat="false" ht="12.75" hidden="false" customHeight="false" outlineLevel="0" collapsed="false">
      <c r="A573" s="29" t="n">
        <v>553</v>
      </c>
      <c r="B573" s="41" t="n">
        <f aca="false">IF(COUNTIF(C573:J573,"")=8,0,A573)</f>
        <v>0</v>
      </c>
      <c r="C573" s="30"/>
      <c r="D573" s="30"/>
      <c r="E573" s="30"/>
      <c r="F573" s="30"/>
      <c r="G573" s="30"/>
      <c r="H573" s="30"/>
      <c r="I573" s="30"/>
      <c r="J573" s="30"/>
      <c r="L573" s="39" t="str">
        <f aca="true">IF(B573=0,"",SUM(IF(HeadRefs!H$2=0,0,OFFSET(A573,0,(HeadRefs!H$2))),IF(HeadRefs!I$2=0,0,OFFSET(A573,0,(HeadRefs!I$2)))))</f>
        <v/>
      </c>
      <c r="Z573" s="32" t="str">
        <f aca="true">IF(OFFSET(Z573,0,14)="","",DATEVALUE(OFFSET(Z573,0,14)))</f>
        <v/>
      </c>
    </row>
    <row r="574" customFormat="false" ht="12.75" hidden="false" customHeight="false" outlineLevel="0" collapsed="false">
      <c r="A574" s="29" t="n">
        <v>554</v>
      </c>
      <c r="B574" s="41" t="n">
        <f aca="false">IF(COUNTIF(C574:J574,"")=8,0,A574)</f>
        <v>0</v>
      </c>
      <c r="C574" s="30"/>
      <c r="D574" s="30"/>
      <c r="E574" s="30"/>
      <c r="F574" s="30"/>
      <c r="G574" s="30"/>
      <c r="H574" s="30"/>
      <c r="I574" s="30"/>
      <c r="J574" s="30"/>
      <c r="L574" s="39" t="str">
        <f aca="true">IF(B574=0,"",SUM(IF(HeadRefs!H$2=0,0,OFFSET(A574,0,(HeadRefs!H$2))),IF(HeadRefs!I$2=0,0,OFFSET(A574,0,(HeadRefs!I$2)))))</f>
        <v/>
      </c>
      <c r="Z574" s="32" t="str">
        <f aca="true">IF(OFFSET(Z574,0,14)="","",DATEVALUE(OFFSET(Z574,0,14)))</f>
        <v/>
      </c>
    </row>
    <row r="575" customFormat="false" ht="12.75" hidden="false" customHeight="false" outlineLevel="0" collapsed="false">
      <c r="A575" s="29" t="n">
        <v>555</v>
      </c>
      <c r="B575" s="41" t="n">
        <f aca="false">IF(COUNTIF(C575:J575,"")=8,0,A575)</f>
        <v>0</v>
      </c>
      <c r="C575" s="30"/>
      <c r="D575" s="30"/>
      <c r="E575" s="30"/>
      <c r="F575" s="30"/>
      <c r="G575" s="30"/>
      <c r="H575" s="30"/>
      <c r="I575" s="30"/>
      <c r="J575" s="30"/>
      <c r="L575" s="39" t="str">
        <f aca="true">IF(B575=0,"",SUM(IF(HeadRefs!H$2=0,0,OFFSET(A575,0,(HeadRefs!H$2))),IF(HeadRefs!I$2=0,0,OFFSET(A575,0,(HeadRefs!I$2)))))</f>
        <v/>
      </c>
      <c r="Z575" s="32" t="str">
        <f aca="true">IF(OFFSET(Z575,0,14)="","",DATEVALUE(OFFSET(Z575,0,14)))</f>
        <v/>
      </c>
    </row>
    <row r="576" customFormat="false" ht="12.75" hidden="false" customHeight="false" outlineLevel="0" collapsed="false">
      <c r="A576" s="29" t="n">
        <v>556</v>
      </c>
      <c r="B576" s="41" t="n">
        <f aca="false">IF(COUNTIF(C576:J576,"")=8,0,A576)</f>
        <v>0</v>
      </c>
      <c r="C576" s="30"/>
      <c r="D576" s="30"/>
      <c r="E576" s="30"/>
      <c r="F576" s="30"/>
      <c r="G576" s="30"/>
      <c r="H576" s="30"/>
      <c r="I576" s="30"/>
      <c r="J576" s="30"/>
      <c r="L576" s="39" t="str">
        <f aca="true">IF(B576=0,"",SUM(IF(HeadRefs!H$2=0,0,OFFSET(A576,0,(HeadRefs!H$2))),IF(HeadRefs!I$2=0,0,OFFSET(A576,0,(HeadRefs!I$2)))))</f>
        <v/>
      </c>
      <c r="Z576" s="32" t="str">
        <f aca="true">IF(OFFSET(Z576,0,14)="","",DATEVALUE(OFFSET(Z576,0,14)))</f>
        <v/>
      </c>
    </row>
    <row r="577" customFormat="false" ht="12.75" hidden="false" customHeight="false" outlineLevel="0" collapsed="false">
      <c r="A577" s="29" t="n">
        <v>557</v>
      </c>
      <c r="B577" s="41" t="n">
        <f aca="false">IF(COUNTIF(C577:J577,"")=8,0,A577)</f>
        <v>0</v>
      </c>
      <c r="C577" s="30"/>
      <c r="D577" s="30"/>
      <c r="E577" s="30"/>
      <c r="F577" s="30"/>
      <c r="G577" s="30"/>
      <c r="H577" s="30"/>
      <c r="I577" s="30"/>
      <c r="J577" s="30"/>
      <c r="L577" s="39" t="str">
        <f aca="true">IF(B577=0,"",SUM(IF(HeadRefs!H$2=0,0,OFFSET(A577,0,(HeadRefs!H$2))),IF(HeadRefs!I$2=0,0,OFFSET(A577,0,(HeadRefs!I$2)))))</f>
        <v/>
      </c>
      <c r="Z577" s="32" t="str">
        <f aca="true">IF(OFFSET(Z577,0,14)="","",DATEVALUE(OFFSET(Z577,0,14)))</f>
        <v/>
      </c>
    </row>
    <row r="578" customFormat="false" ht="12.75" hidden="false" customHeight="false" outlineLevel="0" collapsed="false">
      <c r="A578" s="29" t="n">
        <v>558</v>
      </c>
      <c r="B578" s="41" t="n">
        <f aca="false">IF(COUNTIF(C578:J578,"")=8,0,A578)</f>
        <v>0</v>
      </c>
      <c r="C578" s="30"/>
      <c r="D578" s="30"/>
      <c r="E578" s="30"/>
      <c r="F578" s="30"/>
      <c r="G578" s="30"/>
      <c r="H578" s="30"/>
      <c r="I578" s="30"/>
      <c r="J578" s="30"/>
      <c r="L578" s="39" t="str">
        <f aca="true">IF(B578=0,"",SUM(IF(HeadRefs!H$2=0,0,OFFSET(A578,0,(HeadRefs!H$2))),IF(HeadRefs!I$2=0,0,OFFSET(A578,0,(HeadRefs!I$2)))))</f>
        <v/>
      </c>
      <c r="Z578" s="32" t="str">
        <f aca="true">IF(OFFSET(Z578,0,14)="","",DATEVALUE(OFFSET(Z578,0,14)))</f>
        <v/>
      </c>
    </row>
    <row r="579" customFormat="false" ht="12.75" hidden="false" customHeight="false" outlineLevel="0" collapsed="false">
      <c r="A579" s="29" t="n">
        <v>559</v>
      </c>
      <c r="B579" s="41" t="n">
        <f aca="false">IF(COUNTIF(C579:J579,"")=8,0,A579)</f>
        <v>0</v>
      </c>
      <c r="C579" s="30"/>
      <c r="D579" s="30"/>
      <c r="E579" s="30"/>
      <c r="F579" s="30"/>
      <c r="G579" s="30"/>
      <c r="H579" s="30"/>
      <c r="I579" s="30"/>
      <c r="J579" s="30"/>
      <c r="L579" s="39" t="str">
        <f aca="true">IF(B579=0,"",SUM(IF(HeadRefs!H$2=0,0,OFFSET(A579,0,(HeadRefs!H$2))),IF(HeadRefs!I$2=0,0,OFFSET(A579,0,(HeadRefs!I$2)))))</f>
        <v/>
      </c>
      <c r="Z579" s="32" t="str">
        <f aca="true">IF(OFFSET(Z579,0,14)="","",DATEVALUE(OFFSET(Z579,0,14)))</f>
        <v/>
      </c>
    </row>
    <row r="580" customFormat="false" ht="12.75" hidden="false" customHeight="false" outlineLevel="0" collapsed="false">
      <c r="A580" s="29" t="n">
        <v>560</v>
      </c>
      <c r="B580" s="41" t="n">
        <f aca="false">IF(COUNTIF(C580:J580,"")=8,0,A580)</f>
        <v>0</v>
      </c>
      <c r="C580" s="30"/>
      <c r="D580" s="30"/>
      <c r="E580" s="30"/>
      <c r="F580" s="30"/>
      <c r="G580" s="30"/>
      <c r="H580" s="30"/>
      <c r="I580" s="30"/>
      <c r="J580" s="30"/>
      <c r="L580" s="39" t="str">
        <f aca="true">IF(B580=0,"",SUM(IF(HeadRefs!H$2=0,0,OFFSET(A580,0,(HeadRefs!H$2))),IF(HeadRefs!I$2=0,0,OFFSET(A580,0,(HeadRefs!I$2)))))</f>
        <v/>
      </c>
      <c r="Z580" s="32" t="str">
        <f aca="true">IF(OFFSET(Z580,0,14)="","",DATEVALUE(OFFSET(Z580,0,14)))</f>
        <v/>
      </c>
    </row>
    <row r="581" customFormat="false" ht="12.75" hidden="false" customHeight="false" outlineLevel="0" collapsed="false">
      <c r="A581" s="29" t="n">
        <v>561</v>
      </c>
      <c r="B581" s="41" t="n">
        <f aca="false">IF(COUNTIF(C581:J581,"")=8,0,A581)</f>
        <v>0</v>
      </c>
      <c r="C581" s="30"/>
      <c r="D581" s="30"/>
      <c r="E581" s="30"/>
      <c r="F581" s="30"/>
      <c r="G581" s="30"/>
      <c r="H581" s="30"/>
      <c r="I581" s="30"/>
      <c r="J581" s="30"/>
      <c r="L581" s="39" t="str">
        <f aca="true">IF(B581=0,"",SUM(IF(HeadRefs!H$2=0,0,OFFSET(A581,0,(HeadRefs!H$2))),IF(HeadRefs!I$2=0,0,OFFSET(A581,0,(HeadRefs!I$2)))))</f>
        <v/>
      </c>
      <c r="Z581" s="32" t="str">
        <f aca="true">IF(OFFSET(Z581,0,14)="","",DATEVALUE(OFFSET(Z581,0,14)))</f>
        <v/>
      </c>
    </row>
    <row r="582" customFormat="false" ht="12.75" hidden="false" customHeight="false" outlineLevel="0" collapsed="false">
      <c r="A582" s="29" t="n">
        <v>562</v>
      </c>
      <c r="B582" s="41" t="n">
        <f aca="false">IF(COUNTIF(C582:J582,"")=8,0,A582)</f>
        <v>0</v>
      </c>
      <c r="C582" s="30"/>
      <c r="D582" s="30"/>
      <c r="E582" s="30"/>
      <c r="F582" s="30"/>
      <c r="G582" s="30"/>
      <c r="H582" s="30"/>
      <c r="I582" s="30"/>
      <c r="J582" s="30"/>
      <c r="L582" s="39" t="str">
        <f aca="true">IF(B582=0,"",SUM(IF(HeadRefs!H$2=0,0,OFFSET(A582,0,(HeadRefs!H$2))),IF(HeadRefs!I$2=0,0,OFFSET(A582,0,(HeadRefs!I$2)))))</f>
        <v/>
      </c>
      <c r="Z582" s="32" t="str">
        <f aca="true">IF(OFFSET(Z582,0,14)="","",DATEVALUE(OFFSET(Z582,0,14)))</f>
        <v/>
      </c>
    </row>
    <row r="583" customFormat="false" ht="12.75" hidden="false" customHeight="false" outlineLevel="0" collapsed="false">
      <c r="A583" s="29" t="n">
        <v>563</v>
      </c>
      <c r="B583" s="41" t="n">
        <f aca="false">IF(COUNTIF(C583:J583,"")=8,0,A583)</f>
        <v>0</v>
      </c>
      <c r="C583" s="30"/>
      <c r="D583" s="30"/>
      <c r="E583" s="30"/>
      <c r="F583" s="30"/>
      <c r="G583" s="30"/>
      <c r="H583" s="30"/>
      <c r="I583" s="30"/>
      <c r="J583" s="30"/>
      <c r="L583" s="39" t="str">
        <f aca="true">IF(B583=0,"",SUM(IF(HeadRefs!H$2=0,0,OFFSET(A583,0,(HeadRefs!H$2))),IF(HeadRefs!I$2=0,0,OFFSET(A583,0,(HeadRefs!I$2)))))</f>
        <v/>
      </c>
      <c r="Z583" s="32" t="str">
        <f aca="true">IF(OFFSET(Z583,0,14)="","",DATEVALUE(OFFSET(Z583,0,14)))</f>
        <v/>
      </c>
    </row>
    <row r="584" customFormat="false" ht="12.75" hidden="false" customHeight="false" outlineLevel="0" collapsed="false">
      <c r="A584" s="29" t="n">
        <v>564</v>
      </c>
      <c r="B584" s="41" t="n">
        <f aca="false">IF(COUNTIF(C584:J584,"")=8,0,A584)</f>
        <v>0</v>
      </c>
      <c r="C584" s="30"/>
      <c r="D584" s="30"/>
      <c r="E584" s="30"/>
      <c r="F584" s="30"/>
      <c r="G584" s="30"/>
      <c r="H584" s="30"/>
      <c r="I584" s="30"/>
      <c r="J584" s="30"/>
      <c r="L584" s="39" t="str">
        <f aca="true">IF(B584=0,"",SUM(IF(HeadRefs!H$2=0,0,OFFSET(A584,0,(HeadRefs!H$2))),IF(HeadRefs!I$2=0,0,OFFSET(A584,0,(HeadRefs!I$2)))))</f>
        <v/>
      </c>
      <c r="Z584" s="32" t="str">
        <f aca="true">IF(OFFSET(Z584,0,14)="","",DATEVALUE(OFFSET(Z584,0,14)))</f>
        <v/>
      </c>
    </row>
    <row r="585" customFormat="false" ht="12.75" hidden="false" customHeight="false" outlineLevel="0" collapsed="false">
      <c r="A585" s="29" t="n">
        <v>565</v>
      </c>
      <c r="B585" s="41" t="n">
        <f aca="false">IF(COUNTIF(C585:J585,"")=8,0,A585)</f>
        <v>0</v>
      </c>
      <c r="C585" s="30"/>
      <c r="D585" s="30"/>
      <c r="E585" s="30"/>
      <c r="F585" s="30"/>
      <c r="G585" s="30"/>
      <c r="H585" s="30"/>
      <c r="I585" s="30"/>
      <c r="J585" s="30"/>
      <c r="L585" s="39" t="str">
        <f aca="true">IF(B585=0,"",SUM(IF(HeadRefs!H$2=0,0,OFFSET(A585,0,(HeadRefs!H$2))),IF(HeadRefs!I$2=0,0,OFFSET(A585,0,(HeadRefs!I$2)))))</f>
        <v/>
      </c>
      <c r="Z585" s="32" t="str">
        <f aca="true">IF(OFFSET(Z585,0,14)="","",DATEVALUE(OFFSET(Z585,0,14)))</f>
        <v/>
      </c>
    </row>
    <row r="586" customFormat="false" ht="12.75" hidden="false" customHeight="false" outlineLevel="0" collapsed="false">
      <c r="A586" s="29" t="n">
        <v>566</v>
      </c>
      <c r="B586" s="41" t="n">
        <f aca="false">IF(COUNTIF(C586:J586,"")=8,0,A586)</f>
        <v>0</v>
      </c>
      <c r="C586" s="30"/>
      <c r="D586" s="30"/>
      <c r="E586" s="30"/>
      <c r="F586" s="30"/>
      <c r="G586" s="30"/>
      <c r="H586" s="30"/>
      <c r="I586" s="30"/>
      <c r="J586" s="30"/>
      <c r="L586" s="39" t="str">
        <f aca="true">IF(B586=0,"",SUM(IF(HeadRefs!H$2=0,0,OFFSET(A586,0,(HeadRefs!H$2))),IF(HeadRefs!I$2=0,0,OFFSET(A586,0,(HeadRefs!I$2)))))</f>
        <v/>
      </c>
      <c r="Z586" s="32" t="str">
        <f aca="true">IF(OFFSET(Z586,0,14)="","",DATEVALUE(OFFSET(Z586,0,14)))</f>
        <v/>
      </c>
    </row>
    <row r="587" customFormat="false" ht="12.75" hidden="false" customHeight="false" outlineLevel="0" collapsed="false">
      <c r="A587" s="29" t="n">
        <v>567</v>
      </c>
      <c r="B587" s="41" t="n">
        <f aca="false">IF(COUNTIF(C587:J587,"")=8,0,A587)</f>
        <v>0</v>
      </c>
      <c r="C587" s="30"/>
      <c r="D587" s="30"/>
      <c r="E587" s="30"/>
      <c r="F587" s="30"/>
      <c r="G587" s="30"/>
      <c r="H587" s="30"/>
      <c r="I587" s="30"/>
      <c r="J587" s="30"/>
      <c r="L587" s="39" t="str">
        <f aca="true">IF(B587=0,"",SUM(IF(HeadRefs!H$2=0,0,OFFSET(A587,0,(HeadRefs!H$2))),IF(HeadRefs!I$2=0,0,OFFSET(A587,0,(HeadRefs!I$2)))))</f>
        <v/>
      </c>
      <c r="Z587" s="32" t="str">
        <f aca="true">IF(OFFSET(Z587,0,14)="","",DATEVALUE(OFFSET(Z587,0,14)))</f>
        <v/>
      </c>
    </row>
    <row r="588" customFormat="false" ht="12.75" hidden="false" customHeight="false" outlineLevel="0" collapsed="false">
      <c r="A588" s="29" t="n">
        <v>568</v>
      </c>
      <c r="B588" s="41" t="n">
        <f aca="false">IF(COUNTIF(C588:J588,"")=8,0,A588)</f>
        <v>0</v>
      </c>
      <c r="C588" s="30"/>
      <c r="D588" s="30"/>
      <c r="E588" s="30"/>
      <c r="F588" s="30"/>
      <c r="G588" s="30"/>
      <c r="H588" s="30"/>
      <c r="I588" s="30"/>
      <c r="J588" s="30"/>
      <c r="L588" s="39" t="str">
        <f aca="true">IF(B588=0,"",SUM(IF(HeadRefs!H$2=0,0,OFFSET(A588,0,(HeadRefs!H$2))),IF(HeadRefs!I$2=0,0,OFFSET(A588,0,(HeadRefs!I$2)))))</f>
        <v/>
      </c>
      <c r="Z588" s="32" t="str">
        <f aca="true">IF(OFFSET(Z588,0,14)="","",DATEVALUE(OFFSET(Z588,0,14)))</f>
        <v/>
      </c>
    </row>
    <row r="589" customFormat="false" ht="12.75" hidden="false" customHeight="false" outlineLevel="0" collapsed="false">
      <c r="A589" s="29" t="n">
        <v>569</v>
      </c>
      <c r="B589" s="41" t="n">
        <f aca="false">IF(COUNTIF(C589:J589,"")=8,0,A589)</f>
        <v>0</v>
      </c>
      <c r="C589" s="30"/>
      <c r="D589" s="30"/>
      <c r="E589" s="30"/>
      <c r="F589" s="30"/>
      <c r="G589" s="30"/>
      <c r="H589" s="30"/>
      <c r="I589" s="30"/>
      <c r="J589" s="30"/>
      <c r="L589" s="39" t="str">
        <f aca="true">IF(B589=0,"",SUM(IF(HeadRefs!H$2=0,0,OFFSET(A589,0,(HeadRefs!H$2))),IF(HeadRefs!I$2=0,0,OFFSET(A589,0,(HeadRefs!I$2)))))</f>
        <v/>
      </c>
      <c r="Z589" s="32" t="str">
        <f aca="true">IF(OFFSET(Z589,0,14)="","",DATEVALUE(OFFSET(Z589,0,14)))</f>
        <v/>
      </c>
    </row>
    <row r="590" customFormat="false" ht="12.75" hidden="false" customHeight="false" outlineLevel="0" collapsed="false">
      <c r="A590" s="29" t="n">
        <v>570</v>
      </c>
      <c r="B590" s="41" t="n">
        <f aca="false">IF(COUNTIF(C590:J590,"")=8,0,A590)</f>
        <v>0</v>
      </c>
      <c r="C590" s="30"/>
      <c r="D590" s="30"/>
      <c r="E590" s="30"/>
      <c r="F590" s="30"/>
      <c r="G590" s="30"/>
      <c r="H590" s="30"/>
      <c r="I590" s="30"/>
      <c r="J590" s="30"/>
      <c r="L590" s="39" t="str">
        <f aca="true">IF(B590=0,"",SUM(IF(HeadRefs!H$2=0,0,OFFSET(A590,0,(HeadRefs!H$2))),IF(HeadRefs!I$2=0,0,OFFSET(A590,0,(HeadRefs!I$2)))))</f>
        <v/>
      </c>
      <c r="Z590" s="32" t="str">
        <f aca="true">IF(OFFSET(Z590,0,14)="","",DATEVALUE(OFFSET(Z590,0,14)))</f>
        <v/>
      </c>
    </row>
    <row r="591" customFormat="false" ht="12.75" hidden="false" customHeight="false" outlineLevel="0" collapsed="false">
      <c r="A591" s="29" t="n">
        <v>571</v>
      </c>
      <c r="B591" s="41" t="n">
        <f aca="false">IF(COUNTIF(C591:J591,"")=8,0,A591)</f>
        <v>0</v>
      </c>
      <c r="C591" s="30"/>
      <c r="D591" s="30"/>
      <c r="E591" s="30"/>
      <c r="F591" s="30"/>
      <c r="G591" s="30"/>
      <c r="H591" s="30"/>
      <c r="I591" s="30"/>
      <c r="J591" s="30"/>
      <c r="L591" s="39" t="str">
        <f aca="true">IF(B591=0,"",SUM(IF(HeadRefs!H$2=0,0,OFFSET(A591,0,(HeadRefs!H$2))),IF(HeadRefs!I$2=0,0,OFFSET(A591,0,(HeadRefs!I$2)))))</f>
        <v/>
      </c>
      <c r="Z591" s="32" t="str">
        <f aca="true">IF(OFFSET(Z591,0,14)="","",DATEVALUE(OFFSET(Z591,0,14)))</f>
        <v/>
      </c>
    </row>
    <row r="592" customFormat="false" ht="12.75" hidden="false" customHeight="false" outlineLevel="0" collapsed="false">
      <c r="A592" s="29" t="n">
        <v>572</v>
      </c>
      <c r="B592" s="41" t="n">
        <f aca="false">IF(COUNTIF(C592:J592,"")=8,0,A592)</f>
        <v>0</v>
      </c>
      <c r="C592" s="30"/>
      <c r="D592" s="30"/>
      <c r="E592" s="30"/>
      <c r="F592" s="30"/>
      <c r="G592" s="30"/>
      <c r="H592" s="30"/>
      <c r="I592" s="30"/>
      <c r="J592" s="30"/>
      <c r="L592" s="39" t="str">
        <f aca="true">IF(B592=0,"",SUM(IF(HeadRefs!H$2=0,0,OFFSET(A592,0,(HeadRefs!H$2))),IF(HeadRefs!I$2=0,0,OFFSET(A592,0,(HeadRefs!I$2)))))</f>
        <v/>
      </c>
      <c r="Z592" s="32" t="str">
        <f aca="true">IF(OFFSET(Z592,0,14)="","",DATEVALUE(OFFSET(Z592,0,14)))</f>
        <v/>
      </c>
    </row>
    <row r="593" customFormat="false" ht="12.75" hidden="false" customHeight="false" outlineLevel="0" collapsed="false">
      <c r="A593" s="29" t="n">
        <v>573</v>
      </c>
      <c r="B593" s="41" t="n">
        <f aca="false">IF(COUNTIF(C593:J593,"")=8,0,A593)</f>
        <v>0</v>
      </c>
      <c r="C593" s="30"/>
      <c r="D593" s="30"/>
      <c r="E593" s="30"/>
      <c r="F593" s="30"/>
      <c r="G593" s="30"/>
      <c r="H593" s="30"/>
      <c r="I593" s="30"/>
      <c r="J593" s="30"/>
      <c r="L593" s="39" t="str">
        <f aca="true">IF(B593=0,"",SUM(IF(HeadRefs!H$2=0,0,OFFSET(A593,0,(HeadRefs!H$2))),IF(HeadRefs!I$2=0,0,OFFSET(A593,0,(HeadRefs!I$2)))))</f>
        <v/>
      </c>
      <c r="Z593" s="32" t="str">
        <f aca="true">IF(OFFSET(Z593,0,14)="","",DATEVALUE(OFFSET(Z593,0,14)))</f>
        <v/>
      </c>
    </row>
    <row r="594" customFormat="false" ht="12.75" hidden="false" customHeight="false" outlineLevel="0" collapsed="false">
      <c r="A594" s="29" t="n">
        <v>574</v>
      </c>
      <c r="B594" s="41" t="n">
        <f aca="false">IF(COUNTIF(C594:J594,"")=8,0,A594)</f>
        <v>0</v>
      </c>
      <c r="C594" s="30"/>
      <c r="D594" s="30"/>
      <c r="E594" s="30"/>
      <c r="F594" s="30"/>
      <c r="G594" s="30"/>
      <c r="H594" s="30"/>
      <c r="I594" s="30"/>
      <c r="J594" s="30"/>
      <c r="L594" s="39" t="str">
        <f aca="true">IF(B594=0,"",SUM(IF(HeadRefs!H$2=0,0,OFFSET(A594,0,(HeadRefs!H$2))),IF(HeadRefs!I$2=0,0,OFFSET(A594,0,(HeadRefs!I$2)))))</f>
        <v/>
      </c>
      <c r="Z594" s="32" t="str">
        <f aca="true">IF(OFFSET(Z594,0,14)="","",DATEVALUE(OFFSET(Z594,0,14)))</f>
        <v/>
      </c>
    </row>
    <row r="595" customFormat="false" ht="12.75" hidden="false" customHeight="false" outlineLevel="0" collapsed="false">
      <c r="A595" s="29" t="n">
        <v>575</v>
      </c>
      <c r="B595" s="41" t="n">
        <f aca="false">IF(COUNTIF(C595:J595,"")=8,0,A595)</f>
        <v>0</v>
      </c>
      <c r="C595" s="30"/>
      <c r="D595" s="30"/>
      <c r="E595" s="30"/>
      <c r="F595" s="30"/>
      <c r="G595" s="30"/>
      <c r="H595" s="30"/>
      <c r="I595" s="30"/>
      <c r="J595" s="30"/>
      <c r="L595" s="39" t="str">
        <f aca="true">IF(B595=0,"",SUM(IF(HeadRefs!H$2=0,0,OFFSET(A595,0,(HeadRefs!H$2))),IF(HeadRefs!I$2=0,0,OFFSET(A595,0,(HeadRefs!I$2)))))</f>
        <v/>
      </c>
      <c r="Z595" s="32" t="str">
        <f aca="true">IF(OFFSET(Z595,0,14)="","",DATEVALUE(OFFSET(Z595,0,14)))</f>
        <v/>
      </c>
    </row>
    <row r="596" customFormat="false" ht="12.75" hidden="false" customHeight="false" outlineLevel="0" collapsed="false">
      <c r="A596" s="29" t="n">
        <v>576</v>
      </c>
      <c r="B596" s="41" t="n">
        <f aca="false">IF(COUNTIF(C596:J596,"")=8,0,A596)</f>
        <v>0</v>
      </c>
      <c r="C596" s="30"/>
      <c r="D596" s="30"/>
      <c r="E596" s="30"/>
      <c r="F596" s="30"/>
      <c r="G596" s="30"/>
      <c r="H596" s="30"/>
      <c r="I596" s="30"/>
      <c r="J596" s="30"/>
      <c r="L596" s="39" t="str">
        <f aca="true">IF(B596=0,"",SUM(IF(HeadRefs!H$2=0,0,OFFSET(A596,0,(HeadRefs!H$2))),IF(HeadRefs!I$2=0,0,OFFSET(A596,0,(HeadRefs!I$2)))))</f>
        <v/>
      </c>
      <c r="Z596" s="32" t="str">
        <f aca="true">IF(OFFSET(Z596,0,14)="","",DATEVALUE(OFFSET(Z596,0,14)))</f>
        <v/>
      </c>
    </row>
    <row r="597" customFormat="false" ht="12.75" hidden="false" customHeight="false" outlineLevel="0" collapsed="false">
      <c r="A597" s="29" t="n">
        <v>577</v>
      </c>
      <c r="B597" s="41" t="n">
        <f aca="false">IF(COUNTIF(C597:J597,"")=8,0,A597)</f>
        <v>0</v>
      </c>
      <c r="C597" s="30"/>
      <c r="D597" s="30"/>
      <c r="E597" s="30"/>
      <c r="F597" s="30"/>
      <c r="G597" s="30"/>
      <c r="H597" s="30"/>
      <c r="I597" s="30"/>
      <c r="J597" s="30"/>
      <c r="L597" s="39" t="str">
        <f aca="true">IF(B597=0,"",SUM(IF(HeadRefs!H$2=0,0,OFFSET(A597,0,(HeadRefs!H$2))),IF(HeadRefs!I$2=0,0,OFFSET(A597,0,(HeadRefs!I$2)))))</f>
        <v/>
      </c>
      <c r="Z597" s="32" t="str">
        <f aca="true">IF(OFFSET(Z597,0,14)="","",DATEVALUE(OFFSET(Z597,0,14)))</f>
        <v/>
      </c>
    </row>
    <row r="598" customFormat="false" ht="12.75" hidden="false" customHeight="false" outlineLevel="0" collapsed="false">
      <c r="A598" s="29" t="n">
        <v>578</v>
      </c>
      <c r="B598" s="41" t="n">
        <f aca="false">IF(COUNTIF(C598:J598,"")=8,0,A598)</f>
        <v>0</v>
      </c>
      <c r="C598" s="30"/>
      <c r="D598" s="30"/>
      <c r="E598" s="30"/>
      <c r="F598" s="30"/>
      <c r="G598" s="30"/>
      <c r="H598" s="30"/>
      <c r="I598" s="30"/>
      <c r="J598" s="30"/>
      <c r="L598" s="39" t="str">
        <f aca="true">IF(B598=0,"",SUM(IF(HeadRefs!H$2=0,0,OFFSET(A598,0,(HeadRefs!H$2))),IF(HeadRefs!I$2=0,0,OFFSET(A598,0,(HeadRefs!I$2)))))</f>
        <v/>
      </c>
      <c r="Z598" s="32" t="str">
        <f aca="true">IF(OFFSET(Z598,0,14)="","",DATEVALUE(OFFSET(Z598,0,14)))</f>
        <v/>
      </c>
    </row>
    <row r="599" customFormat="false" ht="12.75" hidden="false" customHeight="false" outlineLevel="0" collapsed="false">
      <c r="A599" s="29" t="n">
        <v>579</v>
      </c>
      <c r="B599" s="41" t="n">
        <f aca="false">IF(COUNTIF(C599:J599,"")=8,0,A599)</f>
        <v>0</v>
      </c>
      <c r="C599" s="30"/>
      <c r="D599" s="30"/>
      <c r="E599" s="30"/>
      <c r="F599" s="30"/>
      <c r="G599" s="30"/>
      <c r="H599" s="30"/>
      <c r="I599" s="30"/>
      <c r="J599" s="30"/>
      <c r="L599" s="39" t="str">
        <f aca="true">IF(B599=0,"",SUM(IF(HeadRefs!H$2=0,0,OFFSET(A599,0,(HeadRefs!H$2))),IF(HeadRefs!I$2=0,0,OFFSET(A599,0,(HeadRefs!I$2)))))</f>
        <v/>
      </c>
      <c r="Z599" s="32" t="str">
        <f aca="true">IF(OFFSET(Z599,0,14)="","",DATEVALUE(OFFSET(Z599,0,14)))</f>
        <v/>
      </c>
    </row>
    <row r="600" customFormat="false" ht="12.75" hidden="false" customHeight="false" outlineLevel="0" collapsed="false">
      <c r="A600" s="29" t="n">
        <v>580</v>
      </c>
      <c r="B600" s="41" t="n">
        <f aca="false">IF(COUNTIF(C600:J600,"")=8,0,A600)</f>
        <v>0</v>
      </c>
      <c r="C600" s="30"/>
      <c r="D600" s="30"/>
      <c r="E600" s="30"/>
      <c r="F600" s="30"/>
      <c r="G600" s="30"/>
      <c r="H600" s="30"/>
      <c r="I600" s="30"/>
      <c r="J600" s="30"/>
      <c r="L600" s="39" t="str">
        <f aca="true">IF(B600=0,"",SUM(IF(HeadRefs!H$2=0,0,OFFSET(A600,0,(HeadRefs!H$2))),IF(HeadRefs!I$2=0,0,OFFSET(A600,0,(HeadRefs!I$2)))))</f>
        <v/>
      </c>
      <c r="Z600" s="32" t="str">
        <f aca="true">IF(OFFSET(Z600,0,14)="","",DATEVALUE(OFFSET(Z600,0,14)))</f>
        <v/>
      </c>
    </row>
    <row r="601" customFormat="false" ht="12.75" hidden="false" customHeight="false" outlineLevel="0" collapsed="false">
      <c r="A601" s="29" t="n">
        <v>581</v>
      </c>
      <c r="B601" s="41" t="n">
        <f aca="false">IF(COUNTIF(C601:J601,"")=8,0,A601)</f>
        <v>0</v>
      </c>
      <c r="C601" s="30"/>
      <c r="D601" s="30"/>
      <c r="E601" s="30"/>
      <c r="F601" s="30"/>
      <c r="G601" s="30"/>
      <c r="H601" s="30"/>
      <c r="I601" s="30"/>
      <c r="J601" s="30"/>
      <c r="L601" s="39" t="str">
        <f aca="true">IF(B601=0,"",SUM(IF(HeadRefs!H$2=0,0,OFFSET(A601,0,(HeadRefs!H$2))),IF(HeadRefs!I$2=0,0,OFFSET(A601,0,(HeadRefs!I$2)))))</f>
        <v/>
      </c>
      <c r="Z601" s="32" t="str">
        <f aca="true">IF(OFFSET(Z601,0,14)="","",DATEVALUE(OFFSET(Z601,0,14)))</f>
        <v/>
      </c>
    </row>
    <row r="602" customFormat="false" ht="12.75" hidden="false" customHeight="false" outlineLevel="0" collapsed="false">
      <c r="A602" s="29" t="n">
        <v>582</v>
      </c>
      <c r="B602" s="41" t="n">
        <f aca="false">IF(COUNTIF(C602:J602,"")=8,0,A602)</f>
        <v>0</v>
      </c>
      <c r="C602" s="30"/>
      <c r="D602" s="30"/>
      <c r="E602" s="30"/>
      <c r="F602" s="30"/>
      <c r="G602" s="30"/>
      <c r="H602" s="30"/>
      <c r="I602" s="30"/>
      <c r="J602" s="30"/>
      <c r="L602" s="39" t="str">
        <f aca="true">IF(B602=0,"",SUM(IF(HeadRefs!H$2=0,0,OFFSET(A602,0,(HeadRefs!H$2))),IF(HeadRefs!I$2=0,0,OFFSET(A602,0,(HeadRefs!I$2)))))</f>
        <v/>
      </c>
      <c r="Z602" s="32" t="str">
        <f aca="true">IF(OFFSET(Z602,0,14)="","",DATEVALUE(OFFSET(Z602,0,14)))</f>
        <v/>
      </c>
    </row>
    <row r="603" customFormat="false" ht="12.75" hidden="false" customHeight="false" outlineLevel="0" collapsed="false">
      <c r="A603" s="29" t="n">
        <v>583</v>
      </c>
      <c r="B603" s="41" t="n">
        <f aca="false">IF(COUNTIF(C603:J603,"")=8,0,A603)</f>
        <v>0</v>
      </c>
      <c r="C603" s="30"/>
      <c r="D603" s="30"/>
      <c r="E603" s="30"/>
      <c r="F603" s="30"/>
      <c r="G603" s="30"/>
      <c r="H603" s="30"/>
      <c r="I603" s="30"/>
      <c r="J603" s="30"/>
      <c r="L603" s="39" t="str">
        <f aca="true">IF(B603=0,"",SUM(IF(HeadRefs!H$2=0,0,OFFSET(A603,0,(HeadRefs!H$2))),IF(HeadRefs!I$2=0,0,OFFSET(A603,0,(HeadRefs!I$2)))))</f>
        <v/>
      </c>
      <c r="Z603" s="32" t="str">
        <f aca="true">IF(OFFSET(Z603,0,14)="","",DATEVALUE(OFFSET(Z603,0,14)))</f>
        <v/>
      </c>
    </row>
    <row r="604" customFormat="false" ht="12.75" hidden="false" customHeight="false" outlineLevel="0" collapsed="false">
      <c r="A604" s="29" t="n">
        <v>584</v>
      </c>
      <c r="B604" s="41" t="n">
        <f aca="false">IF(COUNTIF(C604:J604,"")=8,0,A604)</f>
        <v>0</v>
      </c>
      <c r="C604" s="30"/>
      <c r="D604" s="30"/>
      <c r="E604" s="30"/>
      <c r="F604" s="30"/>
      <c r="G604" s="30"/>
      <c r="H604" s="30"/>
      <c r="I604" s="30"/>
      <c r="J604" s="30"/>
      <c r="L604" s="39" t="str">
        <f aca="true">IF(B604=0,"",SUM(IF(HeadRefs!H$2=0,0,OFFSET(A604,0,(HeadRefs!H$2))),IF(HeadRefs!I$2=0,0,OFFSET(A604,0,(HeadRefs!I$2)))))</f>
        <v/>
      </c>
      <c r="Z604" s="32" t="str">
        <f aca="true">IF(OFFSET(Z604,0,14)="","",DATEVALUE(OFFSET(Z604,0,14)))</f>
        <v/>
      </c>
    </row>
    <row r="605" customFormat="false" ht="12.75" hidden="false" customHeight="false" outlineLevel="0" collapsed="false">
      <c r="A605" s="29" t="n">
        <v>585</v>
      </c>
      <c r="B605" s="41" t="n">
        <f aca="false">IF(COUNTIF(C605:J605,"")=8,0,A605)</f>
        <v>0</v>
      </c>
      <c r="C605" s="30"/>
      <c r="D605" s="30"/>
      <c r="E605" s="30"/>
      <c r="F605" s="30"/>
      <c r="G605" s="30"/>
      <c r="H605" s="30"/>
      <c r="I605" s="30"/>
      <c r="J605" s="30"/>
      <c r="L605" s="39" t="str">
        <f aca="true">IF(B605=0,"",SUM(IF(HeadRefs!H$2=0,0,OFFSET(A605,0,(HeadRefs!H$2))),IF(HeadRefs!I$2=0,0,OFFSET(A605,0,(HeadRefs!I$2)))))</f>
        <v/>
      </c>
      <c r="Z605" s="32" t="str">
        <f aca="true">IF(OFFSET(Z605,0,14)="","",DATEVALUE(OFFSET(Z605,0,14)))</f>
        <v/>
      </c>
    </row>
    <row r="606" customFormat="false" ht="12.75" hidden="false" customHeight="false" outlineLevel="0" collapsed="false">
      <c r="A606" s="29" t="n">
        <v>586</v>
      </c>
      <c r="B606" s="41" t="n">
        <f aca="false">IF(COUNTIF(C606:J606,"")=8,0,A606)</f>
        <v>0</v>
      </c>
      <c r="C606" s="30"/>
      <c r="D606" s="30"/>
      <c r="E606" s="30"/>
      <c r="F606" s="30"/>
      <c r="G606" s="30"/>
      <c r="H606" s="30"/>
      <c r="I606" s="30"/>
      <c r="J606" s="30"/>
      <c r="L606" s="39" t="str">
        <f aca="true">IF(B606=0,"",SUM(IF(HeadRefs!H$2=0,0,OFFSET(A606,0,(HeadRefs!H$2))),IF(HeadRefs!I$2=0,0,OFFSET(A606,0,(HeadRefs!I$2)))))</f>
        <v/>
      </c>
      <c r="Z606" s="32" t="str">
        <f aca="true">IF(OFFSET(Z606,0,14)="","",DATEVALUE(OFFSET(Z606,0,14)))</f>
        <v/>
      </c>
    </row>
    <row r="607" customFormat="false" ht="12.75" hidden="false" customHeight="false" outlineLevel="0" collapsed="false">
      <c r="A607" s="29" t="n">
        <v>587</v>
      </c>
      <c r="B607" s="41" t="n">
        <f aca="false">IF(COUNTIF(C607:J607,"")=8,0,A607)</f>
        <v>0</v>
      </c>
      <c r="C607" s="30"/>
      <c r="D607" s="30"/>
      <c r="E607" s="30"/>
      <c r="F607" s="30"/>
      <c r="G607" s="30"/>
      <c r="H607" s="30"/>
      <c r="I607" s="30"/>
      <c r="J607" s="30"/>
      <c r="L607" s="39" t="str">
        <f aca="true">IF(B607=0,"",SUM(IF(HeadRefs!H$2=0,0,OFFSET(A607,0,(HeadRefs!H$2))),IF(HeadRefs!I$2=0,0,OFFSET(A607,0,(HeadRefs!I$2)))))</f>
        <v/>
      </c>
      <c r="Z607" s="32" t="str">
        <f aca="true">IF(OFFSET(Z607,0,14)="","",DATEVALUE(OFFSET(Z607,0,14)))</f>
        <v/>
      </c>
    </row>
    <row r="608" customFormat="false" ht="12.75" hidden="false" customHeight="false" outlineLevel="0" collapsed="false">
      <c r="A608" s="29" t="n">
        <v>588</v>
      </c>
      <c r="B608" s="41" t="n">
        <f aca="false">IF(COUNTIF(C608:J608,"")=8,0,A608)</f>
        <v>0</v>
      </c>
      <c r="C608" s="30"/>
      <c r="D608" s="30"/>
      <c r="E608" s="30"/>
      <c r="F608" s="30"/>
      <c r="G608" s="30"/>
      <c r="H608" s="30"/>
      <c r="I608" s="30"/>
      <c r="J608" s="30"/>
      <c r="L608" s="39" t="str">
        <f aca="true">IF(B608=0,"",SUM(IF(HeadRefs!H$2=0,0,OFFSET(A608,0,(HeadRefs!H$2))),IF(HeadRefs!I$2=0,0,OFFSET(A608,0,(HeadRefs!I$2)))))</f>
        <v/>
      </c>
      <c r="Z608" s="32" t="str">
        <f aca="true">IF(OFFSET(Z608,0,14)="","",DATEVALUE(OFFSET(Z608,0,14)))</f>
        <v/>
      </c>
    </row>
    <row r="609" customFormat="false" ht="12.75" hidden="false" customHeight="false" outlineLevel="0" collapsed="false">
      <c r="A609" s="29" t="n">
        <v>589</v>
      </c>
      <c r="B609" s="41" t="n">
        <f aca="false">IF(COUNTIF(C609:J609,"")=8,0,A609)</f>
        <v>0</v>
      </c>
      <c r="C609" s="30"/>
      <c r="D609" s="30"/>
      <c r="E609" s="30"/>
      <c r="F609" s="30"/>
      <c r="G609" s="30"/>
      <c r="H609" s="30"/>
      <c r="I609" s="30"/>
      <c r="J609" s="30"/>
      <c r="L609" s="39" t="str">
        <f aca="true">IF(B609=0,"",SUM(IF(HeadRefs!H$2=0,0,OFFSET(A609,0,(HeadRefs!H$2))),IF(HeadRefs!I$2=0,0,OFFSET(A609,0,(HeadRefs!I$2)))))</f>
        <v/>
      </c>
      <c r="Z609" s="32" t="str">
        <f aca="true">IF(OFFSET(Z609,0,14)="","",DATEVALUE(OFFSET(Z609,0,14)))</f>
        <v/>
      </c>
    </row>
    <row r="610" customFormat="false" ht="12.75" hidden="false" customHeight="false" outlineLevel="0" collapsed="false">
      <c r="A610" s="29" t="n">
        <v>590</v>
      </c>
      <c r="B610" s="41" t="n">
        <f aca="false">IF(COUNTIF(C610:J610,"")=8,0,A610)</f>
        <v>0</v>
      </c>
      <c r="C610" s="30"/>
      <c r="D610" s="30"/>
      <c r="E610" s="30"/>
      <c r="F610" s="30"/>
      <c r="G610" s="30"/>
      <c r="H610" s="30"/>
      <c r="I610" s="30"/>
      <c r="J610" s="30"/>
      <c r="L610" s="39" t="str">
        <f aca="true">IF(B610=0,"",SUM(IF(HeadRefs!H$2=0,0,OFFSET(A610,0,(HeadRefs!H$2))),IF(HeadRefs!I$2=0,0,OFFSET(A610,0,(HeadRefs!I$2)))))</f>
        <v/>
      </c>
      <c r="Z610" s="32" t="str">
        <f aca="true">IF(OFFSET(Z610,0,14)="","",DATEVALUE(OFFSET(Z610,0,14)))</f>
        <v/>
      </c>
    </row>
    <row r="611" customFormat="false" ht="12.75" hidden="false" customHeight="false" outlineLevel="0" collapsed="false">
      <c r="A611" s="29" t="n">
        <v>591</v>
      </c>
      <c r="B611" s="41" t="n">
        <f aca="false">IF(COUNTIF(C611:J611,"")=8,0,A611)</f>
        <v>0</v>
      </c>
      <c r="C611" s="30"/>
      <c r="D611" s="30"/>
      <c r="E611" s="30"/>
      <c r="F611" s="30"/>
      <c r="G611" s="30"/>
      <c r="H611" s="30"/>
      <c r="I611" s="30"/>
      <c r="J611" s="30"/>
      <c r="L611" s="39" t="str">
        <f aca="true">IF(B611=0,"",SUM(IF(HeadRefs!H$2=0,0,OFFSET(A611,0,(HeadRefs!H$2))),IF(HeadRefs!I$2=0,0,OFFSET(A611,0,(HeadRefs!I$2)))))</f>
        <v/>
      </c>
      <c r="Z611" s="32" t="str">
        <f aca="true">IF(OFFSET(Z611,0,14)="","",DATEVALUE(OFFSET(Z611,0,14)))</f>
        <v/>
      </c>
    </row>
    <row r="612" customFormat="false" ht="12.75" hidden="false" customHeight="false" outlineLevel="0" collapsed="false">
      <c r="A612" s="29" t="n">
        <v>592</v>
      </c>
      <c r="B612" s="41" t="n">
        <f aca="false">IF(COUNTIF(C612:J612,"")=8,0,A612)</f>
        <v>0</v>
      </c>
      <c r="C612" s="30"/>
      <c r="D612" s="30"/>
      <c r="E612" s="30"/>
      <c r="F612" s="30"/>
      <c r="G612" s="30"/>
      <c r="H612" s="30"/>
      <c r="I612" s="30"/>
      <c r="J612" s="30"/>
      <c r="L612" s="39" t="str">
        <f aca="true">IF(B612=0,"",SUM(IF(HeadRefs!H$2=0,0,OFFSET(A612,0,(HeadRefs!H$2))),IF(HeadRefs!I$2=0,0,OFFSET(A612,0,(HeadRefs!I$2)))))</f>
        <v/>
      </c>
      <c r="Z612" s="32" t="str">
        <f aca="true">IF(OFFSET(Z612,0,14)="","",DATEVALUE(OFFSET(Z612,0,14)))</f>
        <v/>
      </c>
    </row>
    <row r="613" customFormat="false" ht="12.75" hidden="false" customHeight="false" outlineLevel="0" collapsed="false">
      <c r="A613" s="29" t="n">
        <v>593</v>
      </c>
      <c r="B613" s="41" t="n">
        <f aca="false">IF(COUNTIF(C613:J613,"")=8,0,A613)</f>
        <v>0</v>
      </c>
      <c r="C613" s="30"/>
      <c r="D613" s="30"/>
      <c r="E613" s="30"/>
      <c r="F613" s="30"/>
      <c r="G613" s="30"/>
      <c r="H613" s="30"/>
      <c r="I613" s="30"/>
      <c r="J613" s="30"/>
      <c r="L613" s="39" t="str">
        <f aca="true">IF(B613=0,"",SUM(IF(HeadRefs!H$2=0,0,OFFSET(A613,0,(HeadRefs!H$2))),IF(HeadRefs!I$2=0,0,OFFSET(A613,0,(HeadRefs!I$2)))))</f>
        <v/>
      </c>
      <c r="Z613" s="32" t="str">
        <f aca="true">IF(OFFSET(Z613,0,14)="","",DATEVALUE(OFFSET(Z613,0,14)))</f>
        <v/>
      </c>
    </row>
    <row r="614" customFormat="false" ht="12.75" hidden="false" customHeight="false" outlineLevel="0" collapsed="false">
      <c r="A614" s="29" t="n">
        <v>594</v>
      </c>
      <c r="B614" s="41" t="n">
        <f aca="false">IF(COUNTIF(C614:J614,"")=8,0,A614)</f>
        <v>0</v>
      </c>
      <c r="C614" s="30"/>
      <c r="D614" s="30"/>
      <c r="E614" s="30"/>
      <c r="F614" s="30"/>
      <c r="G614" s="30"/>
      <c r="H614" s="30"/>
      <c r="I614" s="30"/>
      <c r="J614" s="30"/>
      <c r="L614" s="39" t="str">
        <f aca="true">IF(B614=0,"",SUM(IF(HeadRefs!H$2=0,0,OFFSET(A614,0,(HeadRefs!H$2))),IF(HeadRefs!I$2=0,0,OFFSET(A614,0,(HeadRefs!I$2)))))</f>
        <v/>
      </c>
      <c r="Z614" s="32" t="str">
        <f aca="true">IF(OFFSET(Z614,0,14)="","",DATEVALUE(OFFSET(Z614,0,14)))</f>
        <v/>
      </c>
    </row>
    <row r="615" customFormat="false" ht="12.75" hidden="false" customHeight="false" outlineLevel="0" collapsed="false">
      <c r="A615" s="29" t="n">
        <v>595</v>
      </c>
      <c r="B615" s="41" t="n">
        <f aca="false">IF(COUNTIF(C615:J615,"")=8,0,A615)</f>
        <v>0</v>
      </c>
      <c r="C615" s="30"/>
      <c r="D615" s="30"/>
      <c r="E615" s="30"/>
      <c r="F615" s="30"/>
      <c r="G615" s="30"/>
      <c r="H615" s="30"/>
      <c r="I615" s="30"/>
      <c r="J615" s="30"/>
      <c r="L615" s="39" t="str">
        <f aca="true">IF(B615=0,"",SUM(IF(HeadRefs!H$2=0,0,OFFSET(A615,0,(HeadRefs!H$2))),IF(HeadRefs!I$2=0,0,OFFSET(A615,0,(HeadRefs!I$2)))))</f>
        <v/>
      </c>
      <c r="Z615" s="32" t="str">
        <f aca="true">IF(OFFSET(Z615,0,14)="","",DATEVALUE(OFFSET(Z615,0,14)))</f>
        <v/>
      </c>
    </row>
    <row r="616" customFormat="false" ht="12.75" hidden="false" customHeight="false" outlineLevel="0" collapsed="false">
      <c r="A616" s="29" t="n">
        <v>596</v>
      </c>
      <c r="B616" s="41" t="n">
        <f aca="false">IF(COUNTIF(C616:J616,"")=8,0,A616)</f>
        <v>0</v>
      </c>
      <c r="C616" s="30"/>
      <c r="D616" s="30"/>
      <c r="E616" s="30"/>
      <c r="F616" s="30"/>
      <c r="G616" s="30"/>
      <c r="H616" s="30"/>
      <c r="I616" s="30"/>
      <c r="J616" s="30"/>
      <c r="L616" s="39" t="str">
        <f aca="true">IF(B616=0,"",SUM(IF(HeadRefs!H$2=0,0,OFFSET(A616,0,(HeadRefs!H$2))),IF(HeadRefs!I$2=0,0,OFFSET(A616,0,(HeadRefs!I$2)))))</f>
        <v/>
      </c>
      <c r="Z616" s="32" t="str">
        <f aca="true">IF(OFFSET(Z616,0,14)="","",DATEVALUE(OFFSET(Z616,0,14)))</f>
        <v/>
      </c>
    </row>
    <row r="617" customFormat="false" ht="12.75" hidden="false" customHeight="false" outlineLevel="0" collapsed="false">
      <c r="A617" s="29" t="n">
        <v>597</v>
      </c>
      <c r="B617" s="41" t="n">
        <f aca="false">IF(COUNTIF(C617:J617,"")=8,0,A617)</f>
        <v>0</v>
      </c>
      <c r="C617" s="30"/>
      <c r="D617" s="30"/>
      <c r="E617" s="30"/>
      <c r="F617" s="30"/>
      <c r="G617" s="30"/>
      <c r="H617" s="30"/>
      <c r="I617" s="30"/>
      <c r="J617" s="30"/>
      <c r="L617" s="39" t="str">
        <f aca="true">IF(B617=0,"",SUM(IF(HeadRefs!H$2=0,0,OFFSET(A617,0,(HeadRefs!H$2))),IF(HeadRefs!I$2=0,0,OFFSET(A617,0,(HeadRefs!I$2)))))</f>
        <v/>
      </c>
      <c r="Z617" s="32" t="str">
        <f aca="true">IF(OFFSET(Z617,0,14)="","",DATEVALUE(OFFSET(Z617,0,14)))</f>
        <v/>
      </c>
    </row>
    <row r="618" customFormat="false" ht="12.75" hidden="false" customHeight="false" outlineLevel="0" collapsed="false">
      <c r="A618" s="29" t="n">
        <v>598</v>
      </c>
      <c r="B618" s="41" t="n">
        <f aca="false">IF(COUNTIF(C618:J618,"")=8,0,A618)</f>
        <v>0</v>
      </c>
      <c r="C618" s="30"/>
      <c r="D618" s="30"/>
      <c r="E618" s="30"/>
      <c r="F618" s="30"/>
      <c r="G618" s="30"/>
      <c r="H618" s="30"/>
      <c r="I618" s="30"/>
      <c r="J618" s="30"/>
      <c r="L618" s="39" t="str">
        <f aca="true">IF(B618=0,"",SUM(IF(HeadRefs!H$2=0,0,OFFSET(A618,0,(HeadRefs!H$2))),IF(HeadRefs!I$2=0,0,OFFSET(A618,0,(HeadRefs!I$2)))))</f>
        <v/>
      </c>
      <c r="Z618" s="32" t="str">
        <f aca="true">IF(OFFSET(Z618,0,14)="","",DATEVALUE(OFFSET(Z618,0,14)))</f>
        <v/>
      </c>
    </row>
    <row r="619" customFormat="false" ht="12.75" hidden="false" customHeight="false" outlineLevel="0" collapsed="false">
      <c r="A619" s="29" t="n">
        <v>599</v>
      </c>
      <c r="B619" s="41" t="n">
        <f aca="false">IF(COUNTIF(C619:J619,"")=8,0,A619)</f>
        <v>0</v>
      </c>
      <c r="C619" s="30"/>
      <c r="D619" s="30"/>
      <c r="E619" s="30"/>
      <c r="F619" s="30"/>
      <c r="G619" s="30"/>
      <c r="H619" s="30"/>
      <c r="I619" s="30"/>
      <c r="J619" s="30"/>
      <c r="L619" s="39" t="str">
        <f aca="true">IF(B619=0,"",SUM(IF(HeadRefs!H$2=0,0,OFFSET(A619,0,(HeadRefs!H$2))),IF(HeadRefs!I$2=0,0,OFFSET(A619,0,(HeadRefs!I$2)))))</f>
        <v/>
      </c>
      <c r="Z619" s="32" t="str">
        <f aca="true">IF(OFFSET(Z619,0,14)="","",DATEVALUE(OFFSET(Z619,0,14)))</f>
        <v/>
      </c>
    </row>
    <row r="620" customFormat="false" ht="12.75" hidden="false" customHeight="false" outlineLevel="0" collapsed="false">
      <c r="A620" s="29" t="n">
        <v>600</v>
      </c>
      <c r="B620" s="41" t="n">
        <f aca="false">IF(COUNTIF(C620:J620,"")=8,0,A620)</f>
        <v>0</v>
      </c>
      <c r="C620" s="30"/>
      <c r="D620" s="30"/>
      <c r="E620" s="30"/>
      <c r="F620" s="30"/>
      <c r="G620" s="30"/>
      <c r="H620" s="30"/>
      <c r="I620" s="30"/>
      <c r="J620" s="30"/>
      <c r="L620" s="39" t="str">
        <f aca="true">IF(B620=0,"",SUM(IF(HeadRefs!H$2=0,0,OFFSET(A620,0,(HeadRefs!H$2))),IF(HeadRefs!I$2=0,0,OFFSET(A620,0,(HeadRefs!I$2)))))</f>
        <v/>
      </c>
      <c r="Z620" s="32" t="str">
        <f aca="true">IF(OFFSET(Z620,0,14)="","",DATEVALUE(OFFSET(Z620,0,14)))</f>
        <v/>
      </c>
    </row>
    <row r="621" customFormat="false" ht="12.75" hidden="false" customHeight="false" outlineLevel="0" collapsed="false">
      <c r="A621" s="29" t="n">
        <v>601</v>
      </c>
      <c r="B621" s="41" t="n">
        <f aca="false">IF(COUNTIF(C621:J621,"")=8,0,A621)</f>
        <v>0</v>
      </c>
      <c r="C621" s="30"/>
      <c r="D621" s="30"/>
      <c r="E621" s="30"/>
      <c r="F621" s="30"/>
      <c r="G621" s="30"/>
      <c r="H621" s="30"/>
      <c r="I621" s="30"/>
      <c r="J621" s="30"/>
      <c r="L621" s="39" t="str">
        <f aca="true">IF(B621=0,"",SUM(IF(HeadRefs!H$2=0,0,OFFSET(A621,0,(HeadRefs!H$2))),IF(HeadRefs!I$2=0,0,OFFSET(A621,0,(HeadRefs!I$2)))))</f>
        <v/>
      </c>
      <c r="Z621" s="32" t="str">
        <f aca="true">IF(OFFSET(Z621,0,14)="","",DATEVALUE(OFFSET(Z621,0,14)))</f>
        <v/>
      </c>
    </row>
    <row r="622" customFormat="false" ht="12.75" hidden="false" customHeight="false" outlineLevel="0" collapsed="false">
      <c r="A622" s="29" t="n">
        <v>602</v>
      </c>
      <c r="B622" s="41" t="n">
        <f aca="false">IF(COUNTIF(C622:J622,"")=8,0,A622)</f>
        <v>0</v>
      </c>
      <c r="C622" s="30"/>
      <c r="D622" s="30"/>
      <c r="E622" s="30"/>
      <c r="F622" s="30"/>
      <c r="G622" s="30"/>
      <c r="H622" s="30"/>
      <c r="I622" s="30"/>
      <c r="J622" s="30"/>
      <c r="L622" s="39" t="str">
        <f aca="true">IF(B622=0,"",SUM(IF(HeadRefs!H$2=0,0,OFFSET(A622,0,(HeadRefs!H$2))),IF(HeadRefs!I$2=0,0,OFFSET(A622,0,(HeadRefs!I$2)))))</f>
        <v/>
      </c>
      <c r="Z622" s="32" t="str">
        <f aca="true">IF(OFFSET(Z622,0,14)="","",DATEVALUE(OFFSET(Z622,0,14)))</f>
        <v/>
      </c>
    </row>
    <row r="623" customFormat="false" ht="12.75" hidden="false" customHeight="false" outlineLevel="0" collapsed="false">
      <c r="A623" s="29" t="n">
        <v>603</v>
      </c>
      <c r="B623" s="41" t="n">
        <f aca="false">IF(COUNTIF(C623:J623,"")=8,0,A623)</f>
        <v>0</v>
      </c>
      <c r="C623" s="30"/>
      <c r="D623" s="30"/>
      <c r="E623" s="30"/>
      <c r="F623" s="30"/>
      <c r="G623" s="30"/>
      <c r="H623" s="30"/>
      <c r="I623" s="30"/>
      <c r="J623" s="30"/>
      <c r="L623" s="39" t="str">
        <f aca="true">IF(B623=0,"",SUM(IF(HeadRefs!H$2=0,0,OFFSET(A623,0,(HeadRefs!H$2))),IF(HeadRefs!I$2=0,0,OFFSET(A623,0,(HeadRefs!I$2)))))</f>
        <v/>
      </c>
      <c r="Z623" s="32" t="str">
        <f aca="true">IF(OFFSET(Z623,0,14)="","",DATEVALUE(OFFSET(Z623,0,14)))</f>
        <v/>
      </c>
    </row>
    <row r="624" customFormat="false" ht="12.75" hidden="false" customHeight="false" outlineLevel="0" collapsed="false">
      <c r="A624" s="29" t="n">
        <v>604</v>
      </c>
      <c r="B624" s="41" t="n">
        <f aca="false">IF(COUNTIF(C624:J624,"")=8,0,A624)</f>
        <v>0</v>
      </c>
      <c r="C624" s="30"/>
      <c r="D624" s="30"/>
      <c r="E624" s="30"/>
      <c r="F624" s="30"/>
      <c r="G624" s="30"/>
      <c r="H624" s="30"/>
      <c r="I624" s="30"/>
      <c r="J624" s="30"/>
      <c r="L624" s="39" t="str">
        <f aca="true">IF(B624=0,"",SUM(IF(HeadRefs!H$2=0,0,OFFSET(A624,0,(HeadRefs!H$2))),IF(HeadRefs!I$2=0,0,OFFSET(A624,0,(HeadRefs!I$2)))))</f>
        <v/>
      </c>
      <c r="Z624" s="32" t="str">
        <f aca="true">IF(OFFSET(Z624,0,14)="","",DATEVALUE(OFFSET(Z624,0,14)))</f>
        <v/>
      </c>
    </row>
    <row r="625" customFormat="false" ht="12.75" hidden="false" customHeight="false" outlineLevel="0" collapsed="false">
      <c r="A625" s="29" t="n">
        <v>605</v>
      </c>
      <c r="B625" s="41" t="n">
        <f aca="false">IF(COUNTIF(C625:J625,"")=8,0,A625)</f>
        <v>0</v>
      </c>
      <c r="C625" s="30"/>
      <c r="D625" s="30"/>
      <c r="E625" s="30"/>
      <c r="F625" s="30"/>
      <c r="G625" s="30"/>
      <c r="H625" s="30"/>
      <c r="I625" s="30"/>
      <c r="J625" s="30"/>
      <c r="L625" s="39" t="str">
        <f aca="true">IF(B625=0,"",SUM(IF(HeadRefs!H$2=0,0,OFFSET(A625,0,(HeadRefs!H$2))),IF(HeadRefs!I$2=0,0,OFFSET(A625,0,(HeadRefs!I$2)))))</f>
        <v/>
      </c>
      <c r="Z625" s="32" t="str">
        <f aca="true">IF(OFFSET(Z625,0,14)="","",DATEVALUE(OFFSET(Z625,0,14)))</f>
        <v/>
      </c>
    </row>
    <row r="626" customFormat="false" ht="12.75" hidden="false" customHeight="false" outlineLevel="0" collapsed="false">
      <c r="A626" s="29" t="n">
        <v>606</v>
      </c>
      <c r="B626" s="41" t="n">
        <f aca="false">IF(COUNTIF(C626:J626,"")=8,0,A626)</f>
        <v>0</v>
      </c>
      <c r="C626" s="30"/>
      <c r="D626" s="30"/>
      <c r="E626" s="30"/>
      <c r="F626" s="30"/>
      <c r="G626" s="30"/>
      <c r="H626" s="30"/>
      <c r="I626" s="30"/>
      <c r="J626" s="30"/>
      <c r="L626" s="39" t="str">
        <f aca="true">IF(B626=0,"",SUM(IF(HeadRefs!H$2=0,0,OFFSET(A626,0,(HeadRefs!H$2))),IF(HeadRefs!I$2=0,0,OFFSET(A626,0,(HeadRefs!I$2)))))</f>
        <v/>
      </c>
      <c r="Z626" s="32" t="str">
        <f aca="true">IF(OFFSET(Z626,0,14)="","",DATEVALUE(OFFSET(Z626,0,14)))</f>
        <v/>
      </c>
    </row>
    <row r="627" customFormat="false" ht="12.75" hidden="false" customHeight="false" outlineLevel="0" collapsed="false">
      <c r="A627" s="29" t="n">
        <v>607</v>
      </c>
      <c r="B627" s="41" t="n">
        <f aca="false">IF(COUNTIF(C627:J627,"")=8,0,A627)</f>
        <v>0</v>
      </c>
      <c r="C627" s="30"/>
      <c r="D627" s="30"/>
      <c r="E627" s="30"/>
      <c r="F627" s="30"/>
      <c r="G627" s="30"/>
      <c r="H627" s="30"/>
      <c r="I627" s="30"/>
      <c r="J627" s="30"/>
      <c r="L627" s="39" t="str">
        <f aca="true">IF(B627=0,"",SUM(IF(HeadRefs!H$2=0,0,OFFSET(A627,0,(HeadRefs!H$2))),IF(HeadRefs!I$2=0,0,OFFSET(A627,0,(HeadRefs!I$2)))))</f>
        <v/>
      </c>
      <c r="Z627" s="32" t="str">
        <f aca="true">IF(OFFSET(Z627,0,14)="","",DATEVALUE(OFFSET(Z627,0,14)))</f>
        <v/>
      </c>
    </row>
    <row r="628" customFormat="false" ht="12.75" hidden="false" customHeight="false" outlineLevel="0" collapsed="false">
      <c r="A628" s="29" t="n">
        <v>608</v>
      </c>
      <c r="B628" s="41" t="n">
        <f aca="false">IF(COUNTIF(C628:J628,"")=8,0,A628)</f>
        <v>0</v>
      </c>
      <c r="C628" s="30"/>
      <c r="D628" s="30"/>
      <c r="E628" s="30"/>
      <c r="F628" s="30"/>
      <c r="G628" s="30"/>
      <c r="H628" s="30"/>
      <c r="I628" s="30"/>
      <c r="J628" s="30"/>
      <c r="L628" s="39" t="str">
        <f aca="true">IF(B628=0,"",SUM(IF(HeadRefs!H$2=0,0,OFFSET(A628,0,(HeadRefs!H$2))),IF(HeadRefs!I$2=0,0,OFFSET(A628,0,(HeadRefs!I$2)))))</f>
        <v/>
      </c>
      <c r="Z628" s="32" t="str">
        <f aca="true">IF(OFFSET(Z628,0,14)="","",DATEVALUE(OFFSET(Z628,0,14)))</f>
        <v/>
      </c>
    </row>
    <row r="629" customFormat="false" ht="12.75" hidden="false" customHeight="false" outlineLevel="0" collapsed="false">
      <c r="A629" s="29" t="n">
        <v>609</v>
      </c>
      <c r="B629" s="41" t="n">
        <f aca="false">IF(COUNTIF(C629:J629,"")=8,0,A629)</f>
        <v>0</v>
      </c>
      <c r="C629" s="30"/>
      <c r="D629" s="30"/>
      <c r="E629" s="30"/>
      <c r="F629" s="30"/>
      <c r="G629" s="30"/>
      <c r="H629" s="30"/>
      <c r="I629" s="30"/>
      <c r="J629" s="30"/>
      <c r="L629" s="39" t="str">
        <f aca="true">IF(B629=0,"",SUM(IF(HeadRefs!H$2=0,0,OFFSET(A629,0,(HeadRefs!H$2))),IF(HeadRefs!I$2=0,0,OFFSET(A629,0,(HeadRefs!I$2)))))</f>
        <v/>
      </c>
      <c r="Z629" s="32" t="str">
        <f aca="true">IF(OFFSET(Z629,0,14)="","",DATEVALUE(OFFSET(Z629,0,14)))</f>
        <v/>
      </c>
    </row>
    <row r="630" customFormat="false" ht="12.75" hidden="false" customHeight="false" outlineLevel="0" collapsed="false">
      <c r="A630" s="29" t="n">
        <v>610</v>
      </c>
      <c r="B630" s="41" t="n">
        <f aca="false">IF(COUNTIF(C630:J630,"")=8,0,A630)</f>
        <v>0</v>
      </c>
      <c r="C630" s="30"/>
      <c r="D630" s="30"/>
      <c r="E630" s="30"/>
      <c r="F630" s="30"/>
      <c r="G630" s="30"/>
      <c r="H630" s="30"/>
      <c r="I630" s="30"/>
      <c r="J630" s="30"/>
      <c r="L630" s="39" t="str">
        <f aca="true">IF(B630=0,"",SUM(IF(HeadRefs!H$2=0,0,OFFSET(A630,0,(HeadRefs!H$2))),IF(HeadRefs!I$2=0,0,OFFSET(A630,0,(HeadRefs!I$2)))))</f>
        <v/>
      </c>
      <c r="Z630" s="32" t="str">
        <f aca="true">IF(OFFSET(Z630,0,14)="","",DATEVALUE(OFFSET(Z630,0,14)))</f>
        <v/>
      </c>
    </row>
    <row r="631" customFormat="false" ht="12.75" hidden="false" customHeight="false" outlineLevel="0" collapsed="false">
      <c r="A631" s="29" t="n">
        <v>611</v>
      </c>
      <c r="B631" s="41" t="n">
        <f aca="false">IF(COUNTIF(C631:J631,"")=8,0,A631)</f>
        <v>0</v>
      </c>
      <c r="C631" s="30"/>
      <c r="D631" s="30"/>
      <c r="E631" s="30"/>
      <c r="F631" s="30"/>
      <c r="G631" s="30"/>
      <c r="H631" s="30"/>
      <c r="I631" s="30"/>
      <c r="J631" s="30"/>
      <c r="L631" s="39" t="str">
        <f aca="true">IF(B631=0,"",SUM(IF(HeadRefs!H$2=0,0,OFFSET(A631,0,(HeadRefs!H$2))),IF(HeadRefs!I$2=0,0,OFFSET(A631,0,(HeadRefs!I$2)))))</f>
        <v/>
      </c>
      <c r="Z631" s="32" t="str">
        <f aca="true">IF(OFFSET(Z631,0,14)="","",DATEVALUE(OFFSET(Z631,0,14)))</f>
        <v/>
      </c>
    </row>
    <row r="632" customFormat="false" ht="12.75" hidden="false" customHeight="false" outlineLevel="0" collapsed="false">
      <c r="A632" s="29" t="n">
        <v>612</v>
      </c>
      <c r="B632" s="41" t="n">
        <f aca="false">IF(COUNTIF(C632:J632,"")=8,0,A632)</f>
        <v>0</v>
      </c>
      <c r="C632" s="30"/>
      <c r="D632" s="30"/>
      <c r="E632" s="30"/>
      <c r="F632" s="30"/>
      <c r="G632" s="30"/>
      <c r="H632" s="30"/>
      <c r="I632" s="30"/>
      <c r="J632" s="30"/>
      <c r="L632" s="39" t="str">
        <f aca="true">IF(B632=0,"",SUM(IF(HeadRefs!H$2=0,0,OFFSET(A632,0,(HeadRefs!H$2))),IF(HeadRefs!I$2=0,0,OFFSET(A632,0,(HeadRefs!I$2)))))</f>
        <v/>
      </c>
      <c r="Z632" s="32" t="str">
        <f aca="true">IF(OFFSET(Z632,0,14)="","",DATEVALUE(OFFSET(Z632,0,14)))</f>
        <v/>
      </c>
    </row>
    <row r="633" customFormat="false" ht="12.75" hidden="false" customHeight="false" outlineLevel="0" collapsed="false">
      <c r="A633" s="29" t="n">
        <v>613</v>
      </c>
      <c r="B633" s="41" t="n">
        <f aca="false">IF(COUNTIF(C633:J633,"")=8,0,A633)</f>
        <v>0</v>
      </c>
      <c r="C633" s="30"/>
      <c r="D633" s="30"/>
      <c r="E633" s="30"/>
      <c r="F633" s="30"/>
      <c r="G633" s="30"/>
      <c r="H633" s="30"/>
      <c r="I633" s="30"/>
      <c r="J633" s="30"/>
      <c r="L633" s="39" t="str">
        <f aca="true">IF(B633=0,"",SUM(IF(HeadRefs!H$2=0,0,OFFSET(A633,0,(HeadRefs!H$2))),IF(HeadRefs!I$2=0,0,OFFSET(A633,0,(HeadRefs!I$2)))))</f>
        <v/>
      </c>
      <c r="Z633" s="32" t="str">
        <f aca="true">IF(OFFSET(Z633,0,14)="","",DATEVALUE(OFFSET(Z633,0,14)))</f>
        <v/>
      </c>
    </row>
    <row r="634" customFormat="false" ht="12.75" hidden="false" customHeight="false" outlineLevel="0" collapsed="false">
      <c r="A634" s="29" t="n">
        <v>614</v>
      </c>
      <c r="B634" s="41" t="n">
        <f aca="false">IF(COUNTIF(C634:J634,"")=8,0,A634)</f>
        <v>0</v>
      </c>
      <c r="C634" s="30"/>
      <c r="D634" s="30"/>
      <c r="E634" s="30"/>
      <c r="F634" s="30"/>
      <c r="G634" s="30"/>
      <c r="H634" s="30"/>
      <c r="I634" s="30"/>
      <c r="J634" s="30"/>
      <c r="L634" s="39" t="str">
        <f aca="true">IF(B634=0,"",SUM(IF(HeadRefs!H$2=0,0,OFFSET(A634,0,(HeadRefs!H$2))),IF(HeadRefs!I$2=0,0,OFFSET(A634,0,(HeadRefs!I$2)))))</f>
        <v/>
      </c>
      <c r="Z634" s="32" t="str">
        <f aca="true">IF(OFFSET(Z634,0,14)="","",DATEVALUE(OFFSET(Z634,0,14)))</f>
        <v/>
      </c>
    </row>
    <row r="635" customFormat="false" ht="12.75" hidden="false" customHeight="false" outlineLevel="0" collapsed="false">
      <c r="A635" s="29" t="n">
        <v>615</v>
      </c>
      <c r="B635" s="41" t="n">
        <f aca="false">IF(COUNTIF(C635:J635,"")=8,0,A635)</f>
        <v>0</v>
      </c>
      <c r="C635" s="30"/>
      <c r="D635" s="30"/>
      <c r="E635" s="30"/>
      <c r="F635" s="30"/>
      <c r="G635" s="30"/>
      <c r="H635" s="30"/>
      <c r="I635" s="30"/>
      <c r="J635" s="30"/>
      <c r="L635" s="39" t="str">
        <f aca="true">IF(B635=0,"",SUM(IF(HeadRefs!H$2=0,0,OFFSET(A635,0,(HeadRefs!H$2))),IF(HeadRefs!I$2=0,0,OFFSET(A635,0,(HeadRefs!I$2)))))</f>
        <v/>
      </c>
      <c r="Z635" s="32" t="str">
        <f aca="true">IF(OFFSET(Z635,0,14)="","",DATEVALUE(OFFSET(Z635,0,14)))</f>
        <v/>
      </c>
    </row>
    <row r="636" customFormat="false" ht="12.75" hidden="false" customHeight="false" outlineLevel="0" collapsed="false">
      <c r="A636" s="29" t="n">
        <v>616</v>
      </c>
      <c r="B636" s="41" t="n">
        <f aca="false">IF(COUNTIF(C636:J636,"")=8,0,A636)</f>
        <v>0</v>
      </c>
      <c r="C636" s="30"/>
      <c r="D636" s="30"/>
      <c r="E636" s="30"/>
      <c r="F636" s="30"/>
      <c r="G636" s="30"/>
      <c r="H636" s="30"/>
      <c r="I636" s="30"/>
      <c r="J636" s="30"/>
      <c r="L636" s="39" t="str">
        <f aca="true">IF(B636=0,"",SUM(IF(HeadRefs!H$2=0,0,OFFSET(A636,0,(HeadRefs!H$2))),IF(HeadRefs!I$2=0,0,OFFSET(A636,0,(HeadRefs!I$2)))))</f>
        <v/>
      </c>
      <c r="Z636" s="32" t="str">
        <f aca="true">IF(OFFSET(Z636,0,14)="","",DATEVALUE(OFFSET(Z636,0,14)))</f>
        <v/>
      </c>
    </row>
    <row r="637" customFormat="false" ht="12.75" hidden="false" customHeight="false" outlineLevel="0" collapsed="false">
      <c r="A637" s="29" t="n">
        <v>617</v>
      </c>
      <c r="B637" s="41" t="n">
        <f aca="false">IF(COUNTIF(C637:J637,"")=8,0,A637)</f>
        <v>0</v>
      </c>
      <c r="C637" s="30"/>
      <c r="D637" s="30"/>
      <c r="E637" s="30"/>
      <c r="F637" s="30"/>
      <c r="G637" s="30"/>
      <c r="H637" s="30"/>
      <c r="I637" s="30"/>
      <c r="J637" s="30"/>
      <c r="L637" s="39" t="str">
        <f aca="true">IF(B637=0,"",SUM(IF(HeadRefs!H$2=0,0,OFFSET(A637,0,(HeadRefs!H$2))),IF(HeadRefs!I$2=0,0,OFFSET(A637,0,(HeadRefs!I$2)))))</f>
        <v/>
      </c>
      <c r="Z637" s="32" t="str">
        <f aca="true">IF(OFFSET(Z637,0,14)="","",DATEVALUE(OFFSET(Z637,0,14)))</f>
        <v/>
      </c>
    </row>
    <row r="638" customFormat="false" ht="12.75" hidden="false" customHeight="false" outlineLevel="0" collapsed="false">
      <c r="A638" s="29" t="n">
        <v>618</v>
      </c>
      <c r="B638" s="41" t="n">
        <f aca="false">IF(COUNTIF(C638:J638,"")=8,0,A638)</f>
        <v>0</v>
      </c>
      <c r="C638" s="30"/>
      <c r="D638" s="30"/>
      <c r="E638" s="30"/>
      <c r="F638" s="30"/>
      <c r="G638" s="30"/>
      <c r="H638" s="30"/>
      <c r="I638" s="30"/>
      <c r="J638" s="30"/>
      <c r="L638" s="39" t="str">
        <f aca="true">IF(B638=0,"",SUM(IF(HeadRefs!H$2=0,0,OFFSET(A638,0,(HeadRefs!H$2))),IF(HeadRefs!I$2=0,0,OFFSET(A638,0,(HeadRefs!I$2)))))</f>
        <v/>
      </c>
      <c r="Z638" s="32" t="str">
        <f aca="true">IF(OFFSET(Z638,0,14)="","",DATEVALUE(OFFSET(Z638,0,14)))</f>
        <v/>
      </c>
    </row>
    <row r="639" customFormat="false" ht="12.75" hidden="false" customHeight="false" outlineLevel="0" collapsed="false">
      <c r="A639" s="29" t="n">
        <v>619</v>
      </c>
      <c r="B639" s="41" t="n">
        <f aca="false">IF(COUNTIF(C639:J639,"")=8,0,A639)</f>
        <v>0</v>
      </c>
      <c r="C639" s="30"/>
      <c r="D639" s="30"/>
      <c r="E639" s="30"/>
      <c r="F639" s="30"/>
      <c r="G639" s="30"/>
      <c r="H639" s="30"/>
      <c r="I639" s="30"/>
      <c r="J639" s="30"/>
      <c r="L639" s="39" t="str">
        <f aca="true">IF(B639=0,"",SUM(IF(HeadRefs!H$2=0,0,OFFSET(A639,0,(HeadRefs!H$2))),IF(HeadRefs!I$2=0,0,OFFSET(A639,0,(HeadRefs!I$2)))))</f>
        <v/>
      </c>
      <c r="Z639" s="32" t="str">
        <f aca="true">IF(OFFSET(Z639,0,14)="","",DATEVALUE(OFFSET(Z639,0,14)))</f>
        <v/>
      </c>
    </row>
    <row r="640" customFormat="false" ht="12.75" hidden="false" customHeight="false" outlineLevel="0" collapsed="false">
      <c r="A640" s="29" t="n">
        <v>620</v>
      </c>
      <c r="B640" s="41" t="n">
        <f aca="false">IF(COUNTIF(C640:J640,"")=8,0,A640)</f>
        <v>0</v>
      </c>
      <c r="C640" s="30"/>
      <c r="D640" s="30"/>
      <c r="E640" s="30"/>
      <c r="F640" s="30"/>
      <c r="G640" s="30"/>
      <c r="H640" s="30"/>
      <c r="I640" s="30"/>
      <c r="J640" s="30"/>
      <c r="L640" s="39" t="str">
        <f aca="true">IF(B640=0,"",SUM(IF(HeadRefs!H$2=0,0,OFFSET(A640,0,(HeadRefs!H$2))),IF(HeadRefs!I$2=0,0,OFFSET(A640,0,(HeadRefs!I$2)))))</f>
        <v/>
      </c>
      <c r="Z640" s="32" t="str">
        <f aca="true">IF(OFFSET(Z640,0,14)="","",DATEVALUE(OFFSET(Z640,0,14)))</f>
        <v/>
      </c>
    </row>
    <row r="641" customFormat="false" ht="12.75" hidden="false" customHeight="false" outlineLevel="0" collapsed="false">
      <c r="A641" s="29" t="n">
        <v>621</v>
      </c>
      <c r="B641" s="41" t="n">
        <f aca="false">IF(COUNTIF(C641:J641,"")=8,0,A641)</f>
        <v>0</v>
      </c>
      <c r="C641" s="30"/>
      <c r="D641" s="30"/>
      <c r="E641" s="30"/>
      <c r="F641" s="30"/>
      <c r="G641" s="30"/>
      <c r="H641" s="30"/>
      <c r="I641" s="30"/>
      <c r="J641" s="30"/>
      <c r="L641" s="39" t="str">
        <f aca="true">IF(B641=0,"",SUM(IF(HeadRefs!H$2=0,0,OFFSET(A641,0,(HeadRefs!H$2))),IF(HeadRefs!I$2=0,0,OFFSET(A641,0,(HeadRefs!I$2)))))</f>
        <v/>
      </c>
      <c r="Z641" s="32" t="str">
        <f aca="true">IF(OFFSET(Z641,0,14)="","",DATEVALUE(OFFSET(Z641,0,14)))</f>
        <v/>
      </c>
    </row>
    <row r="642" customFormat="false" ht="12.75" hidden="false" customHeight="false" outlineLevel="0" collapsed="false">
      <c r="A642" s="29" t="n">
        <v>622</v>
      </c>
      <c r="B642" s="41" t="n">
        <f aca="false">IF(COUNTIF(C642:J642,"")=8,0,A642)</f>
        <v>0</v>
      </c>
      <c r="C642" s="30"/>
      <c r="D642" s="30"/>
      <c r="E642" s="30"/>
      <c r="F642" s="30"/>
      <c r="G642" s="30"/>
      <c r="H642" s="30"/>
      <c r="I642" s="30"/>
      <c r="J642" s="30"/>
      <c r="L642" s="39" t="str">
        <f aca="true">IF(B642=0,"",SUM(IF(HeadRefs!H$2=0,0,OFFSET(A642,0,(HeadRefs!H$2))),IF(HeadRefs!I$2=0,0,OFFSET(A642,0,(HeadRefs!I$2)))))</f>
        <v/>
      </c>
      <c r="Z642" s="32" t="str">
        <f aca="true">IF(OFFSET(Z642,0,14)="","",DATEVALUE(OFFSET(Z642,0,14)))</f>
        <v/>
      </c>
    </row>
    <row r="643" customFormat="false" ht="12.75" hidden="false" customHeight="false" outlineLevel="0" collapsed="false">
      <c r="A643" s="29" t="n">
        <v>623</v>
      </c>
      <c r="B643" s="41" t="n">
        <f aca="false">IF(COUNTIF(C643:J643,"")=8,0,A643)</f>
        <v>0</v>
      </c>
      <c r="C643" s="30"/>
      <c r="D643" s="30"/>
      <c r="E643" s="30"/>
      <c r="F643" s="30"/>
      <c r="G643" s="30"/>
      <c r="H643" s="30"/>
      <c r="I643" s="30"/>
      <c r="J643" s="30"/>
      <c r="L643" s="39" t="str">
        <f aca="true">IF(B643=0,"",SUM(IF(HeadRefs!H$2=0,0,OFFSET(A643,0,(HeadRefs!H$2))),IF(HeadRefs!I$2=0,0,OFFSET(A643,0,(HeadRefs!I$2)))))</f>
        <v/>
      </c>
      <c r="Z643" s="32" t="str">
        <f aca="true">IF(OFFSET(Z643,0,14)="","",DATEVALUE(OFFSET(Z643,0,14)))</f>
        <v/>
      </c>
    </row>
    <row r="644" customFormat="false" ht="12.75" hidden="false" customHeight="false" outlineLevel="0" collapsed="false">
      <c r="A644" s="29" t="n">
        <v>624</v>
      </c>
      <c r="B644" s="41" t="n">
        <f aca="false">IF(COUNTIF(C644:J644,"")=8,0,A644)</f>
        <v>0</v>
      </c>
      <c r="C644" s="30"/>
      <c r="D644" s="30"/>
      <c r="E644" s="30"/>
      <c r="F644" s="30"/>
      <c r="G644" s="30"/>
      <c r="H644" s="30"/>
      <c r="I644" s="30"/>
      <c r="J644" s="30"/>
      <c r="L644" s="39" t="str">
        <f aca="true">IF(B644=0,"",SUM(IF(HeadRefs!H$2=0,0,OFFSET(A644,0,(HeadRefs!H$2))),IF(HeadRefs!I$2=0,0,OFFSET(A644,0,(HeadRefs!I$2)))))</f>
        <v/>
      </c>
      <c r="Z644" s="32" t="str">
        <f aca="true">IF(OFFSET(Z644,0,14)="","",DATEVALUE(OFFSET(Z644,0,14)))</f>
        <v/>
      </c>
    </row>
    <row r="645" customFormat="false" ht="12.75" hidden="false" customHeight="false" outlineLevel="0" collapsed="false">
      <c r="A645" s="29" t="n">
        <v>625</v>
      </c>
      <c r="B645" s="41" t="n">
        <f aca="false">IF(COUNTIF(C645:J645,"")=8,0,A645)</f>
        <v>0</v>
      </c>
      <c r="C645" s="30"/>
      <c r="D645" s="30"/>
      <c r="E645" s="30"/>
      <c r="F645" s="30"/>
      <c r="G645" s="30"/>
      <c r="H645" s="30"/>
      <c r="I645" s="30"/>
      <c r="J645" s="30"/>
      <c r="L645" s="39" t="str">
        <f aca="true">IF(B645=0,"",SUM(IF(HeadRefs!H$2=0,0,OFFSET(A645,0,(HeadRefs!H$2))),IF(HeadRefs!I$2=0,0,OFFSET(A645,0,(HeadRefs!I$2)))))</f>
        <v/>
      </c>
      <c r="Z645" s="32" t="str">
        <f aca="true">IF(OFFSET(Z645,0,14)="","",DATEVALUE(OFFSET(Z645,0,14)))</f>
        <v/>
      </c>
    </row>
    <row r="646" customFormat="false" ht="12.75" hidden="false" customHeight="false" outlineLevel="0" collapsed="false">
      <c r="A646" s="29" t="n">
        <v>626</v>
      </c>
      <c r="B646" s="41" t="n">
        <f aca="false">IF(COUNTIF(C646:J646,"")=8,0,A646)</f>
        <v>0</v>
      </c>
      <c r="C646" s="30"/>
      <c r="D646" s="30"/>
      <c r="E646" s="30"/>
      <c r="F646" s="30"/>
      <c r="G646" s="30"/>
      <c r="H646" s="30"/>
      <c r="I646" s="30"/>
      <c r="J646" s="30"/>
      <c r="L646" s="39" t="str">
        <f aca="true">IF(B646=0,"",SUM(IF(HeadRefs!H$2=0,0,OFFSET(A646,0,(HeadRefs!H$2))),IF(HeadRefs!I$2=0,0,OFFSET(A646,0,(HeadRefs!I$2)))))</f>
        <v/>
      </c>
      <c r="Z646" s="32" t="str">
        <f aca="true">IF(OFFSET(Z646,0,14)="","",DATEVALUE(OFFSET(Z646,0,14)))</f>
        <v/>
      </c>
    </row>
    <row r="647" customFormat="false" ht="12.75" hidden="false" customHeight="false" outlineLevel="0" collapsed="false">
      <c r="A647" s="29" t="n">
        <v>627</v>
      </c>
      <c r="B647" s="41" t="n">
        <f aca="false">IF(COUNTIF(C647:J647,"")=8,0,A647)</f>
        <v>0</v>
      </c>
      <c r="C647" s="30"/>
      <c r="D647" s="30"/>
      <c r="E647" s="30"/>
      <c r="F647" s="30"/>
      <c r="G647" s="30"/>
      <c r="H647" s="30"/>
      <c r="I647" s="30"/>
      <c r="J647" s="30"/>
      <c r="L647" s="39" t="str">
        <f aca="true">IF(B647=0,"",SUM(IF(HeadRefs!H$2=0,0,OFFSET(A647,0,(HeadRefs!H$2))),IF(HeadRefs!I$2=0,0,OFFSET(A647,0,(HeadRefs!I$2)))))</f>
        <v/>
      </c>
      <c r="Z647" s="32" t="str">
        <f aca="true">IF(OFFSET(Z647,0,14)="","",DATEVALUE(OFFSET(Z647,0,14)))</f>
        <v/>
      </c>
    </row>
    <row r="648" customFormat="false" ht="12.75" hidden="false" customHeight="false" outlineLevel="0" collapsed="false">
      <c r="A648" s="29" t="n">
        <v>628</v>
      </c>
      <c r="B648" s="41" t="n">
        <f aca="false">IF(COUNTIF(C648:J648,"")=8,0,A648)</f>
        <v>0</v>
      </c>
      <c r="C648" s="30"/>
      <c r="D648" s="30"/>
      <c r="E648" s="30"/>
      <c r="F648" s="30"/>
      <c r="G648" s="30"/>
      <c r="H648" s="30"/>
      <c r="I648" s="30"/>
      <c r="J648" s="30"/>
      <c r="L648" s="39" t="str">
        <f aca="true">IF(B648=0,"",SUM(IF(HeadRefs!H$2=0,0,OFFSET(A648,0,(HeadRefs!H$2))),IF(HeadRefs!I$2=0,0,OFFSET(A648,0,(HeadRefs!I$2)))))</f>
        <v/>
      </c>
      <c r="Z648" s="32" t="str">
        <f aca="true">IF(OFFSET(Z648,0,14)="","",DATEVALUE(OFFSET(Z648,0,14)))</f>
        <v/>
      </c>
    </row>
    <row r="649" customFormat="false" ht="12.75" hidden="false" customHeight="false" outlineLevel="0" collapsed="false">
      <c r="A649" s="29" t="n">
        <v>629</v>
      </c>
      <c r="B649" s="41" t="n">
        <f aca="false">IF(COUNTIF(C649:J649,"")=8,0,A649)</f>
        <v>0</v>
      </c>
      <c r="C649" s="30"/>
      <c r="D649" s="30"/>
      <c r="E649" s="30"/>
      <c r="F649" s="30"/>
      <c r="G649" s="30"/>
      <c r="H649" s="30"/>
      <c r="I649" s="30"/>
      <c r="J649" s="30"/>
      <c r="L649" s="39" t="str">
        <f aca="true">IF(B649=0,"",SUM(IF(HeadRefs!H$2=0,0,OFFSET(A649,0,(HeadRefs!H$2))),IF(HeadRefs!I$2=0,0,OFFSET(A649,0,(HeadRefs!I$2)))))</f>
        <v/>
      </c>
      <c r="Z649" s="32" t="str">
        <f aca="true">IF(OFFSET(Z649,0,14)="","",DATEVALUE(OFFSET(Z649,0,14)))</f>
        <v/>
      </c>
    </row>
    <row r="650" customFormat="false" ht="12.75" hidden="false" customHeight="false" outlineLevel="0" collapsed="false">
      <c r="A650" s="29" t="n">
        <v>630</v>
      </c>
      <c r="B650" s="41" t="n">
        <f aca="false">IF(COUNTIF(C650:J650,"")=8,0,A650)</f>
        <v>0</v>
      </c>
      <c r="C650" s="30"/>
      <c r="D650" s="30"/>
      <c r="E650" s="30"/>
      <c r="F650" s="30"/>
      <c r="G650" s="30"/>
      <c r="H650" s="30"/>
      <c r="I650" s="30"/>
      <c r="J650" s="30"/>
      <c r="L650" s="39" t="str">
        <f aca="true">IF(B650=0,"",SUM(IF(HeadRefs!H$2=0,0,OFFSET(A650,0,(HeadRefs!H$2))),IF(HeadRefs!I$2=0,0,OFFSET(A650,0,(HeadRefs!I$2)))))</f>
        <v/>
      </c>
      <c r="Z650" s="32" t="str">
        <f aca="true">IF(OFFSET(Z650,0,14)="","",DATEVALUE(OFFSET(Z650,0,14)))</f>
        <v/>
      </c>
    </row>
    <row r="651" customFormat="false" ht="12.75" hidden="false" customHeight="false" outlineLevel="0" collapsed="false">
      <c r="A651" s="29" t="n">
        <v>631</v>
      </c>
      <c r="B651" s="41" t="n">
        <f aca="false">IF(COUNTIF(C651:J651,"")=8,0,A651)</f>
        <v>0</v>
      </c>
      <c r="C651" s="30"/>
      <c r="D651" s="30"/>
      <c r="E651" s="30"/>
      <c r="F651" s="30"/>
      <c r="G651" s="30"/>
      <c r="H651" s="30"/>
      <c r="I651" s="30"/>
      <c r="J651" s="30"/>
      <c r="L651" s="39" t="str">
        <f aca="true">IF(B651=0,"",SUM(IF(HeadRefs!H$2=0,0,OFFSET(A651,0,(HeadRefs!H$2))),IF(HeadRefs!I$2=0,0,OFFSET(A651,0,(HeadRefs!I$2)))))</f>
        <v/>
      </c>
      <c r="Z651" s="32" t="str">
        <f aca="true">IF(OFFSET(Z651,0,14)="","",DATEVALUE(OFFSET(Z651,0,14)))</f>
        <v/>
      </c>
    </row>
    <row r="652" customFormat="false" ht="12.75" hidden="false" customHeight="false" outlineLevel="0" collapsed="false">
      <c r="A652" s="29" t="n">
        <v>632</v>
      </c>
      <c r="B652" s="41" t="n">
        <f aca="false">IF(COUNTIF(C652:J652,"")=8,0,A652)</f>
        <v>0</v>
      </c>
      <c r="C652" s="30"/>
      <c r="D652" s="30"/>
      <c r="E652" s="30"/>
      <c r="F652" s="30"/>
      <c r="G652" s="30"/>
      <c r="H652" s="30"/>
      <c r="I652" s="30"/>
      <c r="J652" s="30"/>
      <c r="L652" s="39" t="str">
        <f aca="true">IF(B652=0,"",SUM(IF(HeadRefs!H$2=0,0,OFFSET(A652,0,(HeadRefs!H$2))),IF(HeadRefs!I$2=0,0,OFFSET(A652,0,(HeadRefs!I$2)))))</f>
        <v/>
      </c>
      <c r="Z652" s="32" t="str">
        <f aca="true">IF(OFFSET(Z652,0,14)="","",DATEVALUE(OFFSET(Z652,0,14)))</f>
        <v/>
      </c>
    </row>
    <row r="653" customFormat="false" ht="12.75" hidden="false" customHeight="false" outlineLevel="0" collapsed="false">
      <c r="A653" s="29" t="n">
        <v>633</v>
      </c>
      <c r="B653" s="41" t="n">
        <f aca="false">IF(COUNTIF(C653:J653,"")=8,0,A653)</f>
        <v>0</v>
      </c>
      <c r="C653" s="30"/>
      <c r="D653" s="30"/>
      <c r="E653" s="30"/>
      <c r="F653" s="30"/>
      <c r="G653" s="30"/>
      <c r="H653" s="30"/>
      <c r="I653" s="30"/>
      <c r="J653" s="30"/>
      <c r="L653" s="39" t="str">
        <f aca="true">IF(B653=0,"",SUM(IF(HeadRefs!H$2=0,0,OFFSET(A653,0,(HeadRefs!H$2))),IF(HeadRefs!I$2=0,0,OFFSET(A653,0,(HeadRefs!I$2)))))</f>
        <v/>
      </c>
      <c r="Z653" s="32" t="str">
        <f aca="true">IF(OFFSET(Z653,0,14)="","",DATEVALUE(OFFSET(Z653,0,14)))</f>
        <v/>
      </c>
    </row>
    <row r="654" customFormat="false" ht="12.75" hidden="false" customHeight="false" outlineLevel="0" collapsed="false">
      <c r="A654" s="29" t="n">
        <v>634</v>
      </c>
      <c r="B654" s="41" t="n">
        <f aca="false">IF(COUNTIF(C654:J654,"")=8,0,A654)</f>
        <v>0</v>
      </c>
      <c r="C654" s="30"/>
      <c r="D654" s="30"/>
      <c r="E654" s="30"/>
      <c r="F654" s="30"/>
      <c r="G654" s="30"/>
      <c r="H654" s="30"/>
      <c r="I654" s="30"/>
      <c r="J654" s="30"/>
      <c r="L654" s="39" t="str">
        <f aca="true">IF(B654=0,"",SUM(IF(HeadRefs!H$2=0,0,OFFSET(A654,0,(HeadRefs!H$2))),IF(HeadRefs!I$2=0,0,OFFSET(A654,0,(HeadRefs!I$2)))))</f>
        <v/>
      </c>
      <c r="Z654" s="32" t="str">
        <f aca="true">IF(OFFSET(Z654,0,14)="","",DATEVALUE(OFFSET(Z654,0,14)))</f>
        <v/>
      </c>
    </row>
    <row r="655" customFormat="false" ht="12.75" hidden="false" customHeight="false" outlineLevel="0" collapsed="false">
      <c r="A655" s="29" t="n">
        <v>635</v>
      </c>
      <c r="B655" s="41" t="n">
        <f aca="false">IF(COUNTIF(C655:J655,"")=8,0,A655)</f>
        <v>0</v>
      </c>
      <c r="C655" s="30"/>
      <c r="D655" s="30"/>
      <c r="E655" s="30"/>
      <c r="F655" s="30"/>
      <c r="G655" s="30"/>
      <c r="H655" s="30"/>
      <c r="I655" s="30"/>
      <c r="J655" s="30"/>
      <c r="L655" s="39" t="str">
        <f aca="true">IF(B655=0,"",SUM(IF(HeadRefs!H$2=0,0,OFFSET(A655,0,(HeadRefs!H$2))),IF(HeadRefs!I$2=0,0,OFFSET(A655,0,(HeadRefs!I$2)))))</f>
        <v/>
      </c>
      <c r="Z655" s="32" t="str">
        <f aca="true">IF(OFFSET(Z655,0,14)="","",DATEVALUE(OFFSET(Z655,0,14)))</f>
        <v/>
      </c>
    </row>
    <row r="656" customFormat="false" ht="12.75" hidden="false" customHeight="false" outlineLevel="0" collapsed="false">
      <c r="A656" s="29" t="n">
        <v>636</v>
      </c>
      <c r="B656" s="41" t="n">
        <f aca="false">IF(COUNTIF(C656:J656,"")=8,0,A656)</f>
        <v>0</v>
      </c>
      <c r="C656" s="30"/>
      <c r="D656" s="30"/>
      <c r="E656" s="30"/>
      <c r="F656" s="30"/>
      <c r="G656" s="30"/>
      <c r="H656" s="30"/>
      <c r="I656" s="30"/>
      <c r="J656" s="30"/>
      <c r="L656" s="39" t="str">
        <f aca="true">IF(B656=0,"",SUM(IF(HeadRefs!H$2=0,0,OFFSET(A656,0,(HeadRefs!H$2))),IF(HeadRefs!I$2=0,0,OFFSET(A656,0,(HeadRefs!I$2)))))</f>
        <v/>
      </c>
      <c r="Z656" s="32" t="str">
        <f aca="true">IF(OFFSET(Z656,0,14)="","",DATEVALUE(OFFSET(Z656,0,14)))</f>
        <v/>
      </c>
    </row>
    <row r="657" customFormat="false" ht="12.75" hidden="false" customHeight="false" outlineLevel="0" collapsed="false">
      <c r="A657" s="29" t="n">
        <v>637</v>
      </c>
      <c r="B657" s="41" t="n">
        <f aca="false">IF(COUNTIF(C657:J657,"")=8,0,A657)</f>
        <v>0</v>
      </c>
      <c r="C657" s="30"/>
      <c r="D657" s="30"/>
      <c r="E657" s="30"/>
      <c r="F657" s="30"/>
      <c r="G657" s="30"/>
      <c r="H657" s="30"/>
      <c r="I657" s="30"/>
      <c r="J657" s="30"/>
      <c r="L657" s="39" t="str">
        <f aca="true">IF(B657=0,"",SUM(IF(HeadRefs!H$2=0,0,OFFSET(A657,0,(HeadRefs!H$2))),IF(HeadRefs!I$2=0,0,OFFSET(A657,0,(HeadRefs!I$2)))))</f>
        <v/>
      </c>
      <c r="Z657" s="32" t="str">
        <f aca="true">IF(OFFSET(Z657,0,14)="","",DATEVALUE(OFFSET(Z657,0,14)))</f>
        <v/>
      </c>
    </row>
    <row r="658" customFormat="false" ht="12.75" hidden="false" customHeight="false" outlineLevel="0" collapsed="false">
      <c r="A658" s="29" t="n">
        <v>638</v>
      </c>
      <c r="B658" s="41" t="n">
        <f aca="false">IF(COUNTIF(C658:J658,"")=8,0,A658)</f>
        <v>0</v>
      </c>
      <c r="C658" s="30"/>
      <c r="D658" s="30"/>
      <c r="E658" s="30"/>
      <c r="F658" s="30"/>
      <c r="G658" s="30"/>
      <c r="H658" s="30"/>
      <c r="I658" s="30"/>
      <c r="J658" s="30"/>
      <c r="L658" s="39" t="str">
        <f aca="true">IF(B658=0,"",SUM(IF(HeadRefs!H$2=0,0,OFFSET(A658,0,(HeadRefs!H$2))),IF(HeadRefs!I$2=0,0,OFFSET(A658,0,(HeadRefs!I$2)))))</f>
        <v/>
      </c>
      <c r="Z658" s="32" t="str">
        <f aca="true">IF(OFFSET(Z658,0,14)="","",DATEVALUE(OFFSET(Z658,0,14)))</f>
        <v/>
      </c>
    </row>
    <row r="659" customFormat="false" ht="12.75" hidden="false" customHeight="false" outlineLevel="0" collapsed="false">
      <c r="A659" s="29" t="n">
        <v>639</v>
      </c>
      <c r="B659" s="41" t="n">
        <f aca="false">IF(COUNTIF(C659:J659,"")=8,0,A659)</f>
        <v>0</v>
      </c>
      <c r="C659" s="30"/>
      <c r="D659" s="30"/>
      <c r="E659" s="30"/>
      <c r="F659" s="30"/>
      <c r="G659" s="30"/>
      <c r="H659" s="30"/>
      <c r="I659" s="30"/>
      <c r="J659" s="30"/>
      <c r="L659" s="39" t="str">
        <f aca="true">IF(B659=0,"",SUM(IF(HeadRefs!H$2=0,0,OFFSET(A659,0,(HeadRefs!H$2))),IF(HeadRefs!I$2=0,0,OFFSET(A659,0,(HeadRefs!I$2)))))</f>
        <v/>
      </c>
      <c r="Z659" s="32" t="str">
        <f aca="true">IF(OFFSET(Z659,0,14)="","",DATEVALUE(OFFSET(Z659,0,14)))</f>
        <v/>
      </c>
    </row>
    <row r="660" customFormat="false" ht="12.75" hidden="false" customHeight="false" outlineLevel="0" collapsed="false">
      <c r="A660" s="29" t="n">
        <v>640</v>
      </c>
      <c r="B660" s="41" t="n">
        <f aca="false">IF(COUNTIF(C660:J660,"")=8,0,A660)</f>
        <v>0</v>
      </c>
      <c r="C660" s="30"/>
      <c r="D660" s="30"/>
      <c r="E660" s="30"/>
      <c r="F660" s="30"/>
      <c r="G660" s="30"/>
      <c r="H660" s="30"/>
      <c r="I660" s="30"/>
      <c r="J660" s="30"/>
      <c r="L660" s="39" t="str">
        <f aca="true">IF(B660=0,"",SUM(IF(HeadRefs!H$2=0,0,OFFSET(A660,0,(HeadRefs!H$2))),IF(HeadRefs!I$2=0,0,OFFSET(A660,0,(HeadRefs!I$2)))))</f>
        <v/>
      </c>
      <c r="Z660" s="32" t="str">
        <f aca="true">IF(OFFSET(Z660,0,14)="","",DATEVALUE(OFFSET(Z660,0,14)))</f>
        <v/>
      </c>
    </row>
    <row r="661" customFormat="false" ht="12.75" hidden="false" customHeight="false" outlineLevel="0" collapsed="false">
      <c r="A661" s="29" t="n">
        <v>641</v>
      </c>
      <c r="B661" s="41" t="n">
        <f aca="false">IF(COUNTIF(C661:J661,"")=8,0,A661)</f>
        <v>0</v>
      </c>
      <c r="C661" s="30"/>
      <c r="D661" s="30"/>
      <c r="E661" s="30"/>
      <c r="F661" s="30"/>
      <c r="G661" s="30"/>
      <c r="H661" s="30"/>
      <c r="I661" s="30"/>
      <c r="J661" s="30"/>
      <c r="L661" s="39" t="str">
        <f aca="true">IF(B661=0,"",SUM(IF(HeadRefs!H$2=0,0,OFFSET(A661,0,(HeadRefs!H$2))),IF(HeadRefs!I$2=0,0,OFFSET(A661,0,(HeadRefs!I$2)))))</f>
        <v/>
      </c>
      <c r="Z661" s="32" t="str">
        <f aca="true">IF(OFFSET(Z661,0,14)="","",DATEVALUE(OFFSET(Z661,0,14)))</f>
        <v/>
      </c>
    </row>
    <row r="662" customFormat="false" ht="12.75" hidden="false" customHeight="false" outlineLevel="0" collapsed="false">
      <c r="A662" s="29" t="n">
        <v>642</v>
      </c>
      <c r="B662" s="41" t="n">
        <f aca="false">IF(COUNTIF(C662:J662,"")=8,0,A662)</f>
        <v>0</v>
      </c>
      <c r="C662" s="30"/>
      <c r="D662" s="30"/>
      <c r="E662" s="30"/>
      <c r="F662" s="30"/>
      <c r="G662" s="30"/>
      <c r="H662" s="30"/>
      <c r="I662" s="30"/>
      <c r="J662" s="30"/>
      <c r="L662" s="39" t="str">
        <f aca="true">IF(B662=0,"",SUM(IF(HeadRefs!H$2=0,0,OFFSET(A662,0,(HeadRefs!H$2))),IF(HeadRefs!I$2=0,0,OFFSET(A662,0,(HeadRefs!I$2)))))</f>
        <v/>
      </c>
      <c r="Z662" s="32" t="str">
        <f aca="true">IF(OFFSET(Z662,0,14)="","",DATEVALUE(OFFSET(Z662,0,14)))</f>
        <v/>
      </c>
    </row>
    <row r="663" customFormat="false" ht="12.75" hidden="false" customHeight="false" outlineLevel="0" collapsed="false">
      <c r="A663" s="29" t="n">
        <v>643</v>
      </c>
      <c r="B663" s="41" t="n">
        <f aca="false">IF(COUNTIF(C663:J663,"")=8,0,A663)</f>
        <v>0</v>
      </c>
      <c r="C663" s="30"/>
      <c r="D663" s="30"/>
      <c r="E663" s="30"/>
      <c r="F663" s="30"/>
      <c r="G663" s="30"/>
      <c r="H663" s="30"/>
      <c r="I663" s="30"/>
      <c r="J663" s="30"/>
      <c r="L663" s="39" t="str">
        <f aca="true">IF(B663=0,"",SUM(IF(HeadRefs!H$2=0,0,OFFSET(A663,0,(HeadRefs!H$2))),IF(HeadRefs!I$2=0,0,OFFSET(A663,0,(HeadRefs!I$2)))))</f>
        <v/>
      </c>
      <c r="Z663" s="32" t="str">
        <f aca="true">IF(OFFSET(Z663,0,14)="","",DATEVALUE(OFFSET(Z663,0,14)))</f>
        <v/>
      </c>
    </row>
    <row r="664" customFormat="false" ht="12.75" hidden="false" customHeight="false" outlineLevel="0" collapsed="false">
      <c r="A664" s="29" t="n">
        <v>644</v>
      </c>
      <c r="B664" s="41" t="n">
        <f aca="false">IF(COUNTIF(C664:J664,"")=8,0,A664)</f>
        <v>0</v>
      </c>
      <c r="C664" s="30"/>
      <c r="D664" s="30"/>
      <c r="E664" s="30"/>
      <c r="F664" s="30"/>
      <c r="G664" s="30"/>
      <c r="H664" s="30"/>
      <c r="I664" s="30"/>
      <c r="J664" s="30"/>
      <c r="L664" s="39" t="str">
        <f aca="true">IF(B664=0,"",SUM(IF(HeadRefs!H$2=0,0,OFFSET(A664,0,(HeadRefs!H$2))),IF(HeadRefs!I$2=0,0,OFFSET(A664,0,(HeadRefs!I$2)))))</f>
        <v/>
      </c>
      <c r="Z664" s="32" t="str">
        <f aca="true">IF(OFFSET(Z664,0,14)="","",DATEVALUE(OFFSET(Z664,0,14)))</f>
        <v/>
      </c>
    </row>
    <row r="665" customFormat="false" ht="12.75" hidden="false" customHeight="false" outlineLevel="0" collapsed="false">
      <c r="A665" s="29" t="n">
        <v>645</v>
      </c>
      <c r="B665" s="41" t="n">
        <f aca="false">IF(COUNTIF(C665:J665,"")=8,0,A665)</f>
        <v>0</v>
      </c>
      <c r="C665" s="30"/>
      <c r="D665" s="30"/>
      <c r="E665" s="30"/>
      <c r="F665" s="30"/>
      <c r="G665" s="30"/>
      <c r="H665" s="30"/>
      <c r="I665" s="30"/>
      <c r="J665" s="30"/>
      <c r="L665" s="39" t="str">
        <f aca="true">IF(B665=0,"",SUM(IF(HeadRefs!H$2=0,0,OFFSET(A665,0,(HeadRefs!H$2))),IF(HeadRefs!I$2=0,0,OFFSET(A665,0,(HeadRefs!I$2)))))</f>
        <v/>
      </c>
      <c r="Z665" s="32" t="str">
        <f aca="true">IF(OFFSET(Z665,0,14)="","",DATEVALUE(OFFSET(Z665,0,14)))</f>
        <v/>
      </c>
    </row>
    <row r="666" customFormat="false" ht="12.75" hidden="false" customHeight="false" outlineLevel="0" collapsed="false">
      <c r="A666" s="29" t="n">
        <v>646</v>
      </c>
      <c r="B666" s="41" t="n">
        <f aca="false">IF(COUNTIF(C666:J666,"")=8,0,A666)</f>
        <v>0</v>
      </c>
      <c r="C666" s="30"/>
      <c r="D666" s="30"/>
      <c r="E666" s="30"/>
      <c r="F666" s="30"/>
      <c r="G666" s="30"/>
      <c r="H666" s="30"/>
      <c r="I666" s="30"/>
      <c r="J666" s="30"/>
      <c r="L666" s="39" t="str">
        <f aca="true">IF(B666=0,"",SUM(IF(HeadRefs!H$2=0,0,OFFSET(A666,0,(HeadRefs!H$2))),IF(HeadRefs!I$2=0,0,OFFSET(A666,0,(HeadRefs!I$2)))))</f>
        <v/>
      </c>
      <c r="Z666" s="32" t="str">
        <f aca="true">IF(OFFSET(Z666,0,14)="","",DATEVALUE(OFFSET(Z666,0,14)))</f>
        <v/>
      </c>
    </row>
    <row r="667" customFormat="false" ht="12.75" hidden="false" customHeight="false" outlineLevel="0" collapsed="false">
      <c r="A667" s="29" t="n">
        <v>647</v>
      </c>
      <c r="B667" s="41" t="n">
        <f aca="false">IF(COUNTIF(C667:J667,"")=8,0,A667)</f>
        <v>0</v>
      </c>
      <c r="C667" s="30"/>
      <c r="D667" s="30"/>
      <c r="E667" s="30"/>
      <c r="F667" s="30"/>
      <c r="G667" s="30"/>
      <c r="H667" s="30"/>
      <c r="I667" s="30"/>
      <c r="J667" s="30"/>
      <c r="L667" s="39" t="str">
        <f aca="true">IF(B667=0,"",SUM(IF(HeadRefs!H$2=0,0,OFFSET(A667,0,(HeadRefs!H$2))),IF(HeadRefs!I$2=0,0,OFFSET(A667,0,(HeadRefs!I$2)))))</f>
        <v/>
      </c>
      <c r="Z667" s="32" t="str">
        <f aca="true">IF(OFFSET(Z667,0,14)="","",DATEVALUE(OFFSET(Z667,0,14)))</f>
        <v/>
      </c>
    </row>
    <row r="668" customFormat="false" ht="12.75" hidden="false" customHeight="false" outlineLevel="0" collapsed="false">
      <c r="A668" s="29" t="n">
        <v>648</v>
      </c>
      <c r="B668" s="41" t="n">
        <f aca="false">IF(COUNTIF(C668:J668,"")=8,0,A668)</f>
        <v>0</v>
      </c>
      <c r="C668" s="30"/>
      <c r="D668" s="30"/>
      <c r="E668" s="30"/>
      <c r="F668" s="30"/>
      <c r="G668" s="30"/>
      <c r="H668" s="30"/>
      <c r="I668" s="30"/>
      <c r="J668" s="30"/>
      <c r="L668" s="39" t="str">
        <f aca="true">IF(B668=0,"",SUM(IF(HeadRefs!H$2=0,0,OFFSET(A668,0,(HeadRefs!H$2))),IF(HeadRefs!I$2=0,0,OFFSET(A668,0,(HeadRefs!I$2)))))</f>
        <v/>
      </c>
      <c r="Z668" s="32" t="str">
        <f aca="true">IF(OFFSET(Z668,0,14)="","",DATEVALUE(OFFSET(Z668,0,14)))</f>
        <v/>
      </c>
    </row>
    <row r="669" customFormat="false" ht="12.75" hidden="false" customHeight="false" outlineLevel="0" collapsed="false">
      <c r="A669" s="29" t="n">
        <v>649</v>
      </c>
      <c r="B669" s="41" t="n">
        <f aca="false">IF(COUNTIF(C669:J669,"")=8,0,A669)</f>
        <v>0</v>
      </c>
      <c r="C669" s="30"/>
      <c r="D669" s="30"/>
      <c r="E669" s="30"/>
      <c r="F669" s="30"/>
      <c r="G669" s="30"/>
      <c r="H669" s="30"/>
      <c r="I669" s="30"/>
      <c r="J669" s="30"/>
      <c r="L669" s="39" t="str">
        <f aca="true">IF(B669=0,"",SUM(IF(HeadRefs!H$2=0,0,OFFSET(A669,0,(HeadRefs!H$2))),IF(HeadRefs!I$2=0,0,OFFSET(A669,0,(HeadRefs!I$2)))))</f>
        <v/>
      </c>
      <c r="Z669" s="32" t="str">
        <f aca="true">IF(OFFSET(Z669,0,14)="","",DATEVALUE(OFFSET(Z669,0,14)))</f>
        <v/>
      </c>
    </row>
    <row r="670" customFormat="false" ht="12.75" hidden="false" customHeight="false" outlineLevel="0" collapsed="false">
      <c r="A670" s="29" t="n">
        <v>650</v>
      </c>
      <c r="B670" s="41" t="n">
        <f aca="false">IF(COUNTIF(C670:J670,"")=8,0,A670)</f>
        <v>0</v>
      </c>
      <c r="C670" s="30"/>
      <c r="D670" s="30"/>
      <c r="E670" s="30"/>
      <c r="F670" s="30"/>
      <c r="G670" s="30"/>
      <c r="H670" s="30"/>
      <c r="I670" s="30"/>
      <c r="J670" s="30"/>
      <c r="L670" s="39" t="str">
        <f aca="true">IF(B670=0,"",SUM(IF(HeadRefs!H$2=0,0,OFFSET(A670,0,(HeadRefs!H$2))),IF(HeadRefs!I$2=0,0,OFFSET(A670,0,(HeadRefs!I$2)))))</f>
        <v/>
      </c>
      <c r="Z670" s="32" t="str">
        <f aca="true">IF(OFFSET(Z670,0,14)="","",DATEVALUE(OFFSET(Z670,0,14)))</f>
        <v/>
      </c>
    </row>
    <row r="671" customFormat="false" ht="12.75" hidden="false" customHeight="false" outlineLevel="0" collapsed="false">
      <c r="A671" s="29" t="n">
        <v>651</v>
      </c>
      <c r="B671" s="41" t="n">
        <f aca="false">IF(COUNTIF(C671:J671,"")=8,0,A671)</f>
        <v>0</v>
      </c>
      <c r="C671" s="30"/>
      <c r="D671" s="30"/>
      <c r="E671" s="30"/>
      <c r="F671" s="30"/>
      <c r="G671" s="30"/>
      <c r="H671" s="30"/>
      <c r="I671" s="30"/>
      <c r="J671" s="30"/>
      <c r="L671" s="39" t="str">
        <f aca="true">IF(B671=0,"",SUM(IF(HeadRefs!H$2=0,0,OFFSET(A671,0,(HeadRefs!H$2))),IF(HeadRefs!I$2=0,0,OFFSET(A671,0,(HeadRefs!I$2)))))</f>
        <v/>
      </c>
      <c r="Z671" s="32" t="str">
        <f aca="true">IF(OFFSET(Z671,0,14)="","",DATEVALUE(OFFSET(Z671,0,14)))</f>
        <v/>
      </c>
    </row>
    <row r="672" customFormat="false" ht="12.75" hidden="false" customHeight="false" outlineLevel="0" collapsed="false">
      <c r="A672" s="29" t="n">
        <v>652</v>
      </c>
      <c r="B672" s="41" t="n">
        <f aca="false">IF(COUNTIF(C672:J672,"")=8,0,A672)</f>
        <v>0</v>
      </c>
      <c r="C672" s="30"/>
      <c r="D672" s="30"/>
      <c r="E672" s="30"/>
      <c r="F672" s="30"/>
      <c r="G672" s="30"/>
      <c r="H672" s="30"/>
      <c r="I672" s="30"/>
      <c r="J672" s="30"/>
      <c r="L672" s="39" t="str">
        <f aca="true">IF(B672=0,"",SUM(IF(HeadRefs!H$2=0,0,OFFSET(A672,0,(HeadRefs!H$2))),IF(HeadRefs!I$2=0,0,OFFSET(A672,0,(HeadRefs!I$2)))))</f>
        <v/>
      </c>
      <c r="Z672" s="32" t="str">
        <f aca="true">IF(OFFSET(Z672,0,14)="","",DATEVALUE(OFFSET(Z672,0,14)))</f>
        <v/>
      </c>
    </row>
    <row r="673" customFormat="false" ht="12.75" hidden="false" customHeight="false" outlineLevel="0" collapsed="false">
      <c r="A673" s="29" t="n">
        <v>653</v>
      </c>
      <c r="B673" s="41" t="n">
        <f aca="false">IF(COUNTIF(C673:J673,"")=8,0,A673)</f>
        <v>0</v>
      </c>
      <c r="C673" s="30"/>
      <c r="D673" s="30"/>
      <c r="E673" s="30"/>
      <c r="F673" s="30"/>
      <c r="G673" s="30"/>
      <c r="H673" s="30"/>
      <c r="I673" s="30"/>
      <c r="J673" s="30"/>
      <c r="L673" s="39" t="str">
        <f aca="true">IF(B673=0,"",SUM(IF(HeadRefs!H$2=0,0,OFFSET(A673,0,(HeadRefs!H$2))),IF(HeadRefs!I$2=0,0,OFFSET(A673,0,(HeadRefs!I$2)))))</f>
        <v/>
      </c>
      <c r="Z673" s="32" t="str">
        <f aca="true">IF(OFFSET(Z673,0,14)="","",DATEVALUE(OFFSET(Z673,0,14)))</f>
        <v/>
      </c>
    </row>
    <row r="674" customFormat="false" ht="12.75" hidden="false" customHeight="false" outlineLevel="0" collapsed="false">
      <c r="A674" s="29" t="n">
        <v>654</v>
      </c>
      <c r="B674" s="41" t="n">
        <f aca="false">IF(COUNTIF(C674:J674,"")=8,0,A674)</f>
        <v>0</v>
      </c>
      <c r="C674" s="30"/>
      <c r="D674" s="30"/>
      <c r="E674" s="30"/>
      <c r="F674" s="30"/>
      <c r="G674" s="30"/>
      <c r="H674" s="30"/>
      <c r="I674" s="30"/>
      <c r="J674" s="30"/>
      <c r="L674" s="39" t="str">
        <f aca="true">IF(B674=0,"",SUM(IF(HeadRefs!H$2=0,0,OFFSET(A674,0,(HeadRefs!H$2))),IF(HeadRefs!I$2=0,0,OFFSET(A674,0,(HeadRefs!I$2)))))</f>
        <v/>
      </c>
      <c r="Z674" s="32" t="str">
        <f aca="true">IF(OFFSET(Z674,0,14)="","",DATEVALUE(OFFSET(Z674,0,14)))</f>
        <v/>
      </c>
    </row>
    <row r="675" customFormat="false" ht="12.75" hidden="false" customHeight="false" outlineLevel="0" collapsed="false">
      <c r="A675" s="29" t="n">
        <v>655</v>
      </c>
      <c r="B675" s="41" t="n">
        <f aca="false">IF(COUNTIF(C675:J675,"")=8,0,A675)</f>
        <v>0</v>
      </c>
      <c r="C675" s="30"/>
      <c r="D675" s="30"/>
      <c r="E675" s="30"/>
      <c r="F675" s="30"/>
      <c r="G675" s="30"/>
      <c r="H675" s="30"/>
      <c r="I675" s="30"/>
      <c r="J675" s="30"/>
      <c r="L675" s="39" t="str">
        <f aca="true">IF(B675=0,"",SUM(IF(HeadRefs!H$2=0,0,OFFSET(A675,0,(HeadRefs!H$2))),IF(HeadRefs!I$2=0,0,OFFSET(A675,0,(HeadRefs!I$2)))))</f>
        <v/>
      </c>
      <c r="Z675" s="32" t="str">
        <f aca="true">IF(OFFSET(Z675,0,14)="","",DATEVALUE(OFFSET(Z675,0,14)))</f>
        <v/>
      </c>
    </row>
    <row r="676" customFormat="false" ht="12.75" hidden="false" customHeight="false" outlineLevel="0" collapsed="false">
      <c r="A676" s="29" t="n">
        <v>656</v>
      </c>
      <c r="B676" s="41" t="n">
        <f aca="false">IF(COUNTIF(C676:J676,"")=8,0,A676)</f>
        <v>0</v>
      </c>
      <c r="C676" s="30"/>
      <c r="D676" s="30"/>
      <c r="E676" s="30"/>
      <c r="F676" s="30"/>
      <c r="G676" s="30"/>
      <c r="H676" s="30"/>
      <c r="I676" s="30"/>
      <c r="J676" s="30"/>
      <c r="L676" s="39" t="str">
        <f aca="true">IF(B676=0,"",SUM(IF(HeadRefs!H$2=0,0,OFFSET(A676,0,(HeadRefs!H$2))),IF(HeadRefs!I$2=0,0,OFFSET(A676,0,(HeadRefs!I$2)))))</f>
        <v/>
      </c>
      <c r="Z676" s="32" t="str">
        <f aca="true">IF(OFFSET(Z676,0,14)="","",DATEVALUE(OFFSET(Z676,0,14)))</f>
        <v/>
      </c>
    </row>
    <row r="677" customFormat="false" ht="12.75" hidden="false" customHeight="false" outlineLevel="0" collapsed="false">
      <c r="A677" s="29" t="n">
        <v>657</v>
      </c>
      <c r="B677" s="41" t="n">
        <f aca="false">IF(COUNTIF(C677:J677,"")=8,0,A677)</f>
        <v>0</v>
      </c>
      <c r="C677" s="30"/>
      <c r="D677" s="30"/>
      <c r="E677" s="30"/>
      <c r="F677" s="30"/>
      <c r="G677" s="30"/>
      <c r="H677" s="30"/>
      <c r="I677" s="30"/>
      <c r="J677" s="30"/>
      <c r="L677" s="39" t="str">
        <f aca="true">IF(B677=0,"",SUM(IF(HeadRefs!H$2=0,0,OFFSET(A677,0,(HeadRefs!H$2))),IF(HeadRefs!I$2=0,0,OFFSET(A677,0,(HeadRefs!I$2)))))</f>
        <v/>
      </c>
      <c r="Z677" s="32" t="str">
        <f aca="true">IF(OFFSET(Z677,0,14)="","",DATEVALUE(OFFSET(Z677,0,14)))</f>
        <v/>
      </c>
    </row>
    <row r="678" customFormat="false" ht="12.75" hidden="false" customHeight="false" outlineLevel="0" collapsed="false">
      <c r="A678" s="29" t="n">
        <v>658</v>
      </c>
      <c r="B678" s="41" t="n">
        <f aca="false">IF(COUNTIF(C678:J678,"")=8,0,A678)</f>
        <v>0</v>
      </c>
      <c r="C678" s="30"/>
      <c r="D678" s="30"/>
      <c r="E678" s="30"/>
      <c r="F678" s="30"/>
      <c r="G678" s="30"/>
      <c r="H678" s="30"/>
      <c r="I678" s="30"/>
      <c r="J678" s="30"/>
      <c r="L678" s="39" t="str">
        <f aca="true">IF(B678=0,"",SUM(IF(HeadRefs!H$2=0,0,OFFSET(A678,0,(HeadRefs!H$2))),IF(HeadRefs!I$2=0,0,OFFSET(A678,0,(HeadRefs!I$2)))))</f>
        <v/>
      </c>
      <c r="Z678" s="32" t="str">
        <f aca="true">IF(OFFSET(Z678,0,14)="","",DATEVALUE(OFFSET(Z678,0,14)))</f>
        <v/>
      </c>
    </row>
    <row r="679" customFormat="false" ht="12.75" hidden="false" customHeight="false" outlineLevel="0" collapsed="false">
      <c r="A679" s="29" t="n">
        <v>659</v>
      </c>
      <c r="B679" s="41" t="n">
        <f aca="false">IF(COUNTIF(C679:J679,"")=8,0,A679)</f>
        <v>0</v>
      </c>
      <c r="C679" s="30"/>
      <c r="D679" s="30"/>
      <c r="E679" s="30"/>
      <c r="F679" s="30"/>
      <c r="G679" s="30"/>
      <c r="H679" s="30"/>
      <c r="I679" s="30"/>
      <c r="J679" s="30"/>
      <c r="L679" s="39" t="str">
        <f aca="true">IF(B679=0,"",SUM(IF(HeadRefs!H$2=0,0,OFFSET(A679,0,(HeadRefs!H$2))),IF(HeadRefs!I$2=0,0,OFFSET(A679,0,(HeadRefs!I$2)))))</f>
        <v/>
      </c>
      <c r="Z679" s="32" t="str">
        <f aca="true">IF(OFFSET(Z679,0,14)="","",DATEVALUE(OFFSET(Z679,0,14)))</f>
        <v/>
      </c>
    </row>
    <row r="680" customFormat="false" ht="12.75" hidden="false" customHeight="false" outlineLevel="0" collapsed="false">
      <c r="A680" s="29" t="n">
        <v>660</v>
      </c>
      <c r="B680" s="41" t="n">
        <f aca="false">IF(COUNTIF(C680:J680,"")=8,0,A680)</f>
        <v>0</v>
      </c>
      <c r="C680" s="30"/>
      <c r="D680" s="30"/>
      <c r="E680" s="30"/>
      <c r="F680" s="30"/>
      <c r="G680" s="30"/>
      <c r="H680" s="30"/>
      <c r="I680" s="30"/>
      <c r="J680" s="30"/>
      <c r="L680" s="39" t="str">
        <f aca="true">IF(B680=0,"",SUM(IF(HeadRefs!H$2=0,0,OFFSET(A680,0,(HeadRefs!H$2))),IF(HeadRefs!I$2=0,0,OFFSET(A680,0,(HeadRefs!I$2)))))</f>
        <v/>
      </c>
      <c r="Z680" s="32" t="str">
        <f aca="true">IF(OFFSET(Z680,0,14)="","",DATEVALUE(OFFSET(Z680,0,14)))</f>
        <v/>
      </c>
    </row>
    <row r="681" customFormat="false" ht="12.75" hidden="false" customHeight="false" outlineLevel="0" collapsed="false">
      <c r="A681" s="29" t="n">
        <v>661</v>
      </c>
      <c r="B681" s="41" t="n">
        <f aca="false">IF(COUNTIF(C681:J681,"")=8,0,A681)</f>
        <v>0</v>
      </c>
      <c r="C681" s="30"/>
      <c r="D681" s="30"/>
      <c r="E681" s="30"/>
      <c r="F681" s="30"/>
      <c r="G681" s="30"/>
      <c r="H681" s="30"/>
      <c r="I681" s="30"/>
      <c r="J681" s="30"/>
      <c r="L681" s="39" t="str">
        <f aca="true">IF(B681=0,"",SUM(IF(HeadRefs!H$2=0,0,OFFSET(A681,0,(HeadRefs!H$2))),IF(HeadRefs!I$2=0,0,OFFSET(A681,0,(HeadRefs!I$2)))))</f>
        <v/>
      </c>
      <c r="Z681" s="32" t="str">
        <f aca="true">IF(OFFSET(Z681,0,14)="","",DATEVALUE(OFFSET(Z681,0,14)))</f>
        <v/>
      </c>
    </row>
    <row r="682" customFormat="false" ht="12.75" hidden="false" customHeight="false" outlineLevel="0" collapsed="false">
      <c r="A682" s="29" t="n">
        <v>662</v>
      </c>
      <c r="B682" s="41" t="n">
        <f aca="false">IF(COUNTIF(C682:J682,"")=8,0,A682)</f>
        <v>0</v>
      </c>
      <c r="C682" s="30"/>
      <c r="D682" s="30"/>
      <c r="E682" s="30"/>
      <c r="F682" s="30"/>
      <c r="G682" s="30"/>
      <c r="H682" s="30"/>
      <c r="I682" s="30"/>
      <c r="J682" s="30"/>
      <c r="L682" s="39" t="str">
        <f aca="true">IF(B682=0,"",SUM(IF(HeadRefs!H$2=0,0,OFFSET(A682,0,(HeadRefs!H$2))),IF(HeadRefs!I$2=0,0,OFFSET(A682,0,(HeadRefs!I$2)))))</f>
        <v/>
      </c>
      <c r="Z682" s="32" t="str">
        <f aca="true">IF(OFFSET(Z682,0,14)="","",DATEVALUE(OFFSET(Z682,0,14)))</f>
        <v/>
      </c>
    </row>
    <row r="683" customFormat="false" ht="12.75" hidden="false" customHeight="false" outlineLevel="0" collapsed="false">
      <c r="A683" s="29" t="n">
        <v>663</v>
      </c>
      <c r="B683" s="41" t="n">
        <f aca="false">IF(COUNTIF(C683:J683,"")=8,0,A683)</f>
        <v>0</v>
      </c>
      <c r="C683" s="30"/>
      <c r="D683" s="30"/>
      <c r="E683" s="30"/>
      <c r="F683" s="30"/>
      <c r="G683" s="30"/>
      <c r="H683" s="30"/>
      <c r="I683" s="30"/>
      <c r="J683" s="30"/>
      <c r="L683" s="39" t="str">
        <f aca="true">IF(B683=0,"",SUM(IF(HeadRefs!H$2=0,0,OFFSET(A683,0,(HeadRefs!H$2))),IF(HeadRefs!I$2=0,0,OFFSET(A683,0,(HeadRefs!I$2)))))</f>
        <v/>
      </c>
      <c r="Z683" s="32" t="str">
        <f aca="true">IF(OFFSET(Z683,0,14)="","",DATEVALUE(OFFSET(Z683,0,14)))</f>
        <v/>
      </c>
    </row>
    <row r="684" customFormat="false" ht="12.75" hidden="false" customHeight="false" outlineLevel="0" collapsed="false">
      <c r="A684" s="29" t="n">
        <v>664</v>
      </c>
      <c r="B684" s="41" t="n">
        <f aca="false">IF(COUNTIF(C684:J684,"")=8,0,A684)</f>
        <v>0</v>
      </c>
      <c r="C684" s="30"/>
      <c r="D684" s="30"/>
      <c r="E684" s="30"/>
      <c r="F684" s="30"/>
      <c r="G684" s="30"/>
      <c r="H684" s="30"/>
      <c r="I684" s="30"/>
      <c r="J684" s="30"/>
      <c r="L684" s="39" t="str">
        <f aca="true">IF(B684=0,"",SUM(IF(HeadRefs!H$2=0,0,OFFSET(A684,0,(HeadRefs!H$2))),IF(HeadRefs!I$2=0,0,OFFSET(A684,0,(HeadRefs!I$2)))))</f>
        <v/>
      </c>
      <c r="Z684" s="32" t="str">
        <f aca="true">IF(OFFSET(Z684,0,14)="","",DATEVALUE(OFFSET(Z684,0,14)))</f>
        <v/>
      </c>
    </row>
    <row r="685" customFormat="false" ht="12.75" hidden="false" customHeight="false" outlineLevel="0" collapsed="false">
      <c r="A685" s="29" t="n">
        <v>665</v>
      </c>
      <c r="B685" s="41" t="n">
        <f aca="false">IF(COUNTIF(C685:J685,"")=8,0,A685)</f>
        <v>0</v>
      </c>
      <c r="C685" s="30"/>
      <c r="D685" s="30"/>
      <c r="E685" s="30"/>
      <c r="F685" s="30"/>
      <c r="G685" s="30"/>
      <c r="H685" s="30"/>
      <c r="I685" s="30"/>
      <c r="J685" s="30"/>
      <c r="L685" s="39" t="str">
        <f aca="true">IF(B685=0,"",SUM(IF(HeadRefs!H$2=0,0,OFFSET(A685,0,(HeadRefs!H$2))),IF(HeadRefs!I$2=0,0,OFFSET(A685,0,(HeadRefs!I$2)))))</f>
        <v/>
      </c>
      <c r="Z685" s="32" t="str">
        <f aca="true">IF(OFFSET(Z685,0,14)="","",DATEVALUE(OFFSET(Z685,0,14)))</f>
        <v/>
      </c>
    </row>
    <row r="686" customFormat="false" ht="12.75" hidden="false" customHeight="false" outlineLevel="0" collapsed="false">
      <c r="A686" s="29" t="n">
        <v>666</v>
      </c>
      <c r="B686" s="41" t="n">
        <f aca="false">IF(COUNTIF(C686:J686,"")=8,0,A686)</f>
        <v>0</v>
      </c>
      <c r="C686" s="30"/>
      <c r="D686" s="30"/>
      <c r="E686" s="30"/>
      <c r="F686" s="30"/>
      <c r="G686" s="30"/>
      <c r="H686" s="30"/>
      <c r="I686" s="30"/>
      <c r="J686" s="30"/>
      <c r="L686" s="39" t="str">
        <f aca="true">IF(B686=0,"",SUM(IF(HeadRefs!H$2=0,0,OFFSET(A686,0,(HeadRefs!H$2))),IF(HeadRefs!I$2=0,0,OFFSET(A686,0,(HeadRefs!I$2)))))</f>
        <v/>
      </c>
      <c r="Z686" s="32" t="str">
        <f aca="true">IF(OFFSET(Z686,0,14)="","",DATEVALUE(OFFSET(Z686,0,14)))</f>
        <v/>
      </c>
    </row>
    <row r="687" customFormat="false" ht="12.75" hidden="false" customHeight="false" outlineLevel="0" collapsed="false">
      <c r="A687" s="29" t="n">
        <v>667</v>
      </c>
      <c r="B687" s="41" t="n">
        <f aca="false">IF(COUNTIF(C687:J687,"")=8,0,A687)</f>
        <v>0</v>
      </c>
      <c r="C687" s="30"/>
      <c r="D687" s="30"/>
      <c r="E687" s="30"/>
      <c r="F687" s="30"/>
      <c r="G687" s="30"/>
      <c r="H687" s="30"/>
      <c r="I687" s="30"/>
      <c r="J687" s="30"/>
      <c r="L687" s="39" t="str">
        <f aca="true">IF(B687=0,"",SUM(IF(HeadRefs!H$2=0,0,OFFSET(A687,0,(HeadRefs!H$2))),IF(HeadRefs!I$2=0,0,OFFSET(A687,0,(HeadRefs!I$2)))))</f>
        <v/>
      </c>
      <c r="Z687" s="32" t="str">
        <f aca="true">IF(OFFSET(Z687,0,14)="","",DATEVALUE(OFFSET(Z687,0,14)))</f>
        <v/>
      </c>
    </row>
    <row r="688" customFormat="false" ht="12.75" hidden="false" customHeight="false" outlineLevel="0" collapsed="false">
      <c r="A688" s="29" t="n">
        <v>668</v>
      </c>
      <c r="B688" s="41" t="n">
        <f aca="false">IF(COUNTIF(C688:J688,"")=8,0,A688)</f>
        <v>0</v>
      </c>
      <c r="C688" s="30"/>
      <c r="D688" s="30"/>
      <c r="E688" s="30"/>
      <c r="F688" s="30"/>
      <c r="G688" s="30"/>
      <c r="H688" s="30"/>
      <c r="I688" s="30"/>
      <c r="J688" s="30"/>
      <c r="L688" s="39" t="str">
        <f aca="true">IF(B688=0,"",SUM(IF(HeadRefs!H$2=0,0,OFFSET(A688,0,(HeadRefs!H$2))),IF(HeadRefs!I$2=0,0,OFFSET(A688,0,(HeadRefs!I$2)))))</f>
        <v/>
      </c>
      <c r="Z688" s="32" t="str">
        <f aca="true">IF(OFFSET(Z688,0,14)="","",DATEVALUE(OFFSET(Z688,0,14)))</f>
        <v/>
      </c>
    </row>
    <row r="689" customFormat="false" ht="12.75" hidden="false" customHeight="false" outlineLevel="0" collapsed="false">
      <c r="A689" s="29" t="n">
        <v>669</v>
      </c>
      <c r="B689" s="41" t="n">
        <f aca="false">IF(COUNTIF(C689:J689,"")=8,0,A689)</f>
        <v>0</v>
      </c>
      <c r="C689" s="30"/>
      <c r="D689" s="30"/>
      <c r="E689" s="30"/>
      <c r="F689" s="30"/>
      <c r="G689" s="30"/>
      <c r="H689" s="30"/>
      <c r="I689" s="30"/>
      <c r="J689" s="30"/>
      <c r="L689" s="39" t="str">
        <f aca="true">IF(B689=0,"",SUM(IF(HeadRefs!H$2=0,0,OFFSET(A689,0,(HeadRefs!H$2))),IF(HeadRefs!I$2=0,0,OFFSET(A689,0,(HeadRefs!I$2)))))</f>
        <v/>
      </c>
      <c r="Z689" s="32" t="str">
        <f aca="true">IF(OFFSET(Z689,0,14)="","",DATEVALUE(OFFSET(Z689,0,14)))</f>
        <v/>
      </c>
    </row>
    <row r="690" customFormat="false" ht="12.75" hidden="false" customHeight="false" outlineLevel="0" collapsed="false">
      <c r="A690" s="29" t="n">
        <v>670</v>
      </c>
      <c r="B690" s="41" t="n">
        <f aca="false">IF(COUNTIF(C690:J690,"")=8,0,A690)</f>
        <v>0</v>
      </c>
      <c r="C690" s="30"/>
      <c r="D690" s="30"/>
      <c r="E690" s="30"/>
      <c r="F690" s="30"/>
      <c r="G690" s="30"/>
      <c r="H690" s="30"/>
      <c r="I690" s="30"/>
      <c r="J690" s="30"/>
      <c r="L690" s="39" t="str">
        <f aca="true">IF(B690=0,"",SUM(IF(HeadRefs!H$2=0,0,OFFSET(A690,0,(HeadRefs!H$2))),IF(HeadRefs!I$2=0,0,OFFSET(A690,0,(HeadRefs!I$2)))))</f>
        <v/>
      </c>
      <c r="Z690" s="32" t="str">
        <f aca="true">IF(OFFSET(Z690,0,14)="","",DATEVALUE(OFFSET(Z690,0,14)))</f>
        <v/>
      </c>
    </row>
    <row r="691" customFormat="false" ht="12.75" hidden="false" customHeight="false" outlineLevel="0" collapsed="false">
      <c r="A691" s="29" t="n">
        <v>671</v>
      </c>
      <c r="B691" s="41" t="n">
        <f aca="false">IF(COUNTIF(C691:J691,"")=8,0,A691)</f>
        <v>0</v>
      </c>
      <c r="C691" s="30"/>
      <c r="D691" s="30"/>
      <c r="E691" s="30"/>
      <c r="F691" s="30"/>
      <c r="G691" s="30"/>
      <c r="H691" s="30"/>
      <c r="I691" s="30"/>
      <c r="J691" s="30"/>
      <c r="L691" s="39" t="str">
        <f aca="true">IF(B691=0,"",SUM(IF(HeadRefs!H$2=0,0,OFFSET(A691,0,(HeadRefs!H$2))),IF(HeadRefs!I$2=0,0,OFFSET(A691,0,(HeadRefs!I$2)))))</f>
        <v/>
      </c>
      <c r="Z691" s="32" t="str">
        <f aca="true">IF(OFFSET(Z691,0,14)="","",DATEVALUE(OFFSET(Z691,0,14)))</f>
        <v/>
      </c>
    </row>
    <row r="692" customFormat="false" ht="12.75" hidden="false" customHeight="false" outlineLevel="0" collapsed="false">
      <c r="A692" s="29" t="n">
        <v>672</v>
      </c>
      <c r="B692" s="41" t="n">
        <f aca="false">IF(COUNTIF(C692:J692,"")=8,0,A692)</f>
        <v>0</v>
      </c>
      <c r="C692" s="30"/>
      <c r="D692" s="30"/>
      <c r="E692" s="30"/>
      <c r="F692" s="30"/>
      <c r="G692" s="30"/>
      <c r="H692" s="30"/>
      <c r="I692" s="30"/>
      <c r="J692" s="30"/>
      <c r="L692" s="39" t="str">
        <f aca="true">IF(B692=0,"",SUM(IF(HeadRefs!H$2=0,0,OFFSET(A692,0,(HeadRefs!H$2))),IF(HeadRefs!I$2=0,0,OFFSET(A692,0,(HeadRefs!I$2)))))</f>
        <v/>
      </c>
      <c r="Z692" s="32" t="str">
        <f aca="true">IF(OFFSET(Z692,0,14)="","",DATEVALUE(OFFSET(Z692,0,14)))</f>
        <v/>
      </c>
    </row>
    <row r="693" customFormat="false" ht="12.75" hidden="false" customHeight="false" outlineLevel="0" collapsed="false">
      <c r="A693" s="29" t="n">
        <v>673</v>
      </c>
      <c r="B693" s="41" t="n">
        <f aca="false">IF(COUNTIF(C693:J693,"")=8,0,A693)</f>
        <v>0</v>
      </c>
      <c r="C693" s="30"/>
      <c r="D693" s="30"/>
      <c r="E693" s="30"/>
      <c r="F693" s="30"/>
      <c r="G693" s="30"/>
      <c r="H693" s="30"/>
      <c r="I693" s="30"/>
      <c r="J693" s="30"/>
      <c r="L693" s="39" t="str">
        <f aca="true">IF(B693=0,"",SUM(IF(HeadRefs!H$2=0,0,OFFSET(A693,0,(HeadRefs!H$2))),IF(HeadRefs!I$2=0,0,OFFSET(A693,0,(HeadRefs!I$2)))))</f>
        <v/>
      </c>
      <c r="Z693" s="32" t="str">
        <f aca="true">IF(OFFSET(Z693,0,14)="","",DATEVALUE(OFFSET(Z693,0,14)))</f>
        <v/>
      </c>
    </row>
    <row r="694" customFormat="false" ht="12.75" hidden="false" customHeight="false" outlineLevel="0" collapsed="false">
      <c r="A694" s="29" t="n">
        <v>674</v>
      </c>
      <c r="B694" s="41" t="n">
        <f aca="false">IF(COUNTIF(C694:J694,"")=8,0,A694)</f>
        <v>0</v>
      </c>
      <c r="C694" s="30"/>
      <c r="D694" s="30"/>
      <c r="E694" s="30"/>
      <c r="F694" s="30"/>
      <c r="G694" s="30"/>
      <c r="H694" s="30"/>
      <c r="I694" s="30"/>
      <c r="J694" s="30"/>
      <c r="L694" s="39" t="str">
        <f aca="true">IF(B694=0,"",SUM(IF(HeadRefs!H$2=0,0,OFFSET(A694,0,(HeadRefs!H$2))),IF(HeadRefs!I$2=0,0,OFFSET(A694,0,(HeadRefs!I$2)))))</f>
        <v/>
      </c>
      <c r="Z694" s="32" t="str">
        <f aca="true">IF(OFFSET(Z694,0,14)="","",DATEVALUE(OFFSET(Z694,0,14)))</f>
        <v/>
      </c>
    </row>
    <row r="695" customFormat="false" ht="12.75" hidden="false" customHeight="false" outlineLevel="0" collapsed="false">
      <c r="A695" s="29" t="n">
        <v>675</v>
      </c>
      <c r="B695" s="41" t="n">
        <f aca="false">IF(COUNTIF(C695:J695,"")=8,0,A695)</f>
        <v>0</v>
      </c>
      <c r="C695" s="30"/>
      <c r="D695" s="30"/>
      <c r="E695" s="30"/>
      <c r="F695" s="30"/>
      <c r="G695" s="30"/>
      <c r="H695" s="30"/>
      <c r="I695" s="30"/>
      <c r="J695" s="30"/>
      <c r="L695" s="39" t="str">
        <f aca="true">IF(B695=0,"",SUM(IF(HeadRefs!H$2=0,0,OFFSET(A695,0,(HeadRefs!H$2))),IF(HeadRefs!I$2=0,0,OFFSET(A695,0,(HeadRefs!I$2)))))</f>
        <v/>
      </c>
      <c r="Z695" s="32" t="str">
        <f aca="true">IF(OFFSET(Z695,0,14)="","",DATEVALUE(OFFSET(Z695,0,14)))</f>
        <v/>
      </c>
    </row>
    <row r="696" customFormat="false" ht="12.75" hidden="false" customHeight="false" outlineLevel="0" collapsed="false">
      <c r="A696" s="29" t="n">
        <v>676</v>
      </c>
      <c r="B696" s="41" t="n">
        <f aca="false">IF(COUNTIF(C696:J696,"")=8,0,A696)</f>
        <v>0</v>
      </c>
      <c r="C696" s="30"/>
      <c r="D696" s="30"/>
      <c r="E696" s="30"/>
      <c r="F696" s="30"/>
      <c r="G696" s="30"/>
      <c r="H696" s="30"/>
      <c r="I696" s="30"/>
      <c r="J696" s="30"/>
      <c r="L696" s="39" t="str">
        <f aca="true">IF(B696=0,"",SUM(IF(HeadRefs!H$2=0,0,OFFSET(A696,0,(HeadRefs!H$2))),IF(HeadRefs!I$2=0,0,OFFSET(A696,0,(HeadRefs!I$2)))))</f>
        <v/>
      </c>
      <c r="Z696" s="32" t="str">
        <f aca="true">IF(OFFSET(Z696,0,14)="","",DATEVALUE(OFFSET(Z696,0,14)))</f>
        <v/>
      </c>
    </row>
    <row r="697" customFormat="false" ht="12.75" hidden="false" customHeight="false" outlineLevel="0" collapsed="false">
      <c r="A697" s="29" t="n">
        <v>677</v>
      </c>
      <c r="B697" s="41" t="n">
        <f aca="false">IF(COUNTIF(C697:J697,"")=8,0,A697)</f>
        <v>0</v>
      </c>
      <c r="C697" s="30"/>
      <c r="D697" s="30"/>
      <c r="E697" s="30"/>
      <c r="F697" s="30"/>
      <c r="G697" s="30"/>
      <c r="H697" s="30"/>
      <c r="I697" s="30"/>
      <c r="J697" s="30"/>
      <c r="L697" s="39" t="str">
        <f aca="true">IF(B697=0,"",SUM(IF(HeadRefs!H$2=0,0,OFFSET(A697,0,(HeadRefs!H$2))),IF(HeadRefs!I$2=0,0,OFFSET(A697,0,(HeadRefs!I$2)))))</f>
        <v/>
      </c>
      <c r="Z697" s="32" t="str">
        <f aca="true">IF(OFFSET(Z697,0,14)="","",DATEVALUE(OFFSET(Z697,0,14)))</f>
        <v/>
      </c>
    </row>
    <row r="698" customFormat="false" ht="12.75" hidden="false" customHeight="false" outlineLevel="0" collapsed="false">
      <c r="A698" s="29" t="n">
        <v>678</v>
      </c>
      <c r="B698" s="41" t="n">
        <f aca="false">IF(COUNTIF(C698:J698,"")=8,0,A698)</f>
        <v>0</v>
      </c>
      <c r="C698" s="30"/>
      <c r="D698" s="30"/>
      <c r="E698" s="30"/>
      <c r="F698" s="30"/>
      <c r="G698" s="30"/>
      <c r="H698" s="30"/>
      <c r="I698" s="30"/>
      <c r="J698" s="30"/>
      <c r="L698" s="39" t="str">
        <f aca="true">IF(B698=0,"",SUM(IF(HeadRefs!H$2=0,0,OFFSET(A698,0,(HeadRefs!H$2))),IF(HeadRefs!I$2=0,0,OFFSET(A698,0,(HeadRefs!I$2)))))</f>
        <v/>
      </c>
      <c r="Z698" s="32" t="str">
        <f aca="true">IF(OFFSET(Z698,0,14)="","",DATEVALUE(OFFSET(Z698,0,14)))</f>
        <v/>
      </c>
    </row>
    <row r="699" customFormat="false" ht="12.75" hidden="false" customHeight="false" outlineLevel="0" collapsed="false">
      <c r="A699" s="29" t="n">
        <v>679</v>
      </c>
      <c r="B699" s="41" t="n">
        <f aca="false">IF(COUNTIF(C699:J699,"")=8,0,A699)</f>
        <v>0</v>
      </c>
      <c r="C699" s="30"/>
      <c r="D699" s="30"/>
      <c r="E699" s="30"/>
      <c r="F699" s="30"/>
      <c r="G699" s="30"/>
      <c r="H699" s="30"/>
      <c r="I699" s="30"/>
      <c r="J699" s="30"/>
      <c r="L699" s="39" t="str">
        <f aca="true">IF(B699=0,"",SUM(IF(HeadRefs!H$2=0,0,OFFSET(A699,0,(HeadRefs!H$2))),IF(HeadRefs!I$2=0,0,OFFSET(A699,0,(HeadRefs!I$2)))))</f>
        <v/>
      </c>
      <c r="Z699" s="32" t="str">
        <f aca="true">IF(OFFSET(Z699,0,14)="","",DATEVALUE(OFFSET(Z699,0,14)))</f>
        <v/>
      </c>
    </row>
    <row r="700" customFormat="false" ht="12.75" hidden="false" customHeight="false" outlineLevel="0" collapsed="false">
      <c r="A700" s="29" t="n">
        <v>680</v>
      </c>
      <c r="B700" s="41" t="n">
        <f aca="false">IF(COUNTIF(C700:J700,"")=8,0,A700)</f>
        <v>0</v>
      </c>
      <c r="C700" s="30"/>
      <c r="D700" s="30"/>
      <c r="E700" s="30"/>
      <c r="F700" s="30"/>
      <c r="G700" s="30"/>
      <c r="H700" s="30"/>
      <c r="I700" s="30"/>
      <c r="J700" s="30"/>
      <c r="L700" s="39" t="str">
        <f aca="true">IF(B700=0,"",SUM(IF(HeadRefs!H$2=0,0,OFFSET(A700,0,(HeadRefs!H$2))),IF(HeadRefs!I$2=0,0,OFFSET(A700,0,(HeadRefs!I$2)))))</f>
        <v/>
      </c>
      <c r="Z700" s="32" t="str">
        <f aca="true">IF(OFFSET(Z700,0,14)="","",DATEVALUE(OFFSET(Z700,0,14)))</f>
        <v/>
      </c>
    </row>
    <row r="701" customFormat="false" ht="12.75" hidden="false" customHeight="false" outlineLevel="0" collapsed="false">
      <c r="A701" s="29" t="n">
        <v>681</v>
      </c>
      <c r="B701" s="41" t="n">
        <f aca="false">IF(COUNTIF(C701:J701,"")=8,0,A701)</f>
        <v>0</v>
      </c>
      <c r="C701" s="30"/>
      <c r="D701" s="30"/>
      <c r="E701" s="30"/>
      <c r="F701" s="30"/>
      <c r="G701" s="30"/>
      <c r="H701" s="30"/>
      <c r="I701" s="30"/>
      <c r="J701" s="30"/>
      <c r="L701" s="39" t="str">
        <f aca="true">IF(B701=0,"",SUM(IF(HeadRefs!H$2=0,0,OFFSET(A701,0,(HeadRefs!H$2))),IF(HeadRefs!I$2=0,0,OFFSET(A701,0,(HeadRefs!I$2)))))</f>
        <v/>
      </c>
      <c r="Z701" s="32" t="str">
        <f aca="true">IF(OFFSET(Z701,0,14)="","",DATEVALUE(OFFSET(Z701,0,14)))</f>
        <v/>
      </c>
    </row>
    <row r="702" customFormat="false" ht="12.75" hidden="false" customHeight="false" outlineLevel="0" collapsed="false">
      <c r="A702" s="29" t="n">
        <v>682</v>
      </c>
      <c r="B702" s="41" t="n">
        <f aca="false">IF(COUNTIF(C702:J702,"")=8,0,A702)</f>
        <v>0</v>
      </c>
      <c r="C702" s="30"/>
      <c r="D702" s="30"/>
      <c r="E702" s="30"/>
      <c r="F702" s="30"/>
      <c r="G702" s="30"/>
      <c r="H702" s="30"/>
      <c r="I702" s="30"/>
      <c r="J702" s="30"/>
      <c r="L702" s="39" t="str">
        <f aca="true">IF(B702=0,"",SUM(IF(HeadRefs!H$2=0,0,OFFSET(A702,0,(HeadRefs!H$2))),IF(HeadRefs!I$2=0,0,OFFSET(A702,0,(HeadRefs!I$2)))))</f>
        <v/>
      </c>
      <c r="Z702" s="32" t="str">
        <f aca="true">IF(OFFSET(Z702,0,14)="","",DATEVALUE(OFFSET(Z702,0,14)))</f>
        <v/>
      </c>
    </row>
    <row r="703" customFormat="false" ht="12.75" hidden="false" customHeight="false" outlineLevel="0" collapsed="false">
      <c r="A703" s="29" t="n">
        <v>683</v>
      </c>
      <c r="B703" s="41" t="n">
        <f aca="false">IF(COUNTIF(C703:J703,"")=8,0,A703)</f>
        <v>0</v>
      </c>
      <c r="C703" s="30"/>
      <c r="D703" s="30"/>
      <c r="E703" s="30"/>
      <c r="F703" s="30"/>
      <c r="G703" s="30"/>
      <c r="H703" s="30"/>
      <c r="I703" s="30"/>
      <c r="J703" s="30"/>
      <c r="L703" s="39" t="str">
        <f aca="true">IF(B703=0,"",SUM(IF(HeadRefs!H$2=0,0,OFFSET(A703,0,(HeadRefs!H$2))),IF(HeadRefs!I$2=0,0,OFFSET(A703,0,(HeadRefs!I$2)))))</f>
        <v/>
      </c>
      <c r="Z703" s="32" t="str">
        <f aca="true">IF(OFFSET(Z703,0,14)="","",DATEVALUE(OFFSET(Z703,0,14)))</f>
        <v/>
      </c>
    </row>
    <row r="704" customFormat="false" ht="12.75" hidden="false" customHeight="false" outlineLevel="0" collapsed="false">
      <c r="A704" s="29" t="n">
        <v>684</v>
      </c>
      <c r="B704" s="41" t="n">
        <f aca="false">IF(COUNTIF(C704:J704,"")=8,0,A704)</f>
        <v>0</v>
      </c>
      <c r="C704" s="30"/>
      <c r="D704" s="30"/>
      <c r="E704" s="30"/>
      <c r="F704" s="30"/>
      <c r="G704" s="30"/>
      <c r="H704" s="30"/>
      <c r="I704" s="30"/>
      <c r="J704" s="30"/>
      <c r="L704" s="39" t="str">
        <f aca="true">IF(B704=0,"",SUM(IF(HeadRefs!H$2=0,0,OFFSET(A704,0,(HeadRefs!H$2))),IF(HeadRefs!I$2=0,0,OFFSET(A704,0,(HeadRefs!I$2)))))</f>
        <v/>
      </c>
      <c r="Z704" s="32" t="str">
        <f aca="true">IF(OFFSET(Z704,0,14)="","",DATEVALUE(OFFSET(Z704,0,14)))</f>
        <v/>
      </c>
    </row>
    <row r="705" customFormat="false" ht="12.75" hidden="false" customHeight="false" outlineLevel="0" collapsed="false">
      <c r="A705" s="29" t="n">
        <v>685</v>
      </c>
      <c r="B705" s="41" t="n">
        <f aca="false">IF(COUNTIF(C705:J705,"")=8,0,A705)</f>
        <v>0</v>
      </c>
      <c r="C705" s="30"/>
      <c r="D705" s="30"/>
      <c r="E705" s="30"/>
      <c r="F705" s="30"/>
      <c r="G705" s="30"/>
      <c r="H705" s="30"/>
      <c r="I705" s="30"/>
      <c r="J705" s="30"/>
      <c r="L705" s="39" t="str">
        <f aca="true">IF(B705=0,"",SUM(IF(HeadRefs!H$2=0,0,OFFSET(A705,0,(HeadRefs!H$2))),IF(HeadRefs!I$2=0,0,OFFSET(A705,0,(HeadRefs!I$2)))))</f>
        <v/>
      </c>
      <c r="Z705" s="32" t="str">
        <f aca="true">IF(OFFSET(Z705,0,14)="","",DATEVALUE(OFFSET(Z705,0,14)))</f>
        <v/>
      </c>
    </row>
    <row r="706" customFormat="false" ht="12.75" hidden="false" customHeight="false" outlineLevel="0" collapsed="false">
      <c r="A706" s="29" t="n">
        <v>686</v>
      </c>
      <c r="B706" s="41" t="n">
        <f aca="false">IF(COUNTIF(C706:J706,"")=8,0,A706)</f>
        <v>0</v>
      </c>
      <c r="C706" s="30"/>
      <c r="D706" s="30"/>
      <c r="E706" s="30"/>
      <c r="F706" s="30"/>
      <c r="G706" s="30"/>
      <c r="H706" s="30"/>
      <c r="I706" s="30"/>
      <c r="J706" s="30"/>
      <c r="L706" s="39" t="str">
        <f aca="true">IF(B706=0,"",SUM(IF(HeadRefs!H$2=0,0,OFFSET(A706,0,(HeadRefs!H$2))),IF(HeadRefs!I$2=0,0,OFFSET(A706,0,(HeadRefs!I$2)))))</f>
        <v/>
      </c>
      <c r="Z706" s="32" t="str">
        <f aca="true">IF(OFFSET(Z706,0,14)="","",DATEVALUE(OFFSET(Z706,0,14)))</f>
        <v/>
      </c>
    </row>
    <row r="707" customFormat="false" ht="12.75" hidden="false" customHeight="false" outlineLevel="0" collapsed="false">
      <c r="A707" s="29" t="n">
        <v>687</v>
      </c>
      <c r="B707" s="41" t="n">
        <f aca="false">IF(COUNTIF(C707:J707,"")=8,0,A707)</f>
        <v>0</v>
      </c>
      <c r="C707" s="30"/>
      <c r="D707" s="30"/>
      <c r="E707" s="30"/>
      <c r="F707" s="30"/>
      <c r="G707" s="30"/>
      <c r="H707" s="30"/>
      <c r="I707" s="30"/>
      <c r="J707" s="30"/>
      <c r="L707" s="39" t="str">
        <f aca="true">IF(B707=0,"",SUM(IF(HeadRefs!H$2=0,0,OFFSET(A707,0,(HeadRefs!H$2))),IF(HeadRefs!I$2=0,0,OFFSET(A707,0,(HeadRefs!I$2)))))</f>
        <v/>
      </c>
      <c r="Z707" s="32" t="str">
        <f aca="true">IF(OFFSET(Z707,0,14)="","",DATEVALUE(OFFSET(Z707,0,14)))</f>
        <v/>
      </c>
    </row>
    <row r="708" customFormat="false" ht="12.75" hidden="false" customHeight="false" outlineLevel="0" collapsed="false">
      <c r="A708" s="29" t="n">
        <v>688</v>
      </c>
      <c r="B708" s="41" t="n">
        <f aca="false">IF(COUNTIF(C708:J708,"")=8,0,A708)</f>
        <v>0</v>
      </c>
      <c r="C708" s="30"/>
      <c r="D708" s="30"/>
      <c r="E708" s="30"/>
      <c r="F708" s="30"/>
      <c r="G708" s="30"/>
      <c r="H708" s="30"/>
      <c r="I708" s="30"/>
      <c r="J708" s="30"/>
      <c r="L708" s="39" t="str">
        <f aca="true">IF(B708=0,"",SUM(IF(HeadRefs!H$2=0,0,OFFSET(A708,0,(HeadRefs!H$2))),IF(HeadRefs!I$2=0,0,OFFSET(A708,0,(HeadRefs!I$2)))))</f>
        <v/>
      </c>
      <c r="Z708" s="32" t="str">
        <f aca="true">IF(OFFSET(Z708,0,14)="","",DATEVALUE(OFFSET(Z708,0,14)))</f>
        <v/>
      </c>
    </row>
    <row r="709" customFormat="false" ht="12.75" hidden="false" customHeight="false" outlineLevel="0" collapsed="false">
      <c r="A709" s="29" t="n">
        <v>689</v>
      </c>
      <c r="B709" s="41" t="n">
        <f aca="false">IF(COUNTIF(C709:J709,"")=8,0,A709)</f>
        <v>0</v>
      </c>
      <c r="C709" s="30"/>
      <c r="D709" s="30"/>
      <c r="E709" s="30"/>
      <c r="F709" s="30"/>
      <c r="G709" s="30"/>
      <c r="H709" s="30"/>
      <c r="I709" s="30"/>
      <c r="J709" s="30"/>
      <c r="L709" s="39" t="str">
        <f aca="true">IF(B709=0,"",SUM(IF(HeadRefs!H$2=0,0,OFFSET(A709,0,(HeadRefs!H$2))),IF(HeadRefs!I$2=0,0,OFFSET(A709,0,(HeadRefs!I$2)))))</f>
        <v/>
      </c>
      <c r="Z709" s="32" t="str">
        <f aca="true">IF(OFFSET(Z709,0,14)="","",DATEVALUE(OFFSET(Z709,0,14)))</f>
        <v/>
      </c>
    </row>
    <row r="710" customFormat="false" ht="12.75" hidden="false" customHeight="false" outlineLevel="0" collapsed="false">
      <c r="A710" s="29" t="n">
        <v>690</v>
      </c>
      <c r="B710" s="41" t="n">
        <f aca="false">IF(COUNTIF(C710:J710,"")=8,0,A710)</f>
        <v>0</v>
      </c>
      <c r="C710" s="30"/>
      <c r="D710" s="30"/>
      <c r="E710" s="30"/>
      <c r="F710" s="30"/>
      <c r="G710" s="30"/>
      <c r="H710" s="30"/>
      <c r="I710" s="30"/>
      <c r="J710" s="30"/>
      <c r="L710" s="39" t="str">
        <f aca="true">IF(B710=0,"",SUM(IF(HeadRefs!H$2=0,0,OFFSET(A710,0,(HeadRefs!H$2))),IF(HeadRefs!I$2=0,0,OFFSET(A710,0,(HeadRefs!I$2)))))</f>
        <v/>
      </c>
      <c r="Z710" s="32" t="str">
        <f aca="true">IF(OFFSET(Z710,0,14)="","",DATEVALUE(OFFSET(Z710,0,14)))</f>
        <v/>
      </c>
    </row>
    <row r="711" customFormat="false" ht="12.75" hidden="false" customHeight="false" outlineLevel="0" collapsed="false">
      <c r="A711" s="29" t="n">
        <v>691</v>
      </c>
      <c r="B711" s="41" t="n">
        <f aca="false">IF(COUNTIF(C711:J711,"")=8,0,A711)</f>
        <v>0</v>
      </c>
      <c r="C711" s="30"/>
      <c r="D711" s="30"/>
      <c r="E711" s="30"/>
      <c r="F711" s="30"/>
      <c r="G711" s="30"/>
      <c r="H711" s="30"/>
      <c r="I711" s="30"/>
      <c r="J711" s="30"/>
      <c r="L711" s="39" t="str">
        <f aca="true">IF(B711=0,"",SUM(IF(HeadRefs!H$2=0,0,OFFSET(A711,0,(HeadRefs!H$2))),IF(HeadRefs!I$2=0,0,OFFSET(A711,0,(HeadRefs!I$2)))))</f>
        <v/>
      </c>
      <c r="Z711" s="32" t="str">
        <f aca="true">IF(OFFSET(Z711,0,14)="","",DATEVALUE(OFFSET(Z711,0,14)))</f>
        <v/>
      </c>
    </row>
    <row r="712" customFormat="false" ht="12.75" hidden="false" customHeight="false" outlineLevel="0" collapsed="false">
      <c r="A712" s="29" t="n">
        <v>692</v>
      </c>
      <c r="B712" s="41" t="n">
        <f aca="false">IF(COUNTIF(C712:J712,"")=8,0,A712)</f>
        <v>0</v>
      </c>
      <c r="C712" s="30"/>
      <c r="D712" s="30"/>
      <c r="E712" s="30"/>
      <c r="F712" s="30"/>
      <c r="G712" s="30"/>
      <c r="H712" s="30"/>
      <c r="I712" s="30"/>
      <c r="J712" s="30"/>
      <c r="L712" s="39" t="str">
        <f aca="true">IF(B712=0,"",SUM(IF(HeadRefs!H$2=0,0,OFFSET(A712,0,(HeadRefs!H$2))),IF(HeadRefs!I$2=0,0,OFFSET(A712,0,(HeadRefs!I$2)))))</f>
        <v/>
      </c>
      <c r="Z712" s="32" t="str">
        <f aca="true">IF(OFFSET(Z712,0,14)="","",DATEVALUE(OFFSET(Z712,0,14)))</f>
        <v/>
      </c>
    </row>
    <row r="713" customFormat="false" ht="12.75" hidden="false" customHeight="false" outlineLevel="0" collapsed="false">
      <c r="A713" s="29" t="n">
        <v>693</v>
      </c>
      <c r="B713" s="41" t="n">
        <f aca="false">IF(COUNTIF(C713:J713,"")=8,0,A713)</f>
        <v>0</v>
      </c>
      <c r="C713" s="30"/>
      <c r="D713" s="30"/>
      <c r="E713" s="30"/>
      <c r="F713" s="30"/>
      <c r="G713" s="30"/>
      <c r="H713" s="30"/>
      <c r="I713" s="30"/>
      <c r="J713" s="30"/>
      <c r="L713" s="39" t="str">
        <f aca="true">IF(B713=0,"",SUM(IF(HeadRefs!H$2=0,0,OFFSET(A713,0,(HeadRefs!H$2))),IF(HeadRefs!I$2=0,0,OFFSET(A713,0,(HeadRefs!I$2)))))</f>
        <v/>
      </c>
      <c r="Z713" s="32" t="str">
        <f aca="true">IF(OFFSET(Z713,0,14)="","",DATEVALUE(OFFSET(Z713,0,14)))</f>
        <v/>
      </c>
    </row>
    <row r="714" customFormat="false" ht="12.75" hidden="false" customHeight="false" outlineLevel="0" collapsed="false">
      <c r="A714" s="29" t="n">
        <v>694</v>
      </c>
      <c r="B714" s="41" t="n">
        <f aca="false">IF(COUNTIF(C714:J714,"")=8,0,A714)</f>
        <v>0</v>
      </c>
      <c r="C714" s="30"/>
      <c r="D714" s="30"/>
      <c r="E714" s="30"/>
      <c r="F714" s="30"/>
      <c r="G714" s="30"/>
      <c r="H714" s="30"/>
      <c r="I714" s="30"/>
      <c r="J714" s="30"/>
      <c r="L714" s="39" t="str">
        <f aca="true">IF(B714=0,"",SUM(IF(HeadRefs!H$2=0,0,OFFSET(A714,0,(HeadRefs!H$2))),IF(HeadRefs!I$2=0,0,OFFSET(A714,0,(HeadRefs!I$2)))))</f>
        <v/>
      </c>
      <c r="Z714" s="32" t="str">
        <f aca="true">IF(OFFSET(Z714,0,14)="","",DATEVALUE(OFFSET(Z714,0,14)))</f>
        <v/>
      </c>
    </row>
    <row r="715" customFormat="false" ht="12.75" hidden="false" customHeight="false" outlineLevel="0" collapsed="false">
      <c r="A715" s="29" t="n">
        <v>695</v>
      </c>
      <c r="B715" s="41" t="n">
        <f aca="false">IF(COUNTIF(C715:J715,"")=8,0,A715)</f>
        <v>0</v>
      </c>
      <c r="C715" s="30"/>
      <c r="D715" s="30"/>
      <c r="E715" s="30"/>
      <c r="F715" s="30"/>
      <c r="G715" s="30"/>
      <c r="H715" s="30"/>
      <c r="I715" s="30"/>
      <c r="J715" s="30"/>
      <c r="L715" s="39" t="str">
        <f aca="true">IF(B715=0,"",SUM(IF(HeadRefs!H$2=0,0,OFFSET(A715,0,(HeadRefs!H$2))),IF(HeadRefs!I$2=0,0,OFFSET(A715,0,(HeadRefs!I$2)))))</f>
        <v/>
      </c>
      <c r="Z715" s="32" t="str">
        <f aca="true">IF(OFFSET(Z715,0,14)="","",DATEVALUE(OFFSET(Z715,0,14)))</f>
        <v/>
      </c>
    </row>
    <row r="716" customFormat="false" ht="12.75" hidden="false" customHeight="false" outlineLevel="0" collapsed="false">
      <c r="A716" s="29" t="n">
        <v>696</v>
      </c>
      <c r="B716" s="41" t="n">
        <f aca="false">IF(COUNTIF(C716:J716,"")=8,0,A716)</f>
        <v>0</v>
      </c>
      <c r="C716" s="30"/>
      <c r="D716" s="30"/>
      <c r="E716" s="30"/>
      <c r="F716" s="30"/>
      <c r="G716" s="30"/>
      <c r="H716" s="30"/>
      <c r="I716" s="30"/>
      <c r="J716" s="30"/>
      <c r="L716" s="39" t="str">
        <f aca="true">IF(B716=0,"",SUM(IF(HeadRefs!H$2=0,0,OFFSET(A716,0,(HeadRefs!H$2))),IF(HeadRefs!I$2=0,0,OFFSET(A716,0,(HeadRefs!I$2)))))</f>
        <v/>
      </c>
      <c r="Z716" s="32" t="str">
        <f aca="true">IF(OFFSET(Z716,0,14)="","",DATEVALUE(OFFSET(Z716,0,14)))</f>
        <v/>
      </c>
    </row>
    <row r="717" customFormat="false" ht="12.75" hidden="false" customHeight="false" outlineLevel="0" collapsed="false">
      <c r="A717" s="29" t="n">
        <v>697</v>
      </c>
      <c r="B717" s="41" t="n">
        <f aca="false">IF(COUNTIF(C717:J717,"")=8,0,A717)</f>
        <v>0</v>
      </c>
      <c r="C717" s="30"/>
      <c r="D717" s="30"/>
      <c r="E717" s="30"/>
      <c r="F717" s="30"/>
      <c r="G717" s="30"/>
      <c r="H717" s="30"/>
      <c r="I717" s="30"/>
      <c r="J717" s="30"/>
      <c r="L717" s="39" t="str">
        <f aca="true">IF(B717=0,"",SUM(IF(HeadRefs!H$2=0,0,OFFSET(A717,0,(HeadRefs!H$2))),IF(HeadRefs!I$2=0,0,OFFSET(A717,0,(HeadRefs!I$2)))))</f>
        <v/>
      </c>
      <c r="Z717" s="32" t="str">
        <f aca="true">IF(OFFSET(Z717,0,14)="","",DATEVALUE(OFFSET(Z717,0,14)))</f>
        <v/>
      </c>
    </row>
    <row r="718" customFormat="false" ht="12.75" hidden="false" customHeight="false" outlineLevel="0" collapsed="false">
      <c r="A718" s="29" t="n">
        <v>698</v>
      </c>
      <c r="B718" s="41" t="n">
        <f aca="false">IF(COUNTIF(C718:J718,"")=8,0,A718)</f>
        <v>0</v>
      </c>
      <c r="C718" s="30"/>
      <c r="D718" s="30"/>
      <c r="E718" s="30"/>
      <c r="F718" s="30"/>
      <c r="G718" s="30"/>
      <c r="H718" s="30"/>
      <c r="I718" s="30"/>
      <c r="J718" s="30"/>
      <c r="L718" s="39" t="str">
        <f aca="true">IF(B718=0,"",SUM(IF(HeadRefs!H$2=0,0,OFFSET(A718,0,(HeadRefs!H$2))),IF(HeadRefs!I$2=0,0,OFFSET(A718,0,(HeadRefs!I$2)))))</f>
        <v/>
      </c>
      <c r="Z718" s="32" t="str">
        <f aca="true">IF(OFFSET(Z718,0,14)="","",DATEVALUE(OFFSET(Z718,0,14)))</f>
        <v/>
      </c>
    </row>
    <row r="719" customFormat="false" ht="12.75" hidden="false" customHeight="false" outlineLevel="0" collapsed="false">
      <c r="A719" s="29" t="n">
        <v>699</v>
      </c>
      <c r="B719" s="41" t="n">
        <f aca="false">IF(COUNTIF(C719:J719,"")=8,0,A719)</f>
        <v>0</v>
      </c>
      <c r="C719" s="30"/>
      <c r="D719" s="30"/>
      <c r="E719" s="30"/>
      <c r="F719" s="30"/>
      <c r="G719" s="30"/>
      <c r="H719" s="30"/>
      <c r="I719" s="30"/>
      <c r="J719" s="30"/>
      <c r="L719" s="39" t="str">
        <f aca="true">IF(B719=0,"",SUM(IF(HeadRefs!H$2=0,0,OFFSET(A719,0,(HeadRefs!H$2))),IF(HeadRefs!I$2=0,0,OFFSET(A719,0,(HeadRefs!I$2)))))</f>
        <v/>
      </c>
      <c r="Z719" s="32" t="str">
        <f aca="true">IF(OFFSET(Z719,0,14)="","",DATEVALUE(OFFSET(Z719,0,14)))</f>
        <v/>
      </c>
    </row>
    <row r="720" customFormat="false" ht="12.75" hidden="false" customHeight="false" outlineLevel="0" collapsed="false">
      <c r="A720" s="29" t="n">
        <v>700</v>
      </c>
      <c r="B720" s="41" t="n">
        <f aca="false">IF(COUNTIF(C720:J720,"")=8,0,A720)</f>
        <v>0</v>
      </c>
      <c r="C720" s="30"/>
      <c r="D720" s="30"/>
      <c r="E720" s="30"/>
      <c r="F720" s="30"/>
      <c r="G720" s="30"/>
      <c r="H720" s="30"/>
      <c r="I720" s="30"/>
      <c r="J720" s="30"/>
      <c r="L720" s="39" t="str">
        <f aca="true">IF(B720=0,"",SUM(IF(HeadRefs!H$2=0,0,OFFSET(A720,0,(HeadRefs!H$2))),IF(HeadRefs!I$2=0,0,OFFSET(A720,0,(HeadRefs!I$2)))))</f>
        <v/>
      </c>
      <c r="Z720" s="32" t="str">
        <f aca="true">IF(OFFSET(Z720,0,14)="","",DATEVALUE(OFFSET(Z720,0,14)))</f>
        <v/>
      </c>
    </row>
    <row r="721" customFormat="false" ht="12.75" hidden="false" customHeight="false" outlineLevel="0" collapsed="false">
      <c r="A721" s="29" t="n">
        <v>701</v>
      </c>
      <c r="B721" s="41" t="n">
        <f aca="false">IF(COUNTIF(C721:J721,"")=8,0,A721)</f>
        <v>0</v>
      </c>
      <c r="C721" s="30"/>
      <c r="D721" s="30"/>
      <c r="E721" s="30"/>
      <c r="F721" s="30"/>
      <c r="G721" s="30"/>
      <c r="H721" s="30"/>
      <c r="I721" s="30"/>
      <c r="J721" s="30"/>
      <c r="L721" s="39" t="str">
        <f aca="true">IF(B721=0,"",SUM(IF(HeadRefs!H$2=0,0,OFFSET(A721,0,(HeadRefs!H$2))),IF(HeadRefs!I$2=0,0,OFFSET(A721,0,(HeadRefs!I$2)))))</f>
        <v/>
      </c>
      <c r="Z721" s="32" t="str">
        <f aca="true">IF(OFFSET(Z721,0,14)="","",DATEVALUE(OFFSET(Z721,0,14)))</f>
        <v/>
      </c>
    </row>
    <row r="722" customFormat="false" ht="12.75" hidden="false" customHeight="false" outlineLevel="0" collapsed="false">
      <c r="A722" s="29" t="n">
        <v>702</v>
      </c>
      <c r="B722" s="41" t="n">
        <f aca="false">IF(COUNTIF(C722:J722,"")=8,0,A722)</f>
        <v>0</v>
      </c>
      <c r="C722" s="30"/>
      <c r="D722" s="30"/>
      <c r="E722" s="30"/>
      <c r="F722" s="30"/>
      <c r="G722" s="30"/>
      <c r="H722" s="30"/>
      <c r="I722" s="30"/>
      <c r="J722" s="30"/>
      <c r="L722" s="39" t="str">
        <f aca="true">IF(B722=0,"",SUM(IF(HeadRefs!H$2=0,0,OFFSET(A722,0,(HeadRefs!H$2))),IF(HeadRefs!I$2=0,0,OFFSET(A722,0,(HeadRefs!I$2)))))</f>
        <v/>
      </c>
      <c r="Z722" s="32" t="str">
        <f aca="true">IF(OFFSET(Z722,0,14)="","",DATEVALUE(OFFSET(Z722,0,14)))</f>
        <v/>
      </c>
    </row>
    <row r="723" customFormat="false" ht="12.75" hidden="false" customHeight="false" outlineLevel="0" collapsed="false">
      <c r="A723" s="29" t="n">
        <v>703</v>
      </c>
      <c r="B723" s="41" t="n">
        <f aca="false">IF(COUNTIF(C723:J723,"")=8,0,A723)</f>
        <v>0</v>
      </c>
      <c r="C723" s="30"/>
      <c r="D723" s="30"/>
      <c r="E723" s="30"/>
      <c r="F723" s="30"/>
      <c r="G723" s="30"/>
      <c r="H723" s="30"/>
      <c r="I723" s="30"/>
      <c r="J723" s="30"/>
      <c r="L723" s="39" t="str">
        <f aca="true">IF(B723=0,"",SUM(IF(HeadRefs!H$2=0,0,OFFSET(A723,0,(HeadRefs!H$2))),IF(HeadRefs!I$2=0,0,OFFSET(A723,0,(HeadRefs!I$2)))))</f>
        <v/>
      </c>
      <c r="Z723" s="32" t="str">
        <f aca="true">IF(OFFSET(Z723,0,14)="","",DATEVALUE(OFFSET(Z723,0,14)))</f>
        <v/>
      </c>
    </row>
    <row r="724" customFormat="false" ht="12.75" hidden="false" customHeight="false" outlineLevel="0" collapsed="false">
      <c r="A724" s="29" t="n">
        <v>704</v>
      </c>
      <c r="B724" s="41" t="n">
        <f aca="false">IF(COUNTIF(C724:J724,"")=8,0,A724)</f>
        <v>0</v>
      </c>
      <c r="C724" s="30"/>
      <c r="D724" s="30"/>
      <c r="E724" s="30"/>
      <c r="F724" s="30"/>
      <c r="G724" s="30"/>
      <c r="H724" s="30"/>
      <c r="I724" s="30"/>
      <c r="J724" s="30"/>
      <c r="L724" s="39" t="str">
        <f aca="true">IF(B724=0,"",SUM(IF(HeadRefs!H$2=0,0,OFFSET(A724,0,(HeadRefs!H$2))),IF(HeadRefs!I$2=0,0,OFFSET(A724,0,(HeadRefs!I$2)))))</f>
        <v/>
      </c>
      <c r="Z724" s="32" t="str">
        <f aca="true">IF(OFFSET(Z724,0,14)="","",DATEVALUE(OFFSET(Z724,0,14)))</f>
        <v/>
      </c>
    </row>
    <row r="725" customFormat="false" ht="12.75" hidden="false" customHeight="false" outlineLevel="0" collapsed="false">
      <c r="A725" s="29" t="n">
        <v>705</v>
      </c>
      <c r="B725" s="41" t="n">
        <f aca="false">IF(COUNTIF(C725:J725,"")=8,0,A725)</f>
        <v>0</v>
      </c>
      <c r="C725" s="30"/>
      <c r="D725" s="30"/>
      <c r="E725" s="30"/>
      <c r="F725" s="30"/>
      <c r="G725" s="30"/>
      <c r="H725" s="30"/>
      <c r="I725" s="30"/>
      <c r="J725" s="30"/>
      <c r="L725" s="39" t="str">
        <f aca="true">IF(B725=0,"",SUM(IF(HeadRefs!H$2=0,0,OFFSET(A725,0,(HeadRefs!H$2))),IF(HeadRefs!I$2=0,0,OFFSET(A725,0,(HeadRefs!I$2)))))</f>
        <v/>
      </c>
      <c r="Z725" s="32" t="str">
        <f aca="true">IF(OFFSET(Z725,0,14)="","",DATEVALUE(OFFSET(Z725,0,14)))</f>
        <v/>
      </c>
    </row>
    <row r="726" customFormat="false" ht="12.75" hidden="false" customHeight="false" outlineLevel="0" collapsed="false">
      <c r="A726" s="29" t="n">
        <v>706</v>
      </c>
      <c r="B726" s="41" t="n">
        <f aca="false">IF(COUNTIF(C726:J726,"")=8,0,A726)</f>
        <v>0</v>
      </c>
      <c r="C726" s="30"/>
      <c r="D726" s="30"/>
      <c r="E726" s="30"/>
      <c r="F726" s="30"/>
      <c r="G726" s="30"/>
      <c r="H726" s="30"/>
      <c r="I726" s="30"/>
      <c r="J726" s="30"/>
      <c r="L726" s="39" t="str">
        <f aca="true">IF(B726=0,"",SUM(IF(HeadRefs!H$2=0,0,OFFSET(A726,0,(HeadRefs!H$2))),IF(HeadRefs!I$2=0,0,OFFSET(A726,0,(HeadRefs!I$2)))))</f>
        <v/>
      </c>
      <c r="Z726" s="32" t="str">
        <f aca="true">IF(OFFSET(Z726,0,14)="","",DATEVALUE(OFFSET(Z726,0,14)))</f>
        <v/>
      </c>
    </row>
    <row r="727" customFormat="false" ht="12.75" hidden="false" customHeight="false" outlineLevel="0" collapsed="false">
      <c r="A727" s="29" t="n">
        <v>707</v>
      </c>
      <c r="B727" s="41" t="n">
        <f aca="false">IF(COUNTIF(C727:J727,"")=8,0,A727)</f>
        <v>0</v>
      </c>
      <c r="C727" s="30"/>
      <c r="D727" s="30"/>
      <c r="E727" s="30"/>
      <c r="F727" s="30"/>
      <c r="G727" s="30"/>
      <c r="H727" s="30"/>
      <c r="I727" s="30"/>
      <c r="J727" s="30"/>
      <c r="L727" s="39" t="str">
        <f aca="true">IF(B727=0,"",SUM(IF(HeadRefs!H$2=0,0,OFFSET(A727,0,(HeadRefs!H$2))),IF(HeadRefs!I$2=0,0,OFFSET(A727,0,(HeadRefs!I$2)))))</f>
        <v/>
      </c>
      <c r="Z727" s="32" t="str">
        <f aca="true">IF(OFFSET(Z727,0,14)="","",DATEVALUE(OFFSET(Z727,0,14)))</f>
        <v/>
      </c>
    </row>
    <row r="728" customFormat="false" ht="12.75" hidden="false" customHeight="false" outlineLevel="0" collapsed="false">
      <c r="A728" s="29" t="n">
        <v>708</v>
      </c>
      <c r="B728" s="41" t="n">
        <f aca="false">IF(COUNTIF(C728:J728,"")=8,0,A728)</f>
        <v>0</v>
      </c>
      <c r="C728" s="30"/>
      <c r="D728" s="30"/>
      <c r="E728" s="30"/>
      <c r="F728" s="30"/>
      <c r="G728" s="30"/>
      <c r="H728" s="30"/>
      <c r="I728" s="30"/>
      <c r="J728" s="30"/>
      <c r="L728" s="39" t="str">
        <f aca="true">IF(B728=0,"",SUM(IF(HeadRefs!H$2=0,0,OFFSET(A728,0,(HeadRefs!H$2))),IF(HeadRefs!I$2=0,0,OFFSET(A728,0,(HeadRefs!I$2)))))</f>
        <v/>
      </c>
      <c r="Z728" s="32" t="str">
        <f aca="true">IF(OFFSET(Z728,0,14)="","",DATEVALUE(OFFSET(Z728,0,14)))</f>
        <v/>
      </c>
    </row>
    <row r="729" customFormat="false" ht="12.75" hidden="false" customHeight="false" outlineLevel="0" collapsed="false">
      <c r="A729" s="29" t="n">
        <v>709</v>
      </c>
      <c r="B729" s="41" t="n">
        <f aca="false">IF(COUNTIF(C729:J729,"")=8,0,A729)</f>
        <v>0</v>
      </c>
      <c r="C729" s="30"/>
      <c r="D729" s="30"/>
      <c r="E729" s="30"/>
      <c r="F729" s="30"/>
      <c r="G729" s="30"/>
      <c r="H729" s="30"/>
      <c r="I729" s="30"/>
      <c r="J729" s="30"/>
      <c r="L729" s="39" t="str">
        <f aca="true">IF(B729=0,"",SUM(IF(HeadRefs!H$2=0,0,OFFSET(A729,0,(HeadRefs!H$2))),IF(HeadRefs!I$2=0,0,OFFSET(A729,0,(HeadRefs!I$2)))))</f>
        <v/>
      </c>
      <c r="Z729" s="32" t="str">
        <f aca="true">IF(OFFSET(Z729,0,14)="","",DATEVALUE(OFFSET(Z729,0,14)))</f>
        <v/>
      </c>
    </row>
    <row r="730" customFormat="false" ht="12.75" hidden="false" customHeight="false" outlineLevel="0" collapsed="false">
      <c r="A730" s="29" t="n">
        <v>710</v>
      </c>
      <c r="B730" s="41" t="n">
        <f aca="false">IF(COUNTIF(C730:J730,"")=8,0,A730)</f>
        <v>0</v>
      </c>
      <c r="C730" s="30"/>
      <c r="D730" s="30"/>
      <c r="E730" s="30"/>
      <c r="F730" s="30"/>
      <c r="G730" s="30"/>
      <c r="H730" s="30"/>
      <c r="I730" s="30"/>
      <c r="J730" s="30"/>
      <c r="L730" s="39" t="str">
        <f aca="true">IF(B730=0,"",SUM(IF(HeadRefs!H$2=0,0,OFFSET(A730,0,(HeadRefs!H$2))),IF(HeadRefs!I$2=0,0,OFFSET(A730,0,(HeadRefs!I$2)))))</f>
        <v/>
      </c>
      <c r="Z730" s="32" t="str">
        <f aca="true">IF(OFFSET(Z730,0,14)="","",DATEVALUE(OFFSET(Z730,0,14)))</f>
        <v/>
      </c>
    </row>
    <row r="731" customFormat="false" ht="12.75" hidden="false" customHeight="false" outlineLevel="0" collapsed="false">
      <c r="A731" s="29" t="n">
        <v>711</v>
      </c>
      <c r="B731" s="41" t="n">
        <f aca="false">IF(COUNTIF(C731:J731,"")=8,0,A731)</f>
        <v>0</v>
      </c>
      <c r="C731" s="30"/>
      <c r="D731" s="30"/>
      <c r="E731" s="30"/>
      <c r="F731" s="30"/>
      <c r="G731" s="30"/>
      <c r="H731" s="30"/>
      <c r="I731" s="30"/>
      <c r="J731" s="30"/>
      <c r="L731" s="39" t="str">
        <f aca="true">IF(B731=0,"",SUM(IF(HeadRefs!H$2=0,0,OFFSET(A731,0,(HeadRefs!H$2))),IF(HeadRefs!I$2=0,0,OFFSET(A731,0,(HeadRefs!I$2)))))</f>
        <v/>
      </c>
      <c r="Z731" s="32" t="str">
        <f aca="true">IF(OFFSET(Z731,0,14)="","",DATEVALUE(OFFSET(Z731,0,14)))</f>
        <v/>
      </c>
    </row>
    <row r="732" customFormat="false" ht="12.75" hidden="false" customHeight="false" outlineLevel="0" collapsed="false">
      <c r="A732" s="29" t="n">
        <v>712</v>
      </c>
      <c r="B732" s="41" t="n">
        <f aca="false">IF(COUNTIF(C732:J732,"")=8,0,A732)</f>
        <v>0</v>
      </c>
      <c r="C732" s="30"/>
      <c r="D732" s="30"/>
      <c r="E732" s="30"/>
      <c r="F732" s="30"/>
      <c r="G732" s="30"/>
      <c r="H732" s="30"/>
      <c r="I732" s="30"/>
      <c r="J732" s="30"/>
      <c r="L732" s="39" t="str">
        <f aca="true">IF(B732=0,"",SUM(IF(HeadRefs!H$2=0,0,OFFSET(A732,0,(HeadRefs!H$2))),IF(HeadRefs!I$2=0,0,OFFSET(A732,0,(HeadRefs!I$2)))))</f>
        <v/>
      </c>
      <c r="Z732" s="32" t="str">
        <f aca="true">IF(OFFSET(Z732,0,14)="","",DATEVALUE(OFFSET(Z732,0,14)))</f>
        <v/>
      </c>
    </row>
    <row r="733" customFormat="false" ht="12.75" hidden="false" customHeight="false" outlineLevel="0" collapsed="false">
      <c r="A733" s="29" t="n">
        <v>713</v>
      </c>
      <c r="B733" s="41" t="n">
        <f aca="false">IF(COUNTIF(C733:J733,"")=8,0,A733)</f>
        <v>0</v>
      </c>
      <c r="C733" s="30"/>
      <c r="D733" s="30"/>
      <c r="E733" s="30"/>
      <c r="F733" s="30"/>
      <c r="G733" s="30"/>
      <c r="H733" s="30"/>
      <c r="I733" s="30"/>
      <c r="J733" s="30"/>
      <c r="L733" s="39" t="str">
        <f aca="true">IF(B733=0,"",SUM(IF(HeadRefs!H$2=0,0,OFFSET(A733,0,(HeadRefs!H$2))),IF(HeadRefs!I$2=0,0,OFFSET(A733,0,(HeadRefs!I$2)))))</f>
        <v/>
      </c>
      <c r="Z733" s="32" t="str">
        <f aca="true">IF(OFFSET(Z733,0,14)="","",DATEVALUE(OFFSET(Z733,0,14)))</f>
        <v/>
      </c>
    </row>
    <row r="734" customFormat="false" ht="12.75" hidden="false" customHeight="false" outlineLevel="0" collapsed="false">
      <c r="A734" s="29" t="n">
        <v>714</v>
      </c>
      <c r="B734" s="41" t="n">
        <f aca="false">IF(COUNTIF(C734:J734,"")=8,0,A734)</f>
        <v>0</v>
      </c>
      <c r="C734" s="30"/>
      <c r="D734" s="30"/>
      <c r="E734" s="30"/>
      <c r="F734" s="30"/>
      <c r="G734" s="30"/>
      <c r="H734" s="30"/>
      <c r="I734" s="30"/>
      <c r="J734" s="30"/>
      <c r="L734" s="39" t="str">
        <f aca="true">IF(B734=0,"",SUM(IF(HeadRefs!H$2=0,0,OFFSET(A734,0,(HeadRefs!H$2))),IF(HeadRefs!I$2=0,0,OFFSET(A734,0,(HeadRefs!I$2)))))</f>
        <v/>
      </c>
      <c r="Z734" s="32" t="str">
        <f aca="true">IF(OFFSET(Z734,0,14)="","",DATEVALUE(OFFSET(Z734,0,14)))</f>
        <v/>
      </c>
    </row>
    <row r="735" customFormat="false" ht="12.75" hidden="false" customHeight="false" outlineLevel="0" collapsed="false">
      <c r="A735" s="29" t="n">
        <v>715</v>
      </c>
      <c r="B735" s="41" t="n">
        <f aca="false">IF(COUNTIF(C735:J735,"")=8,0,A735)</f>
        <v>0</v>
      </c>
      <c r="C735" s="30"/>
      <c r="D735" s="30"/>
      <c r="E735" s="30"/>
      <c r="F735" s="30"/>
      <c r="G735" s="30"/>
      <c r="H735" s="30"/>
      <c r="I735" s="30"/>
      <c r="J735" s="30"/>
      <c r="L735" s="39" t="str">
        <f aca="true">IF(B735=0,"",SUM(IF(HeadRefs!H$2=0,0,OFFSET(A735,0,(HeadRefs!H$2))),IF(HeadRefs!I$2=0,0,OFFSET(A735,0,(HeadRefs!I$2)))))</f>
        <v/>
      </c>
      <c r="Z735" s="32" t="str">
        <f aca="true">IF(OFFSET(Z735,0,14)="","",DATEVALUE(OFFSET(Z735,0,14)))</f>
        <v/>
      </c>
    </row>
    <row r="736" customFormat="false" ht="12.75" hidden="false" customHeight="false" outlineLevel="0" collapsed="false">
      <c r="A736" s="29" t="n">
        <v>716</v>
      </c>
      <c r="B736" s="41" t="n">
        <f aca="false">IF(COUNTIF(C736:J736,"")=8,0,A736)</f>
        <v>0</v>
      </c>
      <c r="C736" s="30"/>
      <c r="D736" s="30"/>
      <c r="E736" s="30"/>
      <c r="F736" s="30"/>
      <c r="G736" s="30"/>
      <c r="H736" s="30"/>
      <c r="I736" s="30"/>
      <c r="J736" s="30"/>
      <c r="L736" s="39" t="str">
        <f aca="true">IF(B736=0,"",SUM(IF(HeadRefs!H$2=0,0,OFFSET(A736,0,(HeadRefs!H$2))),IF(HeadRefs!I$2=0,0,OFFSET(A736,0,(HeadRefs!I$2)))))</f>
        <v/>
      </c>
      <c r="Z736" s="32" t="str">
        <f aca="true">IF(OFFSET(Z736,0,14)="","",DATEVALUE(OFFSET(Z736,0,14)))</f>
        <v/>
      </c>
    </row>
    <row r="737" customFormat="false" ht="12.75" hidden="false" customHeight="false" outlineLevel="0" collapsed="false">
      <c r="A737" s="29" t="n">
        <v>717</v>
      </c>
      <c r="B737" s="41" t="n">
        <f aca="false">IF(COUNTIF(C737:J737,"")=8,0,A737)</f>
        <v>0</v>
      </c>
      <c r="C737" s="30"/>
      <c r="D737" s="30"/>
      <c r="E737" s="30"/>
      <c r="F737" s="30"/>
      <c r="G737" s="30"/>
      <c r="H737" s="30"/>
      <c r="I737" s="30"/>
      <c r="J737" s="30"/>
      <c r="L737" s="39" t="str">
        <f aca="true">IF(B737=0,"",SUM(IF(HeadRefs!H$2=0,0,OFFSET(A737,0,(HeadRefs!H$2))),IF(HeadRefs!I$2=0,0,OFFSET(A737,0,(HeadRefs!I$2)))))</f>
        <v/>
      </c>
      <c r="Z737" s="32" t="str">
        <f aca="true">IF(OFFSET(Z737,0,14)="","",DATEVALUE(OFFSET(Z737,0,14)))</f>
        <v/>
      </c>
    </row>
    <row r="738" customFormat="false" ht="12.75" hidden="false" customHeight="false" outlineLevel="0" collapsed="false">
      <c r="A738" s="29" t="n">
        <v>718</v>
      </c>
      <c r="B738" s="41" t="n">
        <f aca="false">IF(COUNTIF(C738:J738,"")=8,0,A738)</f>
        <v>0</v>
      </c>
      <c r="C738" s="30"/>
      <c r="D738" s="30"/>
      <c r="E738" s="30"/>
      <c r="F738" s="30"/>
      <c r="G738" s="30"/>
      <c r="H738" s="30"/>
      <c r="I738" s="30"/>
      <c r="J738" s="30"/>
      <c r="L738" s="39" t="str">
        <f aca="true">IF(B738=0,"",SUM(IF(HeadRefs!H$2=0,0,OFFSET(A738,0,(HeadRefs!H$2))),IF(HeadRefs!I$2=0,0,OFFSET(A738,0,(HeadRefs!I$2)))))</f>
        <v/>
      </c>
      <c r="Z738" s="32" t="str">
        <f aca="true">IF(OFFSET(Z738,0,14)="","",DATEVALUE(OFFSET(Z738,0,14)))</f>
        <v/>
      </c>
    </row>
    <row r="739" customFormat="false" ht="12.75" hidden="false" customHeight="false" outlineLevel="0" collapsed="false">
      <c r="A739" s="29" t="n">
        <v>719</v>
      </c>
      <c r="B739" s="41" t="n">
        <f aca="false">IF(COUNTIF(C739:J739,"")=8,0,A739)</f>
        <v>0</v>
      </c>
      <c r="C739" s="30"/>
      <c r="D739" s="30"/>
      <c r="E739" s="30"/>
      <c r="F739" s="30"/>
      <c r="G739" s="30"/>
      <c r="H739" s="30"/>
      <c r="I739" s="30"/>
      <c r="J739" s="30"/>
      <c r="L739" s="39" t="str">
        <f aca="true">IF(B739=0,"",SUM(IF(HeadRefs!H$2=0,0,OFFSET(A739,0,(HeadRefs!H$2))),IF(HeadRefs!I$2=0,0,OFFSET(A739,0,(HeadRefs!I$2)))))</f>
        <v/>
      </c>
      <c r="Z739" s="32" t="str">
        <f aca="true">IF(OFFSET(Z739,0,14)="","",DATEVALUE(OFFSET(Z739,0,14)))</f>
        <v/>
      </c>
    </row>
    <row r="740" customFormat="false" ht="12.75" hidden="false" customHeight="false" outlineLevel="0" collapsed="false">
      <c r="A740" s="29" t="n">
        <v>720</v>
      </c>
      <c r="B740" s="41" t="n">
        <f aca="false">IF(COUNTIF(C740:J740,"")=8,0,A740)</f>
        <v>0</v>
      </c>
      <c r="C740" s="30"/>
      <c r="D740" s="30"/>
      <c r="E740" s="30"/>
      <c r="F740" s="30"/>
      <c r="G740" s="30"/>
      <c r="H740" s="30"/>
      <c r="I740" s="30"/>
      <c r="J740" s="30"/>
      <c r="L740" s="39" t="str">
        <f aca="true">IF(B740=0,"",SUM(IF(HeadRefs!H$2=0,0,OFFSET(A740,0,(HeadRefs!H$2))),IF(HeadRefs!I$2=0,0,OFFSET(A740,0,(HeadRefs!I$2)))))</f>
        <v/>
      </c>
      <c r="Z740" s="32" t="str">
        <f aca="true">IF(OFFSET(Z740,0,14)="","",DATEVALUE(OFFSET(Z740,0,14)))</f>
        <v/>
      </c>
    </row>
    <row r="741" customFormat="false" ht="12.75" hidden="false" customHeight="false" outlineLevel="0" collapsed="false">
      <c r="A741" s="29" t="n">
        <v>721</v>
      </c>
      <c r="B741" s="41" t="n">
        <f aca="false">IF(COUNTIF(C741:J741,"")=8,0,A741)</f>
        <v>0</v>
      </c>
      <c r="C741" s="30"/>
      <c r="D741" s="30"/>
      <c r="E741" s="30"/>
      <c r="F741" s="30"/>
      <c r="G741" s="30"/>
      <c r="H741" s="30"/>
      <c r="I741" s="30"/>
      <c r="J741" s="30"/>
      <c r="L741" s="39" t="str">
        <f aca="true">IF(B741=0,"",SUM(IF(HeadRefs!H$2=0,0,OFFSET(A741,0,(HeadRefs!H$2))),IF(HeadRefs!I$2=0,0,OFFSET(A741,0,(HeadRefs!I$2)))))</f>
        <v/>
      </c>
      <c r="Z741" s="32" t="str">
        <f aca="true">IF(OFFSET(Z741,0,14)="","",DATEVALUE(OFFSET(Z741,0,14)))</f>
        <v/>
      </c>
    </row>
    <row r="742" customFormat="false" ht="12.75" hidden="false" customHeight="false" outlineLevel="0" collapsed="false">
      <c r="A742" s="29" t="n">
        <v>722</v>
      </c>
      <c r="B742" s="41" t="n">
        <f aca="false">IF(COUNTIF(C742:J742,"")=8,0,A742)</f>
        <v>0</v>
      </c>
      <c r="C742" s="30"/>
      <c r="D742" s="30"/>
      <c r="E742" s="30"/>
      <c r="F742" s="30"/>
      <c r="G742" s="30"/>
      <c r="H742" s="30"/>
      <c r="I742" s="30"/>
      <c r="J742" s="30"/>
      <c r="L742" s="39" t="str">
        <f aca="true">IF(B742=0,"",SUM(IF(HeadRefs!H$2=0,0,OFFSET(A742,0,(HeadRefs!H$2))),IF(HeadRefs!I$2=0,0,OFFSET(A742,0,(HeadRefs!I$2)))))</f>
        <v/>
      </c>
      <c r="Z742" s="32" t="str">
        <f aca="true">IF(OFFSET(Z742,0,14)="","",DATEVALUE(OFFSET(Z742,0,14)))</f>
        <v/>
      </c>
    </row>
    <row r="743" customFormat="false" ht="12.75" hidden="false" customHeight="false" outlineLevel="0" collapsed="false">
      <c r="A743" s="29" t="n">
        <v>723</v>
      </c>
      <c r="B743" s="41" t="n">
        <f aca="false">IF(COUNTIF(C743:J743,"")=8,0,A743)</f>
        <v>0</v>
      </c>
      <c r="C743" s="30"/>
      <c r="D743" s="30"/>
      <c r="E743" s="30"/>
      <c r="F743" s="30"/>
      <c r="G743" s="30"/>
      <c r="H743" s="30"/>
      <c r="I743" s="30"/>
      <c r="J743" s="30"/>
      <c r="L743" s="39" t="str">
        <f aca="true">IF(B743=0,"",SUM(IF(HeadRefs!H$2=0,0,OFFSET(A743,0,(HeadRefs!H$2))),IF(HeadRefs!I$2=0,0,OFFSET(A743,0,(HeadRefs!I$2)))))</f>
        <v/>
      </c>
      <c r="Z743" s="32" t="str">
        <f aca="true">IF(OFFSET(Z743,0,14)="","",DATEVALUE(OFFSET(Z743,0,14)))</f>
        <v/>
      </c>
    </row>
    <row r="744" customFormat="false" ht="12.75" hidden="false" customHeight="false" outlineLevel="0" collapsed="false">
      <c r="A744" s="29" t="n">
        <v>724</v>
      </c>
      <c r="B744" s="41" t="n">
        <f aca="false">IF(COUNTIF(C744:J744,"")=8,0,A744)</f>
        <v>0</v>
      </c>
      <c r="C744" s="30"/>
      <c r="D744" s="30"/>
      <c r="E744" s="30"/>
      <c r="F744" s="30"/>
      <c r="G744" s="30"/>
      <c r="H744" s="30"/>
      <c r="I744" s="30"/>
      <c r="J744" s="30"/>
      <c r="L744" s="39" t="str">
        <f aca="true">IF(B744=0,"",SUM(IF(HeadRefs!H$2=0,0,OFFSET(A744,0,(HeadRefs!H$2))),IF(HeadRefs!I$2=0,0,OFFSET(A744,0,(HeadRefs!I$2)))))</f>
        <v/>
      </c>
      <c r="Z744" s="32" t="str">
        <f aca="true">IF(OFFSET(Z744,0,14)="","",DATEVALUE(OFFSET(Z744,0,14)))</f>
        <v/>
      </c>
    </row>
    <row r="745" customFormat="false" ht="12.75" hidden="false" customHeight="false" outlineLevel="0" collapsed="false">
      <c r="A745" s="29" t="n">
        <v>725</v>
      </c>
      <c r="B745" s="41" t="n">
        <f aca="false">IF(COUNTIF(C745:J745,"")=8,0,A745)</f>
        <v>0</v>
      </c>
      <c r="C745" s="30"/>
      <c r="D745" s="30"/>
      <c r="E745" s="30"/>
      <c r="F745" s="30"/>
      <c r="G745" s="30"/>
      <c r="H745" s="30"/>
      <c r="I745" s="30"/>
      <c r="J745" s="30"/>
      <c r="L745" s="39" t="str">
        <f aca="true">IF(B745=0,"",SUM(IF(HeadRefs!H$2=0,0,OFFSET(A745,0,(HeadRefs!H$2))),IF(HeadRefs!I$2=0,0,OFFSET(A745,0,(HeadRefs!I$2)))))</f>
        <v/>
      </c>
      <c r="Z745" s="32" t="str">
        <f aca="true">IF(OFFSET(Z745,0,14)="","",DATEVALUE(OFFSET(Z745,0,14)))</f>
        <v/>
      </c>
    </row>
    <row r="746" customFormat="false" ht="12.75" hidden="false" customHeight="false" outlineLevel="0" collapsed="false">
      <c r="A746" s="29" t="n">
        <v>726</v>
      </c>
      <c r="B746" s="41" t="n">
        <f aca="false">IF(COUNTIF(C746:J746,"")=8,0,A746)</f>
        <v>0</v>
      </c>
      <c r="C746" s="30"/>
      <c r="D746" s="30"/>
      <c r="E746" s="30"/>
      <c r="F746" s="30"/>
      <c r="G746" s="30"/>
      <c r="H746" s="30"/>
      <c r="I746" s="30"/>
      <c r="J746" s="30"/>
      <c r="L746" s="39" t="str">
        <f aca="true">IF(B746=0,"",SUM(IF(HeadRefs!H$2=0,0,OFFSET(A746,0,(HeadRefs!H$2))),IF(HeadRefs!I$2=0,0,OFFSET(A746,0,(HeadRefs!I$2)))))</f>
        <v/>
      </c>
      <c r="Z746" s="32" t="str">
        <f aca="true">IF(OFFSET(Z746,0,14)="","",DATEVALUE(OFFSET(Z746,0,14)))</f>
        <v/>
      </c>
    </row>
    <row r="747" customFormat="false" ht="12.75" hidden="false" customHeight="false" outlineLevel="0" collapsed="false">
      <c r="A747" s="29" t="n">
        <v>727</v>
      </c>
      <c r="B747" s="41" t="n">
        <f aca="false">IF(COUNTIF(C747:J747,"")=8,0,A747)</f>
        <v>0</v>
      </c>
      <c r="C747" s="30"/>
      <c r="D747" s="30"/>
      <c r="E747" s="30"/>
      <c r="F747" s="30"/>
      <c r="G747" s="30"/>
      <c r="H747" s="30"/>
      <c r="I747" s="30"/>
      <c r="J747" s="30"/>
      <c r="L747" s="39" t="str">
        <f aca="true">IF(B747=0,"",SUM(IF(HeadRefs!H$2=0,0,OFFSET(A747,0,(HeadRefs!H$2))),IF(HeadRefs!I$2=0,0,OFFSET(A747,0,(HeadRefs!I$2)))))</f>
        <v/>
      </c>
      <c r="Z747" s="32" t="str">
        <f aca="true">IF(OFFSET(Z747,0,14)="","",DATEVALUE(OFFSET(Z747,0,14)))</f>
        <v/>
      </c>
    </row>
    <row r="748" customFormat="false" ht="12.75" hidden="false" customHeight="false" outlineLevel="0" collapsed="false">
      <c r="A748" s="29" t="n">
        <v>728</v>
      </c>
      <c r="B748" s="41" t="n">
        <f aca="false">IF(COUNTIF(C748:J748,"")=8,0,A748)</f>
        <v>0</v>
      </c>
      <c r="C748" s="30"/>
      <c r="D748" s="30"/>
      <c r="E748" s="30"/>
      <c r="F748" s="30"/>
      <c r="G748" s="30"/>
      <c r="H748" s="30"/>
      <c r="I748" s="30"/>
      <c r="J748" s="30"/>
      <c r="L748" s="39" t="str">
        <f aca="true">IF(B748=0,"",SUM(IF(HeadRefs!H$2=0,0,OFFSET(A748,0,(HeadRefs!H$2))),IF(HeadRefs!I$2=0,0,OFFSET(A748,0,(HeadRefs!I$2)))))</f>
        <v/>
      </c>
      <c r="Z748" s="32" t="str">
        <f aca="true">IF(OFFSET(Z748,0,14)="","",DATEVALUE(OFFSET(Z748,0,14)))</f>
        <v/>
      </c>
    </row>
    <row r="749" customFormat="false" ht="12.75" hidden="false" customHeight="false" outlineLevel="0" collapsed="false">
      <c r="A749" s="29" t="n">
        <v>729</v>
      </c>
      <c r="B749" s="41" t="n">
        <f aca="false">IF(COUNTIF(C749:J749,"")=8,0,A749)</f>
        <v>0</v>
      </c>
      <c r="C749" s="30"/>
      <c r="D749" s="30"/>
      <c r="E749" s="30"/>
      <c r="F749" s="30"/>
      <c r="G749" s="30"/>
      <c r="H749" s="30"/>
      <c r="I749" s="30"/>
      <c r="J749" s="30"/>
      <c r="L749" s="39" t="str">
        <f aca="true">IF(B749=0,"",SUM(IF(HeadRefs!H$2=0,0,OFFSET(A749,0,(HeadRefs!H$2))),IF(HeadRefs!I$2=0,0,OFFSET(A749,0,(HeadRefs!I$2)))))</f>
        <v/>
      </c>
      <c r="Z749" s="32" t="str">
        <f aca="true">IF(OFFSET(Z749,0,14)="","",DATEVALUE(OFFSET(Z749,0,14)))</f>
        <v/>
      </c>
    </row>
    <row r="750" customFormat="false" ht="12.75" hidden="false" customHeight="false" outlineLevel="0" collapsed="false">
      <c r="A750" s="29" t="n">
        <v>730</v>
      </c>
      <c r="B750" s="41" t="n">
        <f aca="false">IF(COUNTIF(C750:J750,"")=8,0,A750)</f>
        <v>0</v>
      </c>
      <c r="C750" s="30"/>
      <c r="D750" s="30"/>
      <c r="E750" s="30"/>
      <c r="F750" s="30"/>
      <c r="G750" s="30"/>
      <c r="H750" s="30"/>
      <c r="I750" s="30"/>
      <c r="J750" s="30"/>
      <c r="L750" s="39" t="str">
        <f aca="true">IF(B750=0,"",SUM(IF(HeadRefs!H$2=0,0,OFFSET(A750,0,(HeadRefs!H$2))),IF(HeadRefs!I$2=0,0,OFFSET(A750,0,(HeadRefs!I$2)))))</f>
        <v/>
      </c>
      <c r="Z750" s="32" t="str">
        <f aca="true">IF(OFFSET(Z750,0,14)="","",DATEVALUE(OFFSET(Z750,0,14)))</f>
        <v/>
      </c>
    </row>
    <row r="751" customFormat="false" ht="12.75" hidden="false" customHeight="false" outlineLevel="0" collapsed="false">
      <c r="A751" s="29" t="n">
        <v>731</v>
      </c>
      <c r="B751" s="41" t="n">
        <f aca="false">IF(COUNTIF(C751:J751,"")=8,0,A751)</f>
        <v>0</v>
      </c>
      <c r="C751" s="30"/>
      <c r="D751" s="30"/>
      <c r="E751" s="30"/>
      <c r="F751" s="30"/>
      <c r="G751" s="30"/>
      <c r="H751" s="30"/>
      <c r="I751" s="30"/>
      <c r="J751" s="30"/>
      <c r="L751" s="39" t="str">
        <f aca="true">IF(B751=0,"",SUM(IF(HeadRefs!H$2=0,0,OFFSET(A751,0,(HeadRefs!H$2))),IF(HeadRefs!I$2=0,0,OFFSET(A751,0,(HeadRefs!I$2)))))</f>
        <v/>
      </c>
      <c r="Z751" s="32" t="str">
        <f aca="true">IF(OFFSET(Z751,0,14)="","",DATEVALUE(OFFSET(Z751,0,14)))</f>
        <v/>
      </c>
    </row>
    <row r="752" customFormat="false" ht="12.75" hidden="false" customHeight="false" outlineLevel="0" collapsed="false">
      <c r="A752" s="29" t="n">
        <v>732</v>
      </c>
      <c r="B752" s="41" t="n">
        <f aca="false">IF(COUNTIF(C752:J752,"")=8,0,A752)</f>
        <v>0</v>
      </c>
      <c r="C752" s="30"/>
      <c r="D752" s="30"/>
      <c r="E752" s="30"/>
      <c r="F752" s="30"/>
      <c r="G752" s="30"/>
      <c r="H752" s="30"/>
      <c r="I752" s="30"/>
      <c r="J752" s="30"/>
      <c r="L752" s="39" t="str">
        <f aca="true">IF(B752=0,"",SUM(IF(HeadRefs!H$2=0,0,OFFSET(A752,0,(HeadRefs!H$2))),IF(HeadRefs!I$2=0,0,OFFSET(A752,0,(HeadRefs!I$2)))))</f>
        <v/>
      </c>
      <c r="Z752" s="32" t="str">
        <f aca="true">IF(OFFSET(Z752,0,14)="","",DATEVALUE(OFFSET(Z752,0,14)))</f>
        <v/>
      </c>
    </row>
    <row r="753" customFormat="false" ht="12.75" hidden="false" customHeight="false" outlineLevel="0" collapsed="false">
      <c r="A753" s="29" t="n">
        <v>733</v>
      </c>
      <c r="B753" s="41" t="n">
        <f aca="false">IF(COUNTIF(C753:J753,"")=8,0,A753)</f>
        <v>0</v>
      </c>
      <c r="C753" s="30"/>
      <c r="D753" s="30"/>
      <c r="E753" s="30"/>
      <c r="F753" s="30"/>
      <c r="G753" s="30"/>
      <c r="H753" s="30"/>
      <c r="I753" s="30"/>
      <c r="J753" s="30"/>
      <c r="L753" s="39" t="str">
        <f aca="true">IF(B753=0,"",SUM(IF(HeadRefs!H$2=0,0,OFFSET(A753,0,(HeadRefs!H$2))),IF(HeadRefs!I$2=0,0,OFFSET(A753,0,(HeadRefs!I$2)))))</f>
        <v/>
      </c>
      <c r="Z753" s="32" t="str">
        <f aca="true">IF(OFFSET(Z753,0,14)="","",DATEVALUE(OFFSET(Z753,0,14)))</f>
        <v/>
      </c>
    </row>
    <row r="754" customFormat="false" ht="12.75" hidden="false" customHeight="false" outlineLevel="0" collapsed="false">
      <c r="A754" s="29" t="n">
        <v>734</v>
      </c>
      <c r="B754" s="41" t="n">
        <f aca="false">IF(COUNTIF(C754:J754,"")=8,0,A754)</f>
        <v>0</v>
      </c>
      <c r="C754" s="30"/>
      <c r="D754" s="30"/>
      <c r="E754" s="30"/>
      <c r="F754" s="30"/>
      <c r="G754" s="30"/>
      <c r="H754" s="30"/>
      <c r="I754" s="30"/>
      <c r="J754" s="30"/>
      <c r="L754" s="39" t="str">
        <f aca="true">IF(B754=0,"",SUM(IF(HeadRefs!H$2=0,0,OFFSET(A754,0,(HeadRefs!H$2))),IF(HeadRefs!I$2=0,0,OFFSET(A754,0,(HeadRefs!I$2)))))</f>
        <v/>
      </c>
      <c r="Z754" s="32" t="str">
        <f aca="true">IF(OFFSET(Z754,0,14)="","",DATEVALUE(OFFSET(Z754,0,14)))</f>
        <v/>
      </c>
    </row>
    <row r="755" customFormat="false" ht="12.75" hidden="false" customHeight="false" outlineLevel="0" collapsed="false">
      <c r="A755" s="29" t="n">
        <v>735</v>
      </c>
      <c r="B755" s="41" t="n">
        <f aca="false">IF(COUNTIF(C755:J755,"")=8,0,A755)</f>
        <v>0</v>
      </c>
      <c r="C755" s="30"/>
      <c r="D755" s="30"/>
      <c r="E755" s="30"/>
      <c r="F755" s="30"/>
      <c r="G755" s="30"/>
      <c r="H755" s="30"/>
      <c r="I755" s="30"/>
      <c r="J755" s="30"/>
      <c r="L755" s="39" t="str">
        <f aca="true">IF(B755=0,"",SUM(IF(HeadRefs!H$2=0,0,OFFSET(A755,0,(HeadRefs!H$2))),IF(HeadRefs!I$2=0,0,OFFSET(A755,0,(HeadRefs!I$2)))))</f>
        <v/>
      </c>
      <c r="Z755" s="32" t="str">
        <f aca="true">IF(OFFSET(Z755,0,14)="","",DATEVALUE(OFFSET(Z755,0,14)))</f>
        <v/>
      </c>
    </row>
    <row r="756" customFormat="false" ht="12.75" hidden="false" customHeight="false" outlineLevel="0" collapsed="false">
      <c r="A756" s="29" t="n">
        <v>736</v>
      </c>
      <c r="B756" s="41" t="n">
        <f aca="false">IF(COUNTIF(C756:J756,"")=8,0,A756)</f>
        <v>0</v>
      </c>
      <c r="C756" s="30"/>
      <c r="D756" s="30"/>
      <c r="E756" s="30"/>
      <c r="F756" s="30"/>
      <c r="G756" s="30"/>
      <c r="H756" s="30"/>
      <c r="I756" s="30"/>
      <c r="J756" s="30"/>
      <c r="L756" s="39" t="str">
        <f aca="true">IF(B756=0,"",SUM(IF(HeadRefs!H$2=0,0,OFFSET(A756,0,(HeadRefs!H$2))),IF(HeadRefs!I$2=0,0,OFFSET(A756,0,(HeadRefs!I$2)))))</f>
        <v/>
      </c>
      <c r="Z756" s="32" t="str">
        <f aca="true">IF(OFFSET(Z756,0,14)="","",DATEVALUE(OFFSET(Z756,0,14)))</f>
        <v/>
      </c>
    </row>
    <row r="757" customFormat="false" ht="12.75" hidden="false" customHeight="false" outlineLevel="0" collapsed="false">
      <c r="A757" s="29" t="n">
        <v>737</v>
      </c>
      <c r="B757" s="41" t="n">
        <f aca="false">IF(COUNTIF(C757:J757,"")=8,0,A757)</f>
        <v>0</v>
      </c>
      <c r="C757" s="30"/>
      <c r="D757" s="30"/>
      <c r="E757" s="30"/>
      <c r="F757" s="30"/>
      <c r="G757" s="30"/>
      <c r="H757" s="30"/>
      <c r="I757" s="30"/>
      <c r="J757" s="30"/>
      <c r="L757" s="39" t="str">
        <f aca="true">IF(B757=0,"",SUM(IF(HeadRefs!H$2=0,0,OFFSET(A757,0,(HeadRefs!H$2))),IF(HeadRefs!I$2=0,0,OFFSET(A757,0,(HeadRefs!I$2)))))</f>
        <v/>
      </c>
      <c r="Z757" s="32" t="str">
        <f aca="true">IF(OFFSET(Z757,0,14)="","",DATEVALUE(OFFSET(Z757,0,14)))</f>
        <v/>
      </c>
    </row>
    <row r="758" customFormat="false" ht="12.75" hidden="false" customHeight="false" outlineLevel="0" collapsed="false">
      <c r="A758" s="29" t="n">
        <v>738</v>
      </c>
      <c r="B758" s="41" t="n">
        <f aca="false">IF(COUNTIF(C758:J758,"")=8,0,A758)</f>
        <v>0</v>
      </c>
      <c r="C758" s="30"/>
      <c r="D758" s="30"/>
      <c r="E758" s="30"/>
      <c r="F758" s="30"/>
      <c r="G758" s="30"/>
      <c r="H758" s="30"/>
      <c r="I758" s="30"/>
      <c r="J758" s="30"/>
      <c r="L758" s="39" t="str">
        <f aca="true">IF(B758=0,"",SUM(IF(HeadRefs!H$2=0,0,OFFSET(A758,0,(HeadRefs!H$2))),IF(HeadRefs!I$2=0,0,OFFSET(A758,0,(HeadRefs!I$2)))))</f>
        <v/>
      </c>
      <c r="Z758" s="32" t="str">
        <f aca="true">IF(OFFSET(Z758,0,14)="","",DATEVALUE(OFFSET(Z758,0,14)))</f>
        <v/>
      </c>
    </row>
    <row r="759" customFormat="false" ht="12.75" hidden="false" customHeight="false" outlineLevel="0" collapsed="false">
      <c r="A759" s="29" t="n">
        <v>739</v>
      </c>
      <c r="B759" s="41" t="n">
        <f aca="false">IF(COUNTIF(C759:J759,"")=8,0,A759)</f>
        <v>0</v>
      </c>
      <c r="C759" s="30"/>
      <c r="D759" s="30"/>
      <c r="E759" s="30"/>
      <c r="F759" s="30"/>
      <c r="G759" s="30"/>
      <c r="H759" s="30"/>
      <c r="I759" s="30"/>
      <c r="J759" s="30"/>
      <c r="L759" s="39" t="str">
        <f aca="true">IF(B759=0,"",SUM(IF(HeadRefs!H$2=0,0,OFFSET(A759,0,(HeadRefs!H$2))),IF(HeadRefs!I$2=0,0,OFFSET(A759,0,(HeadRefs!I$2)))))</f>
        <v/>
      </c>
      <c r="Z759" s="32" t="str">
        <f aca="true">IF(OFFSET(Z759,0,14)="","",DATEVALUE(OFFSET(Z759,0,14)))</f>
        <v/>
      </c>
    </row>
    <row r="760" customFormat="false" ht="12.75" hidden="false" customHeight="false" outlineLevel="0" collapsed="false">
      <c r="A760" s="29" t="n">
        <v>740</v>
      </c>
      <c r="B760" s="41" t="n">
        <f aca="false">IF(COUNTIF(C760:J760,"")=8,0,A760)</f>
        <v>0</v>
      </c>
      <c r="C760" s="30"/>
      <c r="D760" s="30"/>
      <c r="E760" s="30"/>
      <c r="F760" s="30"/>
      <c r="G760" s="30"/>
      <c r="H760" s="30"/>
      <c r="I760" s="30"/>
      <c r="J760" s="30"/>
      <c r="L760" s="39" t="str">
        <f aca="true">IF(B760=0,"",SUM(IF(HeadRefs!H$2=0,0,OFFSET(A760,0,(HeadRefs!H$2))),IF(HeadRefs!I$2=0,0,OFFSET(A760,0,(HeadRefs!I$2)))))</f>
        <v/>
      </c>
      <c r="Z760" s="32" t="str">
        <f aca="true">IF(OFFSET(Z760,0,14)="","",DATEVALUE(OFFSET(Z760,0,14)))</f>
        <v/>
      </c>
    </row>
    <row r="761" customFormat="false" ht="12.75" hidden="false" customHeight="false" outlineLevel="0" collapsed="false">
      <c r="A761" s="29" t="n">
        <v>741</v>
      </c>
      <c r="B761" s="41" t="n">
        <f aca="false">IF(COUNTIF(C761:J761,"")=8,0,A761)</f>
        <v>0</v>
      </c>
      <c r="C761" s="30"/>
      <c r="D761" s="30"/>
      <c r="E761" s="30"/>
      <c r="F761" s="30"/>
      <c r="G761" s="30"/>
      <c r="H761" s="30"/>
      <c r="I761" s="30"/>
      <c r="J761" s="30"/>
      <c r="L761" s="39" t="str">
        <f aca="true">IF(B761=0,"",SUM(IF(HeadRefs!H$2=0,0,OFFSET(A761,0,(HeadRefs!H$2))),IF(HeadRefs!I$2=0,0,OFFSET(A761,0,(HeadRefs!I$2)))))</f>
        <v/>
      </c>
      <c r="Z761" s="32" t="str">
        <f aca="true">IF(OFFSET(Z761,0,14)="","",DATEVALUE(OFFSET(Z761,0,14)))</f>
        <v/>
      </c>
    </row>
    <row r="762" customFormat="false" ht="12.75" hidden="false" customHeight="false" outlineLevel="0" collapsed="false">
      <c r="A762" s="29" t="n">
        <v>742</v>
      </c>
      <c r="B762" s="41" t="n">
        <f aca="false">IF(COUNTIF(C762:J762,"")=8,0,A762)</f>
        <v>0</v>
      </c>
      <c r="C762" s="30"/>
      <c r="D762" s="30"/>
      <c r="E762" s="30"/>
      <c r="F762" s="30"/>
      <c r="G762" s="30"/>
      <c r="H762" s="30"/>
      <c r="I762" s="30"/>
      <c r="J762" s="30"/>
      <c r="L762" s="39" t="str">
        <f aca="true">IF(B762=0,"",SUM(IF(HeadRefs!H$2=0,0,OFFSET(A762,0,(HeadRefs!H$2))),IF(HeadRefs!I$2=0,0,OFFSET(A762,0,(HeadRefs!I$2)))))</f>
        <v/>
      </c>
      <c r="Z762" s="32" t="str">
        <f aca="true">IF(OFFSET(Z762,0,14)="","",DATEVALUE(OFFSET(Z762,0,14)))</f>
        <v/>
      </c>
    </row>
    <row r="763" customFormat="false" ht="12.75" hidden="false" customHeight="false" outlineLevel="0" collapsed="false">
      <c r="A763" s="29" t="n">
        <v>743</v>
      </c>
      <c r="B763" s="41" t="n">
        <f aca="false">IF(COUNTIF(C763:J763,"")=8,0,A763)</f>
        <v>0</v>
      </c>
      <c r="C763" s="30"/>
      <c r="D763" s="30"/>
      <c r="E763" s="30"/>
      <c r="F763" s="30"/>
      <c r="G763" s="30"/>
      <c r="H763" s="30"/>
      <c r="I763" s="30"/>
      <c r="J763" s="30"/>
      <c r="L763" s="39" t="str">
        <f aca="true">IF(B763=0,"",SUM(IF(HeadRefs!H$2=0,0,OFFSET(A763,0,(HeadRefs!H$2))),IF(HeadRefs!I$2=0,0,OFFSET(A763,0,(HeadRefs!I$2)))))</f>
        <v/>
      </c>
      <c r="Z763" s="32" t="str">
        <f aca="true">IF(OFFSET(Z763,0,14)="","",DATEVALUE(OFFSET(Z763,0,14)))</f>
        <v/>
      </c>
    </row>
    <row r="764" customFormat="false" ht="12.75" hidden="false" customHeight="false" outlineLevel="0" collapsed="false">
      <c r="A764" s="29" t="n">
        <v>744</v>
      </c>
      <c r="B764" s="41" t="n">
        <f aca="false">IF(COUNTIF(C764:J764,"")=8,0,A764)</f>
        <v>0</v>
      </c>
      <c r="C764" s="30"/>
      <c r="D764" s="30"/>
      <c r="E764" s="30"/>
      <c r="F764" s="30"/>
      <c r="G764" s="30"/>
      <c r="H764" s="30"/>
      <c r="I764" s="30"/>
      <c r="J764" s="30"/>
      <c r="L764" s="39" t="str">
        <f aca="true">IF(B764=0,"",SUM(IF(HeadRefs!H$2=0,0,OFFSET(A764,0,(HeadRefs!H$2))),IF(HeadRefs!I$2=0,0,OFFSET(A764,0,(HeadRefs!I$2)))))</f>
        <v/>
      </c>
      <c r="Z764" s="32" t="str">
        <f aca="true">IF(OFFSET(Z764,0,14)="","",DATEVALUE(OFFSET(Z764,0,14)))</f>
        <v/>
      </c>
    </row>
    <row r="765" customFormat="false" ht="12.75" hidden="false" customHeight="false" outlineLevel="0" collapsed="false">
      <c r="A765" s="29" t="n">
        <v>745</v>
      </c>
      <c r="B765" s="41" t="n">
        <f aca="false">IF(COUNTIF(C765:J765,"")=8,0,A765)</f>
        <v>0</v>
      </c>
      <c r="C765" s="30"/>
      <c r="D765" s="30"/>
      <c r="E765" s="30"/>
      <c r="F765" s="30"/>
      <c r="G765" s="30"/>
      <c r="H765" s="30"/>
      <c r="I765" s="30"/>
      <c r="J765" s="30"/>
      <c r="L765" s="39" t="str">
        <f aca="true">IF(B765=0,"",SUM(IF(HeadRefs!H$2=0,0,OFFSET(A765,0,(HeadRefs!H$2))),IF(HeadRefs!I$2=0,0,OFFSET(A765,0,(HeadRefs!I$2)))))</f>
        <v/>
      </c>
      <c r="Z765" s="32" t="str">
        <f aca="true">IF(OFFSET(Z765,0,14)="","",DATEVALUE(OFFSET(Z765,0,14)))</f>
        <v/>
      </c>
    </row>
    <row r="766" customFormat="false" ht="12.75" hidden="false" customHeight="false" outlineLevel="0" collapsed="false">
      <c r="A766" s="29" t="n">
        <v>746</v>
      </c>
      <c r="B766" s="41" t="n">
        <f aca="false">IF(COUNTIF(C766:J766,"")=8,0,A766)</f>
        <v>0</v>
      </c>
      <c r="C766" s="30"/>
      <c r="D766" s="30"/>
      <c r="E766" s="30"/>
      <c r="F766" s="30"/>
      <c r="G766" s="30"/>
      <c r="H766" s="30"/>
      <c r="I766" s="30"/>
      <c r="J766" s="30"/>
      <c r="L766" s="39" t="str">
        <f aca="true">IF(B766=0,"",SUM(IF(HeadRefs!H$2=0,0,OFFSET(A766,0,(HeadRefs!H$2))),IF(HeadRefs!I$2=0,0,OFFSET(A766,0,(HeadRefs!I$2)))))</f>
        <v/>
      </c>
      <c r="Z766" s="32" t="str">
        <f aca="true">IF(OFFSET(Z766,0,14)="","",DATEVALUE(OFFSET(Z766,0,14)))</f>
        <v/>
      </c>
    </row>
    <row r="767" customFormat="false" ht="12.75" hidden="false" customHeight="false" outlineLevel="0" collapsed="false">
      <c r="A767" s="29" t="n">
        <v>747</v>
      </c>
      <c r="B767" s="41" t="n">
        <f aca="false">IF(COUNTIF(C767:J767,"")=8,0,A767)</f>
        <v>0</v>
      </c>
      <c r="C767" s="30"/>
      <c r="D767" s="30"/>
      <c r="E767" s="30"/>
      <c r="F767" s="30"/>
      <c r="G767" s="30"/>
      <c r="H767" s="30"/>
      <c r="I767" s="30"/>
      <c r="J767" s="30"/>
      <c r="L767" s="39" t="str">
        <f aca="true">IF(B767=0,"",SUM(IF(HeadRefs!H$2=0,0,OFFSET(A767,0,(HeadRefs!H$2))),IF(HeadRefs!I$2=0,0,OFFSET(A767,0,(HeadRefs!I$2)))))</f>
        <v/>
      </c>
      <c r="Z767" s="32" t="str">
        <f aca="true">IF(OFFSET(Z767,0,14)="","",DATEVALUE(OFFSET(Z767,0,14)))</f>
        <v/>
      </c>
    </row>
    <row r="768" customFormat="false" ht="12.75" hidden="false" customHeight="false" outlineLevel="0" collapsed="false">
      <c r="A768" s="29" t="n">
        <v>748</v>
      </c>
      <c r="B768" s="41" t="n">
        <f aca="false">IF(COUNTIF(C768:J768,"")=8,0,A768)</f>
        <v>0</v>
      </c>
      <c r="C768" s="30"/>
      <c r="D768" s="30"/>
      <c r="E768" s="30"/>
      <c r="F768" s="30"/>
      <c r="G768" s="30"/>
      <c r="H768" s="30"/>
      <c r="I768" s="30"/>
      <c r="J768" s="30"/>
      <c r="L768" s="39" t="str">
        <f aca="true">IF(B768=0,"",SUM(IF(HeadRefs!H$2=0,0,OFFSET(A768,0,(HeadRefs!H$2))),IF(HeadRefs!I$2=0,0,OFFSET(A768,0,(HeadRefs!I$2)))))</f>
        <v/>
      </c>
      <c r="Z768" s="32" t="str">
        <f aca="true">IF(OFFSET(Z768,0,14)="","",DATEVALUE(OFFSET(Z768,0,14)))</f>
        <v/>
      </c>
    </row>
    <row r="769" customFormat="false" ht="12.75" hidden="false" customHeight="false" outlineLevel="0" collapsed="false">
      <c r="A769" s="29" t="n">
        <v>749</v>
      </c>
      <c r="B769" s="41" t="n">
        <f aca="false">IF(COUNTIF(C769:J769,"")=8,0,A769)</f>
        <v>0</v>
      </c>
      <c r="C769" s="30"/>
      <c r="D769" s="30"/>
      <c r="E769" s="30"/>
      <c r="F769" s="30"/>
      <c r="G769" s="30"/>
      <c r="H769" s="30"/>
      <c r="I769" s="30"/>
      <c r="J769" s="30"/>
      <c r="L769" s="39" t="str">
        <f aca="true">IF(B769=0,"",SUM(IF(HeadRefs!H$2=0,0,OFFSET(A769,0,(HeadRefs!H$2))),IF(HeadRefs!I$2=0,0,OFFSET(A769,0,(HeadRefs!I$2)))))</f>
        <v/>
      </c>
      <c r="Z769" s="32" t="str">
        <f aca="true">IF(OFFSET(Z769,0,14)="","",DATEVALUE(OFFSET(Z769,0,14)))</f>
        <v/>
      </c>
    </row>
    <row r="770" customFormat="false" ht="12.75" hidden="false" customHeight="false" outlineLevel="0" collapsed="false">
      <c r="A770" s="29" t="n">
        <v>750</v>
      </c>
      <c r="B770" s="41" t="n">
        <f aca="false">IF(COUNTIF(C770:J770,"")=8,0,A770)</f>
        <v>0</v>
      </c>
      <c r="C770" s="30"/>
      <c r="D770" s="30"/>
      <c r="E770" s="30"/>
      <c r="F770" s="30"/>
      <c r="G770" s="30"/>
      <c r="H770" s="30"/>
      <c r="I770" s="30"/>
      <c r="J770" s="30"/>
      <c r="L770" s="39" t="str">
        <f aca="true">IF(B770=0,"",SUM(IF(HeadRefs!H$2=0,0,OFFSET(A770,0,(HeadRefs!H$2))),IF(HeadRefs!I$2=0,0,OFFSET(A770,0,(HeadRefs!I$2)))))</f>
        <v/>
      </c>
      <c r="Z770" s="32" t="str">
        <f aca="true">IF(OFFSET(Z770,0,14)="","",DATEVALUE(OFFSET(Z770,0,14)))</f>
        <v/>
      </c>
    </row>
    <row r="771" customFormat="false" ht="12.75" hidden="false" customHeight="false" outlineLevel="0" collapsed="false">
      <c r="A771" s="29" t="n">
        <v>751</v>
      </c>
      <c r="B771" s="41" t="n">
        <f aca="false">IF(COUNTIF(C771:J771,"")=8,0,A771)</f>
        <v>0</v>
      </c>
      <c r="C771" s="30"/>
      <c r="D771" s="30"/>
      <c r="E771" s="30"/>
      <c r="F771" s="30"/>
      <c r="G771" s="30"/>
      <c r="H771" s="30"/>
      <c r="I771" s="30"/>
      <c r="J771" s="30"/>
      <c r="L771" s="39" t="str">
        <f aca="true">IF(B771=0,"",SUM(IF(HeadRefs!H$2=0,0,OFFSET(A771,0,(HeadRefs!H$2))),IF(HeadRefs!I$2=0,0,OFFSET(A771,0,(HeadRefs!I$2)))))</f>
        <v/>
      </c>
      <c r="Z771" s="32" t="str">
        <f aca="true">IF(OFFSET(Z771,0,14)="","",DATEVALUE(OFFSET(Z771,0,14)))</f>
        <v/>
      </c>
    </row>
    <row r="772" customFormat="false" ht="12.75" hidden="false" customHeight="false" outlineLevel="0" collapsed="false">
      <c r="A772" s="29" t="n">
        <v>752</v>
      </c>
      <c r="B772" s="41" t="n">
        <f aca="false">IF(COUNTIF(C772:J772,"")=8,0,A772)</f>
        <v>0</v>
      </c>
      <c r="C772" s="30"/>
      <c r="D772" s="30"/>
      <c r="E772" s="30"/>
      <c r="F772" s="30"/>
      <c r="G772" s="30"/>
      <c r="H772" s="30"/>
      <c r="I772" s="30"/>
      <c r="J772" s="30"/>
      <c r="L772" s="39" t="str">
        <f aca="true">IF(B772=0,"",SUM(IF(HeadRefs!H$2=0,0,OFFSET(A772,0,(HeadRefs!H$2))),IF(HeadRefs!I$2=0,0,OFFSET(A772,0,(HeadRefs!I$2)))))</f>
        <v/>
      </c>
      <c r="Z772" s="32" t="str">
        <f aca="true">IF(OFFSET(Z772,0,14)="","",DATEVALUE(OFFSET(Z772,0,14)))</f>
        <v/>
      </c>
    </row>
    <row r="773" customFormat="false" ht="12.75" hidden="false" customHeight="false" outlineLevel="0" collapsed="false">
      <c r="A773" s="29" t="n">
        <v>753</v>
      </c>
      <c r="B773" s="41" t="n">
        <f aca="false">IF(COUNTIF(C773:J773,"")=8,0,A773)</f>
        <v>0</v>
      </c>
      <c r="C773" s="30"/>
      <c r="D773" s="30"/>
      <c r="E773" s="30"/>
      <c r="F773" s="30"/>
      <c r="G773" s="30"/>
      <c r="H773" s="30"/>
      <c r="I773" s="30"/>
      <c r="J773" s="30"/>
      <c r="L773" s="39" t="str">
        <f aca="true">IF(B773=0,"",SUM(IF(HeadRefs!H$2=0,0,OFFSET(A773,0,(HeadRefs!H$2))),IF(HeadRefs!I$2=0,0,OFFSET(A773,0,(HeadRefs!I$2)))))</f>
        <v/>
      </c>
      <c r="Z773" s="32" t="str">
        <f aca="true">IF(OFFSET(Z773,0,14)="","",DATEVALUE(OFFSET(Z773,0,14)))</f>
        <v/>
      </c>
    </row>
    <row r="774" customFormat="false" ht="12.75" hidden="false" customHeight="false" outlineLevel="0" collapsed="false">
      <c r="A774" s="29" t="n">
        <v>754</v>
      </c>
      <c r="B774" s="41" t="n">
        <f aca="false">IF(COUNTIF(C774:J774,"")=8,0,A774)</f>
        <v>0</v>
      </c>
      <c r="C774" s="30"/>
      <c r="D774" s="30"/>
      <c r="E774" s="30"/>
      <c r="F774" s="30"/>
      <c r="G774" s="30"/>
      <c r="H774" s="30"/>
      <c r="I774" s="30"/>
      <c r="J774" s="30"/>
      <c r="L774" s="39" t="str">
        <f aca="true">IF(B774=0,"",SUM(IF(HeadRefs!H$2=0,0,OFFSET(A774,0,(HeadRefs!H$2))),IF(HeadRefs!I$2=0,0,OFFSET(A774,0,(HeadRefs!I$2)))))</f>
        <v/>
      </c>
      <c r="Z774" s="32" t="str">
        <f aca="true">IF(OFFSET(Z774,0,14)="","",DATEVALUE(OFFSET(Z774,0,14)))</f>
        <v/>
      </c>
    </row>
    <row r="775" customFormat="false" ht="12.75" hidden="false" customHeight="false" outlineLevel="0" collapsed="false">
      <c r="A775" s="29" t="n">
        <v>755</v>
      </c>
      <c r="B775" s="41" t="n">
        <f aca="false">IF(COUNTIF(C775:J775,"")=8,0,A775)</f>
        <v>0</v>
      </c>
      <c r="C775" s="30"/>
      <c r="D775" s="30"/>
      <c r="E775" s="30"/>
      <c r="F775" s="30"/>
      <c r="G775" s="30"/>
      <c r="H775" s="30"/>
      <c r="I775" s="30"/>
      <c r="J775" s="30"/>
      <c r="L775" s="39" t="str">
        <f aca="true">IF(B775=0,"",SUM(IF(HeadRefs!H$2=0,0,OFFSET(A775,0,(HeadRefs!H$2))),IF(HeadRefs!I$2=0,0,OFFSET(A775,0,(HeadRefs!I$2)))))</f>
        <v/>
      </c>
      <c r="Z775" s="32" t="str">
        <f aca="true">IF(OFFSET(Z775,0,14)="","",DATEVALUE(OFFSET(Z775,0,14)))</f>
        <v/>
      </c>
    </row>
    <row r="776" customFormat="false" ht="12.75" hidden="false" customHeight="false" outlineLevel="0" collapsed="false">
      <c r="A776" s="29" t="n">
        <v>756</v>
      </c>
      <c r="B776" s="41" t="n">
        <f aca="false">IF(COUNTIF(C776:J776,"")=8,0,A776)</f>
        <v>0</v>
      </c>
      <c r="C776" s="30"/>
      <c r="D776" s="30"/>
      <c r="E776" s="30"/>
      <c r="F776" s="30"/>
      <c r="G776" s="30"/>
      <c r="H776" s="30"/>
      <c r="I776" s="30"/>
      <c r="J776" s="30"/>
      <c r="L776" s="39" t="str">
        <f aca="true">IF(B776=0,"",SUM(IF(HeadRefs!H$2=0,0,OFFSET(A776,0,(HeadRefs!H$2))),IF(HeadRefs!I$2=0,0,OFFSET(A776,0,(HeadRefs!I$2)))))</f>
        <v/>
      </c>
      <c r="Z776" s="32" t="str">
        <f aca="true">IF(OFFSET(Z776,0,14)="","",DATEVALUE(OFFSET(Z776,0,14)))</f>
        <v/>
      </c>
    </row>
    <row r="777" customFormat="false" ht="12.75" hidden="false" customHeight="false" outlineLevel="0" collapsed="false">
      <c r="A777" s="29" t="n">
        <v>757</v>
      </c>
      <c r="B777" s="41" t="n">
        <f aca="false">IF(COUNTIF(C777:J777,"")=8,0,A777)</f>
        <v>0</v>
      </c>
      <c r="C777" s="30"/>
      <c r="D777" s="30"/>
      <c r="E777" s="30"/>
      <c r="F777" s="30"/>
      <c r="G777" s="30"/>
      <c r="H777" s="30"/>
      <c r="I777" s="30"/>
      <c r="J777" s="30"/>
      <c r="L777" s="39" t="str">
        <f aca="true">IF(B777=0,"",SUM(IF(HeadRefs!H$2=0,0,OFFSET(A777,0,(HeadRefs!H$2))),IF(HeadRefs!I$2=0,0,OFFSET(A777,0,(HeadRefs!I$2)))))</f>
        <v/>
      </c>
      <c r="Z777" s="32" t="str">
        <f aca="true">IF(OFFSET(Z777,0,14)="","",DATEVALUE(OFFSET(Z777,0,14)))</f>
        <v/>
      </c>
    </row>
    <row r="778" customFormat="false" ht="12.75" hidden="false" customHeight="false" outlineLevel="0" collapsed="false">
      <c r="A778" s="29" t="n">
        <v>758</v>
      </c>
      <c r="B778" s="41" t="n">
        <f aca="false">IF(COUNTIF(C778:J778,"")=8,0,A778)</f>
        <v>0</v>
      </c>
      <c r="C778" s="30"/>
      <c r="D778" s="30"/>
      <c r="E778" s="30"/>
      <c r="F778" s="30"/>
      <c r="G778" s="30"/>
      <c r="H778" s="30"/>
      <c r="I778" s="30"/>
      <c r="J778" s="30"/>
      <c r="L778" s="39" t="str">
        <f aca="true">IF(B778=0,"",SUM(IF(HeadRefs!H$2=0,0,OFFSET(A778,0,(HeadRefs!H$2))),IF(HeadRefs!I$2=0,0,OFFSET(A778,0,(HeadRefs!I$2)))))</f>
        <v/>
      </c>
      <c r="Z778" s="32" t="str">
        <f aca="true">IF(OFFSET(Z778,0,14)="","",DATEVALUE(OFFSET(Z778,0,14)))</f>
        <v/>
      </c>
    </row>
    <row r="779" customFormat="false" ht="12.75" hidden="false" customHeight="false" outlineLevel="0" collapsed="false">
      <c r="A779" s="29" t="n">
        <v>759</v>
      </c>
      <c r="B779" s="41" t="n">
        <f aca="false">IF(COUNTIF(C779:J779,"")=8,0,A779)</f>
        <v>0</v>
      </c>
      <c r="C779" s="30"/>
      <c r="D779" s="30"/>
      <c r="E779" s="30"/>
      <c r="F779" s="30"/>
      <c r="G779" s="30"/>
      <c r="H779" s="30"/>
      <c r="I779" s="30"/>
      <c r="J779" s="30"/>
      <c r="L779" s="39" t="str">
        <f aca="true">IF(B779=0,"",SUM(IF(HeadRefs!H$2=0,0,OFFSET(A779,0,(HeadRefs!H$2))),IF(HeadRefs!I$2=0,0,OFFSET(A779,0,(HeadRefs!I$2)))))</f>
        <v/>
      </c>
      <c r="Z779" s="32" t="str">
        <f aca="true">IF(OFFSET(Z779,0,14)="","",DATEVALUE(OFFSET(Z779,0,14)))</f>
        <v/>
      </c>
    </row>
    <row r="780" customFormat="false" ht="12.75" hidden="false" customHeight="false" outlineLevel="0" collapsed="false">
      <c r="A780" s="29" t="n">
        <v>760</v>
      </c>
      <c r="B780" s="41" t="n">
        <f aca="false">IF(COUNTIF(C780:J780,"")=8,0,A780)</f>
        <v>0</v>
      </c>
      <c r="C780" s="30"/>
      <c r="D780" s="30"/>
      <c r="E780" s="30"/>
      <c r="F780" s="30"/>
      <c r="G780" s="30"/>
      <c r="H780" s="30"/>
      <c r="I780" s="30"/>
      <c r="J780" s="30"/>
      <c r="L780" s="39" t="str">
        <f aca="true">IF(B780=0,"",SUM(IF(HeadRefs!H$2=0,0,OFFSET(A780,0,(HeadRefs!H$2))),IF(HeadRefs!I$2=0,0,OFFSET(A780,0,(HeadRefs!I$2)))))</f>
        <v/>
      </c>
      <c r="Z780" s="32" t="str">
        <f aca="true">IF(OFFSET(Z780,0,14)="","",DATEVALUE(OFFSET(Z780,0,14)))</f>
        <v/>
      </c>
    </row>
    <row r="781" customFormat="false" ht="12.75" hidden="false" customHeight="false" outlineLevel="0" collapsed="false">
      <c r="A781" s="29" t="n">
        <v>761</v>
      </c>
      <c r="B781" s="41" t="n">
        <f aca="false">IF(COUNTIF(C781:J781,"")=8,0,A781)</f>
        <v>0</v>
      </c>
      <c r="C781" s="30"/>
      <c r="D781" s="30"/>
      <c r="E781" s="30"/>
      <c r="F781" s="30"/>
      <c r="G781" s="30"/>
      <c r="H781" s="30"/>
      <c r="I781" s="30"/>
      <c r="J781" s="30"/>
      <c r="L781" s="39" t="str">
        <f aca="true">IF(B781=0,"",SUM(IF(HeadRefs!H$2=0,0,OFFSET(A781,0,(HeadRefs!H$2))),IF(HeadRefs!I$2=0,0,OFFSET(A781,0,(HeadRefs!I$2)))))</f>
        <v/>
      </c>
      <c r="Z781" s="32" t="str">
        <f aca="true">IF(OFFSET(Z781,0,14)="","",DATEVALUE(OFFSET(Z781,0,14)))</f>
        <v/>
      </c>
    </row>
    <row r="782" customFormat="false" ht="12.75" hidden="false" customHeight="false" outlineLevel="0" collapsed="false">
      <c r="A782" s="29" t="n">
        <v>762</v>
      </c>
      <c r="B782" s="41" t="n">
        <f aca="false">IF(COUNTIF(C782:J782,"")=8,0,A782)</f>
        <v>0</v>
      </c>
      <c r="C782" s="30"/>
      <c r="D782" s="30"/>
      <c r="E782" s="30"/>
      <c r="F782" s="30"/>
      <c r="G782" s="30"/>
      <c r="H782" s="30"/>
      <c r="I782" s="30"/>
      <c r="J782" s="30"/>
      <c r="L782" s="39" t="str">
        <f aca="true">IF(B782=0,"",SUM(IF(HeadRefs!H$2=0,0,OFFSET(A782,0,(HeadRefs!H$2))),IF(HeadRefs!I$2=0,0,OFFSET(A782,0,(HeadRefs!I$2)))))</f>
        <v/>
      </c>
      <c r="Z782" s="32" t="str">
        <f aca="true">IF(OFFSET(Z782,0,14)="","",DATEVALUE(OFFSET(Z782,0,14)))</f>
        <v/>
      </c>
    </row>
    <row r="783" customFormat="false" ht="12.75" hidden="false" customHeight="false" outlineLevel="0" collapsed="false">
      <c r="A783" s="29" t="n">
        <v>763</v>
      </c>
      <c r="B783" s="41" t="n">
        <f aca="false">IF(COUNTIF(C783:J783,"")=8,0,A783)</f>
        <v>0</v>
      </c>
      <c r="C783" s="30"/>
      <c r="D783" s="30"/>
      <c r="E783" s="30"/>
      <c r="F783" s="30"/>
      <c r="G783" s="30"/>
      <c r="H783" s="30"/>
      <c r="I783" s="30"/>
      <c r="J783" s="30"/>
      <c r="L783" s="39" t="str">
        <f aca="true">IF(B783=0,"",SUM(IF(HeadRefs!H$2=0,0,OFFSET(A783,0,(HeadRefs!H$2))),IF(HeadRefs!I$2=0,0,OFFSET(A783,0,(HeadRefs!I$2)))))</f>
        <v/>
      </c>
      <c r="Z783" s="32" t="str">
        <f aca="true">IF(OFFSET(Z783,0,14)="","",DATEVALUE(OFFSET(Z783,0,14)))</f>
        <v/>
      </c>
    </row>
    <row r="784" customFormat="false" ht="12.75" hidden="false" customHeight="false" outlineLevel="0" collapsed="false">
      <c r="A784" s="29" t="n">
        <v>764</v>
      </c>
      <c r="B784" s="41" t="n">
        <f aca="false">IF(COUNTIF(C784:J784,"")=8,0,A784)</f>
        <v>0</v>
      </c>
      <c r="C784" s="30"/>
      <c r="D784" s="30"/>
      <c r="E784" s="30"/>
      <c r="F784" s="30"/>
      <c r="G784" s="30"/>
      <c r="H784" s="30"/>
      <c r="I784" s="30"/>
      <c r="J784" s="30"/>
      <c r="L784" s="39" t="str">
        <f aca="true">IF(B784=0,"",SUM(IF(HeadRefs!H$2=0,0,OFFSET(A784,0,(HeadRefs!H$2))),IF(HeadRefs!I$2=0,0,OFFSET(A784,0,(HeadRefs!I$2)))))</f>
        <v/>
      </c>
      <c r="Z784" s="32" t="str">
        <f aca="true">IF(OFFSET(Z784,0,14)="","",DATEVALUE(OFFSET(Z784,0,14)))</f>
        <v/>
      </c>
    </row>
    <row r="785" customFormat="false" ht="12.75" hidden="false" customHeight="false" outlineLevel="0" collapsed="false">
      <c r="A785" s="29" t="n">
        <v>765</v>
      </c>
      <c r="B785" s="41" t="n">
        <f aca="false">IF(COUNTIF(C785:J785,"")=8,0,A785)</f>
        <v>0</v>
      </c>
      <c r="C785" s="30"/>
      <c r="D785" s="30"/>
      <c r="E785" s="30"/>
      <c r="F785" s="30"/>
      <c r="G785" s="30"/>
      <c r="H785" s="30"/>
      <c r="I785" s="30"/>
      <c r="J785" s="30"/>
      <c r="L785" s="39" t="str">
        <f aca="true">IF(B785=0,"",SUM(IF(HeadRefs!H$2=0,0,OFFSET(A785,0,(HeadRefs!H$2))),IF(HeadRefs!I$2=0,0,OFFSET(A785,0,(HeadRefs!I$2)))))</f>
        <v/>
      </c>
      <c r="Z785" s="32" t="str">
        <f aca="true">IF(OFFSET(Z785,0,14)="","",DATEVALUE(OFFSET(Z785,0,14)))</f>
        <v/>
      </c>
    </row>
    <row r="786" customFormat="false" ht="12.75" hidden="false" customHeight="false" outlineLevel="0" collapsed="false">
      <c r="A786" s="29" t="n">
        <v>766</v>
      </c>
      <c r="B786" s="41" t="n">
        <f aca="false">IF(COUNTIF(C786:J786,"")=8,0,A786)</f>
        <v>0</v>
      </c>
      <c r="C786" s="30"/>
      <c r="D786" s="30"/>
      <c r="E786" s="30"/>
      <c r="F786" s="30"/>
      <c r="G786" s="30"/>
      <c r="H786" s="30"/>
      <c r="I786" s="30"/>
      <c r="J786" s="30"/>
      <c r="L786" s="39" t="str">
        <f aca="true">IF(B786=0,"",SUM(IF(HeadRefs!H$2=0,0,OFFSET(A786,0,(HeadRefs!H$2))),IF(HeadRefs!I$2=0,0,OFFSET(A786,0,(HeadRefs!I$2)))))</f>
        <v/>
      </c>
      <c r="Z786" s="32" t="str">
        <f aca="true">IF(OFFSET(Z786,0,14)="","",DATEVALUE(OFFSET(Z786,0,14)))</f>
        <v/>
      </c>
    </row>
    <row r="787" customFormat="false" ht="12.75" hidden="false" customHeight="false" outlineLevel="0" collapsed="false">
      <c r="A787" s="29" t="n">
        <v>767</v>
      </c>
      <c r="B787" s="41" t="n">
        <f aca="false">IF(COUNTIF(C787:J787,"")=8,0,A787)</f>
        <v>0</v>
      </c>
      <c r="C787" s="30"/>
      <c r="D787" s="30"/>
      <c r="E787" s="30"/>
      <c r="F787" s="30"/>
      <c r="G787" s="30"/>
      <c r="H787" s="30"/>
      <c r="I787" s="30"/>
      <c r="J787" s="30"/>
      <c r="L787" s="39" t="str">
        <f aca="true">IF(B787=0,"",SUM(IF(HeadRefs!H$2=0,0,OFFSET(A787,0,(HeadRefs!H$2))),IF(HeadRefs!I$2=0,0,OFFSET(A787,0,(HeadRefs!I$2)))))</f>
        <v/>
      </c>
      <c r="Z787" s="32" t="str">
        <f aca="true">IF(OFFSET(Z787,0,14)="","",DATEVALUE(OFFSET(Z787,0,14)))</f>
        <v/>
      </c>
    </row>
    <row r="788" customFormat="false" ht="12.75" hidden="false" customHeight="false" outlineLevel="0" collapsed="false">
      <c r="A788" s="29" t="n">
        <v>768</v>
      </c>
      <c r="B788" s="41" t="n">
        <f aca="false">IF(COUNTIF(C788:J788,"")=8,0,A788)</f>
        <v>0</v>
      </c>
      <c r="C788" s="30"/>
      <c r="D788" s="30"/>
      <c r="E788" s="30"/>
      <c r="F788" s="30"/>
      <c r="G788" s="30"/>
      <c r="H788" s="30"/>
      <c r="I788" s="30"/>
      <c r="J788" s="30"/>
      <c r="L788" s="39" t="str">
        <f aca="true">IF(B788=0,"",SUM(IF(HeadRefs!H$2=0,0,OFFSET(A788,0,(HeadRefs!H$2))),IF(HeadRefs!I$2=0,0,OFFSET(A788,0,(HeadRefs!I$2)))))</f>
        <v/>
      </c>
      <c r="Z788" s="32" t="str">
        <f aca="true">IF(OFFSET(Z788,0,14)="","",DATEVALUE(OFFSET(Z788,0,14)))</f>
        <v/>
      </c>
    </row>
    <row r="789" customFormat="false" ht="12.75" hidden="false" customHeight="false" outlineLevel="0" collapsed="false">
      <c r="A789" s="29" t="n">
        <v>769</v>
      </c>
      <c r="B789" s="41" t="n">
        <f aca="false">IF(COUNTIF(C789:J789,"")=8,0,A789)</f>
        <v>0</v>
      </c>
      <c r="C789" s="30"/>
      <c r="D789" s="30"/>
      <c r="E789" s="30"/>
      <c r="F789" s="30"/>
      <c r="G789" s="30"/>
      <c r="H789" s="30"/>
      <c r="I789" s="30"/>
      <c r="J789" s="30"/>
      <c r="L789" s="39" t="str">
        <f aca="true">IF(B789=0,"",SUM(IF(HeadRefs!H$2=0,0,OFFSET(A789,0,(HeadRefs!H$2))),IF(HeadRefs!I$2=0,0,OFFSET(A789,0,(HeadRefs!I$2)))))</f>
        <v/>
      </c>
      <c r="Z789" s="32" t="str">
        <f aca="true">IF(OFFSET(Z789,0,14)="","",DATEVALUE(OFFSET(Z789,0,14)))</f>
        <v/>
      </c>
    </row>
    <row r="790" customFormat="false" ht="12.75" hidden="false" customHeight="false" outlineLevel="0" collapsed="false">
      <c r="A790" s="29" t="n">
        <v>770</v>
      </c>
      <c r="B790" s="41" t="n">
        <f aca="false">IF(COUNTIF(C790:J790,"")=8,0,A790)</f>
        <v>0</v>
      </c>
      <c r="C790" s="30"/>
      <c r="D790" s="30"/>
      <c r="E790" s="30"/>
      <c r="F790" s="30"/>
      <c r="G790" s="30"/>
      <c r="H790" s="30"/>
      <c r="I790" s="30"/>
      <c r="J790" s="30"/>
      <c r="L790" s="39" t="str">
        <f aca="true">IF(B790=0,"",SUM(IF(HeadRefs!H$2=0,0,OFFSET(A790,0,(HeadRefs!H$2))),IF(HeadRefs!I$2=0,0,OFFSET(A790,0,(HeadRefs!I$2)))))</f>
        <v/>
      </c>
      <c r="Z790" s="32" t="str">
        <f aca="true">IF(OFFSET(Z790,0,14)="","",DATEVALUE(OFFSET(Z790,0,14)))</f>
        <v/>
      </c>
    </row>
    <row r="791" customFormat="false" ht="12.75" hidden="false" customHeight="false" outlineLevel="0" collapsed="false">
      <c r="A791" s="29" t="n">
        <v>771</v>
      </c>
      <c r="B791" s="41" t="n">
        <f aca="false">IF(COUNTIF(C791:J791,"")=8,0,A791)</f>
        <v>0</v>
      </c>
      <c r="C791" s="30"/>
      <c r="D791" s="30"/>
      <c r="E791" s="30"/>
      <c r="F791" s="30"/>
      <c r="G791" s="30"/>
      <c r="H791" s="30"/>
      <c r="I791" s="30"/>
      <c r="J791" s="30"/>
      <c r="L791" s="39" t="str">
        <f aca="true">IF(B791=0,"",SUM(IF(HeadRefs!H$2=0,0,OFFSET(A791,0,(HeadRefs!H$2))),IF(HeadRefs!I$2=0,0,OFFSET(A791,0,(HeadRefs!I$2)))))</f>
        <v/>
      </c>
      <c r="Z791" s="32" t="str">
        <f aca="true">IF(OFFSET(Z791,0,14)="","",DATEVALUE(OFFSET(Z791,0,14)))</f>
        <v/>
      </c>
    </row>
    <row r="792" customFormat="false" ht="12.75" hidden="false" customHeight="false" outlineLevel="0" collapsed="false">
      <c r="A792" s="29" t="n">
        <v>772</v>
      </c>
      <c r="B792" s="41" t="n">
        <f aca="false">IF(COUNTIF(C792:J792,"")=8,0,A792)</f>
        <v>0</v>
      </c>
      <c r="C792" s="30"/>
      <c r="D792" s="30"/>
      <c r="E792" s="30"/>
      <c r="F792" s="30"/>
      <c r="G792" s="30"/>
      <c r="H792" s="30"/>
      <c r="I792" s="30"/>
      <c r="J792" s="30"/>
      <c r="L792" s="39" t="str">
        <f aca="true">IF(B792=0,"",SUM(IF(HeadRefs!H$2=0,0,OFFSET(A792,0,(HeadRefs!H$2))),IF(HeadRefs!I$2=0,0,OFFSET(A792,0,(HeadRefs!I$2)))))</f>
        <v/>
      </c>
      <c r="Z792" s="32" t="str">
        <f aca="true">IF(OFFSET(Z792,0,14)="","",DATEVALUE(OFFSET(Z792,0,14)))</f>
        <v/>
      </c>
    </row>
    <row r="793" customFormat="false" ht="12.75" hidden="false" customHeight="false" outlineLevel="0" collapsed="false">
      <c r="A793" s="29" t="n">
        <v>773</v>
      </c>
      <c r="B793" s="41" t="n">
        <f aca="false">IF(COUNTIF(C793:J793,"")=8,0,A793)</f>
        <v>0</v>
      </c>
      <c r="C793" s="30"/>
      <c r="D793" s="30"/>
      <c r="E793" s="30"/>
      <c r="F793" s="30"/>
      <c r="G793" s="30"/>
      <c r="H793" s="30"/>
      <c r="I793" s="30"/>
      <c r="J793" s="30"/>
      <c r="L793" s="39" t="str">
        <f aca="true">IF(B793=0,"",SUM(IF(HeadRefs!H$2=0,0,OFFSET(A793,0,(HeadRefs!H$2))),IF(HeadRefs!I$2=0,0,OFFSET(A793,0,(HeadRefs!I$2)))))</f>
        <v/>
      </c>
      <c r="Z793" s="32" t="str">
        <f aca="true">IF(OFFSET(Z793,0,14)="","",DATEVALUE(OFFSET(Z793,0,14)))</f>
        <v/>
      </c>
    </row>
    <row r="794" customFormat="false" ht="12.75" hidden="false" customHeight="false" outlineLevel="0" collapsed="false">
      <c r="A794" s="29" t="n">
        <v>774</v>
      </c>
      <c r="B794" s="41" t="n">
        <f aca="false">IF(COUNTIF(C794:J794,"")=8,0,A794)</f>
        <v>0</v>
      </c>
      <c r="C794" s="30"/>
      <c r="D794" s="30"/>
      <c r="E794" s="30"/>
      <c r="F794" s="30"/>
      <c r="G794" s="30"/>
      <c r="H794" s="30"/>
      <c r="I794" s="30"/>
      <c r="J794" s="30"/>
      <c r="L794" s="39" t="str">
        <f aca="true">IF(B794=0,"",SUM(IF(HeadRefs!H$2=0,0,OFFSET(A794,0,(HeadRefs!H$2))),IF(HeadRefs!I$2=0,0,OFFSET(A794,0,(HeadRefs!I$2)))))</f>
        <v/>
      </c>
      <c r="Z794" s="32" t="str">
        <f aca="true">IF(OFFSET(Z794,0,14)="","",DATEVALUE(OFFSET(Z794,0,14)))</f>
        <v/>
      </c>
    </row>
    <row r="795" customFormat="false" ht="12.75" hidden="false" customHeight="false" outlineLevel="0" collapsed="false">
      <c r="A795" s="29" t="n">
        <v>775</v>
      </c>
      <c r="B795" s="41" t="n">
        <f aca="false">IF(COUNTIF(C795:J795,"")=8,0,A795)</f>
        <v>0</v>
      </c>
      <c r="C795" s="30"/>
      <c r="D795" s="30"/>
      <c r="E795" s="30"/>
      <c r="F795" s="30"/>
      <c r="G795" s="30"/>
      <c r="H795" s="30"/>
      <c r="I795" s="30"/>
      <c r="J795" s="30"/>
      <c r="L795" s="39" t="str">
        <f aca="true">IF(B795=0,"",SUM(IF(HeadRefs!H$2=0,0,OFFSET(A795,0,(HeadRefs!H$2))),IF(HeadRefs!I$2=0,0,OFFSET(A795,0,(HeadRefs!I$2)))))</f>
        <v/>
      </c>
      <c r="Z795" s="32" t="str">
        <f aca="true">IF(OFFSET(Z795,0,14)="","",DATEVALUE(OFFSET(Z795,0,14)))</f>
        <v/>
      </c>
    </row>
    <row r="796" customFormat="false" ht="12.75" hidden="false" customHeight="false" outlineLevel="0" collapsed="false">
      <c r="A796" s="29" t="n">
        <v>776</v>
      </c>
      <c r="B796" s="41" t="n">
        <f aca="false">IF(COUNTIF(C796:J796,"")=8,0,A796)</f>
        <v>0</v>
      </c>
      <c r="C796" s="30"/>
      <c r="D796" s="30"/>
      <c r="E796" s="30"/>
      <c r="F796" s="30"/>
      <c r="G796" s="30"/>
      <c r="H796" s="30"/>
      <c r="I796" s="30"/>
      <c r="J796" s="30"/>
      <c r="L796" s="39" t="str">
        <f aca="true">IF(B796=0,"",SUM(IF(HeadRefs!H$2=0,0,OFFSET(A796,0,(HeadRefs!H$2))),IF(HeadRefs!I$2=0,0,OFFSET(A796,0,(HeadRefs!I$2)))))</f>
        <v/>
      </c>
      <c r="Z796" s="32" t="str">
        <f aca="true">IF(OFFSET(Z796,0,14)="","",DATEVALUE(OFFSET(Z796,0,14)))</f>
        <v/>
      </c>
    </row>
    <row r="797" customFormat="false" ht="12.75" hidden="false" customHeight="false" outlineLevel="0" collapsed="false">
      <c r="A797" s="29" t="n">
        <v>777</v>
      </c>
      <c r="B797" s="41" t="n">
        <f aca="false">IF(COUNTIF(C797:J797,"")=8,0,A797)</f>
        <v>0</v>
      </c>
      <c r="C797" s="30"/>
      <c r="D797" s="30"/>
      <c r="E797" s="30"/>
      <c r="F797" s="30"/>
      <c r="G797" s="30"/>
      <c r="H797" s="30"/>
      <c r="I797" s="30"/>
      <c r="J797" s="30"/>
      <c r="L797" s="39" t="str">
        <f aca="true">IF(B797=0,"",SUM(IF(HeadRefs!H$2=0,0,OFFSET(A797,0,(HeadRefs!H$2))),IF(HeadRefs!I$2=0,0,OFFSET(A797,0,(HeadRefs!I$2)))))</f>
        <v/>
      </c>
      <c r="Z797" s="32" t="str">
        <f aca="true">IF(OFFSET(Z797,0,14)="","",DATEVALUE(OFFSET(Z797,0,14)))</f>
        <v/>
      </c>
    </row>
    <row r="798" customFormat="false" ht="12.75" hidden="false" customHeight="false" outlineLevel="0" collapsed="false">
      <c r="A798" s="29" t="n">
        <v>778</v>
      </c>
      <c r="B798" s="41" t="n">
        <f aca="false">IF(COUNTIF(C798:J798,"")=8,0,A798)</f>
        <v>0</v>
      </c>
      <c r="C798" s="30"/>
      <c r="D798" s="30"/>
      <c r="E798" s="30"/>
      <c r="F798" s="30"/>
      <c r="G798" s="30"/>
      <c r="H798" s="30"/>
      <c r="I798" s="30"/>
      <c r="J798" s="30"/>
      <c r="L798" s="39" t="str">
        <f aca="true">IF(B798=0,"",SUM(IF(HeadRefs!H$2=0,0,OFFSET(A798,0,(HeadRefs!H$2))),IF(HeadRefs!I$2=0,0,OFFSET(A798,0,(HeadRefs!I$2)))))</f>
        <v/>
      </c>
      <c r="Z798" s="32" t="str">
        <f aca="true">IF(OFFSET(Z798,0,14)="","",DATEVALUE(OFFSET(Z798,0,14)))</f>
        <v/>
      </c>
    </row>
    <row r="799" customFormat="false" ht="12.75" hidden="false" customHeight="false" outlineLevel="0" collapsed="false">
      <c r="A799" s="29" t="n">
        <v>779</v>
      </c>
      <c r="B799" s="41" t="n">
        <f aca="false">IF(COUNTIF(C799:J799,"")=8,0,A799)</f>
        <v>0</v>
      </c>
      <c r="C799" s="30"/>
      <c r="D799" s="30"/>
      <c r="E799" s="30"/>
      <c r="F799" s="30"/>
      <c r="G799" s="30"/>
      <c r="H799" s="30"/>
      <c r="I799" s="30"/>
      <c r="J799" s="30"/>
      <c r="L799" s="39" t="str">
        <f aca="true">IF(B799=0,"",SUM(IF(HeadRefs!H$2=0,0,OFFSET(A799,0,(HeadRefs!H$2))),IF(HeadRefs!I$2=0,0,OFFSET(A799,0,(HeadRefs!I$2)))))</f>
        <v/>
      </c>
      <c r="Z799" s="32" t="str">
        <f aca="true">IF(OFFSET(Z799,0,14)="","",DATEVALUE(OFFSET(Z799,0,14)))</f>
        <v/>
      </c>
    </row>
    <row r="800" customFormat="false" ht="12.75" hidden="false" customHeight="false" outlineLevel="0" collapsed="false">
      <c r="A800" s="29" t="n">
        <v>780</v>
      </c>
      <c r="B800" s="41" t="n">
        <f aca="false">IF(COUNTIF(C800:J800,"")=8,0,A800)</f>
        <v>0</v>
      </c>
      <c r="C800" s="30"/>
      <c r="D800" s="30"/>
      <c r="E800" s="30"/>
      <c r="F800" s="30"/>
      <c r="G800" s="30"/>
      <c r="H800" s="30"/>
      <c r="I800" s="30"/>
      <c r="J800" s="30"/>
      <c r="L800" s="39" t="str">
        <f aca="true">IF(B800=0,"",SUM(IF(HeadRefs!H$2=0,0,OFFSET(A800,0,(HeadRefs!H$2))),IF(HeadRefs!I$2=0,0,OFFSET(A800,0,(HeadRefs!I$2)))))</f>
        <v/>
      </c>
      <c r="Z800" s="32" t="str">
        <f aca="true">IF(OFFSET(Z800,0,14)="","",DATEVALUE(OFFSET(Z800,0,14)))</f>
        <v/>
      </c>
    </row>
    <row r="801" customFormat="false" ht="12.75" hidden="false" customHeight="false" outlineLevel="0" collapsed="false">
      <c r="A801" s="29" t="n">
        <v>781</v>
      </c>
      <c r="B801" s="41" t="n">
        <f aca="false">IF(COUNTIF(C801:J801,"")=8,0,A801)</f>
        <v>0</v>
      </c>
      <c r="C801" s="30"/>
      <c r="D801" s="30"/>
      <c r="E801" s="30"/>
      <c r="F801" s="30"/>
      <c r="G801" s="30"/>
      <c r="H801" s="30"/>
      <c r="I801" s="30"/>
      <c r="J801" s="30"/>
      <c r="L801" s="39" t="str">
        <f aca="true">IF(B801=0,"",SUM(IF(HeadRefs!H$2=0,0,OFFSET(A801,0,(HeadRefs!H$2))),IF(HeadRefs!I$2=0,0,OFFSET(A801,0,(HeadRefs!I$2)))))</f>
        <v/>
      </c>
      <c r="Z801" s="32" t="str">
        <f aca="true">IF(OFFSET(Z801,0,14)="","",DATEVALUE(OFFSET(Z801,0,14)))</f>
        <v/>
      </c>
    </row>
    <row r="802" customFormat="false" ht="12.75" hidden="false" customHeight="false" outlineLevel="0" collapsed="false">
      <c r="A802" s="29" t="n">
        <v>782</v>
      </c>
      <c r="B802" s="41" t="n">
        <f aca="false">IF(COUNTIF(C802:J802,"")=8,0,A802)</f>
        <v>0</v>
      </c>
      <c r="C802" s="30"/>
      <c r="D802" s="30"/>
      <c r="E802" s="30"/>
      <c r="F802" s="30"/>
      <c r="G802" s="30"/>
      <c r="H802" s="30"/>
      <c r="I802" s="30"/>
      <c r="J802" s="30"/>
      <c r="L802" s="39" t="str">
        <f aca="true">IF(B802=0,"",SUM(IF(HeadRefs!H$2=0,0,OFFSET(A802,0,(HeadRefs!H$2))),IF(HeadRefs!I$2=0,0,OFFSET(A802,0,(HeadRefs!I$2)))))</f>
        <v/>
      </c>
      <c r="Z802" s="32" t="str">
        <f aca="true">IF(OFFSET(Z802,0,14)="","",DATEVALUE(OFFSET(Z802,0,14)))</f>
        <v/>
      </c>
    </row>
    <row r="803" customFormat="false" ht="12.75" hidden="false" customHeight="false" outlineLevel="0" collapsed="false">
      <c r="A803" s="29" t="n">
        <v>783</v>
      </c>
      <c r="B803" s="41" t="n">
        <f aca="false">IF(COUNTIF(C803:J803,"")=8,0,A803)</f>
        <v>0</v>
      </c>
      <c r="C803" s="30"/>
      <c r="D803" s="30"/>
      <c r="E803" s="30"/>
      <c r="F803" s="30"/>
      <c r="G803" s="30"/>
      <c r="H803" s="30"/>
      <c r="I803" s="30"/>
      <c r="J803" s="30"/>
      <c r="L803" s="39" t="str">
        <f aca="true">IF(B803=0,"",SUM(IF(HeadRefs!H$2=0,0,OFFSET(A803,0,(HeadRefs!H$2))),IF(HeadRefs!I$2=0,0,OFFSET(A803,0,(HeadRefs!I$2)))))</f>
        <v/>
      </c>
      <c r="Z803" s="32" t="str">
        <f aca="true">IF(OFFSET(Z803,0,14)="","",DATEVALUE(OFFSET(Z803,0,14)))</f>
        <v/>
      </c>
    </row>
    <row r="804" customFormat="false" ht="12.75" hidden="false" customHeight="false" outlineLevel="0" collapsed="false">
      <c r="A804" s="29" t="n">
        <v>784</v>
      </c>
      <c r="B804" s="41" t="n">
        <f aca="false">IF(COUNTIF(C804:J804,"")=8,0,A804)</f>
        <v>0</v>
      </c>
      <c r="C804" s="30"/>
      <c r="D804" s="30"/>
      <c r="E804" s="30"/>
      <c r="F804" s="30"/>
      <c r="G804" s="30"/>
      <c r="H804" s="30"/>
      <c r="I804" s="30"/>
      <c r="J804" s="30"/>
      <c r="L804" s="39" t="str">
        <f aca="true">IF(B804=0,"",SUM(IF(HeadRefs!H$2=0,0,OFFSET(A804,0,(HeadRefs!H$2))),IF(HeadRefs!I$2=0,0,OFFSET(A804,0,(HeadRefs!I$2)))))</f>
        <v/>
      </c>
      <c r="Z804" s="32" t="str">
        <f aca="true">IF(OFFSET(Z804,0,14)="","",DATEVALUE(OFFSET(Z804,0,14)))</f>
        <v/>
      </c>
    </row>
    <row r="805" customFormat="false" ht="12.75" hidden="false" customHeight="false" outlineLevel="0" collapsed="false">
      <c r="A805" s="29" t="n">
        <v>785</v>
      </c>
      <c r="B805" s="41" t="n">
        <f aca="false">IF(COUNTIF(C805:J805,"")=8,0,A805)</f>
        <v>0</v>
      </c>
      <c r="C805" s="30"/>
      <c r="D805" s="30"/>
      <c r="E805" s="30"/>
      <c r="F805" s="30"/>
      <c r="G805" s="30"/>
      <c r="H805" s="30"/>
      <c r="I805" s="30"/>
      <c r="J805" s="30"/>
      <c r="L805" s="39" t="str">
        <f aca="true">IF(B805=0,"",SUM(IF(HeadRefs!H$2=0,0,OFFSET(A805,0,(HeadRefs!H$2))),IF(HeadRefs!I$2=0,0,OFFSET(A805,0,(HeadRefs!I$2)))))</f>
        <v/>
      </c>
      <c r="Z805" s="32" t="str">
        <f aca="true">IF(OFFSET(Z805,0,14)="","",DATEVALUE(OFFSET(Z805,0,14)))</f>
        <v/>
      </c>
    </row>
    <row r="806" customFormat="false" ht="12.75" hidden="false" customHeight="false" outlineLevel="0" collapsed="false">
      <c r="A806" s="29" t="n">
        <v>786</v>
      </c>
      <c r="B806" s="41" t="n">
        <f aca="false">IF(COUNTIF(C806:J806,"")=8,0,A806)</f>
        <v>0</v>
      </c>
      <c r="C806" s="30"/>
      <c r="D806" s="30"/>
      <c r="E806" s="30"/>
      <c r="F806" s="30"/>
      <c r="G806" s="30"/>
      <c r="H806" s="30"/>
      <c r="I806" s="30"/>
      <c r="J806" s="30"/>
      <c r="L806" s="39" t="str">
        <f aca="true">IF(B806=0,"",SUM(IF(HeadRefs!H$2=0,0,OFFSET(A806,0,(HeadRefs!H$2))),IF(HeadRefs!I$2=0,0,OFFSET(A806,0,(HeadRefs!I$2)))))</f>
        <v/>
      </c>
      <c r="Z806" s="32" t="str">
        <f aca="true">IF(OFFSET(Z806,0,14)="","",DATEVALUE(OFFSET(Z806,0,14)))</f>
        <v/>
      </c>
    </row>
    <row r="807" customFormat="false" ht="12.75" hidden="false" customHeight="false" outlineLevel="0" collapsed="false">
      <c r="A807" s="29" t="n">
        <v>787</v>
      </c>
      <c r="B807" s="41" t="n">
        <f aca="false">IF(COUNTIF(C807:J807,"")=8,0,A807)</f>
        <v>0</v>
      </c>
      <c r="C807" s="30"/>
      <c r="D807" s="30"/>
      <c r="E807" s="30"/>
      <c r="F807" s="30"/>
      <c r="G807" s="30"/>
      <c r="H807" s="30"/>
      <c r="I807" s="30"/>
      <c r="J807" s="30"/>
      <c r="L807" s="39" t="str">
        <f aca="true">IF(B807=0,"",SUM(IF(HeadRefs!H$2=0,0,OFFSET(A807,0,(HeadRefs!H$2))),IF(HeadRefs!I$2=0,0,OFFSET(A807,0,(HeadRefs!I$2)))))</f>
        <v/>
      </c>
      <c r="Z807" s="32" t="str">
        <f aca="true">IF(OFFSET(Z807,0,14)="","",DATEVALUE(OFFSET(Z807,0,14)))</f>
        <v/>
      </c>
    </row>
    <row r="808" customFormat="false" ht="12.75" hidden="false" customHeight="false" outlineLevel="0" collapsed="false">
      <c r="A808" s="29" t="n">
        <v>788</v>
      </c>
      <c r="B808" s="41" t="n">
        <f aca="false">IF(COUNTIF(C808:J808,"")=8,0,A808)</f>
        <v>0</v>
      </c>
      <c r="C808" s="30"/>
      <c r="D808" s="30"/>
      <c r="E808" s="30"/>
      <c r="F808" s="30"/>
      <c r="G808" s="30"/>
      <c r="H808" s="30"/>
      <c r="I808" s="30"/>
      <c r="J808" s="30"/>
      <c r="L808" s="39" t="str">
        <f aca="true">IF(B808=0,"",SUM(IF(HeadRefs!H$2=0,0,OFFSET(A808,0,(HeadRefs!H$2))),IF(HeadRefs!I$2=0,0,OFFSET(A808,0,(HeadRefs!I$2)))))</f>
        <v/>
      </c>
      <c r="Z808" s="32" t="str">
        <f aca="true">IF(OFFSET(Z808,0,14)="","",DATEVALUE(OFFSET(Z808,0,14)))</f>
        <v/>
      </c>
    </row>
    <row r="809" customFormat="false" ht="12.75" hidden="false" customHeight="false" outlineLevel="0" collapsed="false">
      <c r="A809" s="29" t="n">
        <v>789</v>
      </c>
      <c r="B809" s="41" t="n">
        <f aca="false">IF(COUNTIF(C809:J809,"")=8,0,A809)</f>
        <v>0</v>
      </c>
      <c r="C809" s="30"/>
      <c r="D809" s="30"/>
      <c r="E809" s="30"/>
      <c r="F809" s="30"/>
      <c r="G809" s="30"/>
      <c r="H809" s="30"/>
      <c r="I809" s="30"/>
      <c r="J809" s="30"/>
      <c r="L809" s="39" t="str">
        <f aca="true">IF(B809=0,"",SUM(IF(HeadRefs!H$2=0,0,OFFSET(A809,0,(HeadRefs!H$2))),IF(HeadRefs!I$2=0,0,OFFSET(A809,0,(HeadRefs!I$2)))))</f>
        <v/>
      </c>
      <c r="Z809" s="32" t="str">
        <f aca="true">IF(OFFSET(Z809,0,14)="","",DATEVALUE(OFFSET(Z809,0,14)))</f>
        <v/>
      </c>
    </row>
    <row r="810" customFormat="false" ht="12.75" hidden="false" customHeight="false" outlineLevel="0" collapsed="false">
      <c r="A810" s="29" t="n">
        <v>790</v>
      </c>
      <c r="B810" s="41" t="n">
        <f aca="false">IF(COUNTIF(C810:J810,"")=8,0,A810)</f>
        <v>0</v>
      </c>
      <c r="C810" s="30"/>
      <c r="D810" s="30"/>
      <c r="E810" s="30"/>
      <c r="F810" s="30"/>
      <c r="G810" s="30"/>
      <c r="H810" s="30"/>
      <c r="I810" s="30"/>
      <c r="J810" s="30"/>
      <c r="L810" s="39" t="str">
        <f aca="true">IF(B810=0,"",SUM(IF(HeadRefs!H$2=0,0,OFFSET(A810,0,(HeadRefs!H$2))),IF(HeadRefs!I$2=0,0,OFFSET(A810,0,(HeadRefs!I$2)))))</f>
        <v/>
      </c>
      <c r="Z810" s="32" t="str">
        <f aca="true">IF(OFFSET(Z810,0,14)="","",DATEVALUE(OFFSET(Z810,0,14)))</f>
        <v/>
      </c>
    </row>
    <row r="811" customFormat="false" ht="12.75" hidden="false" customHeight="false" outlineLevel="0" collapsed="false">
      <c r="A811" s="29" t="n">
        <v>791</v>
      </c>
      <c r="B811" s="41" t="n">
        <f aca="false">IF(COUNTIF(C811:J811,"")=8,0,A811)</f>
        <v>0</v>
      </c>
      <c r="C811" s="30"/>
      <c r="D811" s="30"/>
      <c r="E811" s="30"/>
      <c r="F811" s="30"/>
      <c r="G811" s="30"/>
      <c r="H811" s="30"/>
      <c r="I811" s="30"/>
      <c r="J811" s="30"/>
      <c r="L811" s="39" t="str">
        <f aca="true">IF(B811=0,"",SUM(IF(HeadRefs!H$2=0,0,OFFSET(A811,0,(HeadRefs!H$2))),IF(HeadRefs!I$2=0,0,OFFSET(A811,0,(HeadRefs!I$2)))))</f>
        <v/>
      </c>
      <c r="Z811" s="32" t="str">
        <f aca="true">IF(OFFSET(Z811,0,14)="","",DATEVALUE(OFFSET(Z811,0,14)))</f>
        <v/>
      </c>
    </row>
    <row r="812" customFormat="false" ht="12.75" hidden="false" customHeight="false" outlineLevel="0" collapsed="false">
      <c r="A812" s="29" t="n">
        <v>792</v>
      </c>
      <c r="B812" s="41" t="n">
        <f aca="false">IF(COUNTIF(C812:J812,"")=8,0,A812)</f>
        <v>0</v>
      </c>
      <c r="C812" s="30"/>
      <c r="D812" s="30"/>
      <c r="E812" s="30"/>
      <c r="F812" s="30"/>
      <c r="G812" s="30"/>
      <c r="H812" s="30"/>
      <c r="I812" s="30"/>
      <c r="J812" s="30"/>
      <c r="L812" s="39" t="str">
        <f aca="true">IF(B812=0,"",SUM(IF(HeadRefs!H$2=0,0,OFFSET(A812,0,(HeadRefs!H$2))),IF(HeadRefs!I$2=0,0,OFFSET(A812,0,(HeadRefs!I$2)))))</f>
        <v/>
      </c>
      <c r="Z812" s="32" t="str">
        <f aca="true">IF(OFFSET(Z812,0,14)="","",DATEVALUE(OFFSET(Z812,0,14)))</f>
        <v/>
      </c>
    </row>
    <row r="813" customFormat="false" ht="12.75" hidden="false" customHeight="false" outlineLevel="0" collapsed="false">
      <c r="A813" s="29" t="n">
        <v>793</v>
      </c>
      <c r="B813" s="41" t="n">
        <f aca="false">IF(COUNTIF(C813:J813,"")=8,0,A813)</f>
        <v>0</v>
      </c>
      <c r="C813" s="30"/>
      <c r="D813" s="30"/>
      <c r="E813" s="30"/>
      <c r="F813" s="30"/>
      <c r="G813" s="30"/>
      <c r="H813" s="30"/>
      <c r="I813" s="30"/>
      <c r="J813" s="30"/>
      <c r="L813" s="39" t="str">
        <f aca="true">IF(B813=0,"",SUM(IF(HeadRefs!H$2=0,0,OFFSET(A813,0,(HeadRefs!H$2))),IF(HeadRefs!I$2=0,0,OFFSET(A813,0,(HeadRefs!I$2)))))</f>
        <v/>
      </c>
      <c r="Z813" s="32" t="str">
        <f aca="true">IF(OFFSET(Z813,0,14)="","",DATEVALUE(OFFSET(Z813,0,14)))</f>
        <v/>
      </c>
    </row>
    <row r="814" customFormat="false" ht="12.75" hidden="false" customHeight="false" outlineLevel="0" collapsed="false">
      <c r="A814" s="29" t="n">
        <v>794</v>
      </c>
      <c r="B814" s="41" t="n">
        <f aca="false">IF(COUNTIF(C814:J814,"")=8,0,A814)</f>
        <v>0</v>
      </c>
      <c r="C814" s="30"/>
      <c r="D814" s="30"/>
      <c r="E814" s="30"/>
      <c r="F814" s="30"/>
      <c r="G814" s="30"/>
      <c r="H814" s="30"/>
      <c r="I814" s="30"/>
      <c r="J814" s="30"/>
      <c r="L814" s="39" t="str">
        <f aca="true">IF(B814=0,"",SUM(IF(HeadRefs!H$2=0,0,OFFSET(A814,0,(HeadRefs!H$2))),IF(HeadRefs!I$2=0,0,OFFSET(A814,0,(HeadRefs!I$2)))))</f>
        <v/>
      </c>
      <c r="Z814" s="32" t="str">
        <f aca="true">IF(OFFSET(Z814,0,14)="","",DATEVALUE(OFFSET(Z814,0,14)))</f>
        <v/>
      </c>
    </row>
    <row r="815" customFormat="false" ht="12.75" hidden="false" customHeight="false" outlineLevel="0" collapsed="false">
      <c r="A815" s="29" t="n">
        <v>795</v>
      </c>
      <c r="B815" s="41" t="n">
        <f aca="false">IF(COUNTIF(C815:J815,"")=8,0,A815)</f>
        <v>0</v>
      </c>
      <c r="C815" s="30"/>
      <c r="D815" s="30"/>
      <c r="E815" s="30"/>
      <c r="F815" s="30"/>
      <c r="G815" s="30"/>
      <c r="H815" s="30"/>
      <c r="I815" s="30"/>
      <c r="J815" s="30"/>
      <c r="L815" s="39" t="str">
        <f aca="true">IF(B815=0,"",SUM(IF(HeadRefs!H$2=0,0,OFFSET(A815,0,(HeadRefs!H$2))),IF(HeadRefs!I$2=0,0,OFFSET(A815,0,(HeadRefs!I$2)))))</f>
        <v/>
      </c>
      <c r="Z815" s="32" t="str">
        <f aca="true">IF(OFFSET(Z815,0,14)="","",DATEVALUE(OFFSET(Z815,0,14)))</f>
        <v/>
      </c>
    </row>
    <row r="816" customFormat="false" ht="12.75" hidden="false" customHeight="false" outlineLevel="0" collapsed="false">
      <c r="A816" s="29" t="n">
        <v>796</v>
      </c>
      <c r="B816" s="41" t="n">
        <f aca="false">IF(COUNTIF(C816:J816,"")=8,0,A816)</f>
        <v>0</v>
      </c>
      <c r="C816" s="30"/>
      <c r="D816" s="30"/>
      <c r="E816" s="30"/>
      <c r="F816" s="30"/>
      <c r="G816" s="30"/>
      <c r="H816" s="30"/>
      <c r="I816" s="30"/>
      <c r="J816" s="30"/>
      <c r="L816" s="39" t="str">
        <f aca="true">IF(B816=0,"",SUM(IF(HeadRefs!H$2=0,0,OFFSET(A816,0,(HeadRefs!H$2))),IF(HeadRefs!I$2=0,0,OFFSET(A816,0,(HeadRefs!I$2)))))</f>
        <v/>
      </c>
      <c r="Z816" s="32" t="str">
        <f aca="true">IF(OFFSET(Z816,0,14)="","",DATEVALUE(OFFSET(Z816,0,14)))</f>
        <v/>
      </c>
    </row>
    <row r="817" customFormat="false" ht="12.75" hidden="false" customHeight="false" outlineLevel="0" collapsed="false">
      <c r="A817" s="29" t="n">
        <v>797</v>
      </c>
      <c r="B817" s="41" t="n">
        <f aca="false">IF(COUNTIF(C817:J817,"")=8,0,A817)</f>
        <v>0</v>
      </c>
      <c r="C817" s="30"/>
      <c r="D817" s="30"/>
      <c r="E817" s="30"/>
      <c r="F817" s="30"/>
      <c r="G817" s="30"/>
      <c r="H817" s="30"/>
      <c r="I817" s="30"/>
      <c r="J817" s="30"/>
      <c r="L817" s="39" t="str">
        <f aca="true">IF(B817=0,"",SUM(IF(HeadRefs!H$2=0,0,OFFSET(A817,0,(HeadRefs!H$2))),IF(HeadRefs!I$2=0,0,OFFSET(A817,0,(HeadRefs!I$2)))))</f>
        <v/>
      </c>
      <c r="Z817" s="32" t="str">
        <f aca="true">IF(OFFSET(Z817,0,14)="","",DATEVALUE(OFFSET(Z817,0,14)))</f>
        <v/>
      </c>
    </row>
    <row r="818" customFormat="false" ht="12.75" hidden="false" customHeight="false" outlineLevel="0" collapsed="false">
      <c r="A818" s="29" t="n">
        <v>798</v>
      </c>
      <c r="B818" s="41" t="n">
        <f aca="false">IF(COUNTIF(C818:J818,"")=8,0,A818)</f>
        <v>0</v>
      </c>
      <c r="C818" s="30"/>
      <c r="D818" s="30"/>
      <c r="E818" s="30"/>
      <c r="F818" s="30"/>
      <c r="G818" s="30"/>
      <c r="H818" s="30"/>
      <c r="I818" s="30"/>
      <c r="J818" s="30"/>
      <c r="L818" s="39" t="str">
        <f aca="true">IF(B818=0,"",SUM(IF(HeadRefs!H$2=0,0,OFFSET(A818,0,(HeadRefs!H$2))),IF(HeadRefs!I$2=0,0,OFFSET(A818,0,(HeadRefs!I$2)))))</f>
        <v/>
      </c>
      <c r="Z818" s="32" t="str">
        <f aca="true">IF(OFFSET(Z818,0,14)="","",DATEVALUE(OFFSET(Z818,0,14)))</f>
        <v/>
      </c>
    </row>
    <row r="819" customFormat="false" ht="12.75" hidden="false" customHeight="false" outlineLevel="0" collapsed="false">
      <c r="A819" s="29" t="n">
        <v>799</v>
      </c>
      <c r="B819" s="41" t="n">
        <f aca="false">IF(COUNTIF(C819:J819,"")=8,0,A819)</f>
        <v>0</v>
      </c>
      <c r="C819" s="30"/>
      <c r="D819" s="30"/>
      <c r="E819" s="30"/>
      <c r="F819" s="30"/>
      <c r="G819" s="30"/>
      <c r="H819" s="30"/>
      <c r="I819" s="30"/>
      <c r="J819" s="30"/>
      <c r="L819" s="39" t="str">
        <f aca="true">IF(B819=0,"",SUM(IF(HeadRefs!H$2=0,0,OFFSET(A819,0,(HeadRefs!H$2))),IF(HeadRefs!I$2=0,0,OFFSET(A819,0,(HeadRefs!I$2)))))</f>
        <v/>
      </c>
      <c r="Z819" s="32" t="str">
        <f aca="true">IF(OFFSET(Z819,0,14)="","",DATEVALUE(OFFSET(Z819,0,14)))</f>
        <v/>
      </c>
    </row>
    <row r="820" customFormat="false" ht="12.75" hidden="false" customHeight="false" outlineLevel="0" collapsed="false">
      <c r="A820" s="29" t="n">
        <v>800</v>
      </c>
      <c r="B820" s="41" t="n">
        <f aca="false">IF(COUNTIF(C820:J820,"")=8,0,A820)</f>
        <v>0</v>
      </c>
      <c r="C820" s="30"/>
      <c r="D820" s="30"/>
      <c r="E820" s="30"/>
      <c r="F820" s="30"/>
      <c r="G820" s="30"/>
      <c r="H820" s="30"/>
      <c r="I820" s="30"/>
      <c r="J820" s="30"/>
      <c r="L820" s="39" t="str">
        <f aca="true">IF(B820=0,"",SUM(IF(HeadRefs!H$2=0,0,OFFSET(A820,0,(HeadRefs!H$2))),IF(HeadRefs!I$2=0,0,OFFSET(A820,0,(HeadRefs!I$2)))))</f>
        <v/>
      </c>
      <c r="Z820" s="32" t="str">
        <f aca="true">IF(OFFSET(Z820,0,14)="","",DATEVALUE(OFFSET(Z820,0,14)))</f>
        <v/>
      </c>
    </row>
    <row r="821" customFormat="false" ht="12.75" hidden="false" customHeight="false" outlineLevel="0" collapsed="false">
      <c r="A821" s="29" t="n">
        <v>801</v>
      </c>
      <c r="B821" s="41" t="n">
        <f aca="false">IF(COUNTIF(C821:J821,"")=8,0,A821)</f>
        <v>0</v>
      </c>
      <c r="C821" s="30"/>
      <c r="D821" s="30"/>
      <c r="E821" s="30"/>
      <c r="F821" s="30"/>
      <c r="G821" s="30"/>
      <c r="H821" s="30"/>
      <c r="I821" s="30"/>
      <c r="J821" s="30"/>
      <c r="L821" s="39" t="str">
        <f aca="true">IF(B821=0,"",SUM(IF(HeadRefs!H$2=0,0,OFFSET(A821,0,(HeadRefs!H$2))),IF(HeadRefs!I$2=0,0,OFFSET(A821,0,(HeadRefs!I$2)))))</f>
        <v/>
      </c>
      <c r="Z821" s="32" t="str">
        <f aca="true">IF(OFFSET(Z821,0,14)="","",DATEVALUE(OFFSET(Z821,0,14)))</f>
        <v/>
      </c>
    </row>
    <row r="822" customFormat="false" ht="12.75" hidden="false" customHeight="false" outlineLevel="0" collapsed="false">
      <c r="A822" s="29" t="n">
        <v>802</v>
      </c>
      <c r="B822" s="41" t="n">
        <f aca="false">IF(COUNTIF(C822:J822,"")=8,0,A822)</f>
        <v>0</v>
      </c>
      <c r="C822" s="30"/>
      <c r="D822" s="30"/>
      <c r="E822" s="30"/>
      <c r="F822" s="30"/>
      <c r="G822" s="30"/>
      <c r="H822" s="30"/>
      <c r="I822" s="30"/>
      <c r="J822" s="30"/>
      <c r="L822" s="39" t="str">
        <f aca="true">IF(B822=0,"",SUM(IF(HeadRefs!H$2=0,0,OFFSET(A822,0,(HeadRefs!H$2))),IF(HeadRefs!I$2=0,0,OFFSET(A822,0,(HeadRefs!I$2)))))</f>
        <v/>
      </c>
      <c r="Z822" s="32" t="str">
        <f aca="true">IF(OFFSET(Z822,0,14)="","",DATEVALUE(OFFSET(Z822,0,14)))</f>
        <v/>
      </c>
    </row>
    <row r="823" customFormat="false" ht="12.75" hidden="false" customHeight="false" outlineLevel="0" collapsed="false">
      <c r="A823" s="29" t="n">
        <v>803</v>
      </c>
      <c r="B823" s="41" t="n">
        <f aca="false">IF(COUNTIF(C823:J823,"")=8,0,A823)</f>
        <v>0</v>
      </c>
      <c r="C823" s="30"/>
      <c r="D823" s="30"/>
      <c r="E823" s="30"/>
      <c r="F823" s="30"/>
      <c r="G823" s="30"/>
      <c r="H823" s="30"/>
      <c r="I823" s="30"/>
      <c r="J823" s="30"/>
      <c r="L823" s="39" t="str">
        <f aca="true">IF(B823=0,"",SUM(IF(HeadRefs!H$2=0,0,OFFSET(A823,0,(HeadRefs!H$2))),IF(HeadRefs!I$2=0,0,OFFSET(A823,0,(HeadRefs!I$2)))))</f>
        <v/>
      </c>
      <c r="Z823" s="32" t="str">
        <f aca="true">IF(OFFSET(Z823,0,14)="","",DATEVALUE(OFFSET(Z823,0,14)))</f>
        <v/>
      </c>
    </row>
    <row r="824" customFormat="false" ht="12.75" hidden="false" customHeight="false" outlineLevel="0" collapsed="false">
      <c r="A824" s="29" t="n">
        <v>804</v>
      </c>
      <c r="B824" s="41" t="n">
        <f aca="false">IF(COUNTIF(C824:J824,"")=8,0,A824)</f>
        <v>0</v>
      </c>
      <c r="C824" s="30"/>
      <c r="D824" s="30"/>
      <c r="E824" s="30"/>
      <c r="F824" s="30"/>
      <c r="G824" s="30"/>
      <c r="H824" s="30"/>
      <c r="I824" s="30"/>
      <c r="J824" s="30"/>
      <c r="L824" s="39" t="str">
        <f aca="true">IF(B824=0,"",SUM(IF(HeadRefs!H$2=0,0,OFFSET(A824,0,(HeadRefs!H$2))),IF(HeadRefs!I$2=0,0,OFFSET(A824,0,(HeadRefs!I$2)))))</f>
        <v/>
      </c>
      <c r="Z824" s="32" t="str">
        <f aca="true">IF(OFFSET(Z824,0,14)="","",DATEVALUE(OFFSET(Z824,0,14)))</f>
        <v/>
      </c>
    </row>
    <row r="825" customFormat="false" ht="12.75" hidden="false" customHeight="false" outlineLevel="0" collapsed="false">
      <c r="A825" s="29" t="n">
        <v>805</v>
      </c>
      <c r="B825" s="41" t="n">
        <f aca="false">IF(COUNTIF(C825:J825,"")=8,0,A825)</f>
        <v>0</v>
      </c>
      <c r="C825" s="30"/>
      <c r="D825" s="30"/>
      <c r="E825" s="30"/>
      <c r="F825" s="30"/>
      <c r="G825" s="30"/>
      <c r="H825" s="30"/>
      <c r="I825" s="30"/>
      <c r="J825" s="30"/>
      <c r="L825" s="39" t="str">
        <f aca="true">IF(B825=0,"",SUM(IF(HeadRefs!H$2=0,0,OFFSET(A825,0,(HeadRefs!H$2))),IF(HeadRefs!I$2=0,0,OFFSET(A825,0,(HeadRefs!I$2)))))</f>
        <v/>
      </c>
      <c r="Z825" s="32" t="str">
        <f aca="true">IF(OFFSET(Z825,0,14)="","",DATEVALUE(OFFSET(Z825,0,14)))</f>
        <v/>
      </c>
    </row>
    <row r="826" customFormat="false" ht="12.75" hidden="false" customHeight="false" outlineLevel="0" collapsed="false">
      <c r="A826" s="29" t="n">
        <v>806</v>
      </c>
      <c r="B826" s="41" t="n">
        <f aca="false">IF(COUNTIF(C826:J826,"")=8,0,A826)</f>
        <v>0</v>
      </c>
      <c r="C826" s="30"/>
      <c r="D826" s="30"/>
      <c r="E826" s="30"/>
      <c r="F826" s="30"/>
      <c r="G826" s="30"/>
      <c r="H826" s="30"/>
      <c r="I826" s="30"/>
      <c r="J826" s="30"/>
      <c r="L826" s="39" t="str">
        <f aca="true">IF(B826=0,"",SUM(IF(HeadRefs!H$2=0,0,OFFSET(A826,0,(HeadRefs!H$2))),IF(HeadRefs!I$2=0,0,OFFSET(A826,0,(HeadRefs!I$2)))))</f>
        <v/>
      </c>
      <c r="Z826" s="32" t="str">
        <f aca="true">IF(OFFSET(Z826,0,14)="","",DATEVALUE(OFFSET(Z826,0,14)))</f>
        <v/>
      </c>
    </row>
    <row r="827" customFormat="false" ht="12.75" hidden="false" customHeight="false" outlineLevel="0" collapsed="false">
      <c r="A827" s="29" t="n">
        <v>807</v>
      </c>
      <c r="B827" s="41" t="n">
        <f aca="false">IF(COUNTIF(C827:J827,"")=8,0,A827)</f>
        <v>0</v>
      </c>
      <c r="C827" s="30"/>
      <c r="D827" s="30"/>
      <c r="E827" s="30"/>
      <c r="F827" s="30"/>
      <c r="G827" s="30"/>
      <c r="H827" s="30"/>
      <c r="I827" s="30"/>
      <c r="J827" s="30"/>
      <c r="L827" s="39" t="str">
        <f aca="true">IF(B827=0,"",SUM(IF(HeadRefs!H$2=0,0,OFFSET(A827,0,(HeadRefs!H$2))),IF(HeadRefs!I$2=0,0,OFFSET(A827,0,(HeadRefs!I$2)))))</f>
        <v/>
      </c>
      <c r="Z827" s="32" t="str">
        <f aca="true">IF(OFFSET(Z827,0,14)="","",DATEVALUE(OFFSET(Z827,0,14)))</f>
        <v/>
      </c>
    </row>
    <row r="828" customFormat="false" ht="12.75" hidden="false" customHeight="false" outlineLevel="0" collapsed="false">
      <c r="A828" s="29" t="n">
        <v>808</v>
      </c>
      <c r="B828" s="41" t="n">
        <f aca="false">IF(COUNTIF(C828:J828,"")=8,0,A828)</f>
        <v>0</v>
      </c>
      <c r="C828" s="30"/>
      <c r="D828" s="30"/>
      <c r="E828" s="30"/>
      <c r="F828" s="30"/>
      <c r="G828" s="30"/>
      <c r="H828" s="30"/>
      <c r="I828" s="30"/>
      <c r="J828" s="30"/>
      <c r="L828" s="39" t="str">
        <f aca="true">IF(B828=0,"",SUM(IF(HeadRefs!H$2=0,0,OFFSET(A828,0,(HeadRefs!H$2))),IF(HeadRefs!I$2=0,0,OFFSET(A828,0,(HeadRefs!I$2)))))</f>
        <v/>
      </c>
      <c r="Z828" s="32" t="str">
        <f aca="true">IF(OFFSET(Z828,0,14)="","",DATEVALUE(OFFSET(Z828,0,14)))</f>
        <v/>
      </c>
    </row>
    <row r="829" customFormat="false" ht="12.75" hidden="false" customHeight="false" outlineLevel="0" collapsed="false">
      <c r="A829" s="29" t="n">
        <v>809</v>
      </c>
      <c r="B829" s="41" t="n">
        <f aca="false">IF(COUNTIF(C829:J829,"")=8,0,A829)</f>
        <v>0</v>
      </c>
      <c r="C829" s="30"/>
      <c r="D829" s="30"/>
      <c r="E829" s="30"/>
      <c r="F829" s="30"/>
      <c r="G829" s="30"/>
      <c r="H829" s="30"/>
      <c r="I829" s="30"/>
      <c r="J829" s="30"/>
      <c r="L829" s="39" t="str">
        <f aca="true">IF(B829=0,"",SUM(IF(HeadRefs!H$2=0,0,OFFSET(A829,0,(HeadRefs!H$2))),IF(HeadRefs!I$2=0,0,OFFSET(A829,0,(HeadRefs!I$2)))))</f>
        <v/>
      </c>
      <c r="Z829" s="32" t="str">
        <f aca="true">IF(OFFSET(Z829,0,14)="","",DATEVALUE(OFFSET(Z829,0,14)))</f>
        <v/>
      </c>
    </row>
    <row r="830" customFormat="false" ht="12.75" hidden="false" customHeight="false" outlineLevel="0" collapsed="false">
      <c r="A830" s="29" t="n">
        <v>810</v>
      </c>
      <c r="B830" s="41" t="n">
        <f aca="false">IF(COUNTIF(C830:J830,"")=8,0,A830)</f>
        <v>0</v>
      </c>
      <c r="C830" s="30"/>
      <c r="D830" s="30"/>
      <c r="E830" s="30"/>
      <c r="F830" s="30"/>
      <c r="G830" s="30"/>
      <c r="H830" s="30"/>
      <c r="I830" s="30"/>
      <c r="J830" s="30"/>
      <c r="L830" s="39" t="str">
        <f aca="true">IF(B830=0,"",SUM(IF(HeadRefs!H$2=0,0,OFFSET(A830,0,(HeadRefs!H$2))),IF(HeadRefs!I$2=0,0,OFFSET(A830,0,(HeadRefs!I$2)))))</f>
        <v/>
      </c>
      <c r="Z830" s="32" t="str">
        <f aca="true">IF(OFFSET(Z830,0,14)="","",DATEVALUE(OFFSET(Z830,0,14)))</f>
        <v/>
      </c>
    </row>
    <row r="831" customFormat="false" ht="12.75" hidden="false" customHeight="false" outlineLevel="0" collapsed="false">
      <c r="A831" s="29" t="n">
        <v>811</v>
      </c>
      <c r="B831" s="41" t="n">
        <f aca="false">IF(COUNTIF(C831:J831,"")=8,0,A831)</f>
        <v>0</v>
      </c>
      <c r="C831" s="30"/>
      <c r="D831" s="30"/>
      <c r="E831" s="30"/>
      <c r="F831" s="30"/>
      <c r="G831" s="30"/>
      <c r="H831" s="30"/>
      <c r="I831" s="30"/>
      <c r="J831" s="30"/>
      <c r="L831" s="39" t="str">
        <f aca="true">IF(B831=0,"",SUM(IF(HeadRefs!H$2=0,0,OFFSET(A831,0,(HeadRefs!H$2))),IF(HeadRefs!I$2=0,0,OFFSET(A831,0,(HeadRefs!I$2)))))</f>
        <v/>
      </c>
      <c r="Z831" s="32" t="str">
        <f aca="true">IF(OFFSET(Z831,0,14)="","",DATEVALUE(OFFSET(Z831,0,14)))</f>
        <v/>
      </c>
    </row>
    <row r="832" customFormat="false" ht="12.75" hidden="false" customHeight="false" outlineLevel="0" collapsed="false">
      <c r="A832" s="29" t="n">
        <v>812</v>
      </c>
      <c r="B832" s="41" t="n">
        <f aca="false">IF(COUNTIF(C832:J832,"")=8,0,A832)</f>
        <v>0</v>
      </c>
      <c r="C832" s="30"/>
      <c r="D832" s="30"/>
      <c r="E832" s="30"/>
      <c r="F832" s="30"/>
      <c r="G832" s="30"/>
      <c r="H832" s="30"/>
      <c r="I832" s="30"/>
      <c r="J832" s="30"/>
      <c r="L832" s="39" t="str">
        <f aca="true">IF(B832=0,"",SUM(IF(HeadRefs!H$2=0,0,OFFSET(A832,0,(HeadRefs!H$2))),IF(HeadRefs!I$2=0,0,OFFSET(A832,0,(HeadRefs!I$2)))))</f>
        <v/>
      </c>
      <c r="Z832" s="32" t="str">
        <f aca="true">IF(OFFSET(Z832,0,14)="","",DATEVALUE(OFFSET(Z832,0,14)))</f>
        <v/>
      </c>
    </row>
    <row r="833" customFormat="false" ht="12.75" hidden="false" customHeight="false" outlineLevel="0" collapsed="false">
      <c r="A833" s="29" t="n">
        <v>813</v>
      </c>
      <c r="B833" s="41" t="n">
        <f aca="false">IF(COUNTIF(C833:J833,"")=8,0,A833)</f>
        <v>0</v>
      </c>
      <c r="C833" s="30"/>
      <c r="D833" s="30"/>
      <c r="E833" s="30"/>
      <c r="F833" s="30"/>
      <c r="G833" s="30"/>
      <c r="H833" s="30"/>
      <c r="I833" s="30"/>
      <c r="J833" s="30"/>
      <c r="L833" s="39" t="str">
        <f aca="true">IF(B833=0,"",SUM(IF(HeadRefs!H$2=0,0,OFFSET(A833,0,(HeadRefs!H$2))),IF(HeadRefs!I$2=0,0,OFFSET(A833,0,(HeadRefs!I$2)))))</f>
        <v/>
      </c>
      <c r="Z833" s="32" t="str">
        <f aca="true">IF(OFFSET(Z833,0,14)="","",DATEVALUE(OFFSET(Z833,0,14)))</f>
        <v/>
      </c>
    </row>
    <row r="834" customFormat="false" ht="12.75" hidden="false" customHeight="false" outlineLevel="0" collapsed="false">
      <c r="A834" s="29" t="n">
        <v>814</v>
      </c>
      <c r="B834" s="41" t="n">
        <f aca="false">IF(COUNTIF(C834:J834,"")=8,0,A834)</f>
        <v>0</v>
      </c>
      <c r="C834" s="30"/>
      <c r="D834" s="30"/>
      <c r="E834" s="30"/>
      <c r="F834" s="30"/>
      <c r="G834" s="30"/>
      <c r="H834" s="30"/>
      <c r="I834" s="30"/>
      <c r="J834" s="30"/>
      <c r="L834" s="39" t="str">
        <f aca="true">IF(B834=0,"",SUM(IF(HeadRefs!H$2=0,0,OFFSET(A834,0,(HeadRefs!H$2))),IF(HeadRefs!I$2=0,0,OFFSET(A834,0,(HeadRefs!I$2)))))</f>
        <v/>
      </c>
      <c r="Z834" s="32" t="str">
        <f aca="true">IF(OFFSET(Z834,0,14)="","",DATEVALUE(OFFSET(Z834,0,14)))</f>
        <v/>
      </c>
    </row>
    <row r="835" customFormat="false" ht="12.75" hidden="false" customHeight="false" outlineLevel="0" collapsed="false">
      <c r="A835" s="29" t="n">
        <v>815</v>
      </c>
      <c r="B835" s="41" t="n">
        <f aca="false">IF(COUNTIF(C835:J835,"")=8,0,A835)</f>
        <v>0</v>
      </c>
      <c r="C835" s="30"/>
      <c r="D835" s="30"/>
      <c r="E835" s="30"/>
      <c r="F835" s="30"/>
      <c r="G835" s="30"/>
      <c r="H835" s="30"/>
      <c r="I835" s="30"/>
      <c r="J835" s="30"/>
      <c r="L835" s="39" t="str">
        <f aca="true">IF(B835=0,"",SUM(IF(HeadRefs!H$2=0,0,OFFSET(A835,0,(HeadRefs!H$2))),IF(HeadRefs!I$2=0,0,OFFSET(A835,0,(HeadRefs!I$2)))))</f>
        <v/>
      </c>
      <c r="Z835" s="32" t="str">
        <f aca="true">IF(OFFSET(Z835,0,14)="","",DATEVALUE(OFFSET(Z835,0,14)))</f>
        <v/>
      </c>
    </row>
    <row r="836" customFormat="false" ht="12.75" hidden="false" customHeight="false" outlineLevel="0" collapsed="false">
      <c r="A836" s="29" t="n">
        <v>816</v>
      </c>
      <c r="B836" s="41" t="n">
        <f aca="false">IF(COUNTIF(C836:J836,"")=8,0,A836)</f>
        <v>0</v>
      </c>
      <c r="C836" s="30"/>
      <c r="D836" s="30"/>
      <c r="E836" s="30"/>
      <c r="F836" s="30"/>
      <c r="G836" s="30"/>
      <c r="H836" s="30"/>
      <c r="I836" s="30"/>
      <c r="J836" s="30"/>
      <c r="L836" s="39" t="str">
        <f aca="true">IF(B836=0,"",SUM(IF(HeadRefs!H$2=0,0,OFFSET(A836,0,(HeadRefs!H$2))),IF(HeadRefs!I$2=0,0,OFFSET(A836,0,(HeadRefs!I$2)))))</f>
        <v/>
      </c>
      <c r="Z836" s="32" t="str">
        <f aca="true">IF(OFFSET(Z836,0,14)="","",DATEVALUE(OFFSET(Z836,0,14)))</f>
        <v/>
      </c>
    </row>
    <row r="837" customFormat="false" ht="12.75" hidden="false" customHeight="false" outlineLevel="0" collapsed="false">
      <c r="A837" s="29" t="n">
        <v>817</v>
      </c>
      <c r="B837" s="41" t="n">
        <f aca="false">IF(COUNTIF(C837:J837,"")=8,0,A837)</f>
        <v>0</v>
      </c>
      <c r="C837" s="30"/>
      <c r="D837" s="30"/>
      <c r="E837" s="30"/>
      <c r="F837" s="30"/>
      <c r="G837" s="30"/>
      <c r="H837" s="30"/>
      <c r="I837" s="30"/>
      <c r="J837" s="30"/>
      <c r="L837" s="39" t="str">
        <f aca="true">IF(B837=0,"",SUM(IF(HeadRefs!H$2=0,0,OFFSET(A837,0,(HeadRefs!H$2))),IF(HeadRefs!I$2=0,0,OFFSET(A837,0,(HeadRefs!I$2)))))</f>
        <v/>
      </c>
      <c r="Z837" s="32" t="str">
        <f aca="true">IF(OFFSET(Z837,0,14)="","",DATEVALUE(OFFSET(Z837,0,14)))</f>
        <v/>
      </c>
    </row>
    <row r="838" customFormat="false" ht="12.75" hidden="false" customHeight="false" outlineLevel="0" collapsed="false">
      <c r="A838" s="29" t="n">
        <v>818</v>
      </c>
      <c r="B838" s="41" t="n">
        <f aca="false">IF(COUNTIF(C838:J838,"")=8,0,A838)</f>
        <v>0</v>
      </c>
      <c r="C838" s="30"/>
      <c r="D838" s="30"/>
      <c r="E838" s="30"/>
      <c r="F838" s="30"/>
      <c r="G838" s="30"/>
      <c r="H838" s="30"/>
      <c r="I838" s="30"/>
      <c r="J838" s="30"/>
      <c r="L838" s="39" t="str">
        <f aca="true">IF(B838=0,"",SUM(IF(HeadRefs!H$2=0,0,OFFSET(A838,0,(HeadRefs!H$2))),IF(HeadRefs!I$2=0,0,OFFSET(A838,0,(HeadRefs!I$2)))))</f>
        <v/>
      </c>
      <c r="Z838" s="32" t="str">
        <f aca="true">IF(OFFSET(Z838,0,14)="","",DATEVALUE(OFFSET(Z838,0,14)))</f>
        <v/>
      </c>
    </row>
    <row r="839" customFormat="false" ht="12.75" hidden="false" customHeight="false" outlineLevel="0" collapsed="false">
      <c r="A839" s="29" t="n">
        <v>819</v>
      </c>
      <c r="B839" s="41" t="n">
        <f aca="false">IF(COUNTIF(C839:J839,"")=8,0,A839)</f>
        <v>0</v>
      </c>
      <c r="C839" s="30"/>
      <c r="D839" s="30"/>
      <c r="E839" s="30"/>
      <c r="F839" s="30"/>
      <c r="G839" s="30"/>
      <c r="H839" s="30"/>
      <c r="I839" s="30"/>
      <c r="J839" s="30"/>
      <c r="L839" s="39" t="str">
        <f aca="true">IF(B839=0,"",SUM(IF(HeadRefs!H$2=0,0,OFFSET(A839,0,(HeadRefs!H$2))),IF(HeadRefs!I$2=0,0,OFFSET(A839,0,(HeadRefs!I$2)))))</f>
        <v/>
      </c>
      <c r="Z839" s="32" t="str">
        <f aca="true">IF(OFFSET(Z839,0,14)="","",DATEVALUE(OFFSET(Z839,0,14)))</f>
        <v/>
      </c>
    </row>
    <row r="840" customFormat="false" ht="12.75" hidden="false" customHeight="false" outlineLevel="0" collapsed="false">
      <c r="A840" s="29" t="n">
        <v>820</v>
      </c>
      <c r="B840" s="41" t="n">
        <f aca="false">IF(COUNTIF(C840:J840,"")=8,0,A840)</f>
        <v>0</v>
      </c>
      <c r="C840" s="30"/>
      <c r="D840" s="30"/>
      <c r="E840" s="30"/>
      <c r="F840" s="30"/>
      <c r="G840" s="30"/>
      <c r="H840" s="30"/>
      <c r="I840" s="30"/>
      <c r="J840" s="30"/>
      <c r="L840" s="39" t="str">
        <f aca="true">IF(B840=0,"",SUM(IF(HeadRefs!H$2=0,0,OFFSET(A840,0,(HeadRefs!H$2))),IF(HeadRefs!I$2=0,0,OFFSET(A840,0,(HeadRefs!I$2)))))</f>
        <v/>
      </c>
      <c r="Z840" s="32" t="str">
        <f aca="true">IF(OFFSET(Z840,0,14)="","",DATEVALUE(OFFSET(Z840,0,14)))</f>
        <v/>
      </c>
    </row>
    <row r="841" customFormat="false" ht="12.75" hidden="false" customHeight="false" outlineLevel="0" collapsed="false">
      <c r="A841" s="29" t="n">
        <v>821</v>
      </c>
      <c r="B841" s="41" t="n">
        <f aca="false">IF(COUNTIF(C841:J841,"")=8,0,A841)</f>
        <v>0</v>
      </c>
      <c r="C841" s="30"/>
      <c r="D841" s="30"/>
      <c r="E841" s="30"/>
      <c r="F841" s="30"/>
      <c r="G841" s="30"/>
      <c r="H841" s="30"/>
      <c r="I841" s="30"/>
      <c r="J841" s="30"/>
      <c r="L841" s="39" t="str">
        <f aca="true">IF(B841=0,"",SUM(IF(HeadRefs!H$2=0,0,OFFSET(A841,0,(HeadRefs!H$2))),IF(HeadRefs!I$2=0,0,OFFSET(A841,0,(HeadRefs!I$2)))))</f>
        <v/>
      </c>
      <c r="Z841" s="32" t="str">
        <f aca="true">IF(OFFSET(Z841,0,14)="","",DATEVALUE(OFFSET(Z841,0,14)))</f>
        <v/>
      </c>
    </row>
    <row r="842" customFormat="false" ht="12.75" hidden="false" customHeight="false" outlineLevel="0" collapsed="false">
      <c r="A842" s="29" t="n">
        <v>822</v>
      </c>
      <c r="B842" s="41" t="n">
        <f aca="false">IF(COUNTIF(C842:J842,"")=8,0,A842)</f>
        <v>0</v>
      </c>
      <c r="C842" s="30"/>
      <c r="D842" s="30"/>
      <c r="E842" s="30"/>
      <c r="F842" s="30"/>
      <c r="G842" s="30"/>
      <c r="H842" s="30"/>
      <c r="I842" s="30"/>
      <c r="J842" s="30"/>
      <c r="L842" s="39" t="str">
        <f aca="true">IF(B842=0,"",SUM(IF(HeadRefs!H$2=0,0,OFFSET(A842,0,(HeadRefs!H$2))),IF(HeadRefs!I$2=0,0,OFFSET(A842,0,(HeadRefs!I$2)))))</f>
        <v/>
      </c>
      <c r="Z842" s="32" t="str">
        <f aca="true">IF(OFFSET(Z842,0,14)="","",DATEVALUE(OFFSET(Z842,0,14)))</f>
        <v/>
      </c>
    </row>
    <row r="843" customFormat="false" ht="12.75" hidden="false" customHeight="false" outlineLevel="0" collapsed="false">
      <c r="A843" s="29" t="n">
        <v>823</v>
      </c>
      <c r="B843" s="41" t="n">
        <f aca="false">IF(COUNTIF(C843:J843,"")=8,0,A843)</f>
        <v>0</v>
      </c>
      <c r="C843" s="30"/>
      <c r="D843" s="30"/>
      <c r="E843" s="30"/>
      <c r="F843" s="30"/>
      <c r="G843" s="30"/>
      <c r="H843" s="30"/>
      <c r="I843" s="30"/>
      <c r="J843" s="30"/>
      <c r="L843" s="39" t="str">
        <f aca="true">IF(B843=0,"",SUM(IF(HeadRefs!H$2=0,0,OFFSET(A843,0,(HeadRefs!H$2))),IF(HeadRefs!I$2=0,0,OFFSET(A843,0,(HeadRefs!I$2)))))</f>
        <v/>
      </c>
      <c r="Z843" s="32" t="str">
        <f aca="true">IF(OFFSET(Z843,0,14)="","",DATEVALUE(OFFSET(Z843,0,14)))</f>
        <v/>
      </c>
    </row>
    <row r="844" customFormat="false" ht="12.75" hidden="false" customHeight="false" outlineLevel="0" collapsed="false">
      <c r="A844" s="29" t="n">
        <v>824</v>
      </c>
      <c r="B844" s="41" t="n">
        <f aca="false">IF(COUNTIF(C844:J844,"")=8,0,A844)</f>
        <v>0</v>
      </c>
      <c r="C844" s="30"/>
      <c r="D844" s="30"/>
      <c r="E844" s="30"/>
      <c r="F844" s="30"/>
      <c r="G844" s="30"/>
      <c r="H844" s="30"/>
      <c r="I844" s="30"/>
      <c r="J844" s="30"/>
      <c r="L844" s="39" t="str">
        <f aca="true">IF(B844=0,"",SUM(IF(HeadRefs!H$2=0,0,OFFSET(A844,0,(HeadRefs!H$2))),IF(HeadRefs!I$2=0,0,OFFSET(A844,0,(HeadRefs!I$2)))))</f>
        <v/>
      </c>
      <c r="Z844" s="32" t="str">
        <f aca="true">IF(OFFSET(Z844,0,14)="","",DATEVALUE(OFFSET(Z844,0,14)))</f>
        <v/>
      </c>
    </row>
    <row r="845" customFormat="false" ht="12.75" hidden="false" customHeight="false" outlineLevel="0" collapsed="false">
      <c r="A845" s="29" t="n">
        <v>825</v>
      </c>
      <c r="B845" s="41" t="n">
        <f aca="false">IF(COUNTIF(C845:J845,"")=8,0,A845)</f>
        <v>0</v>
      </c>
      <c r="C845" s="30"/>
      <c r="D845" s="30"/>
      <c r="E845" s="30"/>
      <c r="F845" s="30"/>
      <c r="G845" s="30"/>
      <c r="H845" s="30"/>
      <c r="I845" s="30"/>
      <c r="J845" s="30"/>
      <c r="L845" s="39" t="str">
        <f aca="true">IF(B845=0,"",SUM(IF(HeadRefs!H$2=0,0,OFFSET(A845,0,(HeadRefs!H$2))),IF(HeadRefs!I$2=0,0,OFFSET(A845,0,(HeadRefs!I$2)))))</f>
        <v/>
      </c>
      <c r="Z845" s="32" t="str">
        <f aca="true">IF(OFFSET(Z845,0,14)="","",DATEVALUE(OFFSET(Z845,0,14)))</f>
        <v/>
      </c>
    </row>
    <row r="846" customFormat="false" ht="12.75" hidden="false" customHeight="false" outlineLevel="0" collapsed="false">
      <c r="A846" s="29" t="n">
        <v>826</v>
      </c>
      <c r="B846" s="41" t="n">
        <f aca="false">IF(COUNTIF(C846:J846,"")=8,0,A846)</f>
        <v>0</v>
      </c>
      <c r="C846" s="30"/>
      <c r="D846" s="30"/>
      <c r="E846" s="30"/>
      <c r="F846" s="30"/>
      <c r="G846" s="30"/>
      <c r="H846" s="30"/>
      <c r="I846" s="30"/>
      <c r="J846" s="30"/>
      <c r="L846" s="39" t="str">
        <f aca="true">IF(B846=0,"",SUM(IF(HeadRefs!H$2=0,0,OFFSET(A846,0,(HeadRefs!H$2))),IF(HeadRefs!I$2=0,0,OFFSET(A846,0,(HeadRefs!I$2)))))</f>
        <v/>
      </c>
      <c r="Z846" s="32" t="str">
        <f aca="true">IF(OFFSET(Z846,0,14)="","",DATEVALUE(OFFSET(Z846,0,14)))</f>
        <v/>
      </c>
    </row>
    <row r="847" customFormat="false" ht="12.75" hidden="false" customHeight="false" outlineLevel="0" collapsed="false">
      <c r="A847" s="29" t="n">
        <v>827</v>
      </c>
      <c r="B847" s="41" t="n">
        <f aca="false">IF(COUNTIF(C847:J847,"")=8,0,A847)</f>
        <v>0</v>
      </c>
      <c r="C847" s="30"/>
      <c r="D847" s="30"/>
      <c r="E847" s="30"/>
      <c r="F847" s="30"/>
      <c r="G847" s="30"/>
      <c r="H847" s="30"/>
      <c r="I847" s="30"/>
      <c r="J847" s="30"/>
      <c r="L847" s="39" t="str">
        <f aca="true">IF(B847=0,"",SUM(IF(HeadRefs!H$2=0,0,OFFSET(A847,0,(HeadRefs!H$2))),IF(HeadRefs!I$2=0,0,OFFSET(A847,0,(HeadRefs!I$2)))))</f>
        <v/>
      </c>
      <c r="Z847" s="32" t="str">
        <f aca="true">IF(OFFSET(Z847,0,14)="","",DATEVALUE(OFFSET(Z847,0,14)))</f>
        <v/>
      </c>
    </row>
    <row r="848" customFormat="false" ht="12.75" hidden="false" customHeight="false" outlineLevel="0" collapsed="false">
      <c r="A848" s="29" t="n">
        <v>828</v>
      </c>
      <c r="B848" s="41" t="n">
        <f aca="false">IF(COUNTIF(C848:J848,"")=8,0,A848)</f>
        <v>0</v>
      </c>
      <c r="C848" s="30"/>
      <c r="D848" s="30"/>
      <c r="E848" s="30"/>
      <c r="F848" s="30"/>
      <c r="G848" s="30"/>
      <c r="H848" s="30"/>
      <c r="I848" s="30"/>
      <c r="J848" s="30"/>
      <c r="L848" s="39" t="str">
        <f aca="true">IF(B848=0,"",SUM(IF(HeadRefs!H$2=0,0,OFFSET(A848,0,(HeadRefs!H$2))),IF(HeadRefs!I$2=0,0,OFFSET(A848,0,(HeadRefs!I$2)))))</f>
        <v/>
      </c>
      <c r="Z848" s="32" t="str">
        <f aca="true">IF(OFFSET(Z848,0,14)="","",DATEVALUE(OFFSET(Z848,0,14)))</f>
        <v/>
      </c>
    </row>
    <row r="849" customFormat="false" ht="12.75" hidden="false" customHeight="false" outlineLevel="0" collapsed="false">
      <c r="A849" s="29" t="n">
        <v>829</v>
      </c>
      <c r="B849" s="41" t="n">
        <f aca="false">IF(COUNTIF(C849:J849,"")=8,0,A849)</f>
        <v>0</v>
      </c>
      <c r="C849" s="30"/>
      <c r="D849" s="30"/>
      <c r="E849" s="30"/>
      <c r="F849" s="30"/>
      <c r="G849" s="30"/>
      <c r="H849" s="30"/>
      <c r="I849" s="30"/>
      <c r="J849" s="30"/>
      <c r="L849" s="39" t="str">
        <f aca="true">IF(B849=0,"",SUM(IF(HeadRefs!H$2=0,0,OFFSET(A849,0,(HeadRefs!H$2))),IF(HeadRefs!I$2=0,0,OFFSET(A849,0,(HeadRefs!I$2)))))</f>
        <v/>
      </c>
      <c r="Z849" s="32" t="str">
        <f aca="true">IF(OFFSET(Z849,0,14)="","",DATEVALUE(OFFSET(Z849,0,14)))</f>
        <v/>
      </c>
    </row>
    <row r="850" customFormat="false" ht="12.75" hidden="false" customHeight="false" outlineLevel="0" collapsed="false">
      <c r="A850" s="29" t="n">
        <v>830</v>
      </c>
      <c r="B850" s="41" t="n">
        <f aca="false">IF(COUNTIF(C850:J850,"")=8,0,A850)</f>
        <v>0</v>
      </c>
      <c r="C850" s="30"/>
      <c r="D850" s="30"/>
      <c r="E850" s="30"/>
      <c r="F850" s="30"/>
      <c r="G850" s="30"/>
      <c r="H850" s="30"/>
      <c r="I850" s="30"/>
      <c r="J850" s="30"/>
      <c r="L850" s="39" t="str">
        <f aca="true">IF(B850=0,"",SUM(IF(HeadRefs!H$2=0,0,OFFSET(A850,0,(HeadRefs!H$2))),IF(HeadRefs!I$2=0,0,OFFSET(A850,0,(HeadRefs!I$2)))))</f>
        <v/>
      </c>
      <c r="Z850" s="32" t="str">
        <f aca="true">IF(OFFSET(Z850,0,14)="","",DATEVALUE(OFFSET(Z850,0,14)))</f>
        <v/>
      </c>
    </row>
    <row r="851" customFormat="false" ht="12.75" hidden="false" customHeight="false" outlineLevel="0" collapsed="false">
      <c r="A851" s="29" t="n">
        <v>831</v>
      </c>
      <c r="B851" s="41" t="n">
        <f aca="false">IF(COUNTIF(C851:J851,"")=8,0,A851)</f>
        <v>0</v>
      </c>
      <c r="C851" s="30"/>
      <c r="D851" s="30"/>
      <c r="E851" s="30"/>
      <c r="F851" s="30"/>
      <c r="G851" s="30"/>
      <c r="H851" s="30"/>
      <c r="I851" s="30"/>
      <c r="J851" s="30"/>
      <c r="L851" s="39" t="str">
        <f aca="true">IF(B851=0,"",SUM(IF(HeadRefs!H$2=0,0,OFFSET(A851,0,(HeadRefs!H$2))),IF(HeadRefs!I$2=0,0,OFFSET(A851,0,(HeadRefs!I$2)))))</f>
        <v/>
      </c>
      <c r="Z851" s="32" t="str">
        <f aca="true">IF(OFFSET(Z851,0,14)="","",DATEVALUE(OFFSET(Z851,0,14)))</f>
        <v/>
      </c>
    </row>
    <row r="852" customFormat="false" ht="12.75" hidden="false" customHeight="false" outlineLevel="0" collapsed="false">
      <c r="A852" s="29" t="n">
        <v>832</v>
      </c>
      <c r="B852" s="41" t="n">
        <f aca="false">IF(COUNTIF(C852:J852,"")=8,0,A852)</f>
        <v>0</v>
      </c>
      <c r="C852" s="30"/>
      <c r="D852" s="30"/>
      <c r="E852" s="30"/>
      <c r="F852" s="30"/>
      <c r="G852" s="30"/>
      <c r="H852" s="30"/>
      <c r="I852" s="30"/>
      <c r="J852" s="30"/>
      <c r="L852" s="39" t="str">
        <f aca="true">IF(B852=0,"",SUM(IF(HeadRefs!H$2=0,0,OFFSET(A852,0,(HeadRefs!H$2))),IF(HeadRefs!I$2=0,0,OFFSET(A852,0,(HeadRefs!I$2)))))</f>
        <v/>
      </c>
      <c r="Z852" s="32" t="str">
        <f aca="true">IF(OFFSET(Z852,0,14)="","",DATEVALUE(OFFSET(Z852,0,14)))</f>
        <v/>
      </c>
    </row>
    <row r="853" customFormat="false" ht="12.75" hidden="false" customHeight="false" outlineLevel="0" collapsed="false">
      <c r="A853" s="29" t="n">
        <v>833</v>
      </c>
      <c r="B853" s="41" t="n">
        <f aca="false">IF(COUNTIF(C853:J853,"")=8,0,A853)</f>
        <v>0</v>
      </c>
      <c r="C853" s="30"/>
      <c r="D853" s="30"/>
      <c r="E853" s="30"/>
      <c r="F853" s="30"/>
      <c r="G853" s="30"/>
      <c r="H853" s="30"/>
      <c r="I853" s="30"/>
      <c r="J853" s="30"/>
      <c r="L853" s="39" t="str">
        <f aca="true">IF(B853=0,"",SUM(IF(HeadRefs!H$2=0,0,OFFSET(A853,0,(HeadRefs!H$2))),IF(HeadRefs!I$2=0,0,OFFSET(A853,0,(HeadRefs!I$2)))))</f>
        <v/>
      </c>
      <c r="Z853" s="32" t="str">
        <f aca="true">IF(OFFSET(Z853,0,14)="","",DATEVALUE(OFFSET(Z853,0,14)))</f>
        <v/>
      </c>
    </row>
    <row r="854" customFormat="false" ht="12.75" hidden="false" customHeight="false" outlineLevel="0" collapsed="false">
      <c r="A854" s="29" t="n">
        <v>834</v>
      </c>
      <c r="B854" s="41" t="n">
        <f aca="false">IF(COUNTIF(C854:J854,"")=8,0,A854)</f>
        <v>0</v>
      </c>
      <c r="C854" s="30"/>
      <c r="D854" s="30"/>
      <c r="E854" s="30"/>
      <c r="F854" s="30"/>
      <c r="G854" s="30"/>
      <c r="H854" s="30"/>
      <c r="I854" s="30"/>
      <c r="J854" s="30"/>
      <c r="L854" s="39" t="str">
        <f aca="true">IF(B854=0,"",SUM(IF(HeadRefs!H$2=0,0,OFFSET(A854,0,(HeadRefs!H$2))),IF(HeadRefs!I$2=0,0,OFFSET(A854,0,(HeadRefs!I$2)))))</f>
        <v/>
      </c>
      <c r="Z854" s="32" t="str">
        <f aca="true">IF(OFFSET(Z854,0,14)="","",DATEVALUE(OFFSET(Z854,0,14)))</f>
        <v/>
      </c>
    </row>
    <row r="855" customFormat="false" ht="12.75" hidden="false" customHeight="false" outlineLevel="0" collapsed="false">
      <c r="A855" s="29" t="n">
        <v>835</v>
      </c>
      <c r="B855" s="41" t="n">
        <f aca="false">IF(COUNTIF(C855:J855,"")=8,0,A855)</f>
        <v>0</v>
      </c>
      <c r="C855" s="30"/>
      <c r="D855" s="30"/>
      <c r="E855" s="30"/>
      <c r="F855" s="30"/>
      <c r="G855" s="30"/>
      <c r="H855" s="30"/>
      <c r="I855" s="30"/>
      <c r="J855" s="30"/>
      <c r="L855" s="39" t="str">
        <f aca="true">IF(B855=0,"",SUM(IF(HeadRefs!H$2=0,0,OFFSET(A855,0,(HeadRefs!H$2))),IF(HeadRefs!I$2=0,0,OFFSET(A855,0,(HeadRefs!I$2)))))</f>
        <v/>
      </c>
      <c r="Z855" s="32" t="str">
        <f aca="true">IF(OFFSET(Z855,0,14)="","",DATEVALUE(OFFSET(Z855,0,14)))</f>
        <v/>
      </c>
    </row>
    <row r="856" customFormat="false" ht="12.75" hidden="false" customHeight="false" outlineLevel="0" collapsed="false">
      <c r="A856" s="29" t="n">
        <v>836</v>
      </c>
      <c r="B856" s="41" t="n">
        <f aca="false">IF(COUNTIF(C856:J856,"")=8,0,A856)</f>
        <v>0</v>
      </c>
      <c r="C856" s="30"/>
      <c r="D856" s="30"/>
      <c r="E856" s="30"/>
      <c r="F856" s="30"/>
      <c r="G856" s="30"/>
      <c r="H856" s="30"/>
      <c r="I856" s="30"/>
      <c r="J856" s="30"/>
      <c r="L856" s="39" t="str">
        <f aca="true">IF(B856=0,"",SUM(IF(HeadRefs!H$2=0,0,OFFSET(A856,0,(HeadRefs!H$2))),IF(HeadRefs!I$2=0,0,OFFSET(A856,0,(HeadRefs!I$2)))))</f>
        <v/>
      </c>
      <c r="Z856" s="32" t="str">
        <f aca="true">IF(OFFSET(Z856,0,14)="","",DATEVALUE(OFFSET(Z856,0,14)))</f>
        <v/>
      </c>
    </row>
    <row r="857" customFormat="false" ht="12.75" hidden="false" customHeight="false" outlineLevel="0" collapsed="false">
      <c r="A857" s="29" t="n">
        <v>837</v>
      </c>
      <c r="B857" s="41" t="n">
        <f aca="false">IF(COUNTIF(C857:J857,"")=8,0,A857)</f>
        <v>0</v>
      </c>
      <c r="C857" s="30"/>
      <c r="D857" s="30"/>
      <c r="E857" s="30"/>
      <c r="F857" s="30"/>
      <c r="G857" s="30"/>
      <c r="H857" s="30"/>
      <c r="I857" s="30"/>
      <c r="J857" s="30"/>
      <c r="L857" s="39" t="str">
        <f aca="true">IF(B857=0,"",SUM(IF(HeadRefs!H$2=0,0,OFFSET(A857,0,(HeadRefs!H$2))),IF(HeadRefs!I$2=0,0,OFFSET(A857,0,(HeadRefs!I$2)))))</f>
        <v/>
      </c>
      <c r="Z857" s="32" t="str">
        <f aca="true">IF(OFFSET(Z857,0,14)="","",DATEVALUE(OFFSET(Z857,0,14)))</f>
        <v/>
      </c>
    </row>
    <row r="858" customFormat="false" ht="12.75" hidden="false" customHeight="false" outlineLevel="0" collapsed="false">
      <c r="A858" s="29" t="n">
        <v>838</v>
      </c>
      <c r="B858" s="41" t="n">
        <f aca="false">IF(COUNTIF(C858:J858,"")=8,0,A858)</f>
        <v>0</v>
      </c>
      <c r="C858" s="30"/>
      <c r="D858" s="30"/>
      <c r="E858" s="30"/>
      <c r="F858" s="30"/>
      <c r="G858" s="30"/>
      <c r="H858" s="30"/>
      <c r="I858" s="30"/>
      <c r="J858" s="30"/>
      <c r="L858" s="39" t="str">
        <f aca="true">IF(B858=0,"",SUM(IF(HeadRefs!H$2=0,0,OFFSET(A858,0,(HeadRefs!H$2))),IF(HeadRefs!I$2=0,0,OFFSET(A858,0,(HeadRefs!I$2)))))</f>
        <v/>
      </c>
      <c r="Z858" s="32" t="str">
        <f aca="true">IF(OFFSET(Z858,0,14)="","",DATEVALUE(OFFSET(Z858,0,14)))</f>
        <v/>
      </c>
    </row>
    <row r="859" customFormat="false" ht="12.75" hidden="false" customHeight="false" outlineLevel="0" collapsed="false">
      <c r="A859" s="29" t="n">
        <v>839</v>
      </c>
      <c r="B859" s="41" t="n">
        <f aca="false">IF(COUNTIF(C859:J859,"")=8,0,A859)</f>
        <v>0</v>
      </c>
      <c r="C859" s="30"/>
      <c r="D859" s="30"/>
      <c r="E859" s="30"/>
      <c r="F859" s="30"/>
      <c r="G859" s="30"/>
      <c r="H859" s="30"/>
      <c r="I859" s="30"/>
      <c r="J859" s="30"/>
      <c r="L859" s="39" t="str">
        <f aca="true">IF(B859=0,"",SUM(IF(HeadRefs!H$2=0,0,OFFSET(A859,0,(HeadRefs!H$2))),IF(HeadRefs!I$2=0,0,OFFSET(A859,0,(HeadRefs!I$2)))))</f>
        <v/>
      </c>
      <c r="Z859" s="32" t="str">
        <f aca="true">IF(OFFSET(Z859,0,14)="","",DATEVALUE(OFFSET(Z859,0,14)))</f>
        <v/>
      </c>
    </row>
    <row r="860" customFormat="false" ht="12.75" hidden="false" customHeight="false" outlineLevel="0" collapsed="false">
      <c r="A860" s="29" t="n">
        <v>840</v>
      </c>
      <c r="B860" s="41" t="n">
        <f aca="false">IF(COUNTIF(C860:J860,"")=8,0,A860)</f>
        <v>0</v>
      </c>
      <c r="C860" s="30"/>
      <c r="D860" s="30"/>
      <c r="E860" s="30"/>
      <c r="F860" s="30"/>
      <c r="G860" s="30"/>
      <c r="H860" s="30"/>
      <c r="I860" s="30"/>
      <c r="J860" s="30"/>
      <c r="L860" s="39" t="str">
        <f aca="true">IF(B860=0,"",SUM(IF(HeadRefs!H$2=0,0,OFFSET(A860,0,(HeadRefs!H$2))),IF(HeadRefs!I$2=0,0,OFFSET(A860,0,(HeadRefs!I$2)))))</f>
        <v/>
      </c>
      <c r="Z860" s="32" t="str">
        <f aca="true">IF(OFFSET(Z860,0,14)="","",DATEVALUE(OFFSET(Z860,0,14)))</f>
        <v/>
      </c>
    </row>
    <row r="861" customFormat="false" ht="12.75" hidden="false" customHeight="false" outlineLevel="0" collapsed="false">
      <c r="A861" s="29" t="n">
        <v>841</v>
      </c>
      <c r="B861" s="41" t="n">
        <f aca="false">IF(COUNTIF(C861:J861,"")=8,0,A861)</f>
        <v>0</v>
      </c>
      <c r="C861" s="30"/>
      <c r="D861" s="30"/>
      <c r="E861" s="30"/>
      <c r="F861" s="30"/>
      <c r="G861" s="30"/>
      <c r="H861" s="30"/>
      <c r="I861" s="30"/>
      <c r="J861" s="30"/>
      <c r="L861" s="39" t="str">
        <f aca="true">IF(B861=0,"",SUM(IF(HeadRefs!H$2=0,0,OFFSET(A861,0,(HeadRefs!H$2))),IF(HeadRefs!I$2=0,0,OFFSET(A861,0,(HeadRefs!I$2)))))</f>
        <v/>
      </c>
      <c r="Z861" s="32" t="str">
        <f aca="true">IF(OFFSET(Z861,0,14)="","",DATEVALUE(OFFSET(Z861,0,14)))</f>
        <v/>
      </c>
    </row>
    <row r="862" customFormat="false" ht="12.75" hidden="false" customHeight="false" outlineLevel="0" collapsed="false">
      <c r="A862" s="29" t="n">
        <v>842</v>
      </c>
      <c r="B862" s="41" t="n">
        <f aca="false">IF(COUNTIF(C862:J862,"")=8,0,A862)</f>
        <v>0</v>
      </c>
      <c r="C862" s="30"/>
      <c r="D862" s="30"/>
      <c r="E862" s="30"/>
      <c r="F862" s="30"/>
      <c r="G862" s="30"/>
      <c r="H862" s="30"/>
      <c r="I862" s="30"/>
      <c r="J862" s="30"/>
      <c r="L862" s="39" t="str">
        <f aca="true">IF(B862=0,"",SUM(IF(HeadRefs!H$2=0,0,OFFSET(A862,0,(HeadRefs!H$2))),IF(HeadRefs!I$2=0,0,OFFSET(A862,0,(HeadRefs!I$2)))))</f>
        <v/>
      </c>
      <c r="Z862" s="32" t="str">
        <f aca="true">IF(OFFSET(Z862,0,14)="","",DATEVALUE(OFFSET(Z862,0,14)))</f>
        <v/>
      </c>
    </row>
    <row r="863" customFormat="false" ht="12.75" hidden="false" customHeight="false" outlineLevel="0" collapsed="false">
      <c r="A863" s="29" t="n">
        <v>843</v>
      </c>
      <c r="B863" s="41" t="n">
        <f aca="false">IF(COUNTIF(C863:J863,"")=8,0,A863)</f>
        <v>0</v>
      </c>
      <c r="C863" s="30"/>
      <c r="D863" s="30"/>
      <c r="E863" s="30"/>
      <c r="F863" s="30"/>
      <c r="G863" s="30"/>
      <c r="H863" s="30"/>
      <c r="I863" s="30"/>
      <c r="J863" s="30"/>
      <c r="L863" s="39" t="str">
        <f aca="true">IF(B863=0,"",SUM(IF(HeadRefs!H$2=0,0,OFFSET(A863,0,(HeadRefs!H$2))),IF(HeadRefs!I$2=0,0,OFFSET(A863,0,(HeadRefs!I$2)))))</f>
        <v/>
      </c>
      <c r="Z863" s="32" t="str">
        <f aca="true">IF(OFFSET(Z863,0,14)="","",DATEVALUE(OFFSET(Z863,0,14)))</f>
        <v/>
      </c>
    </row>
    <row r="864" customFormat="false" ht="12.75" hidden="false" customHeight="false" outlineLevel="0" collapsed="false">
      <c r="A864" s="29" t="n">
        <v>844</v>
      </c>
      <c r="B864" s="41" t="n">
        <f aca="false">IF(COUNTIF(C864:J864,"")=8,0,A864)</f>
        <v>0</v>
      </c>
      <c r="C864" s="30"/>
      <c r="D864" s="30"/>
      <c r="E864" s="30"/>
      <c r="F864" s="30"/>
      <c r="G864" s="30"/>
      <c r="H864" s="30"/>
      <c r="I864" s="30"/>
      <c r="J864" s="30"/>
      <c r="L864" s="39" t="str">
        <f aca="true">IF(B864=0,"",SUM(IF(HeadRefs!H$2=0,0,OFFSET(A864,0,(HeadRefs!H$2))),IF(HeadRefs!I$2=0,0,OFFSET(A864,0,(HeadRefs!I$2)))))</f>
        <v/>
      </c>
      <c r="Z864" s="32" t="str">
        <f aca="true">IF(OFFSET(Z864,0,14)="","",DATEVALUE(OFFSET(Z864,0,14)))</f>
        <v/>
      </c>
    </row>
    <row r="865" customFormat="false" ht="12.75" hidden="false" customHeight="false" outlineLevel="0" collapsed="false">
      <c r="A865" s="29" t="n">
        <v>845</v>
      </c>
      <c r="B865" s="41" t="n">
        <f aca="false">IF(COUNTIF(C865:J865,"")=8,0,A865)</f>
        <v>0</v>
      </c>
      <c r="C865" s="30"/>
      <c r="D865" s="30"/>
      <c r="E865" s="30"/>
      <c r="F865" s="30"/>
      <c r="G865" s="30"/>
      <c r="H865" s="30"/>
      <c r="I865" s="30"/>
      <c r="J865" s="30"/>
      <c r="L865" s="39" t="str">
        <f aca="true">IF(B865=0,"",SUM(IF(HeadRefs!H$2=0,0,OFFSET(A865,0,(HeadRefs!H$2))),IF(HeadRefs!I$2=0,0,OFFSET(A865,0,(HeadRefs!I$2)))))</f>
        <v/>
      </c>
      <c r="Z865" s="32" t="str">
        <f aca="true">IF(OFFSET(Z865,0,14)="","",DATEVALUE(OFFSET(Z865,0,14)))</f>
        <v/>
      </c>
    </row>
    <row r="866" customFormat="false" ht="12.75" hidden="false" customHeight="false" outlineLevel="0" collapsed="false">
      <c r="A866" s="29" t="n">
        <v>846</v>
      </c>
      <c r="B866" s="41" t="n">
        <f aca="false">IF(COUNTIF(C866:J866,"")=8,0,A866)</f>
        <v>0</v>
      </c>
      <c r="C866" s="30"/>
      <c r="D866" s="30"/>
      <c r="E866" s="30"/>
      <c r="F866" s="30"/>
      <c r="G866" s="30"/>
      <c r="H866" s="30"/>
      <c r="I866" s="30"/>
      <c r="J866" s="30"/>
      <c r="L866" s="39" t="str">
        <f aca="true">IF(B866=0,"",SUM(IF(HeadRefs!H$2=0,0,OFFSET(A866,0,(HeadRefs!H$2))),IF(HeadRefs!I$2=0,0,OFFSET(A866,0,(HeadRefs!I$2)))))</f>
        <v/>
      </c>
      <c r="Z866" s="32" t="str">
        <f aca="true">IF(OFFSET(Z866,0,14)="","",DATEVALUE(OFFSET(Z866,0,14)))</f>
        <v/>
      </c>
    </row>
    <row r="867" customFormat="false" ht="12.75" hidden="false" customHeight="false" outlineLevel="0" collapsed="false">
      <c r="A867" s="29" t="n">
        <v>847</v>
      </c>
      <c r="B867" s="41" t="n">
        <f aca="false">IF(COUNTIF(C867:J867,"")=8,0,A867)</f>
        <v>0</v>
      </c>
      <c r="C867" s="30"/>
      <c r="D867" s="30"/>
      <c r="E867" s="30"/>
      <c r="F867" s="30"/>
      <c r="G867" s="30"/>
      <c r="H867" s="30"/>
      <c r="I867" s="30"/>
      <c r="J867" s="30"/>
      <c r="L867" s="39" t="str">
        <f aca="true">IF(B867=0,"",SUM(IF(HeadRefs!H$2=0,0,OFFSET(A867,0,(HeadRefs!H$2))),IF(HeadRefs!I$2=0,0,OFFSET(A867,0,(HeadRefs!I$2)))))</f>
        <v/>
      </c>
      <c r="Z867" s="32" t="str">
        <f aca="true">IF(OFFSET(Z867,0,14)="","",DATEVALUE(OFFSET(Z867,0,14)))</f>
        <v/>
      </c>
    </row>
    <row r="868" customFormat="false" ht="12.75" hidden="false" customHeight="false" outlineLevel="0" collapsed="false">
      <c r="A868" s="29" t="n">
        <v>848</v>
      </c>
      <c r="B868" s="41" t="n">
        <f aca="false">IF(COUNTIF(C868:J868,"")=8,0,A868)</f>
        <v>0</v>
      </c>
      <c r="C868" s="30"/>
      <c r="D868" s="30"/>
      <c r="E868" s="30"/>
      <c r="F868" s="30"/>
      <c r="G868" s="30"/>
      <c r="H868" s="30"/>
      <c r="I868" s="30"/>
      <c r="J868" s="30"/>
      <c r="L868" s="39" t="str">
        <f aca="true">IF(B868=0,"",SUM(IF(HeadRefs!H$2=0,0,OFFSET(A868,0,(HeadRefs!H$2))),IF(HeadRefs!I$2=0,0,OFFSET(A868,0,(HeadRefs!I$2)))))</f>
        <v/>
      </c>
      <c r="Z868" s="32" t="str">
        <f aca="true">IF(OFFSET(Z868,0,14)="","",DATEVALUE(OFFSET(Z868,0,14)))</f>
        <v/>
      </c>
    </row>
    <row r="869" customFormat="false" ht="12.75" hidden="false" customHeight="false" outlineLevel="0" collapsed="false">
      <c r="A869" s="29" t="n">
        <v>849</v>
      </c>
      <c r="B869" s="41" t="n">
        <f aca="false">IF(COUNTIF(C869:J869,"")=8,0,A869)</f>
        <v>0</v>
      </c>
      <c r="C869" s="30"/>
      <c r="D869" s="30"/>
      <c r="E869" s="30"/>
      <c r="F869" s="30"/>
      <c r="G869" s="30"/>
      <c r="H869" s="30"/>
      <c r="I869" s="30"/>
      <c r="J869" s="30"/>
      <c r="L869" s="39" t="str">
        <f aca="true">IF(B869=0,"",SUM(IF(HeadRefs!H$2=0,0,OFFSET(A869,0,(HeadRefs!H$2))),IF(HeadRefs!I$2=0,0,OFFSET(A869,0,(HeadRefs!I$2)))))</f>
        <v/>
      </c>
      <c r="Z869" s="32" t="str">
        <f aca="true">IF(OFFSET(Z869,0,14)="","",DATEVALUE(OFFSET(Z869,0,14)))</f>
        <v/>
      </c>
    </row>
    <row r="870" customFormat="false" ht="12.75" hidden="false" customHeight="false" outlineLevel="0" collapsed="false">
      <c r="A870" s="29" t="n">
        <v>850</v>
      </c>
      <c r="B870" s="41" t="n">
        <f aca="false">IF(COUNTIF(C870:J870,"")=8,0,A870)</f>
        <v>0</v>
      </c>
      <c r="C870" s="30"/>
      <c r="D870" s="30"/>
      <c r="E870" s="30"/>
      <c r="F870" s="30"/>
      <c r="G870" s="30"/>
      <c r="H870" s="30"/>
      <c r="I870" s="30"/>
      <c r="J870" s="30"/>
      <c r="L870" s="39" t="str">
        <f aca="true">IF(B870=0,"",SUM(IF(HeadRefs!H$2=0,0,OFFSET(A870,0,(HeadRefs!H$2))),IF(HeadRefs!I$2=0,0,OFFSET(A870,0,(HeadRefs!I$2)))))</f>
        <v/>
      </c>
      <c r="Z870" s="32" t="str">
        <f aca="true">IF(OFFSET(Z870,0,14)="","",DATEVALUE(OFFSET(Z870,0,14)))</f>
        <v/>
      </c>
    </row>
    <row r="871" customFormat="false" ht="12.75" hidden="false" customHeight="false" outlineLevel="0" collapsed="false">
      <c r="A871" s="29" t="n">
        <v>851</v>
      </c>
      <c r="B871" s="41" t="n">
        <f aca="false">IF(COUNTIF(C871:J871,"")=8,0,A871)</f>
        <v>0</v>
      </c>
      <c r="C871" s="30"/>
      <c r="D871" s="30"/>
      <c r="E871" s="30"/>
      <c r="F871" s="30"/>
      <c r="G871" s="30"/>
      <c r="H871" s="30"/>
      <c r="I871" s="30"/>
      <c r="J871" s="30"/>
      <c r="L871" s="39" t="str">
        <f aca="true">IF(B871=0,"",SUM(IF(HeadRefs!H$2=0,0,OFFSET(A871,0,(HeadRefs!H$2))),IF(HeadRefs!I$2=0,0,OFFSET(A871,0,(HeadRefs!I$2)))))</f>
        <v/>
      </c>
      <c r="Z871" s="32" t="str">
        <f aca="true">IF(OFFSET(Z871,0,14)="","",DATEVALUE(OFFSET(Z871,0,14)))</f>
        <v/>
      </c>
    </row>
    <row r="872" customFormat="false" ht="12.75" hidden="false" customHeight="false" outlineLevel="0" collapsed="false">
      <c r="A872" s="29" t="n">
        <v>852</v>
      </c>
      <c r="B872" s="41" t="n">
        <f aca="false">IF(COUNTIF(C872:J872,"")=8,0,A872)</f>
        <v>0</v>
      </c>
      <c r="C872" s="30"/>
      <c r="D872" s="30"/>
      <c r="E872" s="30"/>
      <c r="F872" s="30"/>
      <c r="G872" s="30"/>
      <c r="H872" s="30"/>
      <c r="I872" s="30"/>
      <c r="J872" s="30"/>
      <c r="L872" s="39" t="str">
        <f aca="true">IF(B872=0,"",SUM(IF(HeadRefs!H$2=0,0,OFFSET(A872,0,(HeadRefs!H$2))),IF(HeadRefs!I$2=0,0,OFFSET(A872,0,(HeadRefs!I$2)))))</f>
        <v/>
      </c>
      <c r="Z872" s="32" t="str">
        <f aca="true">IF(OFFSET(Z872,0,14)="","",DATEVALUE(OFFSET(Z872,0,14)))</f>
        <v/>
      </c>
    </row>
    <row r="873" customFormat="false" ht="12.75" hidden="false" customHeight="false" outlineLevel="0" collapsed="false">
      <c r="A873" s="29" t="n">
        <v>853</v>
      </c>
      <c r="B873" s="41" t="n">
        <f aca="false">IF(COUNTIF(C873:J873,"")=8,0,A873)</f>
        <v>0</v>
      </c>
      <c r="C873" s="30"/>
      <c r="D873" s="30"/>
      <c r="E873" s="30"/>
      <c r="F873" s="30"/>
      <c r="G873" s="30"/>
      <c r="H873" s="30"/>
      <c r="I873" s="30"/>
      <c r="J873" s="30"/>
      <c r="L873" s="39" t="str">
        <f aca="true">IF(B873=0,"",SUM(IF(HeadRefs!H$2=0,0,OFFSET(A873,0,(HeadRefs!H$2))),IF(HeadRefs!I$2=0,0,OFFSET(A873,0,(HeadRefs!I$2)))))</f>
        <v/>
      </c>
      <c r="Z873" s="32" t="str">
        <f aca="true">IF(OFFSET(Z873,0,14)="","",DATEVALUE(OFFSET(Z873,0,14)))</f>
        <v/>
      </c>
    </row>
    <row r="874" customFormat="false" ht="12.75" hidden="false" customHeight="false" outlineLevel="0" collapsed="false">
      <c r="A874" s="29" t="n">
        <v>854</v>
      </c>
      <c r="B874" s="41" t="n">
        <f aca="false">IF(COUNTIF(C874:J874,"")=8,0,A874)</f>
        <v>0</v>
      </c>
      <c r="C874" s="30"/>
      <c r="D874" s="30"/>
      <c r="E874" s="30"/>
      <c r="F874" s="30"/>
      <c r="G874" s="30"/>
      <c r="H874" s="30"/>
      <c r="I874" s="30"/>
      <c r="J874" s="30"/>
      <c r="L874" s="39" t="str">
        <f aca="true">IF(B874=0,"",SUM(IF(HeadRefs!H$2=0,0,OFFSET(A874,0,(HeadRefs!H$2))),IF(HeadRefs!I$2=0,0,OFFSET(A874,0,(HeadRefs!I$2)))))</f>
        <v/>
      </c>
      <c r="Z874" s="32" t="str">
        <f aca="true">IF(OFFSET(Z874,0,14)="","",DATEVALUE(OFFSET(Z874,0,14)))</f>
        <v/>
      </c>
    </row>
    <row r="875" customFormat="false" ht="12.75" hidden="false" customHeight="false" outlineLevel="0" collapsed="false">
      <c r="A875" s="29" t="n">
        <v>855</v>
      </c>
      <c r="B875" s="41" t="n">
        <f aca="false">IF(COUNTIF(C875:J875,"")=8,0,A875)</f>
        <v>0</v>
      </c>
      <c r="C875" s="30"/>
      <c r="D875" s="30"/>
      <c r="E875" s="30"/>
      <c r="F875" s="30"/>
      <c r="G875" s="30"/>
      <c r="H875" s="30"/>
      <c r="I875" s="30"/>
      <c r="J875" s="30"/>
      <c r="L875" s="39" t="str">
        <f aca="true">IF(B875=0,"",SUM(IF(HeadRefs!H$2=0,0,OFFSET(A875,0,(HeadRefs!H$2))),IF(HeadRefs!I$2=0,0,OFFSET(A875,0,(HeadRefs!I$2)))))</f>
        <v/>
      </c>
      <c r="Z875" s="32" t="str">
        <f aca="true">IF(OFFSET(Z875,0,14)="","",DATEVALUE(OFFSET(Z875,0,14)))</f>
        <v/>
      </c>
    </row>
    <row r="876" customFormat="false" ht="12.75" hidden="false" customHeight="false" outlineLevel="0" collapsed="false">
      <c r="A876" s="29" t="n">
        <v>856</v>
      </c>
      <c r="B876" s="41" t="n">
        <f aca="false">IF(COUNTIF(C876:J876,"")=8,0,A876)</f>
        <v>0</v>
      </c>
      <c r="C876" s="30"/>
      <c r="D876" s="30"/>
      <c r="E876" s="30"/>
      <c r="F876" s="30"/>
      <c r="G876" s="30"/>
      <c r="H876" s="30"/>
      <c r="I876" s="30"/>
      <c r="J876" s="30"/>
      <c r="L876" s="39" t="str">
        <f aca="true">IF(B876=0,"",SUM(IF(HeadRefs!H$2=0,0,OFFSET(A876,0,(HeadRefs!H$2))),IF(HeadRefs!I$2=0,0,OFFSET(A876,0,(HeadRefs!I$2)))))</f>
        <v/>
      </c>
      <c r="Z876" s="32" t="str">
        <f aca="true">IF(OFFSET(Z876,0,14)="","",DATEVALUE(OFFSET(Z876,0,14)))</f>
        <v/>
      </c>
    </row>
    <row r="877" customFormat="false" ht="12.75" hidden="false" customHeight="false" outlineLevel="0" collapsed="false">
      <c r="A877" s="29" t="n">
        <v>857</v>
      </c>
      <c r="B877" s="41" t="n">
        <f aca="false">IF(COUNTIF(C877:J877,"")=8,0,A877)</f>
        <v>0</v>
      </c>
      <c r="C877" s="30"/>
      <c r="D877" s="30"/>
      <c r="E877" s="30"/>
      <c r="F877" s="30"/>
      <c r="G877" s="30"/>
      <c r="H877" s="30"/>
      <c r="I877" s="30"/>
      <c r="J877" s="30"/>
      <c r="L877" s="39" t="str">
        <f aca="true">IF(B877=0,"",SUM(IF(HeadRefs!H$2=0,0,OFFSET(A877,0,(HeadRefs!H$2))),IF(HeadRefs!I$2=0,0,OFFSET(A877,0,(HeadRefs!I$2)))))</f>
        <v/>
      </c>
      <c r="Z877" s="32" t="str">
        <f aca="true">IF(OFFSET(Z877,0,14)="","",DATEVALUE(OFFSET(Z877,0,14)))</f>
        <v/>
      </c>
    </row>
    <row r="878" customFormat="false" ht="12.75" hidden="false" customHeight="false" outlineLevel="0" collapsed="false">
      <c r="A878" s="29" t="n">
        <v>858</v>
      </c>
      <c r="B878" s="41" t="n">
        <f aca="false">IF(COUNTIF(C878:J878,"")=8,0,A878)</f>
        <v>0</v>
      </c>
      <c r="C878" s="30"/>
      <c r="D878" s="30"/>
      <c r="E878" s="30"/>
      <c r="F878" s="30"/>
      <c r="G878" s="30"/>
      <c r="H878" s="30"/>
      <c r="I878" s="30"/>
      <c r="J878" s="30"/>
      <c r="L878" s="39" t="str">
        <f aca="true">IF(B878=0,"",SUM(IF(HeadRefs!H$2=0,0,OFFSET(A878,0,(HeadRefs!H$2))),IF(HeadRefs!I$2=0,0,OFFSET(A878,0,(HeadRefs!I$2)))))</f>
        <v/>
      </c>
      <c r="Z878" s="32" t="str">
        <f aca="true">IF(OFFSET(Z878,0,14)="","",DATEVALUE(OFFSET(Z878,0,14)))</f>
        <v/>
      </c>
    </row>
    <row r="879" customFormat="false" ht="12.75" hidden="false" customHeight="false" outlineLevel="0" collapsed="false">
      <c r="A879" s="29" t="n">
        <v>859</v>
      </c>
      <c r="B879" s="41" t="n">
        <f aca="false">IF(COUNTIF(C879:J879,"")=8,0,A879)</f>
        <v>0</v>
      </c>
      <c r="C879" s="30"/>
      <c r="D879" s="30"/>
      <c r="E879" s="30"/>
      <c r="F879" s="30"/>
      <c r="G879" s="30"/>
      <c r="H879" s="30"/>
      <c r="I879" s="30"/>
      <c r="J879" s="30"/>
      <c r="L879" s="39" t="str">
        <f aca="true">IF(B879=0,"",SUM(IF(HeadRefs!H$2=0,0,OFFSET(A879,0,(HeadRefs!H$2))),IF(HeadRefs!I$2=0,0,OFFSET(A879,0,(HeadRefs!I$2)))))</f>
        <v/>
      </c>
      <c r="Z879" s="32" t="str">
        <f aca="true">IF(OFFSET(Z879,0,14)="","",DATEVALUE(OFFSET(Z879,0,14)))</f>
        <v/>
      </c>
    </row>
    <row r="880" customFormat="false" ht="12.75" hidden="false" customHeight="false" outlineLevel="0" collapsed="false">
      <c r="A880" s="29" t="n">
        <v>860</v>
      </c>
      <c r="B880" s="41" t="n">
        <f aca="false">IF(COUNTIF(C880:J880,"")=8,0,A880)</f>
        <v>0</v>
      </c>
      <c r="C880" s="30"/>
      <c r="D880" s="30"/>
      <c r="E880" s="30"/>
      <c r="F880" s="30"/>
      <c r="G880" s="30"/>
      <c r="H880" s="30"/>
      <c r="I880" s="30"/>
      <c r="J880" s="30"/>
      <c r="L880" s="39" t="str">
        <f aca="true">IF(B880=0,"",SUM(IF(HeadRefs!H$2=0,0,OFFSET(A880,0,(HeadRefs!H$2))),IF(HeadRefs!I$2=0,0,OFFSET(A880,0,(HeadRefs!I$2)))))</f>
        <v/>
      </c>
      <c r="Z880" s="32" t="str">
        <f aca="true">IF(OFFSET(Z880,0,14)="","",DATEVALUE(OFFSET(Z880,0,14)))</f>
        <v/>
      </c>
    </row>
    <row r="881" customFormat="false" ht="12.75" hidden="false" customHeight="false" outlineLevel="0" collapsed="false">
      <c r="A881" s="29" t="n">
        <v>861</v>
      </c>
      <c r="B881" s="41" t="n">
        <f aca="false">IF(COUNTIF(C881:J881,"")=8,0,A881)</f>
        <v>0</v>
      </c>
      <c r="C881" s="30"/>
      <c r="D881" s="30"/>
      <c r="E881" s="30"/>
      <c r="F881" s="30"/>
      <c r="G881" s="30"/>
      <c r="H881" s="30"/>
      <c r="I881" s="30"/>
      <c r="J881" s="30"/>
      <c r="L881" s="39" t="str">
        <f aca="true">IF(B881=0,"",SUM(IF(HeadRefs!H$2=0,0,OFFSET(A881,0,(HeadRefs!H$2))),IF(HeadRefs!I$2=0,0,OFFSET(A881,0,(HeadRefs!I$2)))))</f>
        <v/>
      </c>
      <c r="Z881" s="32" t="str">
        <f aca="true">IF(OFFSET(Z881,0,14)="","",DATEVALUE(OFFSET(Z881,0,14)))</f>
        <v/>
      </c>
    </row>
    <row r="882" customFormat="false" ht="12.75" hidden="false" customHeight="false" outlineLevel="0" collapsed="false">
      <c r="A882" s="29" t="n">
        <v>862</v>
      </c>
      <c r="B882" s="41" t="n">
        <f aca="false">IF(COUNTIF(C882:J882,"")=8,0,A882)</f>
        <v>0</v>
      </c>
      <c r="C882" s="30"/>
      <c r="D882" s="30"/>
      <c r="E882" s="30"/>
      <c r="F882" s="30"/>
      <c r="G882" s="30"/>
      <c r="H882" s="30"/>
      <c r="I882" s="30"/>
      <c r="J882" s="30"/>
      <c r="L882" s="39" t="str">
        <f aca="true">IF(B882=0,"",SUM(IF(HeadRefs!H$2=0,0,OFFSET(A882,0,(HeadRefs!H$2))),IF(HeadRefs!I$2=0,0,OFFSET(A882,0,(HeadRefs!I$2)))))</f>
        <v/>
      </c>
      <c r="Z882" s="32" t="str">
        <f aca="true">IF(OFFSET(Z882,0,14)="","",DATEVALUE(OFFSET(Z882,0,14)))</f>
        <v/>
      </c>
    </row>
    <row r="883" customFormat="false" ht="12.75" hidden="false" customHeight="false" outlineLevel="0" collapsed="false">
      <c r="A883" s="29" t="n">
        <v>863</v>
      </c>
      <c r="B883" s="41" t="n">
        <f aca="false">IF(COUNTIF(C883:J883,"")=8,0,A883)</f>
        <v>0</v>
      </c>
      <c r="C883" s="30"/>
      <c r="D883" s="30"/>
      <c r="E883" s="30"/>
      <c r="F883" s="30"/>
      <c r="G883" s="30"/>
      <c r="H883" s="30"/>
      <c r="I883" s="30"/>
      <c r="J883" s="30"/>
      <c r="L883" s="39" t="str">
        <f aca="true">IF(B883=0,"",SUM(IF(HeadRefs!H$2=0,0,OFFSET(A883,0,(HeadRefs!H$2))),IF(HeadRefs!I$2=0,0,OFFSET(A883,0,(HeadRefs!I$2)))))</f>
        <v/>
      </c>
      <c r="Z883" s="32" t="str">
        <f aca="true">IF(OFFSET(Z883,0,14)="","",DATEVALUE(OFFSET(Z883,0,14)))</f>
        <v/>
      </c>
    </row>
    <row r="884" customFormat="false" ht="12.75" hidden="false" customHeight="false" outlineLevel="0" collapsed="false">
      <c r="A884" s="29" t="n">
        <v>864</v>
      </c>
      <c r="B884" s="41" t="n">
        <f aca="false">IF(COUNTIF(C884:J884,"")=8,0,A884)</f>
        <v>0</v>
      </c>
      <c r="C884" s="30"/>
      <c r="D884" s="30"/>
      <c r="E884" s="30"/>
      <c r="F884" s="30"/>
      <c r="G884" s="30"/>
      <c r="H884" s="30"/>
      <c r="I884" s="30"/>
      <c r="J884" s="30"/>
      <c r="L884" s="39" t="str">
        <f aca="true">IF(B884=0,"",SUM(IF(HeadRefs!H$2=0,0,OFFSET(A884,0,(HeadRefs!H$2))),IF(HeadRefs!I$2=0,0,OFFSET(A884,0,(HeadRefs!I$2)))))</f>
        <v/>
      </c>
      <c r="Z884" s="32" t="str">
        <f aca="true">IF(OFFSET(Z884,0,14)="","",DATEVALUE(OFFSET(Z884,0,14)))</f>
        <v/>
      </c>
    </row>
    <row r="885" customFormat="false" ht="12.75" hidden="false" customHeight="false" outlineLevel="0" collapsed="false">
      <c r="A885" s="29" t="n">
        <v>865</v>
      </c>
      <c r="B885" s="41" t="n">
        <f aca="false">IF(COUNTIF(C885:J885,"")=8,0,A885)</f>
        <v>0</v>
      </c>
      <c r="C885" s="30"/>
      <c r="D885" s="30"/>
      <c r="E885" s="30"/>
      <c r="F885" s="30"/>
      <c r="G885" s="30"/>
      <c r="H885" s="30"/>
      <c r="I885" s="30"/>
      <c r="J885" s="30"/>
      <c r="L885" s="39" t="str">
        <f aca="true">IF(B885=0,"",SUM(IF(HeadRefs!H$2=0,0,OFFSET(A885,0,(HeadRefs!H$2))),IF(HeadRefs!I$2=0,0,OFFSET(A885,0,(HeadRefs!I$2)))))</f>
        <v/>
      </c>
      <c r="Z885" s="32" t="str">
        <f aca="true">IF(OFFSET(Z885,0,14)="","",DATEVALUE(OFFSET(Z885,0,14)))</f>
        <v/>
      </c>
    </row>
    <row r="886" customFormat="false" ht="12.75" hidden="false" customHeight="false" outlineLevel="0" collapsed="false">
      <c r="A886" s="29" t="n">
        <v>866</v>
      </c>
      <c r="B886" s="41" t="n">
        <f aca="false">IF(COUNTIF(C886:J886,"")=8,0,A886)</f>
        <v>0</v>
      </c>
      <c r="C886" s="30"/>
      <c r="D886" s="30"/>
      <c r="E886" s="30"/>
      <c r="F886" s="30"/>
      <c r="G886" s="30"/>
      <c r="H886" s="30"/>
      <c r="I886" s="30"/>
      <c r="J886" s="30"/>
      <c r="L886" s="39" t="str">
        <f aca="true">IF(B886=0,"",SUM(IF(HeadRefs!H$2=0,0,OFFSET(A886,0,(HeadRefs!H$2))),IF(HeadRefs!I$2=0,0,OFFSET(A886,0,(HeadRefs!I$2)))))</f>
        <v/>
      </c>
      <c r="Z886" s="32" t="str">
        <f aca="true">IF(OFFSET(Z886,0,14)="","",DATEVALUE(OFFSET(Z886,0,14)))</f>
        <v/>
      </c>
    </row>
    <row r="887" customFormat="false" ht="12.75" hidden="false" customHeight="false" outlineLevel="0" collapsed="false">
      <c r="A887" s="29" t="n">
        <v>867</v>
      </c>
      <c r="B887" s="41" t="n">
        <f aca="false">IF(COUNTIF(C887:J887,"")=8,0,A887)</f>
        <v>0</v>
      </c>
      <c r="C887" s="30"/>
      <c r="D887" s="30"/>
      <c r="E887" s="30"/>
      <c r="F887" s="30"/>
      <c r="G887" s="30"/>
      <c r="H887" s="30"/>
      <c r="I887" s="30"/>
      <c r="J887" s="30"/>
      <c r="L887" s="39" t="str">
        <f aca="true">IF(B887=0,"",SUM(IF(HeadRefs!H$2=0,0,OFFSET(A887,0,(HeadRefs!H$2))),IF(HeadRefs!I$2=0,0,OFFSET(A887,0,(HeadRefs!I$2)))))</f>
        <v/>
      </c>
      <c r="Z887" s="32" t="str">
        <f aca="true">IF(OFFSET(Z887,0,14)="","",DATEVALUE(OFFSET(Z887,0,14)))</f>
        <v/>
      </c>
    </row>
    <row r="888" customFormat="false" ht="12.75" hidden="false" customHeight="false" outlineLevel="0" collapsed="false">
      <c r="A888" s="29" t="n">
        <v>868</v>
      </c>
      <c r="B888" s="41" t="n">
        <f aca="false">IF(COUNTIF(C888:J888,"")=8,0,A888)</f>
        <v>0</v>
      </c>
      <c r="C888" s="30"/>
      <c r="D888" s="30"/>
      <c r="E888" s="30"/>
      <c r="F888" s="30"/>
      <c r="G888" s="30"/>
      <c r="H888" s="30"/>
      <c r="I888" s="30"/>
      <c r="J888" s="30"/>
      <c r="L888" s="39" t="str">
        <f aca="true">IF(B888=0,"",SUM(IF(HeadRefs!H$2=0,0,OFFSET(A888,0,(HeadRefs!H$2))),IF(HeadRefs!I$2=0,0,OFFSET(A888,0,(HeadRefs!I$2)))))</f>
        <v/>
      </c>
      <c r="Z888" s="32" t="str">
        <f aca="true">IF(OFFSET(Z888,0,14)="","",DATEVALUE(OFFSET(Z888,0,14)))</f>
        <v/>
      </c>
    </row>
    <row r="889" customFormat="false" ht="12.75" hidden="false" customHeight="false" outlineLevel="0" collapsed="false">
      <c r="A889" s="29" t="n">
        <v>869</v>
      </c>
      <c r="B889" s="41" t="n">
        <f aca="false">IF(COUNTIF(C889:J889,"")=8,0,A889)</f>
        <v>0</v>
      </c>
      <c r="C889" s="30"/>
      <c r="D889" s="30"/>
      <c r="E889" s="30"/>
      <c r="F889" s="30"/>
      <c r="G889" s="30"/>
      <c r="H889" s="30"/>
      <c r="I889" s="30"/>
      <c r="J889" s="30"/>
      <c r="L889" s="39" t="str">
        <f aca="true">IF(B889=0,"",SUM(IF(HeadRefs!H$2=0,0,OFFSET(A889,0,(HeadRefs!H$2))),IF(HeadRefs!I$2=0,0,OFFSET(A889,0,(HeadRefs!I$2)))))</f>
        <v/>
      </c>
      <c r="Z889" s="32" t="str">
        <f aca="true">IF(OFFSET(Z889,0,14)="","",DATEVALUE(OFFSET(Z889,0,14)))</f>
        <v/>
      </c>
    </row>
    <row r="890" customFormat="false" ht="12.75" hidden="false" customHeight="false" outlineLevel="0" collapsed="false">
      <c r="A890" s="29" t="n">
        <v>870</v>
      </c>
      <c r="B890" s="41" t="n">
        <f aca="false">IF(COUNTIF(C890:J890,"")=8,0,A890)</f>
        <v>0</v>
      </c>
      <c r="C890" s="30"/>
      <c r="D890" s="30"/>
      <c r="E890" s="30"/>
      <c r="F890" s="30"/>
      <c r="G890" s="30"/>
      <c r="H890" s="30"/>
      <c r="I890" s="30"/>
      <c r="J890" s="30"/>
      <c r="L890" s="39" t="str">
        <f aca="true">IF(B890=0,"",SUM(IF(HeadRefs!H$2=0,0,OFFSET(A890,0,(HeadRefs!H$2))),IF(HeadRefs!I$2=0,0,OFFSET(A890,0,(HeadRefs!I$2)))))</f>
        <v/>
      </c>
      <c r="Z890" s="32" t="str">
        <f aca="true">IF(OFFSET(Z890,0,14)="","",DATEVALUE(OFFSET(Z890,0,14)))</f>
        <v/>
      </c>
    </row>
    <row r="891" customFormat="false" ht="12.75" hidden="false" customHeight="false" outlineLevel="0" collapsed="false">
      <c r="A891" s="29" t="n">
        <v>871</v>
      </c>
      <c r="B891" s="41" t="n">
        <f aca="false">IF(COUNTIF(C891:J891,"")=8,0,A891)</f>
        <v>0</v>
      </c>
      <c r="C891" s="30"/>
      <c r="D891" s="30"/>
      <c r="E891" s="30"/>
      <c r="F891" s="30"/>
      <c r="G891" s="30"/>
      <c r="H891" s="30"/>
      <c r="I891" s="30"/>
      <c r="J891" s="30"/>
      <c r="L891" s="39" t="str">
        <f aca="true">IF(B891=0,"",SUM(IF(HeadRefs!H$2=0,0,OFFSET(A891,0,(HeadRefs!H$2))),IF(HeadRefs!I$2=0,0,OFFSET(A891,0,(HeadRefs!I$2)))))</f>
        <v/>
      </c>
      <c r="Z891" s="32" t="str">
        <f aca="true">IF(OFFSET(Z891,0,14)="","",DATEVALUE(OFFSET(Z891,0,14)))</f>
        <v/>
      </c>
    </row>
    <row r="892" customFormat="false" ht="12.75" hidden="false" customHeight="false" outlineLevel="0" collapsed="false">
      <c r="A892" s="29" t="n">
        <v>872</v>
      </c>
      <c r="B892" s="41" t="n">
        <f aca="false">IF(COUNTIF(C892:J892,"")=8,0,A892)</f>
        <v>0</v>
      </c>
      <c r="C892" s="30"/>
      <c r="D892" s="30"/>
      <c r="E892" s="30"/>
      <c r="F892" s="30"/>
      <c r="G892" s="30"/>
      <c r="H892" s="30"/>
      <c r="I892" s="30"/>
      <c r="J892" s="30"/>
      <c r="L892" s="39" t="str">
        <f aca="true">IF(B892=0,"",SUM(IF(HeadRefs!H$2=0,0,OFFSET(A892,0,(HeadRefs!H$2))),IF(HeadRefs!I$2=0,0,OFFSET(A892,0,(HeadRefs!I$2)))))</f>
        <v/>
      </c>
      <c r="Z892" s="32" t="str">
        <f aca="true">IF(OFFSET(Z892,0,14)="","",DATEVALUE(OFFSET(Z892,0,14)))</f>
        <v/>
      </c>
    </row>
    <row r="893" customFormat="false" ht="12.75" hidden="false" customHeight="false" outlineLevel="0" collapsed="false">
      <c r="A893" s="29" t="n">
        <v>873</v>
      </c>
      <c r="B893" s="41" t="n">
        <f aca="false">IF(COUNTIF(C893:J893,"")=8,0,A893)</f>
        <v>0</v>
      </c>
      <c r="C893" s="30"/>
      <c r="D893" s="30"/>
      <c r="E893" s="30"/>
      <c r="F893" s="30"/>
      <c r="G893" s="30"/>
      <c r="H893" s="30"/>
      <c r="I893" s="30"/>
      <c r="J893" s="30"/>
      <c r="L893" s="39" t="str">
        <f aca="true">IF(B893=0,"",SUM(IF(HeadRefs!H$2=0,0,OFFSET(A893,0,(HeadRefs!H$2))),IF(HeadRefs!I$2=0,0,OFFSET(A893,0,(HeadRefs!I$2)))))</f>
        <v/>
      </c>
      <c r="Z893" s="32" t="str">
        <f aca="true">IF(OFFSET(Z893,0,14)="","",DATEVALUE(OFFSET(Z893,0,14)))</f>
        <v/>
      </c>
    </row>
    <row r="894" customFormat="false" ht="12.75" hidden="false" customHeight="false" outlineLevel="0" collapsed="false">
      <c r="A894" s="29" t="n">
        <v>874</v>
      </c>
      <c r="B894" s="41" t="n">
        <f aca="false">IF(COUNTIF(C894:J894,"")=8,0,A894)</f>
        <v>0</v>
      </c>
      <c r="C894" s="30"/>
      <c r="D894" s="30"/>
      <c r="E894" s="30"/>
      <c r="F894" s="30"/>
      <c r="G894" s="30"/>
      <c r="H894" s="30"/>
      <c r="I894" s="30"/>
      <c r="J894" s="30"/>
      <c r="L894" s="39" t="str">
        <f aca="true">IF(B894=0,"",SUM(IF(HeadRefs!H$2=0,0,OFFSET(A894,0,(HeadRefs!H$2))),IF(HeadRefs!I$2=0,0,OFFSET(A894,0,(HeadRefs!I$2)))))</f>
        <v/>
      </c>
      <c r="Z894" s="32" t="str">
        <f aca="true">IF(OFFSET(Z894,0,14)="","",DATEVALUE(OFFSET(Z894,0,14)))</f>
        <v/>
      </c>
    </row>
    <row r="895" customFormat="false" ht="12.75" hidden="false" customHeight="false" outlineLevel="0" collapsed="false">
      <c r="A895" s="29" t="n">
        <v>875</v>
      </c>
      <c r="B895" s="41" t="n">
        <f aca="false">IF(COUNTIF(C895:J895,"")=8,0,A895)</f>
        <v>0</v>
      </c>
      <c r="C895" s="30"/>
      <c r="D895" s="30"/>
      <c r="E895" s="30"/>
      <c r="F895" s="30"/>
      <c r="G895" s="30"/>
      <c r="H895" s="30"/>
      <c r="I895" s="30"/>
      <c r="J895" s="30"/>
      <c r="L895" s="39" t="str">
        <f aca="true">IF(B895=0,"",SUM(IF(HeadRefs!H$2=0,0,OFFSET(A895,0,(HeadRefs!H$2))),IF(HeadRefs!I$2=0,0,OFFSET(A895,0,(HeadRefs!I$2)))))</f>
        <v/>
      </c>
      <c r="Z895" s="32" t="str">
        <f aca="true">IF(OFFSET(Z895,0,14)="","",DATEVALUE(OFFSET(Z895,0,14)))</f>
        <v/>
      </c>
    </row>
    <row r="896" customFormat="false" ht="12.75" hidden="false" customHeight="false" outlineLevel="0" collapsed="false">
      <c r="A896" s="29" t="n">
        <v>876</v>
      </c>
      <c r="B896" s="41" t="n">
        <f aca="false">IF(COUNTIF(C896:J896,"")=8,0,A896)</f>
        <v>0</v>
      </c>
      <c r="C896" s="30"/>
      <c r="D896" s="30"/>
      <c r="E896" s="30"/>
      <c r="F896" s="30"/>
      <c r="G896" s="30"/>
      <c r="H896" s="30"/>
      <c r="I896" s="30"/>
      <c r="J896" s="30"/>
      <c r="L896" s="39" t="str">
        <f aca="true">IF(B896=0,"",SUM(IF(HeadRefs!H$2=0,0,OFFSET(A896,0,(HeadRefs!H$2))),IF(HeadRefs!I$2=0,0,OFFSET(A896,0,(HeadRefs!I$2)))))</f>
        <v/>
      </c>
      <c r="Z896" s="32" t="str">
        <f aca="true">IF(OFFSET(Z896,0,14)="","",DATEVALUE(OFFSET(Z896,0,14)))</f>
        <v/>
      </c>
    </row>
    <row r="897" customFormat="false" ht="12.75" hidden="false" customHeight="false" outlineLevel="0" collapsed="false">
      <c r="A897" s="29" t="n">
        <v>877</v>
      </c>
      <c r="B897" s="41" t="n">
        <f aca="false">IF(COUNTIF(C897:J897,"")=8,0,A897)</f>
        <v>0</v>
      </c>
      <c r="C897" s="30"/>
      <c r="D897" s="30"/>
      <c r="E897" s="30"/>
      <c r="F897" s="30"/>
      <c r="G897" s="30"/>
      <c r="H897" s="30"/>
      <c r="I897" s="30"/>
      <c r="J897" s="30"/>
      <c r="L897" s="39" t="str">
        <f aca="true">IF(B897=0,"",SUM(IF(HeadRefs!H$2=0,0,OFFSET(A897,0,(HeadRefs!H$2))),IF(HeadRefs!I$2=0,0,OFFSET(A897,0,(HeadRefs!I$2)))))</f>
        <v/>
      </c>
      <c r="Z897" s="32" t="str">
        <f aca="true">IF(OFFSET(Z897,0,14)="","",DATEVALUE(OFFSET(Z897,0,14)))</f>
        <v/>
      </c>
    </row>
    <row r="898" customFormat="false" ht="12.75" hidden="false" customHeight="false" outlineLevel="0" collapsed="false">
      <c r="A898" s="29" t="n">
        <v>878</v>
      </c>
      <c r="B898" s="41" t="n">
        <f aca="false">IF(COUNTIF(C898:J898,"")=8,0,A898)</f>
        <v>0</v>
      </c>
      <c r="C898" s="30"/>
      <c r="D898" s="30"/>
      <c r="E898" s="30"/>
      <c r="F898" s="30"/>
      <c r="G898" s="30"/>
      <c r="H898" s="30"/>
      <c r="I898" s="30"/>
      <c r="J898" s="30"/>
      <c r="L898" s="39" t="str">
        <f aca="true">IF(B898=0,"",SUM(IF(HeadRefs!H$2=0,0,OFFSET(A898,0,(HeadRefs!H$2))),IF(HeadRefs!I$2=0,0,OFFSET(A898,0,(HeadRefs!I$2)))))</f>
        <v/>
      </c>
      <c r="Z898" s="32" t="str">
        <f aca="true">IF(OFFSET(Z898,0,14)="","",DATEVALUE(OFFSET(Z898,0,14)))</f>
        <v/>
      </c>
    </row>
    <row r="899" customFormat="false" ht="12.75" hidden="false" customHeight="false" outlineLevel="0" collapsed="false">
      <c r="A899" s="29" t="n">
        <v>879</v>
      </c>
      <c r="B899" s="41" t="n">
        <f aca="false">IF(COUNTIF(C899:J899,"")=8,0,A899)</f>
        <v>0</v>
      </c>
      <c r="C899" s="30"/>
      <c r="D899" s="30"/>
      <c r="E899" s="30"/>
      <c r="F899" s="30"/>
      <c r="G899" s="30"/>
      <c r="H899" s="30"/>
      <c r="I899" s="30"/>
      <c r="J899" s="30"/>
      <c r="L899" s="39" t="str">
        <f aca="true">IF(B899=0,"",SUM(IF(HeadRefs!H$2=0,0,OFFSET(A899,0,(HeadRefs!H$2))),IF(HeadRefs!I$2=0,0,OFFSET(A899,0,(HeadRefs!I$2)))))</f>
        <v/>
      </c>
      <c r="Z899" s="32" t="str">
        <f aca="true">IF(OFFSET(Z899,0,14)="","",DATEVALUE(OFFSET(Z899,0,14)))</f>
        <v/>
      </c>
    </row>
    <row r="900" customFormat="false" ht="12.75" hidden="false" customHeight="false" outlineLevel="0" collapsed="false">
      <c r="A900" s="29" t="n">
        <v>880</v>
      </c>
      <c r="B900" s="41" t="n">
        <f aca="false">IF(COUNTIF(C900:J900,"")=8,0,A900)</f>
        <v>0</v>
      </c>
      <c r="C900" s="30"/>
      <c r="D900" s="30"/>
      <c r="E900" s="30"/>
      <c r="F900" s="30"/>
      <c r="G900" s="30"/>
      <c r="H900" s="30"/>
      <c r="I900" s="30"/>
      <c r="J900" s="30"/>
      <c r="L900" s="39" t="str">
        <f aca="true">IF(B900=0,"",SUM(IF(HeadRefs!H$2=0,0,OFFSET(A900,0,(HeadRefs!H$2))),IF(HeadRefs!I$2=0,0,OFFSET(A900,0,(HeadRefs!I$2)))))</f>
        <v/>
      </c>
      <c r="Z900" s="32" t="str">
        <f aca="true">IF(OFFSET(Z900,0,14)="","",DATEVALUE(OFFSET(Z900,0,14)))</f>
        <v/>
      </c>
    </row>
    <row r="901" customFormat="false" ht="12.75" hidden="false" customHeight="false" outlineLevel="0" collapsed="false">
      <c r="A901" s="29" t="n">
        <v>881</v>
      </c>
      <c r="B901" s="41" t="n">
        <f aca="false">IF(COUNTIF(C901:J901,"")=8,0,A901)</f>
        <v>0</v>
      </c>
      <c r="C901" s="30"/>
      <c r="D901" s="30"/>
      <c r="E901" s="30"/>
      <c r="F901" s="30"/>
      <c r="G901" s="30"/>
      <c r="H901" s="30"/>
      <c r="I901" s="30"/>
      <c r="J901" s="30"/>
      <c r="L901" s="39" t="str">
        <f aca="true">IF(B901=0,"",SUM(IF(HeadRefs!H$2=0,0,OFFSET(A901,0,(HeadRefs!H$2))),IF(HeadRefs!I$2=0,0,OFFSET(A901,0,(HeadRefs!I$2)))))</f>
        <v/>
      </c>
      <c r="Z901" s="32" t="str">
        <f aca="true">IF(OFFSET(Z901,0,14)="","",DATEVALUE(OFFSET(Z901,0,14)))</f>
        <v/>
      </c>
    </row>
    <row r="902" customFormat="false" ht="12.75" hidden="false" customHeight="false" outlineLevel="0" collapsed="false">
      <c r="A902" s="29" t="n">
        <v>882</v>
      </c>
      <c r="B902" s="41" t="n">
        <f aca="false">IF(COUNTIF(C902:J902,"")=8,0,A902)</f>
        <v>0</v>
      </c>
      <c r="C902" s="30"/>
      <c r="D902" s="30"/>
      <c r="E902" s="30"/>
      <c r="F902" s="30"/>
      <c r="G902" s="30"/>
      <c r="H902" s="30"/>
      <c r="I902" s="30"/>
      <c r="J902" s="30"/>
      <c r="L902" s="39" t="str">
        <f aca="true">IF(B902=0,"",SUM(IF(HeadRefs!H$2=0,0,OFFSET(A902,0,(HeadRefs!H$2))),IF(HeadRefs!I$2=0,0,OFFSET(A902,0,(HeadRefs!I$2)))))</f>
        <v/>
      </c>
      <c r="Z902" s="32" t="str">
        <f aca="true">IF(OFFSET(Z902,0,14)="","",DATEVALUE(OFFSET(Z902,0,14)))</f>
        <v/>
      </c>
    </row>
    <row r="903" customFormat="false" ht="12.75" hidden="false" customHeight="false" outlineLevel="0" collapsed="false">
      <c r="A903" s="29" t="n">
        <v>883</v>
      </c>
      <c r="B903" s="41" t="n">
        <f aca="false">IF(COUNTIF(C903:J903,"")=8,0,A903)</f>
        <v>0</v>
      </c>
      <c r="C903" s="30"/>
      <c r="D903" s="30"/>
      <c r="E903" s="30"/>
      <c r="F903" s="30"/>
      <c r="G903" s="30"/>
      <c r="H903" s="30"/>
      <c r="I903" s="30"/>
      <c r="J903" s="30"/>
      <c r="L903" s="39" t="str">
        <f aca="true">IF(B903=0,"",SUM(IF(HeadRefs!H$2=0,0,OFFSET(A903,0,(HeadRefs!H$2))),IF(HeadRefs!I$2=0,0,OFFSET(A903,0,(HeadRefs!I$2)))))</f>
        <v/>
      </c>
      <c r="Z903" s="32" t="str">
        <f aca="true">IF(OFFSET(Z903,0,14)="","",DATEVALUE(OFFSET(Z903,0,14)))</f>
        <v/>
      </c>
    </row>
    <row r="904" customFormat="false" ht="12.75" hidden="false" customHeight="false" outlineLevel="0" collapsed="false">
      <c r="A904" s="29" t="n">
        <v>884</v>
      </c>
      <c r="B904" s="41" t="n">
        <f aca="false">IF(COUNTIF(C904:J904,"")=8,0,A904)</f>
        <v>0</v>
      </c>
      <c r="C904" s="30"/>
      <c r="D904" s="30"/>
      <c r="E904" s="30"/>
      <c r="F904" s="30"/>
      <c r="G904" s="30"/>
      <c r="H904" s="30"/>
      <c r="I904" s="30"/>
      <c r="J904" s="30"/>
      <c r="L904" s="39" t="str">
        <f aca="true">IF(B904=0,"",SUM(IF(HeadRefs!H$2=0,0,OFFSET(A904,0,(HeadRefs!H$2))),IF(HeadRefs!I$2=0,0,OFFSET(A904,0,(HeadRefs!I$2)))))</f>
        <v/>
      </c>
      <c r="Z904" s="32" t="str">
        <f aca="true">IF(OFFSET(Z904,0,14)="","",DATEVALUE(OFFSET(Z904,0,14)))</f>
        <v/>
      </c>
    </row>
    <row r="905" customFormat="false" ht="12.75" hidden="false" customHeight="false" outlineLevel="0" collapsed="false">
      <c r="A905" s="29" t="n">
        <v>885</v>
      </c>
      <c r="B905" s="41" t="n">
        <f aca="false">IF(COUNTIF(C905:J905,"")=8,0,A905)</f>
        <v>0</v>
      </c>
      <c r="C905" s="30"/>
      <c r="D905" s="30"/>
      <c r="E905" s="30"/>
      <c r="F905" s="30"/>
      <c r="G905" s="30"/>
      <c r="H905" s="30"/>
      <c r="I905" s="30"/>
      <c r="J905" s="30"/>
      <c r="L905" s="39" t="str">
        <f aca="true">IF(B905=0,"",SUM(IF(HeadRefs!H$2=0,0,OFFSET(A905,0,(HeadRefs!H$2))),IF(HeadRefs!I$2=0,0,OFFSET(A905,0,(HeadRefs!I$2)))))</f>
        <v/>
      </c>
      <c r="Z905" s="32" t="str">
        <f aca="true">IF(OFFSET(Z905,0,14)="","",DATEVALUE(OFFSET(Z905,0,14)))</f>
        <v/>
      </c>
    </row>
    <row r="906" customFormat="false" ht="12.75" hidden="false" customHeight="false" outlineLevel="0" collapsed="false">
      <c r="A906" s="29" t="n">
        <v>886</v>
      </c>
      <c r="B906" s="41" t="n">
        <f aca="false">IF(COUNTIF(C906:J906,"")=8,0,A906)</f>
        <v>0</v>
      </c>
      <c r="C906" s="30"/>
      <c r="D906" s="30"/>
      <c r="E906" s="30"/>
      <c r="F906" s="30"/>
      <c r="G906" s="30"/>
      <c r="H906" s="30"/>
      <c r="I906" s="30"/>
      <c r="J906" s="30"/>
      <c r="L906" s="39" t="str">
        <f aca="true">IF(B906=0,"",SUM(IF(HeadRefs!H$2=0,0,OFFSET(A906,0,(HeadRefs!H$2))),IF(HeadRefs!I$2=0,0,OFFSET(A906,0,(HeadRefs!I$2)))))</f>
        <v/>
      </c>
      <c r="Z906" s="32" t="str">
        <f aca="true">IF(OFFSET(Z906,0,14)="","",DATEVALUE(OFFSET(Z906,0,14)))</f>
        <v/>
      </c>
    </row>
    <row r="907" customFormat="false" ht="12.75" hidden="false" customHeight="false" outlineLevel="0" collapsed="false">
      <c r="A907" s="29" t="n">
        <v>887</v>
      </c>
      <c r="B907" s="41" t="n">
        <f aca="false">IF(COUNTIF(C907:J907,"")=8,0,A907)</f>
        <v>0</v>
      </c>
      <c r="C907" s="30"/>
      <c r="D907" s="30"/>
      <c r="E907" s="30"/>
      <c r="F907" s="30"/>
      <c r="G907" s="30"/>
      <c r="H907" s="30"/>
      <c r="I907" s="30"/>
      <c r="J907" s="30"/>
      <c r="L907" s="39" t="str">
        <f aca="true">IF(B907=0,"",SUM(IF(HeadRefs!H$2=0,0,OFFSET(A907,0,(HeadRefs!H$2))),IF(HeadRefs!I$2=0,0,OFFSET(A907,0,(HeadRefs!I$2)))))</f>
        <v/>
      </c>
      <c r="Z907" s="32" t="str">
        <f aca="true">IF(OFFSET(Z907,0,14)="","",DATEVALUE(OFFSET(Z907,0,14)))</f>
        <v/>
      </c>
    </row>
    <row r="908" customFormat="false" ht="12.75" hidden="false" customHeight="false" outlineLevel="0" collapsed="false">
      <c r="A908" s="29" t="n">
        <v>888</v>
      </c>
      <c r="B908" s="41" t="n">
        <f aca="false">IF(COUNTIF(C908:J908,"")=8,0,A908)</f>
        <v>0</v>
      </c>
      <c r="C908" s="30"/>
      <c r="D908" s="30"/>
      <c r="E908" s="30"/>
      <c r="F908" s="30"/>
      <c r="G908" s="30"/>
      <c r="H908" s="30"/>
      <c r="I908" s="30"/>
      <c r="J908" s="30"/>
      <c r="L908" s="39" t="str">
        <f aca="true">IF(B908=0,"",SUM(IF(HeadRefs!H$2=0,0,OFFSET(A908,0,(HeadRefs!H$2))),IF(HeadRefs!I$2=0,0,OFFSET(A908,0,(HeadRefs!I$2)))))</f>
        <v/>
      </c>
      <c r="Z908" s="32" t="str">
        <f aca="true">IF(OFFSET(Z908,0,14)="","",DATEVALUE(OFFSET(Z908,0,14)))</f>
        <v/>
      </c>
    </row>
    <row r="909" customFormat="false" ht="12.75" hidden="false" customHeight="false" outlineLevel="0" collapsed="false">
      <c r="A909" s="29" t="n">
        <v>889</v>
      </c>
      <c r="B909" s="41" t="n">
        <f aca="false">IF(COUNTIF(C909:J909,"")=8,0,A909)</f>
        <v>0</v>
      </c>
      <c r="C909" s="30"/>
      <c r="D909" s="30"/>
      <c r="E909" s="30"/>
      <c r="F909" s="30"/>
      <c r="G909" s="30"/>
      <c r="H909" s="30"/>
      <c r="I909" s="30"/>
      <c r="J909" s="30"/>
      <c r="L909" s="39" t="str">
        <f aca="true">IF(B909=0,"",SUM(IF(HeadRefs!H$2=0,0,OFFSET(A909,0,(HeadRefs!H$2))),IF(HeadRefs!I$2=0,0,OFFSET(A909,0,(HeadRefs!I$2)))))</f>
        <v/>
      </c>
      <c r="Z909" s="32" t="str">
        <f aca="true">IF(OFFSET(Z909,0,14)="","",DATEVALUE(OFFSET(Z909,0,14)))</f>
        <v/>
      </c>
    </row>
    <row r="910" customFormat="false" ht="12.75" hidden="false" customHeight="false" outlineLevel="0" collapsed="false">
      <c r="A910" s="29" t="n">
        <v>890</v>
      </c>
      <c r="B910" s="41" t="n">
        <f aca="false">IF(COUNTIF(C910:J910,"")=8,0,A910)</f>
        <v>0</v>
      </c>
      <c r="C910" s="30"/>
      <c r="D910" s="30"/>
      <c r="E910" s="30"/>
      <c r="F910" s="30"/>
      <c r="G910" s="30"/>
      <c r="H910" s="30"/>
      <c r="I910" s="30"/>
      <c r="J910" s="30"/>
      <c r="L910" s="39" t="str">
        <f aca="true">IF(B910=0,"",SUM(IF(HeadRefs!H$2=0,0,OFFSET(A910,0,(HeadRefs!H$2))),IF(HeadRefs!I$2=0,0,OFFSET(A910,0,(HeadRefs!I$2)))))</f>
        <v/>
      </c>
      <c r="Z910" s="32" t="str">
        <f aca="true">IF(OFFSET(Z910,0,14)="","",DATEVALUE(OFFSET(Z910,0,14)))</f>
        <v/>
      </c>
    </row>
    <row r="911" customFormat="false" ht="12.75" hidden="false" customHeight="false" outlineLevel="0" collapsed="false">
      <c r="A911" s="29" t="n">
        <v>891</v>
      </c>
      <c r="B911" s="41" t="n">
        <f aca="false">IF(COUNTIF(C911:J911,"")=8,0,A911)</f>
        <v>0</v>
      </c>
      <c r="C911" s="30"/>
      <c r="D911" s="30"/>
      <c r="E911" s="30"/>
      <c r="F911" s="30"/>
      <c r="G911" s="30"/>
      <c r="H911" s="30"/>
      <c r="I911" s="30"/>
      <c r="J911" s="30"/>
      <c r="L911" s="39" t="str">
        <f aca="true">IF(B911=0,"",SUM(IF(HeadRefs!H$2=0,0,OFFSET(A911,0,(HeadRefs!H$2))),IF(HeadRefs!I$2=0,0,OFFSET(A911,0,(HeadRefs!I$2)))))</f>
        <v/>
      </c>
      <c r="Z911" s="32" t="str">
        <f aca="true">IF(OFFSET(Z911,0,14)="","",DATEVALUE(OFFSET(Z911,0,14)))</f>
        <v/>
      </c>
    </row>
    <row r="912" customFormat="false" ht="12.75" hidden="false" customHeight="false" outlineLevel="0" collapsed="false">
      <c r="A912" s="29" t="n">
        <v>892</v>
      </c>
      <c r="B912" s="41" t="n">
        <f aca="false">IF(COUNTIF(C912:J912,"")=8,0,A912)</f>
        <v>0</v>
      </c>
      <c r="C912" s="30"/>
      <c r="D912" s="30"/>
      <c r="E912" s="30"/>
      <c r="F912" s="30"/>
      <c r="G912" s="30"/>
      <c r="H912" s="30"/>
      <c r="I912" s="30"/>
      <c r="J912" s="30"/>
      <c r="L912" s="39" t="str">
        <f aca="true">IF(B912=0,"",SUM(IF(HeadRefs!H$2=0,0,OFFSET(A912,0,(HeadRefs!H$2))),IF(HeadRefs!I$2=0,0,OFFSET(A912,0,(HeadRefs!I$2)))))</f>
        <v/>
      </c>
      <c r="Z912" s="32" t="str">
        <f aca="true">IF(OFFSET(Z912,0,14)="","",DATEVALUE(OFFSET(Z912,0,14)))</f>
        <v/>
      </c>
    </row>
    <row r="913" customFormat="false" ht="12.75" hidden="false" customHeight="false" outlineLevel="0" collapsed="false">
      <c r="A913" s="29" t="n">
        <v>893</v>
      </c>
      <c r="B913" s="41" t="n">
        <f aca="false">IF(COUNTIF(C913:J913,"")=8,0,A913)</f>
        <v>0</v>
      </c>
      <c r="C913" s="30"/>
      <c r="D913" s="30"/>
      <c r="E913" s="30"/>
      <c r="F913" s="30"/>
      <c r="G913" s="30"/>
      <c r="H913" s="30"/>
      <c r="I913" s="30"/>
      <c r="J913" s="30"/>
      <c r="L913" s="39" t="str">
        <f aca="true">IF(B913=0,"",SUM(IF(HeadRefs!H$2=0,0,OFFSET(A913,0,(HeadRefs!H$2))),IF(HeadRefs!I$2=0,0,OFFSET(A913,0,(HeadRefs!I$2)))))</f>
        <v/>
      </c>
      <c r="Z913" s="32" t="str">
        <f aca="true">IF(OFFSET(Z913,0,14)="","",DATEVALUE(OFFSET(Z913,0,14)))</f>
        <v/>
      </c>
    </row>
    <row r="914" customFormat="false" ht="12.75" hidden="false" customHeight="false" outlineLevel="0" collapsed="false">
      <c r="A914" s="29" t="n">
        <v>894</v>
      </c>
      <c r="B914" s="41" t="n">
        <f aca="false">IF(COUNTIF(C914:J914,"")=8,0,A914)</f>
        <v>0</v>
      </c>
      <c r="C914" s="30"/>
      <c r="D914" s="30"/>
      <c r="E914" s="30"/>
      <c r="F914" s="30"/>
      <c r="G914" s="30"/>
      <c r="H914" s="30"/>
      <c r="I914" s="30"/>
      <c r="J914" s="30"/>
      <c r="L914" s="39" t="str">
        <f aca="true">IF(B914=0,"",SUM(IF(HeadRefs!H$2=0,0,OFFSET(A914,0,(HeadRefs!H$2))),IF(HeadRefs!I$2=0,0,OFFSET(A914,0,(HeadRefs!I$2)))))</f>
        <v/>
      </c>
      <c r="Z914" s="32" t="str">
        <f aca="true">IF(OFFSET(Z914,0,14)="","",DATEVALUE(OFFSET(Z914,0,14)))</f>
        <v/>
      </c>
    </row>
    <row r="915" customFormat="false" ht="12.75" hidden="false" customHeight="false" outlineLevel="0" collapsed="false">
      <c r="A915" s="29" t="n">
        <v>895</v>
      </c>
      <c r="B915" s="41" t="n">
        <f aca="false">IF(COUNTIF(C915:J915,"")=8,0,A915)</f>
        <v>0</v>
      </c>
      <c r="C915" s="30"/>
      <c r="D915" s="30"/>
      <c r="E915" s="30"/>
      <c r="F915" s="30"/>
      <c r="G915" s="30"/>
      <c r="H915" s="30"/>
      <c r="I915" s="30"/>
      <c r="J915" s="30"/>
      <c r="L915" s="39" t="str">
        <f aca="true">IF(B915=0,"",SUM(IF(HeadRefs!H$2=0,0,OFFSET(A915,0,(HeadRefs!H$2))),IF(HeadRefs!I$2=0,0,OFFSET(A915,0,(HeadRefs!I$2)))))</f>
        <v/>
      </c>
      <c r="Z915" s="32" t="str">
        <f aca="true">IF(OFFSET(Z915,0,14)="","",DATEVALUE(OFFSET(Z915,0,14)))</f>
        <v/>
      </c>
    </row>
    <row r="916" customFormat="false" ht="12.75" hidden="false" customHeight="false" outlineLevel="0" collapsed="false">
      <c r="A916" s="29" t="n">
        <v>896</v>
      </c>
      <c r="B916" s="41" t="n">
        <f aca="false">IF(COUNTIF(C916:J916,"")=8,0,A916)</f>
        <v>0</v>
      </c>
      <c r="C916" s="30"/>
      <c r="D916" s="30"/>
      <c r="E916" s="30"/>
      <c r="F916" s="30"/>
      <c r="G916" s="30"/>
      <c r="H916" s="30"/>
      <c r="I916" s="30"/>
      <c r="J916" s="30"/>
      <c r="L916" s="39" t="str">
        <f aca="true">IF(B916=0,"",SUM(IF(HeadRefs!H$2=0,0,OFFSET(A916,0,(HeadRefs!H$2))),IF(HeadRefs!I$2=0,0,OFFSET(A916,0,(HeadRefs!I$2)))))</f>
        <v/>
      </c>
      <c r="Z916" s="32" t="str">
        <f aca="true">IF(OFFSET(Z916,0,14)="","",DATEVALUE(OFFSET(Z916,0,14)))</f>
        <v/>
      </c>
    </row>
    <row r="917" customFormat="false" ht="12.75" hidden="false" customHeight="false" outlineLevel="0" collapsed="false">
      <c r="A917" s="29" t="n">
        <v>897</v>
      </c>
      <c r="B917" s="41" t="n">
        <f aca="false">IF(COUNTIF(C917:J917,"")=8,0,A917)</f>
        <v>0</v>
      </c>
      <c r="C917" s="30"/>
      <c r="D917" s="30"/>
      <c r="E917" s="30"/>
      <c r="F917" s="30"/>
      <c r="G917" s="30"/>
      <c r="H917" s="30"/>
      <c r="I917" s="30"/>
      <c r="J917" s="30"/>
      <c r="L917" s="39" t="str">
        <f aca="true">IF(B917=0,"",SUM(IF(HeadRefs!H$2=0,0,OFFSET(A917,0,(HeadRefs!H$2))),IF(HeadRefs!I$2=0,0,OFFSET(A917,0,(HeadRefs!I$2)))))</f>
        <v/>
      </c>
      <c r="Z917" s="32" t="str">
        <f aca="true">IF(OFFSET(Z917,0,14)="","",DATEVALUE(OFFSET(Z917,0,14)))</f>
        <v/>
      </c>
    </row>
    <row r="918" customFormat="false" ht="12.75" hidden="false" customHeight="false" outlineLevel="0" collapsed="false">
      <c r="A918" s="29" t="n">
        <v>898</v>
      </c>
      <c r="B918" s="41" t="n">
        <f aca="false">IF(COUNTIF(C918:J918,"")=8,0,A918)</f>
        <v>0</v>
      </c>
      <c r="C918" s="30"/>
      <c r="D918" s="30"/>
      <c r="E918" s="30"/>
      <c r="F918" s="30"/>
      <c r="G918" s="30"/>
      <c r="H918" s="30"/>
      <c r="I918" s="30"/>
      <c r="J918" s="30"/>
      <c r="L918" s="39" t="str">
        <f aca="true">IF(B918=0,"",SUM(IF(HeadRefs!H$2=0,0,OFFSET(A918,0,(HeadRefs!H$2))),IF(HeadRefs!I$2=0,0,OFFSET(A918,0,(HeadRefs!I$2)))))</f>
        <v/>
      </c>
      <c r="Z918" s="32" t="str">
        <f aca="true">IF(OFFSET(Z918,0,14)="","",DATEVALUE(OFFSET(Z918,0,14)))</f>
        <v/>
      </c>
    </row>
    <row r="919" customFormat="false" ht="12.75" hidden="false" customHeight="false" outlineLevel="0" collapsed="false">
      <c r="A919" s="29" t="n">
        <v>899</v>
      </c>
      <c r="B919" s="41" t="n">
        <f aca="false">IF(COUNTIF(C919:J919,"")=8,0,A919)</f>
        <v>0</v>
      </c>
      <c r="C919" s="30"/>
      <c r="D919" s="30"/>
      <c r="E919" s="30"/>
      <c r="F919" s="30"/>
      <c r="G919" s="30"/>
      <c r="H919" s="30"/>
      <c r="I919" s="30"/>
      <c r="J919" s="30"/>
      <c r="L919" s="39" t="str">
        <f aca="true">IF(B919=0,"",SUM(IF(HeadRefs!H$2=0,0,OFFSET(A919,0,(HeadRefs!H$2))),IF(HeadRefs!I$2=0,0,OFFSET(A919,0,(HeadRefs!I$2)))))</f>
        <v/>
      </c>
      <c r="Z919" s="32" t="str">
        <f aca="true">IF(OFFSET(Z919,0,14)="","",DATEVALUE(OFFSET(Z919,0,14)))</f>
        <v/>
      </c>
    </row>
    <row r="920" customFormat="false" ht="12.75" hidden="false" customHeight="false" outlineLevel="0" collapsed="false">
      <c r="A920" s="29" t="n">
        <v>900</v>
      </c>
      <c r="B920" s="41" t="n">
        <f aca="false">IF(COUNTIF(C920:J920,"")=8,0,A920)</f>
        <v>0</v>
      </c>
      <c r="C920" s="30"/>
      <c r="D920" s="30"/>
      <c r="E920" s="30"/>
      <c r="F920" s="30"/>
      <c r="G920" s="30"/>
      <c r="H920" s="30"/>
      <c r="I920" s="30"/>
      <c r="J920" s="30"/>
      <c r="L920" s="39" t="str">
        <f aca="true">IF(B920=0,"",SUM(IF(HeadRefs!H$2=0,0,OFFSET(A920,0,(HeadRefs!H$2))),IF(HeadRefs!I$2=0,0,OFFSET(A920,0,(HeadRefs!I$2)))))</f>
        <v/>
      </c>
      <c r="Z920" s="32" t="str">
        <f aca="true">IF(OFFSET(Z920,0,14)="","",DATEVALUE(OFFSET(Z920,0,14)))</f>
        <v/>
      </c>
    </row>
    <row r="921" customFormat="false" ht="12.75" hidden="false" customHeight="false" outlineLevel="0" collapsed="false">
      <c r="A921" s="29" t="n">
        <v>901</v>
      </c>
      <c r="B921" s="41" t="n">
        <f aca="false">IF(COUNTIF(C921:J921,"")=8,0,A921)</f>
        <v>0</v>
      </c>
      <c r="C921" s="30"/>
      <c r="D921" s="30"/>
      <c r="E921" s="30"/>
      <c r="F921" s="30"/>
      <c r="G921" s="30"/>
      <c r="H921" s="30"/>
      <c r="I921" s="30"/>
      <c r="J921" s="30"/>
      <c r="L921" s="39" t="str">
        <f aca="true">IF(B921=0,"",SUM(IF(HeadRefs!H$2=0,0,OFFSET(A921,0,(HeadRefs!H$2))),IF(HeadRefs!I$2=0,0,OFFSET(A921,0,(HeadRefs!I$2)))))</f>
        <v/>
      </c>
      <c r="Z921" s="32" t="str">
        <f aca="true">IF(OFFSET(Z921,0,14)="","",DATEVALUE(OFFSET(Z921,0,14)))</f>
        <v/>
      </c>
    </row>
    <row r="922" customFormat="false" ht="12.75" hidden="false" customHeight="false" outlineLevel="0" collapsed="false">
      <c r="A922" s="29" t="n">
        <v>902</v>
      </c>
      <c r="B922" s="41" t="n">
        <f aca="false">IF(COUNTIF(C922:J922,"")=8,0,A922)</f>
        <v>0</v>
      </c>
      <c r="C922" s="30"/>
      <c r="D922" s="30"/>
      <c r="E922" s="30"/>
      <c r="F922" s="30"/>
      <c r="G922" s="30"/>
      <c r="H922" s="30"/>
      <c r="I922" s="30"/>
      <c r="J922" s="30"/>
      <c r="L922" s="39" t="str">
        <f aca="true">IF(B922=0,"",SUM(IF(HeadRefs!H$2=0,0,OFFSET(A922,0,(HeadRefs!H$2))),IF(HeadRefs!I$2=0,0,OFFSET(A922,0,(HeadRefs!I$2)))))</f>
        <v/>
      </c>
      <c r="Z922" s="32" t="str">
        <f aca="true">IF(OFFSET(Z922,0,14)="","",DATEVALUE(OFFSET(Z922,0,14)))</f>
        <v/>
      </c>
    </row>
    <row r="923" customFormat="false" ht="12.75" hidden="false" customHeight="false" outlineLevel="0" collapsed="false">
      <c r="A923" s="29" t="n">
        <v>903</v>
      </c>
      <c r="B923" s="41" t="n">
        <f aca="false">IF(COUNTIF(C923:J923,"")=8,0,A923)</f>
        <v>0</v>
      </c>
      <c r="C923" s="30"/>
      <c r="D923" s="30"/>
      <c r="E923" s="30"/>
      <c r="F923" s="30"/>
      <c r="G923" s="30"/>
      <c r="H923" s="30"/>
      <c r="I923" s="30"/>
      <c r="J923" s="30"/>
      <c r="L923" s="39" t="str">
        <f aca="true">IF(B923=0,"",SUM(IF(HeadRefs!H$2=0,0,OFFSET(A923,0,(HeadRefs!H$2))),IF(HeadRefs!I$2=0,0,OFFSET(A923,0,(HeadRefs!I$2)))))</f>
        <v/>
      </c>
      <c r="Z923" s="32" t="str">
        <f aca="true">IF(OFFSET(Z923,0,14)="","",DATEVALUE(OFFSET(Z923,0,14)))</f>
        <v/>
      </c>
    </row>
    <row r="924" customFormat="false" ht="12.75" hidden="false" customHeight="false" outlineLevel="0" collapsed="false">
      <c r="A924" s="29" t="n">
        <v>904</v>
      </c>
      <c r="B924" s="41" t="n">
        <f aca="false">IF(COUNTIF(C924:J924,"")=8,0,A924)</f>
        <v>0</v>
      </c>
      <c r="C924" s="30"/>
      <c r="D924" s="30"/>
      <c r="E924" s="30"/>
      <c r="F924" s="30"/>
      <c r="G924" s="30"/>
      <c r="H924" s="30"/>
      <c r="I924" s="30"/>
      <c r="J924" s="30"/>
      <c r="L924" s="39" t="str">
        <f aca="true">IF(B924=0,"",SUM(IF(HeadRefs!H$2=0,0,OFFSET(A924,0,(HeadRefs!H$2))),IF(HeadRefs!I$2=0,0,OFFSET(A924,0,(HeadRefs!I$2)))))</f>
        <v/>
      </c>
      <c r="Z924" s="32" t="str">
        <f aca="true">IF(OFFSET(Z924,0,14)="","",DATEVALUE(OFFSET(Z924,0,14)))</f>
        <v/>
      </c>
    </row>
    <row r="925" customFormat="false" ht="12.75" hidden="false" customHeight="false" outlineLevel="0" collapsed="false">
      <c r="A925" s="29" t="n">
        <v>905</v>
      </c>
      <c r="B925" s="41" t="n">
        <f aca="false">IF(COUNTIF(C925:J925,"")=8,0,A925)</f>
        <v>0</v>
      </c>
      <c r="C925" s="30"/>
      <c r="D925" s="30"/>
      <c r="E925" s="30"/>
      <c r="F925" s="30"/>
      <c r="G925" s="30"/>
      <c r="H925" s="30"/>
      <c r="I925" s="30"/>
      <c r="J925" s="30"/>
      <c r="L925" s="39" t="str">
        <f aca="true">IF(B925=0,"",SUM(IF(HeadRefs!H$2=0,0,OFFSET(A925,0,(HeadRefs!H$2))),IF(HeadRefs!I$2=0,0,OFFSET(A925,0,(HeadRefs!I$2)))))</f>
        <v/>
      </c>
      <c r="Z925" s="32" t="str">
        <f aca="true">IF(OFFSET(Z925,0,14)="","",DATEVALUE(OFFSET(Z925,0,14)))</f>
        <v/>
      </c>
    </row>
    <row r="926" customFormat="false" ht="12.75" hidden="false" customHeight="false" outlineLevel="0" collapsed="false">
      <c r="A926" s="29" t="n">
        <v>906</v>
      </c>
      <c r="B926" s="41" t="n">
        <f aca="false">IF(COUNTIF(C926:J926,"")=8,0,A926)</f>
        <v>0</v>
      </c>
      <c r="C926" s="30"/>
      <c r="D926" s="30"/>
      <c r="E926" s="30"/>
      <c r="F926" s="30"/>
      <c r="G926" s="30"/>
      <c r="H926" s="30"/>
      <c r="I926" s="30"/>
      <c r="J926" s="30"/>
      <c r="L926" s="39" t="str">
        <f aca="true">IF(B926=0,"",SUM(IF(HeadRefs!H$2=0,0,OFFSET(A926,0,(HeadRefs!H$2))),IF(HeadRefs!I$2=0,0,OFFSET(A926,0,(HeadRefs!I$2)))))</f>
        <v/>
      </c>
      <c r="Z926" s="32" t="str">
        <f aca="true">IF(OFFSET(Z926,0,14)="","",DATEVALUE(OFFSET(Z926,0,14)))</f>
        <v/>
      </c>
    </row>
    <row r="927" customFormat="false" ht="12.75" hidden="false" customHeight="false" outlineLevel="0" collapsed="false">
      <c r="A927" s="29" t="n">
        <v>907</v>
      </c>
      <c r="B927" s="41" t="n">
        <f aca="false">IF(COUNTIF(C927:J927,"")=8,0,A927)</f>
        <v>0</v>
      </c>
      <c r="C927" s="30"/>
      <c r="D927" s="30"/>
      <c r="E927" s="30"/>
      <c r="F927" s="30"/>
      <c r="G927" s="30"/>
      <c r="H927" s="30"/>
      <c r="I927" s="30"/>
      <c r="J927" s="30"/>
      <c r="L927" s="39" t="str">
        <f aca="true">IF(B927=0,"",SUM(IF(HeadRefs!H$2=0,0,OFFSET(A927,0,(HeadRefs!H$2))),IF(HeadRefs!I$2=0,0,OFFSET(A927,0,(HeadRefs!I$2)))))</f>
        <v/>
      </c>
      <c r="Z927" s="32" t="str">
        <f aca="true">IF(OFFSET(Z927,0,14)="","",DATEVALUE(OFFSET(Z927,0,14)))</f>
        <v/>
      </c>
    </row>
    <row r="928" customFormat="false" ht="12.75" hidden="false" customHeight="false" outlineLevel="0" collapsed="false">
      <c r="A928" s="29" t="n">
        <v>908</v>
      </c>
      <c r="B928" s="41" t="n">
        <f aca="false">IF(COUNTIF(C928:J928,"")=8,0,A928)</f>
        <v>0</v>
      </c>
      <c r="C928" s="30"/>
      <c r="D928" s="30"/>
      <c r="E928" s="30"/>
      <c r="F928" s="30"/>
      <c r="G928" s="30"/>
      <c r="H928" s="30"/>
      <c r="I928" s="30"/>
      <c r="J928" s="30"/>
      <c r="L928" s="39" t="str">
        <f aca="true">IF(B928=0,"",SUM(IF(HeadRefs!H$2=0,0,OFFSET(A928,0,(HeadRefs!H$2))),IF(HeadRefs!I$2=0,0,OFFSET(A928,0,(HeadRefs!I$2)))))</f>
        <v/>
      </c>
      <c r="Z928" s="32" t="str">
        <f aca="true">IF(OFFSET(Z928,0,14)="","",DATEVALUE(OFFSET(Z928,0,14)))</f>
        <v/>
      </c>
    </row>
    <row r="929" customFormat="false" ht="12.75" hidden="false" customHeight="false" outlineLevel="0" collapsed="false">
      <c r="A929" s="29" t="n">
        <v>909</v>
      </c>
      <c r="B929" s="41" t="n">
        <f aca="false">IF(COUNTIF(C929:J929,"")=8,0,A929)</f>
        <v>0</v>
      </c>
      <c r="C929" s="30"/>
      <c r="D929" s="30"/>
      <c r="E929" s="30"/>
      <c r="F929" s="30"/>
      <c r="G929" s="30"/>
      <c r="H929" s="30"/>
      <c r="I929" s="30"/>
      <c r="J929" s="30"/>
      <c r="L929" s="39" t="str">
        <f aca="true">IF(B929=0,"",SUM(IF(HeadRefs!H$2=0,0,OFFSET(A929,0,(HeadRefs!H$2))),IF(HeadRefs!I$2=0,0,OFFSET(A929,0,(HeadRefs!I$2)))))</f>
        <v/>
      </c>
      <c r="Z929" s="32" t="str">
        <f aca="true">IF(OFFSET(Z929,0,14)="","",DATEVALUE(OFFSET(Z929,0,14)))</f>
        <v/>
      </c>
    </row>
    <row r="930" customFormat="false" ht="12.75" hidden="false" customHeight="false" outlineLevel="0" collapsed="false">
      <c r="A930" s="29" t="n">
        <v>910</v>
      </c>
      <c r="B930" s="41" t="n">
        <f aca="false">IF(COUNTIF(C930:J930,"")=8,0,A930)</f>
        <v>0</v>
      </c>
      <c r="C930" s="30"/>
      <c r="D930" s="30"/>
      <c r="E930" s="30"/>
      <c r="F930" s="30"/>
      <c r="G930" s="30"/>
      <c r="H930" s="30"/>
      <c r="I930" s="30"/>
      <c r="J930" s="30"/>
      <c r="L930" s="39" t="str">
        <f aca="true">IF(B930=0,"",SUM(IF(HeadRefs!H$2=0,0,OFFSET(A930,0,(HeadRefs!H$2))),IF(HeadRefs!I$2=0,0,OFFSET(A930,0,(HeadRefs!I$2)))))</f>
        <v/>
      </c>
      <c r="Z930" s="32" t="str">
        <f aca="true">IF(OFFSET(Z930,0,14)="","",DATEVALUE(OFFSET(Z930,0,14)))</f>
        <v/>
      </c>
    </row>
    <row r="931" customFormat="false" ht="12.75" hidden="false" customHeight="false" outlineLevel="0" collapsed="false">
      <c r="A931" s="29" t="n">
        <v>911</v>
      </c>
      <c r="B931" s="41" t="n">
        <f aca="false">IF(COUNTIF(C931:J931,"")=8,0,A931)</f>
        <v>0</v>
      </c>
      <c r="C931" s="30"/>
      <c r="D931" s="30"/>
      <c r="E931" s="30"/>
      <c r="F931" s="30"/>
      <c r="G931" s="30"/>
      <c r="H931" s="30"/>
      <c r="I931" s="30"/>
      <c r="J931" s="30"/>
      <c r="L931" s="39" t="str">
        <f aca="true">IF(B931=0,"",SUM(IF(HeadRefs!H$2=0,0,OFFSET(A931,0,(HeadRefs!H$2))),IF(HeadRefs!I$2=0,0,OFFSET(A931,0,(HeadRefs!I$2)))))</f>
        <v/>
      </c>
      <c r="Z931" s="32" t="str">
        <f aca="true">IF(OFFSET(Z931,0,14)="","",DATEVALUE(OFFSET(Z931,0,14)))</f>
        <v/>
      </c>
    </row>
    <row r="932" customFormat="false" ht="12.75" hidden="false" customHeight="false" outlineLevel="0" collapsed="false">
      <c r="A932" s="29" t="n">
        <v>912</v>
      </c>
      <c r="B932" s="41" t="n">
        <f aca="false">IF(COUNTIF(C932:J932,"")=8,0,A932)</f>
        <v>0</v>
      </c>
      <c r="C932" s="30"/>
      <c r="D932" s="30"/>
      <c r="E932" s="30"/>
      <c r="F932" s="30"/>
      <c r="G932" s="30"/>
      <c r="H932" s="30"/>
      <c r="I932" s="30"/>
      <c r="J932" s="30"/>
      <c r="L932" s="39" t="str">
        <f aca="true">IF(B932=0,"",SUM(IF(HeadRefs!H$2=0,0,OFFSET(A932,0,(HeadRefs!H$2))),IF(HeadRefs!I$2=0,0,OFFSET(A932,0,(HeadRefs!I$2)))))</f>
        <v/>
      </c>
      <c r="Z932" s="32" t="str">
        <f aca="true">IF(OFFSET(Z932,0,14)="","",DATEVALUE(OFFSET(Z932,0,14)))</f>
        <v/>
      </c>
    </row>
    <row r="933" customFormat="false" ht="12.75" hidden="false" customHeight="false" outlineLevel="0" collapsed="false">
      <c r="A933" s="29" t="n">
        <v>913</v>
      </c>
      <c r="B933" s="41" t="n">
        <f aca="false">IF(COUNTIF(C933:J933,"")=8,0,A933)</f>
        <v>0</v>
      </c>
      <c r="C933" s="30"/>
      <c r="D933" s="30"/>
      <c r="E933" s="30"/>
      <c r="F933" s="30"/>
      <c r="G933" s="30"/>
      <c r="H933" s="30"/>
      <c r="I933" s="30"/>
      <c r="J933" s="30"/>
      <c r="L933" s="39" t="str">
        <f aca="true">IF(B933=0,"",SUM(IF(HeadRefs!H$2=0,0,OFFSET(A933,0,(HeadRefs!H$2))),IF(HeadRefs!I$2=0,0,OFFSET(A933,0,(HeadRefs!I$2)))))</f>
        <v/>
      </c>
      <c r="Z933" s="32" t="str">
        <f aca="true">IF(OFFSET(Z933,0,14)="","",DATEVALUE(OFFSET(Z933,0,14)))</f>
        <v/>
      </c>
    </row>
    <row r="934" customFormat="false" ht="12.75" hidden="false" customHeight="false" outlineLevel="0" collapsed="false">
      <c r="A934" s="29" t="n">
        <v>914</v>
      </c>
      <c r="B934" s="41" t="n">
        <f aca="false">IF(COUNTIF(C934:J934,"")=8,0,A934)</f>
        <v>0</v>
      </c>
      <c r="C934" s="30"/>
      <c r="D934" s="30"/>
      <c r="E934" s="30"/>
      <c r="F934" s="30"/>
      <c r="G934" s="30"/>
      <c r="H934" s="30"/>
      <c r="I934" s="30"/>
      <c r="J934" s="30"/>
      <c r="L934" s="39" t="str">
        <f aca="true">IF(B934=0,"",SUM(IF(HeadRefs!H$2=0,0,OFFSET(A934,0,(HeadRefs!H$2))),IF(HeadRefs!I$2=0,0,OFFSET(A934,0,(HeadRefs!I$2)))))</f>
        <v/>
      </c>
      <c r="Z934" s="32" t="str">
        <f aca="true">IF(OFFSET(Z934,0,14)="","",DATEVALUE(OFFSET(Z934,0,14)))</f>
        <v/>
      </c>
    </row>
    <row r="935" customFormat="false" ht="12.75" hidden="false" customHeight="false" outlineLevel="0" collapsed="false">
      <c r="A935" s="29" t="n">
        <v>915</v>
      </c>
      <c r="B935" s="41" t="n">
        <f aca="false">IF(COUNTIF(C935:J935,"")=8,0,A935)</f>
        <v>0</v>
      </c>
      <c r="C935" s="30"/>
      <c r="D935" s="30"/>
      <c r="E935" s="30"/>
      <c r="F935" s="30"/>
      <c r="G935" s="30"/>
      <c r="H935" s="30"/>
      <c r="I935" s="30"/>
      <c r="J935" s="30"/>
      <c r="L935" s="39" t="str">
        <f aca="true">IF(B935=0,"",SUM(IF(HeadRefs!H$2=0,0,OFFSET(A935,0,(HeadRefs!H$2))),IF(HeadRefs!I$2=0,0,OFFSET(A935,0,(HeadRefs!I$2)))))</f>
        <v/>
      </c>
      <c r="Z935" s="32" t="str">
        <f aca="true">IF(OFFSET(Z935,0,14)="","",DATEVALUE(OFFSET(Z935,0,14)))</f>
        <v/>
      </c>
    </row>
    <row r="936" customFormat="false" ht="12.75" hidden="false" customHeight="false" outlineLevel="0" collapsed="false">
      <c r="A936" s="29" t="n">
        <v>916</v>
      </c>
      <c r="B936" s="41" t="n">
        <f aca="false">IF(COUNTIF(C936:J936,"")=8,0,A936)</f>
        <v>0</v>
      </c>
      <c r="C936" s="30"/>
      <c r="D936" s="30"/>
      <c r="E936" s="30"/>
      <c r="F936" s="30"/>
      <c r="G936" s="30"/>
      <c r="H936" s="30"/>
      <c r="I936" s="30"/>
      <c r="J936" s="30"/>
      <c r="L936" s="39" t="str">
        <f aca="true">IF(B936=0,"",SUM(IF(HeadRefs!H$2=0,0,OFFSET(A936,0,(HeadRefs!H$2))),IF(HeadRefs!I$2=0,0,OFFSET(A936,0,(HeadRefs!I$2)))))</f>
        <v/>
      </c>
      <c r="Z936" s="32" t="str">
        <f aca="true">IF(OFFSET(Z936,0,14)="","",DATEVALUE(OFFSET(Z936,0,14)))</f>
        <v/>
      </c>
    </row>
    <row r="937" customFormat="false" ht="12.75" hidden="false" customHeight="false" outlineLevel="0" collapsed="false">
      <c r="A937" s="29" t="n">
        <v>917</v>
      </c>
      <c r="B937" s="41" t="n">
        <f aca="false">IF(COUNTIF(C937:J937,"")=8,0,A937)</f>
        <v>0</v>
      </c>
      <c r="C937" s="30"/>
      <c r="D937" s="30"/>
      <c r="E937" s="30"/>
      <c r="F937" s="30"/>
      <c r="G937" s="30"/>
      <c r="H937" s="30"/>
      <c r="I937" s="30"/>
      <c r="J937" s="30"/>
      <c r="L937" s="39" t="str">
        <f aca="true">IF(B937=0,"",SUM(IF(HeadRefs!H$2=0,0,OFFSET(A937,0,(HeadRefs!H$2))),IF(HeadRefs!I$2=0,0,OFFSET(A937,0,(HeadRefs!I$2)))))</f>
        <v/>
      </c>
      <c r="Z937" s="32" t="str">
        <f aca="true">IF(OFFSET(Z937,0,14)="","",DATEVALUE(OFFSET(Z937,0,14)))</f>
        <v/>
      </c>
    </row>
    <row r="938" customFormat="false" ht="12.75" hidden="false" customHeight="false" outlineLevel="0" collapsed="false">
      <c r="A938" s="29" t="n">
        <v>918</v>
      </c>
      <c r="B938" s="41" t="n">
        <f aca="false">IF(COUNTIF(C938:J938,"")=8,0,A938)</f>
        <v>0</v>
      </c>
      <c r="C938" s="30"/>
      <c r="D938" s="30"/>
      <c r="E938" s="30"/>
      <c r="F938" s="30"/>
      <c r="G938" s="30"/>
      <c r="H938" s="30"/>
      <c r="I938" s="30"/>
      <c r="J938" s="30"/>
      <c r="L938" s="39" t="str">
        <f aca="true">IF(B938=0,"",SUM(IF(HeadRefs!H$2=0,0,OFFSET(A938,0,(HeadRefs!H$2))),IF(HeadRefs!I$2=0,0,OFFSET(A938,0,(HeadRefs!I$2)))))</f>
        <v/>
      </c>
      <c r="Z938" s="32" t="str">
        <f aca="true">IF(OFFSET(Z938,0,14)="","",DATEVALUE(OFFSET(Z938,0,14)))</f>
        <v/>
      </c>
    </row>
    <row r="939" customFormat="false" ht="12.75" hidden="false" customHeight="false" outlineLevel="0" collapsed="false">
      <c r="A939" s="29" t="n">
        <v>919</v>
      </c>
      <c r="B939" s="41" t="n">
        <f aca="false">IF(COUNTIF(C939:J939,"")=8,0,A939)</f>
        <v>0</v>
      </c>
      <c r="C939" s="30"/>
      <c r="D939" s="30"/>
      <c r="E939" s="30"/>
      <c r="F939" s="30"/>
      <c r="G939" s="30"/>
      <c r="H939" s="30"/>
      <c r="I939" s="30"/>
      <c r="J939" s="30"/>
      <c r="L939" s="39" t="str">
        <f aca="true">IF(B939=0,"",SUM(IF(HeadRefs!H$2=0,0,OFFSET(A939,0,(HeadRefs!H$2))),IF(HeadRefs!I$2=0,0,OFFSET(A939,0,(HeadRefs!I$2)))))</f>
        <v/>
      </c>
      <c r="Z939" s="32" t="str">
        <f aca="true">IF(OFFSET(Z939,0,14)="","",DATEVALUE(OFFSET(Z939,0,14)))</f>
        <v/>
      </c>
    </row>
    <row r="940" customFormat="false" ht="12.75" hidden="false" customHeight="false" outlineLevel="0" collapsed="false">
      <c r="A940" s="29" t="n">
        <v>920</v>
      </c>
      <c r="B940" s="41" t="n">
        <f aca="false">IF(COUNTIF(C940:J940,"")=8,0,A940)</f>
        <v>0</v>
      </c>
      <c r="C940" s="30"/>
      <c r="D940" s="30"/>
      <c r="E940" s="30"/>
      <c r="F940" s="30"/>
      <c r="G940" s="30"/>
      <c r="H940" s="30"/>
      <c r="I940" s="30"/>
      <c r="J940" s="30"/>
      <c r="L940" s="39" t="str">
        <f aca="true">IF(B940=0,"",SUM(IF(HeadRefs!H$2=0,0,OFFSET(A940,0,(HeadRefs!H$2))),IF(HeadRefs!I$2=0,0,OFFSET(A940,0,(HeadRefs!I$2)))))</f>
        <v/>
      </c>
      <c r="Z940" s="32" t="str">
        <f aca="true">IF(OFFSET(Z940,0,14)="","",DATEVALUE(OFFSET(Z940,0,14)))</f>
        <v/>
      </c>
    </row>
    <row r="941" customFormat="false" ht="12.75" hidden="false" customHeight="false" outlineLevel="0" collapsed="false">
      <c r="A941" s="29" t="n">
        <v>921</v>
      </c>
      <c r="B941" s="41" t="n">
        <f aca="false">IF(COUNTIF(C941:J941,"")=8,0,A941)</f>
        <v>0</v>
      </c>
      <c r="C941" s="30"/>
      <c r="D941" s="30"/>
      <c r="E941" s="30"/>
      <c r="F941" s="30"/>
      <c r="G941" s="30"/>
      <c r="H941" s="30"/>
      <c r="I941" s="30"/>
      <c r="J941" s="30"/>
      <c r="L941" s="39" t="str">
        <f aca="true">IF(B941=0,"",SUM(IF(HeadRefs!H$2=0,0,OFFSET(A941,0,(HeadRefs!H$2))),IF(HeadRefs!I$2=0,0,OFFSET(A941,0,(HeadRefs!I$2)))))</f>
        <v/>
      </c>
      <c r="Z941" s="32" t="str">
        <f aca="true">IF(OFFSET(Z941,0,14)="","",DATEVALUE(OFFSET(Z941,0,14)))</f>
        <v/>
      </c>
    </row>
    <row r="942" customFormat="false" ht="12.75" hidden="false" customHeight="false" outlineLevel="0" collapsed="false">
      <c r="A942" s="29" t="n">
        <v>922</v>
      </c>
      <c r="B942" s="41" t="n">
        <f aca="false">IF(COUNTIF(C942:J942,"")=8,0,A942)</f>
        <v>0</v>
      </c>
      <c r="C942" s="30"/>
      <c r="D942" s="30"/>
      <c r="E942" s="30"/>
      <c r="F942" s="30"/>
      <c r="G942" s="30"/>
      <c r="H942" s="30"/>
      <c r="I942" s="30"/>
      <c r="J942" s="30"/>
      <c r="L942" s="39" t="str">
        <f aca="true">IF(B942=0,"",SUM(IF(HeadRefs!H$2=0,0,OFFSET(A942,0,(HeadRefs!H$2))),IF(HeadRefs!I$2=0,0,OFFSET(A942,0,(HeadRefs!I$2)))))</f>
        <v/>
      </c>
      <c r="Z942" s="32" t="str">
        <f aca="true">IF(OFFSET(Z942,0,14)="","",DATEVALUE(OFFSET(Z942,0,14)))</f>
        <v/>
      </c>
    </row>
    <row r="943" customFormat="false" ht="12.75" hidden="false" customHeight="false" outlineLevel="0" collapsed="false">
      <c r="A943" s="29" t="n">
        <v>923</v>
      </c>
      <c r="B943" s="41" t="n">
        <f aca="false">IF(COUNTIF(C943:J943,"")=8,0,A943)</f>
        <v>0</v>
      </c>
      <c r="C943" s="30"/>
      <c r="D943" s="30"/>
      <c r="E943" s="30"/>
      <c r="F943" s="30"/>
      <c r="G943" s="30"/>
      <c r="H943" s="30"/>
      <c r="I943" s="30"/>
      <c r="J943" s="30"/>
      <c r="L943" s="39" t="str">
        <f aca="true">IF(B943=0,"",SUM(IF(HeadRefs!H$2=0,0,OFFSET(A943,0,(HeadRefs!H$2))),IF(HeadRefs!I$2=0,0,OFFSET(A943,0,(HeadRefs!I$2)))))</f>
        <v/>
      </c>
      <c r="Z943" s="32" t="str">
        <f aca="true">IF(OFFSET(Z943,0,14)="","",DATEVALUE(OFFSET(Z943,0,14)))</f>
        <v/>
      </c>
    </row>
    <row r="944" customFormat="false" ht="12.75" hidden="false" customHeight="false" outlineLevel="0" collapsed="false">
      <c r="A944" s="29" t="n">
        <v>924</v>
      </c>
      <c r="B944" s="41" t="n">
        <f aca="false">IF(COUNTIF(C944:J944,"")=8,0,A944)</f>
        <v>0</v>
      </c>
      <c r="C944" s="30"/>
      <c r="D944" s="30"/>
      <c r="E944" s="30"/>
      <c r="F944" s="30"/>
      <c r="G944" s="30"/>
      <c r="H944" s="30"/>
      <c r="I944" s="30"/>
      <c r="J944" s="30"/>
      <c r="L944" s="39" t="str">
        <f aca="true">IF(B944=0,"",SUM(IF(HeadRefs!H$2=0,0,OFFSET(A944,0,(HeadRefs!H$2))),IF(HeadRefs!I$2=0,0,OFFSET(A944,0,(HeadRefs!I$2)))))</f>
        <v/>
      </c>
      <c r="Z944" s="32" t="str">
        <f aca="true">IF(OFFSET(Z944,0,14)="","",DATEVALUE(OFFSET(Z944,0,14)))</f>
        <v/>
      </c>
    </row>
    <row r="945" customFormat="false" ht="12.75" hidden="false" customHeight="false" outlineLevel="0" collapsed="false">
      <c r="A945" s="29" t="n">
        <v>925</v>
      </c>
      <c r="B945" s="41" t="n">
        <f aca="false">IF(COUNTIF(C945:J945,"")=8,0,A945)</f>
        <v>0</v>
      </c>
      <c r="C945" s="30"/>
      <c r="D945" s="30"/>
      <c r="E945" s="30"/>
      <c r="F945" s="30"/>
      <c r="G945" s="30"/>
      <c r="H945" s="30"/>
      <c r="I945" s="30"/>
      <c r="J945" s="30"/>
      <c r="L945" s="39" t="str">
        <f aca="true">IF(B945=0,"",SUM(IF(HeadRefs!H$2=0,0,OFFSET(A945,0,(HeadRefs!H$2))),IF(HeadRefs!I$2=0,0,OFFSET(A945,0,(HeadRefs!I$2)))))</f>
        <v/>
      </c>
      <c r="Z945" s="32" t="str">
        <f aca="true">IF(OFFSET(Z945,0,14)="","",DATEVALUE(OFFSET(Z945,0,14)))</f>
        <v/>
      </c>
    </row>
    <row r="946" customFormat="false" ht="12.75" hidden="false" customHeight="false" outlineLevel="0" collapsed="false">
      <c r="A946" s="29" t="n">
        <v>926</v>
      </c>
      <c r="B946" s="41" t="n">
        <f aca="false">IF(COUNTIF(C946:J946,"")=8,0,A946)</f>
        <v>0</v>
      </c>
      <c r="C946" s="30"/>
      <c r="D946" s="30"/>
      <c r="E946" s="30"/>
      <c r="F946" s="30"/>
      <c r="G946" s="30"/>
      <c r="H946" s="30"/>
      <c r="I946" s="30"/>
      <c r="J946" s="30"/>
      <c r="L946" s="39" t="str">
        <f aca="true">IF(B946=0,"",SUM(IF(HeadRefs!H$2=0,0,OFFSET(A946,0,(HeadRefs!H$2))),IF(HeadRefs!I$2=0,0,OFFSET(A946,0,(HeadRefs!I$2)))))</f>
        <v/>
      </c>
      <c r="Z946" s="32" t="str">
        <f aca="true">IF(OFFSET(Z946,0,14)="","",DATEVALUE(OFFSET(Z946,0,14)))</f>
        <v/>
      </c>
    </row>
    <row r="947" customFormat="false" ht="12.75" hidden="false" customHeight="false" outlineLevel="0" collapsed="false">
      <c r="A947" s="29" t="n">
        <v>927</v>
      </c>
      <c r="B947" s="41" t="n">
        <f aca="false">IF(COUNTIF(C947:J947,"")=8,0,A947)</f>
        <v>0</v>
      </c>
      <c r="C947" s="30"/>
      <c r="D947" s="30"/>
      <c r="E947" s="30"/>
      <c r="F947" s="30"/>
      <c r="G947" s="30"/>
      <c r="H947" s="30"/>
      <c r="I947" s="30"/>
      <c r="J947" s="30"/>
      <c r="L947" s="39" t="str">
        <f aca="true">IF(B947=0,"",SUM(IF(HeadRefs!H$2=0,0,OFFSET(A947,0,(HeadRefs!H$2))),IF(HeadRefs!I$2=0,0,OFFSET(A947,0,(HeadRefs!I$2)))))</f>
        <v/>
      </c>
      <c r="Z947" s="32" t="str">
        <f aca="true">IF(OFFSET(Z947,0,14)="","",DATEVALUE(OFFSET(Z947,0,14)))</f>
        <v/>
      </c>
    </row>
    <row r="948" customFormat="false" ht="12.75" hidden="false" customHeight="false" outlineLevel="0" collapsed="false">
      <c r="A948" s="29" t="n">
        <v>928</v>
      </c>
      <c r="B948" s="41" t="n">
        <f aca="false">IF(COUNTIF(C948:J948,"")=8,0,A948)</f>
        <v>0</v>
      </c>
      <c r="C948" s="30"/>
      <c r="D948" s="30"/>
      <c r="E948" s="30"/>
      <c r="F948" s="30"/>
      <c r="G948" s="30"/>
      <c r="H948" s="30"/>
      <c r="I948" s="30"/>
      <c r="J948" s="30"/>
      <c r="L948" s="39" t="str">
        <f aca="true">IF(B948=0,"",SUM(IF(HeadRefs!H$2=0,0,OFFSET(A948,0,(HeadRefs!H$2))),IF(HeadRefs!I$2=0,0,OFFSET(A948,0,(HeadRefs!I$2)))))</f>
        <v/>
      </c>
      <c r="Z948" s="32" t="str">
        <f aca="true">IF(OFFSET(Z948,0,14)="","",DATEVALUE(OFFSET(Z948,0,14)))</f>
        <v/>
      </c>
    </row>
    <row r="949" customFormat="false" ht="12.75" hidden="false" customHeight="false" outlineLevel="0" collapsed="false">
      <c r="A949" s="29" t="n">
        <v>929</v>
      </c>
      <c r="B949" s="41" t="n">
        <f aca="false">IF(COUNTIF(C949:J949,"")=8,0,A949)</f>
        <v>0</v>
      </c>
      <c r="C949" s="30"/>
      <c r="D949" s="30"/>
      <c r="E949" s="30"/>
      <c r="F949" s="30"/>
      <c r="G949" s="30"/>
      <c r="H949" s="30"/>
      <c r="I949" s="30"/>
      <c r="J949" s="30"/>
      <c r="L949" s="39" t="str">
        <f aca="true">IF(B949=0,"",SUM(IF(HeadRefs!H$2=0,0,OFFSET(A949,0,(HeadRefs!H$2))),IF(HeadRefs!I$2=0,0,OFFSET(A949,0,(HeadRefs!I$2)))))</f>
        <v/>
      </c>
      <c r="Z949" s="32" t="str">
        <f aca="true">IF(OFFSET(Z949,0,14)="","",DATEVALUE(OFFSET(Z949,0,14)))</f>
        <v/>
      </c>
    </row>
    <row r="950" customFormat="false" ht="12.75" hidden="false" customHeight="false" outlineLevel="0" collapsed="false">
      <c r="A950" s="29" t="n">
        <v>930</v>
      </c>
      <c r="B950" s="41" t="n">
        <f aca="false">IF(COUNTIF(C950:J950,"")=8,0,A950)</f>
        <v>0</v>
      </c>
      <c r="C950" s="30"/>
      <c r="D950" s="30"/>
      <c r="E950" s="30"/>
      <c r="F950" s="30"/>
      <c r="G950" s="30"/>
      <c r="H950" s="30"/>
      <c r="I950" s="30"/>
      <c r="J950" s="30"/>
      <c r="L950" s="39" t="str">
        <f aca="true">IF(B950=0,"",SUM(IF(HeadRefs!H$2=0,0,OFFSET(A950,0,(HeadRefs!H$2))),IF(HeadRefs!I$2=0,0,OFFSET(A950,0,(HeadRefs!I$2)))))</f>
        <v/>
      </c>
      <c r="Z950" s="32" t="str">
        <f aca="true">IF(OFFSET(Z950,0,14)="","",DATEVALUE(OFFSET(Z950,0,14)))</f>
        <v/>
      </c>
    </row>
    <row r="951" customFormat="false" ht="12.75" hidden="false" customHeight="false" outlineLevel="0" collapsed="false">
      <c r="A951" s="29" t="n">
        <v>931</v>
      </c>
      <c r="B951" s="41" t="n">
        <f aca="false">IF(COUNTIF(C951:J951,"")=8,0,A951)</f>
        <v>0</v>
      </c>
      <c r="C951" s="30"/>
      <c r="D951" s="30"/>
      <c r="E951" s="30"/>
      <c r="F951" s="30"/>
      <c r="G951" s="30"/>
      <c r="H951" s="30"/>
      <c r="I951" s="30"/>
      <c r="J951" s="30"/>
      <c r="L951" s="39" t="str">
        <f aca="true">IF(B951=0,"",SUM(IF(HeadRefs!H$2=0,0,OFFSET(A951,0,(HeadRefs!H$2))),IF(HeadRefs!I$2=0,0,OFFSET(A951,0,(HeadRefs!I$2)))))</f>
        <v/>
      </c>
      <c r="Z951" s="32" t="str">
        <f aca="true">IF(OFFSET(Z951,0,14)="","",DATEVALUE(OFFSET(Z951,0,14)))</f>
        <v/>
      </c>
    </row>
    <row r="952" customFormat="false" ht="12.75" hidden="false" customHeight="false" outlineLevel="0" collapsed="false">
      <c r="A952" s="29" t="n">
        <v>932</v>
      </c>
      <c r="B952" s="41" t="n">
        <f aca="false">IF(COUNTIF(C952:J952,"")=8,0,A952)</f>
        <v>0</v>
      </c>
      <c r="C952" s="30"/>
      <c r="D952" s="30"/>
      <c r="E952" s="30"/>
      <c r="F952" s="30"/>
      <c r="G952" s="30"/>
      <c r="H952" s="30"/>
      <c r="I952" s="30"/>
      <c r="J952" s="30"/>
      <c r="L952" s="39" t="str">
        <f aca="true">IF(B952=0,"",SUM(IF(HeadRefs!H$2=0,0,OFFSET(A952,0,(HeadRefs!H$2))),IF(HeadRefs!I$2=0,0,OFFSET(A952,0,(HeadRefs!I$2)))))</f>
        <v/>
      </c>
      <c r="Z952" s="32" t="str">
        <f aca="true">IF(OFFSET(Z952,0,14)="","",DATEVALUE(OFFSET(Z952,0,14)))</f>
        <v/>
      </c>
    </row>
    <row r="953" customFormat="false" ht="12.75" hidden="false" customHeight="false" outlineLevel="0" collapsed="false">
      <c r="A953" s="29" t="n">
        <v>933</v>
      </c>
      <c r="B953" s="41" t="n">
        <f aca="false">IF(COUNTIF(C953:J953,"")=8,0,A953)</f>
        <v>0</v>
      </c>
      <c r="C953" s="30"/>
      <c r="D953" s="30"/>
      <c r="E953" s="30"/>
      <c r="F953" s="30"/>
      <c r="G953" s="30"/>
      <c r="H953" s="30"/>
      <c r="I953" s="30"/>
      <c r="J953" s="30"/>
      <c r="L953" s="39" t="str">
        <f aca="true">IF(B953=0,"",SUM(IF(HeadRefs!H$2=0,0,OFFSET(A953,0,(HeadRefs!H$2))),IF(HeadRefs!I$2=0,0,OFFSET(A953,0,(HeadRefs!I$2)))))</f>
        <v/>
      </c>
      <c r="Z953" s="32" t="str">
        <f aca="true">IF(OFFSET(Z953,0,14)="","",DATEVALUE(OFFSET(Z953,0,14)))</f>
        <v/>
      </c>
    </row>
    <row r="954" customFormat="false" ht="12.75" hidden="false" customHeight="false" outlineLevel="0" collapsed="false">
      <c r="A954" s="29" t="n">
        <v>934</v>
      </c>
      <c r="B954" s="41" t="n">
        <f aca="false">IF(COUNTIF(C954:J954,"")=8,0,A954)</f>
        <v>0</v>
      </c>
      <c r="C954" s="30"/>
      <c r="D954" s="30"/>
      <c r="E954" s="30"/>
      <c r="F954" s="30"/>
      <c r="G954" s="30"/>
      <c r="H954" s="30"/>
      <c r="I954" s="30"/>
      <c r="J954" s="30"/>
      <c r="L954" s="39" t="str">
        <f aca="true">IF(B954=0,"",SUM(IF(HeadRefs!H$2=0,0,OFFSET(A954,0,(HeadRefs!H$2))),IF(HeadRefs!I$2=0,0,OFFSET(A954,0,(HeadRefs!I$2)))))</f>
        <v/>
      </c>
      <c r="Z954" s="32" t="str">
        <f aca="true">IF(OFFSET(Z954,0,14)="","",DATEVALUE(OFFSET(Z954,0,14)))</f>
        <v/>
      </c>
    </row>
    <row r="955" customFormat="false" ht="12.75" hidden="false" customHeight="false" outlineLevel="0" collapsed="false">
      <c r="A955" s="29" t="n">
        <v>935</v>
      </c>
      <c r="B955" s="41" t="n">
        <f aca="false">IF(COUNTIF(C955:J955,"")=8,0,A955)</f>
        <v>0</v>
      </c>
      <c r="C955" s="30"/>
      <c r="D955" s="30"/>
      <c r="E955" s="30"/>
      <c r="F955" s="30"/>
      <c r="G955" s="30"/>
      <c r="H955" s="30"/>
      <c r="I955" s="30"/>
      <c r="J955" s="30"/>
      <c r="L955" s="39" t="str">
        <f aca="true">IF(B955=0,"",SUM(IF(HeadRefs!H$2=0,0,OFFSET(A955,0,(HeadRefs!H$2))),IF(HeadRefs!I$2=0,0,OFFSET(A955,0,(HeadRefs!I$2)))))</f>
        <v/>
      </c>
      <c r="Z955" s="32" t="str">
        <f aca="true">IF(OFFSET(Z955,0,14)="","",DATEVALUE(OFFSET(Z955,0,14)))</f>
        <v/>
      </c>
    </row>
    <row r="956" customFormat="false" ht="12.75" hidden="false" customHeight="false" outlineLevel="0" collapsed="false">
      <c r="A956" s="29" t="n">
        <v>936</v>
      </c>
      <c r="B956" s="41" t="n">
        <f aca="false">IF(COUNTIF(C956:J956,"")=8,0,A956)</f>
        <v>0</v>
      </c>
      <c r="C956" s="30"/>
      <c r="D956" s="30"/>
      <c r="E956" s="30"/>
      <c r="F956" s="30"/>
      <c r="G956" s="30"/>
      <c r="H956" s="30"/>
      <c r="I956" s="30"/>
      <c r="J956" s="30"/>
      <c r="L956" s="39" t="str">
        <f aca="true">IF(B956=0,"",SUM(IF(HeadRefs!H$2=0,0,OFFSET(A956,0,(HeadRefs!H$2))),IF(HeadRefs!I$2=0,0,OFFSET(A956,0,(HeadRefs!I$2)))))</f>
        <v/>
      </c>
      <c r="Z956" s="32" t="str">
        <f aca="true">IF(OFFSET(Z956,0,14)="","",DATEVALUE(OFFSET(Z956,0,14)))</f>
        <v/>
      </c>
    </row>
    <row r="957" customFormat="false" ht="12.75" hidden="false" customHeight="false" outlineLevel="0" collapsed="false">
      <c r="A957" s="29" t="n">
        <v>937</v>
      </c>
      <c r="B957" s="41" t="n">
        <f aca="false">IF(COUNTIF(C957:J957,"")=8,0,A957)</f>
        <v>0</v>
      </c>
      <c r="C957" s="30"/>
      <c r="D957" s="30"/>
      <c r="E957" s="30"/>
      <c r="F957" s="30"/>
      <c r="G957" s="30"/>
      <c r="H957" s="30"/>
      <c r="I957" s="30"/>
      <c r="J957" s="30"/>
      <c r="L957" s="39" t="str">
        <f aca="true">IF(B957=0,"",SUM(IF(HeadRefs!H$2=0,0,OFFSET(A957,0,(HeadRefs!H$2))),IF(HeadRefs!I$2=0,0,OFFSET(A957,0,(HeadRefs!I$2)))))</f>
        <v/>
      </c>
      <c r="Z957" s="32" t="str">
        <f aca="true">IF(OFFSET(Z957,0,14)="","",DATEVALUE(OFFSET(Z957,0,14)))</f>
        <v/>
      </c>
    </row>
    <row r="958" customFormat="false" ht="12.75" hidden="false" customHeight="false" outlineLevel="0" collapsed="false">
      <c r="A958" s="29" t="n">
        <v>938</v>
      </c>
      <c r="B958" s="41" t="n">
        <f aca="false">IF(COUNTIF(C958:J958,"")=8,0,A958)</f>
        <v>0</v>
      </c>
      <c r="C958" s="30"/>
      <c r="D958" s="30"/>
      <c r="E958" s="30"/>
      <c r="F958" s="30"/>
      <c r="G958" s="30"/>
      <c r="H958" s="30"/>
      <c r="I958" s="30"/>
      <c r="J958" s="30"/>
      <c r="L958" s="39" t="str">
        <f aca="true">IF(B958=0,"",SUM(IF(HeadRefs!H$2=0,0,OFFSET(A958,0,(HeadRefs!H$2))),IF(HeadRefs!I$2=0,0,OFFSET(A958,0,(HeadRefs!I$2)))))</f>
        <v/>
      </c>
      <c r="Z958" s="32" t="str">
        <f aca="true">IF(OFFSET(Z958,0,14)="","",DATEVALUE(OFFSET(Z958,0,14)))</f>
        <v/>
      </c>
    </row>
    <row r="959" customFormat="false" ht="12.75" hidden="false" customHeight="false" outlineLevel="0" collapsed="false">
      <c r="A959" s="29" t="n">
        <v>939</v>
      </c>
      <c r="B959" s="41" t="n">
        <f aca="false">IF(COUNTIF(C959:J959,"")=8,0,A959)</f>
        <v>0</v>
      </c>
      <c r="C959" s="30"/>
      <c r="D959" s="30"/>
      <c r="E959" s="30"/>
      <c r="F959" s="30"/>
      <c r="G959" s="30"/>
      <c r="H959" s="30"/>
      <c r="I959" s="30"/>
      <c r="J959" s="30"/>
      <c r="L959" s="39" t="str">
        <f aca="true">IF(B959=0,"",SUM(IF(HeadRefs!H$2=0,0,OFFSET(A959,0,(HeadRefs!H$2))),IF(HeadRefs!I$2=0,0,OFFSET(A959,0,(HeadRefs!I$2)))))</f>
        <v/>
      </c>
      <c r="Z959" s="32" t="str">
        <f aca="true">IF(OFFSET(Z959,0,14)="","",DATEVALUE(OFFSET(Z959,0,14)))</f>
        <v/>
      </c>
    </row>
    <row r="960" customFormat="false" ht="12.75" hidden="false" customHeight="false" outlineLevel="0" collapsed="false">
      <c r="A960" s="29" t="n">
        <v>940</v>
      </c>
      <c r="B960" s="41" t="n">
        <f aca="false">IF(COUNTIF(C960:J960,"")=8,0,A960)</f>
        <v>0</v>
      </c>
      <c r="C960" s="30"/>
      <c r="D960" s="30"/>
      <c r="E960" s="30"/>
      <c r="F960" s="30"/>
      <c r="G960" s="30"/>
      <c r="H960" s="30"/>
      <c r="I960" s="30"/>
      <c r="J960" s="30"/>
      <c r="L960" s="39" t="str">
        <f aca="true">IF(B960=0,"",SUM(IF(HeadRefs!H$2=0,0,OFFSET(A960,0,(HeadRefs!H$2))),IF(HeadRefs!I$2=0,0,OFFSET(A960,0,(HeadRefs!I$2)))))</f>
        <v/>
      </c>
      <c r="Z960" s="32" t="str">
        <f aca="true">IF(OFFSET(Z960,0,14)="","",DATEVALUE(OFFSET(Z960,0,14)))</f>
        <v/>
      </c>
    </row>
    <row r="961" customFormat="false" ht="12.75" hidden="false" customHeight="false" outlineLevel="0" collapsed="false">
      <c r="A961" s="29" t="n">
        <v>941</v>
      </c>
      <c r="B961" s="41" t="n">
        <f aca="false">IF(COUNTIF(C961:J961,"")=8,0,A961)</f>
        <v>0</v>
      </c>
      <c r="C961" s="30"/>
      <c r="D961" s="30"/>
      <c r="E961" s="30"/>
      <c r="F961" s="30"/>
      <c r="G961" s="30"/>
      <c r="H961" s="30"/>
      <c r="I961" s="30"/>
      <c r="J961" s="30"/>
      <c r="L961" s="39" t="str">
        <f aca="true">IF(B961=0,"",SUM(IF(HeadRefs!H$2=0,0,OFFSET(A961,0,(HeadRefs!H$2))),IF(HeadRefs!I$2=0,0,OFFSET(A961,0,(HeadRefs!I$2)))))</f>
        <v/>
      </c>
      <c r="Z961" s="32" t="str">
        <f aca="true">IF(OFFSET(Z961,0,14)="","",DATEVALUE(OFFSET(Z961,0,14)))</f>
        <v/>
      </c>
    </row>
    <row r="962" customFormat="false" ht="12.75" hidden="false" customHeight="false" outlineLevel="0" collapsed="false">
      <c r="A962" s="29" t="n">
        <v>942</v>
      </c>
      <c r="B962" s="41" t="n">
        <f aca="false">IF(COUNTIF(C962:J962,"")=8,0,A962)</f>
        <v>0</v>
      </c>
      <c r="C962" s="30"/>
      <c r="D962" s="30"/>
      <c r="E962" s="30"/>
      <c r="F962" s="30"/>
      <c r="G962" s="30"/>
      <c r="H962" s="30"/>
      <c r="I962" s="30"/>
      <c r="J962" s="30"/>
      <c r="L962" s="39" t="str">
        <f aca="true">IF(B962=0,"",SUM(IF(HeadRefs!H$2=0,0,OFFSET(A962,0,(HeadRefs!H$2))),IF(HeadRefs!I$2=0,0,OFFSET(A962,0,(HeadRefs!I$2)))))</f>
        <v/>
      </c>
      <c r="Z962" s="32" t="str">
        <f aca="true">IF(OFFSET(Z962,0,14)="","",DATEVALUE(OFFSET(Z962,0,14)))</f>
        <v/>
      </c>
    </row>
    <row r="963" customFormat="false" ht="12.75" hidden="false" customHeight="false" outlineLevel="0" collapsed="false">
      <c r="A963" s="29" t="n">
        <v>943</v>
      </c>
      <c r="B963" s="41" t="n">
        <f aca="false">IF(COUNTIF(C963:J963,"")=8,0,A963)</f>
        <v>0</v>
      </c>
      <c r="C963" s="30"/>
      <c r="D963" s="30"/>
      <c r="E963" s="30"/>
      <c r="F963" s="30"/>
      <c r="G963" s="30"/>
      <c r="H963" s="30"/>
      <c r="I963" s="30"/>
      <c r="J963" s="30"/>
      <c r="L963" s="39" t="str">
        <f aca="true">IF(B963=0,"",SUM(IF(HeadRefs!H$2=0,0,OFFSET(A963,0,(HeadRefs!H$2))),IF(HeadRefs!I$2=0,0,OFFSET(A963,0,(HeadRefs!I$2)))))</f>
        <v/>
      </c>
      <c r="Z963" s="32" t="str">
        <f aca="true">IF(OFFSET(Z963,0,14)="","",DATEVALUE(OFFSET(Z963,0,14)))</f>
        <v/>
      </c>
    </row>
    <row r="964" customFormat="false" ht="12.75" hidden="false" customHeight="false" outlineLevel="0" collapsed="false">
      <c r="A964" s="29" t="n">
        <v>944</v>
      </c>
      <c r="B964" s="41" t="n">
        <f aca="false">IF(COUNTIF(C964:J964,"")=8,0,A964)</f>
        <v>0</v>
      </c>
      <c r="C964" s="30"/>
      <c r="D964" s="30"/>
      <c r="E964" s="30"/>
      <c r="F964" s="30"/>
      <c r="G964" s="30"/>
      <c r="H964" s="30"/>
      <c r="I964" s="30"/>
      <c r="J964" s="30"/>
      <c r="L964" s="39" t="str">
        <f aca="true">IF(B964=0,"",SUM(IF(HeadRefs!H$2=0,0,OFFSET(A964,0,(HeadRefs!H$2))),IF(HeadRefs!I$2=0,0,OFFSET(A964,0,(HeadRefs!I$2)))))</f>
        <v/>
      </c>
      <c r="Z964" s="32" t="str">
        <f aca="true">IF(OFFSET(Z964,0,14)="","",DATEVALUE(OFFSET(Z964,0,14)))</f>
        <v/>
      </c>
    </row>
    <row r="965" customFormat="false" ht="12.75" hidden="false" customHeight="false" outlineLevel="0" collapsed="false">
      <c r="A965" s="29" t="n">
        <v>945</v>
      </c>
      <c r="B965" s="41" t="n">
        <f aca="false">IF(COUNTIF(C965:J965,"")=8,0,A965)</f>
        <v>0</v>
      </c>
      <c r="C965" s="30"/>
      <c r="D965" s="30"/>
      <c r="E965" s="30"/>
      <c r="F965" s="30"/>
      <c r="G965" s="30"/>
      <c r="H965" s="30"/>
      <c r="I965" s="30"/>
      <c r="J965" s="30"/>
      <c r="L965" s="39" t="str">
        <f aca="true">IF(B965=0,"",SUM(IF(HeadRefs!H$2=0,0,OFFSET(A965,0,(HeadRefs!H$2))),IF(HeadRefs!I$2=0,0,OFFSET(A965,0,(HeadRefs!I$2)))))</f>
        <v/>
      </c>
      <c r="Z965" s="32" t="str">
        <f aca="true">IF(OFFSET(Z965,0,14)="","",DATEVALUE(OFFSET(Z965,0,14)))</f>
        <v/>
      </c>
    </row>
    <row r="966" customFormat="false" ht="12.75" hidden="false" customHeight="false" outlineLevel="0" collapsed="false">
      <c r="A966" s="29" t="n">
        <v>946</v>
      </c>
      <c r="B966" s="41" t="n">
        <f aca="false">IF(COUNTIF(C966:J966,"")=8,0,A966)</f>
        <v>0</v>
      </c>
      <c r="C966" s="30"/>
      <c r="D966" s="30"/>
      <c r="E966" s="30"/>
      <c r="F966" s="30"/>
      <c r="G966" s="30"/>
      <c r="H966" s="30"/>
      <c r="I966" s="30"/>
      <c r="J966" s="30"/>
      <c r="L966" s="39" t="str">
        <f aca="true">IF(B966=0,"",SUM(IF(HeadRefs!H$2=0,0,OFFSET(A966,0,(HeadRefs!H$2))),IF(HeadRefs!I$2=0,0,OFFSET(A966,0,(HeadRefs!I$2)))))</f>
        <v/>
      </c>
      <c r="Z966" s="32" t="str">
        <f aca="true">IF(OFFSET(Z966,0,14)="","",DATEVALUE(OFFSET(Z966,0,14)))</f>
        <v/>
      </c>
    </row>
    <row r="967" customFormat="false" ht="12.75" hidden="false" customHeight="false" outlineLevel="0" collapsed="false">
      <c r="A967" s="29" t="n">
        <v>947</v>
      </c>
      <c r="B967" s="41" t="n">
        <f aca="false">IF(COUNTIF(C967:J967,"")=8,0,A967)</f>
        <v>0</v>
      </c>
      <c r="C967" s="30"/>
      <c r="D967" s="30"/>
      <c r="E967" s="30"/>
      <c r="F967" s="30"/>
      <c r="G967" s="30"/>
      <c r="H967" s="30"/>
      <c r="I967" s="30"/>
      <c r="J967" s="30"/>
      <c r="L967" s="39" t="str">
        <f aca="true">IF(B967=0,"",SUM(IF(HeadRefs!H$2=0,0,OFFSET(A967,0,(HeadRefs!H$2))),IF(HeadRefs!I$2=0,0,OFFSET(A967,0,(HeadRefs!I$2)))))</f>
        <v/>
      </c>
      <c r="Z967" s="32" t="str">
        <f aca="true">IF(OFFSET(Z967,0,14)="","",DATEVALUE(OFFSET(Z967,0,14)))</f>
        <v/>
      </c>
    </row>
    <row r="968" customFormat="false" ht="12.75" hidden="false" customHeight="false" outlineLevel="0" collapsed="false">
      <c r="A968" s="29" t="n">
        <v>948</v>
      </c>
      <c r="B968" s="41" t="n">
        <f aca="false">IF(COUNTIF(C968:J968,"")=8,0,A968)</f>
        <v>0</v>
      </c>
      <c r="C968" s="30"/>
      <c r="D968" s="30"/>
      <c r="E968" s="30"/>
      <c r="F968" s="30"/>
      <c r="G968" s="30"/>
      <c r="H968" s="30"/>
      <c r="I968" s="30"/>
      <c r="J968" s="30"/>
      <c r="L968" s="39" t="str">
        <f aca="true">IF(B968=0,"",SUM(IF(HeadRefs!H$2=0,0,OFFSET(A968,0,(HeadRefs!H$2))),IF(HeadRefs!I$2=0,0,OFFSET(A968,0,(HeadRefs!I$2)))))</f>
        <v/>
      </c>
      <c r="Z968" s="32" t="str">
        <f aca="true">IF(OFFSET(Z968,0,14)="","",DATEVALUE(OFFSET(Z968,0,14)))</f>
        <v/>
      </c>
    </row>
    <row r="969" customFormat="false" ht="12.75" hidden="false" customHeight="false" outlineLevel="0" collapsed="false">
      <c r="A969" s="29" t="n">
        <v>949</v>
      </c>
      <c r="B969" s="41" t="n">
        <f aca="false">IF(COUNTIF(C969:J969,"")=8,0,A969)</f>
        <v>0</v>
      </c>
      <c r="C969" s="30"/>
      <c r="D969" s="30"/>
      <c r="E969" s="30"/>
      <c r="F969" s="30"/>
      <c r="G969" s="30"/>
      <c r="H969" s="30"/>
      <c r="I969" s="30"/>
      <c r="J969" s="30"/>
      <c r="L969" s="39" t="str">
        <f aca="true">IF(B969=0,"",SUM(IF(HeadRefs!H$2=0,0,OFFSET(A969,0,(HeadRefs!H$2))),IF(HeadRefs!I$2=0,0,OFFSET(A969,0,(HeadRefs!I$2)))))</f>
        <v/>
      </c>
      <c r="Z969" s="32" t="str">
        <f aca="true">IF(OFFSET(Z969,0,14)="","",DATEVALUE(OFFSET(Z969,0,14)))</f>
        <v/>
      </c>
    </row>
    <row r="970" customFormat="false" ht="12.75" hidden="false" customHeight="false" outlineLevel="0" collapsed="false">
      <c r="A970" s="29" t="n">
        <v>950</v>
      </c>
      <c r="B970" s="41" t="n">
        <f aca="false">IF(COUNTIF(C970:J970,"")=8,0,A970)</f>
        <v>0</v>
      </c>
      <c r="C970" s="30"/>
      <c r="D970" s="30"/>
      <c r="E970" s="30"/>
      <c r="F970" s="30"/>
      <c r="G970" s="30"/>
      <c r="H970" s="30"/>
      <c r="I970" s="30"/>
      <c r="J970" s="30"/>
      <c r="L970" s="39" t="str">
        <f aca="true">IF(B970=0,"",SUM(IF(HeadRefs!H$2=0,0,OFFSET(A970,0,(HeadRefs!H$2))),IF(HeadRefs!I$2=0,0,OFFSET(A970,0,(HeadRefs!I$2)))))</f>
        <v/>
      </c>
      <c r="Z970" s="32" t="str">
        <f aca="true">IF(OFFSET(Z970,0,14)="","",DATEVALUE(OFFSET(Z970,0,14)))</f>
        <v/>
      </c>
    </row>
    <row r="971" customFormat="false" ht="12.75" hidden="false" customHeight="false" outlineLevel="0" collapsed="false">
      <c r="A971" s="29" t="n">
        <v>951</v>
      </c>
      <c r="B971" s="41" t="n">
        <f aca="false">IF(COUNTIF(C971:J971,"")=8,0,A971)</f>
        <v>0</v>
      </c>
      <c r="C971" s="30"/>
      <c r="D971" s="30"/>
      <c r="E971" s="30"/>
      <c r="F971" s="30"/>
      <c r="G971" s="30"/>
      <c r="H971" s="30"/>
      <c r="I971" s="30"/>
      <c r="J971" s="30"/>
      <c r="L971" s="39" t="str">
        <f aca="true">IF(B971=0,"",SUM(IF(HeadRefs!H$2=0,0,OFFSET(A971,0,(HeadRefs!H$2))),IF(HeadRefs!I$2=0,0,OFFSET(A971,0,(HeadRefs!I$2)))))</f>
        <v/>
      </c>
      <c r="Z971" s="32" t="str">
        <f aca="true">IF(OFFSET(Z971,0,14)="","",DATEVALUE(OFFSET(Z971,0,14)))</f>
        <v/>
      </c>
    </row>
    <row r="972" customFormat="false" ht="12.75" hidden="false" customHeight="false" outlineLevel="0" collapsed="false">
      <c r="A972" s="29" t="n">
        <v>952</v>
      </c>
      <c r="B972" s="41" t="n">
        <f aca="false">IF(COUNTIF(C972:J972,"")=8,0,A972)</f>
        <v>0</v>
      </c>
      <c r="C972" s="30"/>
      <c r="D972" s="30"/>
      <c r="E972" s="30"/>
      <c r="F972" s="30"/>
      <c r="G972" s="30"/>
      <c r="H972" s="30"/>
      <c r="I972" s="30"/>
      <c r="J972" s="30"/>
      <c r="L972" s="39" t="str">
        <f aca="true">IF(B972=0,"",SUM(IF(HeadRefs!H$2=0,0,OFFSET(A972,0,(HeadRefs!H$2))),IF(HeadRefs!I$2=0,0,OFFSET(A972,0,(HeadRefs!I$2)))))</f>
        <v/>
      </c>
      <c r="Z972" s="32" t="str">
        <f aca="true">IF(OFFSET(Z972,0,14)="","",DATEVALUE(OFFSET(Z972,0,14)))</f>
        <v/>
      </c>
    </row>
    <row r="973" customFormat="false" ht="12.75" hidden="false" customHeight="false" outlineLevel="0" collapsed="false">
      <c r="A973" s="29" t="n">
        <v>953</v>
      </c>
      <c r="B973" s="41" t="n">
        <f aca="false">IF(COUNTIF(C973:J973,"")=8,0,A973)</f>
        <v>0</v>
      </c>
      <c r="C973" s="30"/>
      <c r="D973" s="30"/>
      <c r="E973" s="30"/>
      <c r="F973" s="30"/>
      <c r="G973" s="30"/>
      <c r="H973" s="30"/>
      <c r="I973" s="30"/>
      <c r="J973" s="30"/>
      <c r="L973" s="39" t="str">
        <f aca="true">IF(B973=0,"",SUM(IF(HeadRefs!H$2=0,0,OFFSET(A973,0,(HeadRefs!H$2))),IF(HeadRefs!I$2=0,0,OFFSET(A973,0,(HeadRefs!I$2)))))</f>
        <v/>
      </c>
      <c r="Z973" s="32" t="str">
        <f aca="true">IF(OFFSET(Z973,0,14)="","",DATEVALUE(OFFSET(Z973,0,14)))</f>
        <v/>
      </c>
    </row>
    <row r="974" customFormat="false" ht="12.75" hidden="false" customHeight="false" outlineLevel="0" collapsed="false">
      <c r="A974" s="29" t="n">
        <v>954</v>
      </c>
      <c r="B974" s="41" t="n">
        <f aca="false">IF(COUNTIF(C974:J974,"")=8,0,A974)</f>
        <v>0</v>
      </c>
      <c r="C974" s="30"/>
      <c r="D974" s="30"/>
      <c r="E974" s="30"/>
      <c r="F974" s="30"/>
      <c r="G974" s="30"/>
      <c r="H974" s="30"/>
      <c r="I974" s="30"/>
      <c r="J974" s="30"/>
      <c r="L974" s="39" t="str">
        <f aca="true">IF(B974=0,"",SUM(IF(HeadRefs!H$2=0,0,OFFSET(A974,0,(HeadRefs!H$2))),IF(HeadRefs!I$2=0,0,OFFSET(A974,0,(HeadRefs!I$2)))))</f>
        <v/>
      </c>
      <c r="Z974" s="32" t="str">
        <f aca="true">IF(OFFSET(Z974,0,14)="","",DATEVALUE(OFFSET(Z974,0,14)))</f>
        <v/>
      </c>
    </row>
    <row r="975" customFormat="false" ht="12.75" hidden="false" customHeight="false" outlineLevel="0" collapsed="false">
      <c r="A975" s="29" t="n">
        <v>955</v>
      </c>
      <c r="B975" s="41" t="n">
        <f aca="false">IF(COUNTIF(C975:J975,"")=8,0,A975)</f>
        <v>0</v>
      </c>
      <c r="C975" s="30"/>
      <c r="D975" s="30"/>
      <c r="E975" s="30"/>
      <c r="F975" s="30"/>
      <c r="G975" s="30"/>
      <c r="H975" s="30"/>
      <c r="I975" s="30"/>
      <c r="J975" s="30"/>
      <c r="L975" s="39" t="str">
        <f aca="true">IF(B975=0,"",SUM(IF(HeadRefs!H$2=0,0,OFFSET(A975,0,(HeadRefs!H$2))),IF(HeadRefs!I$2=0,0,OFFSET(A975,0,(HeadRefs!I$2)))))</f>
        <v/>
      </c>
      <c r="Z975" s="32" t="str">
        <f aca="true">IF(OFFSET(Z975,0,14)="","",DATEVALUE(OFFSET(Z975,0,14)))</f>
        <v/>
      </c>
    </row>
    <row r="976" customFormat="false" ht="12.75" hidden="false" customHeight="false" outlineLevel="0" collapsed="false">
      <c r="A976" s="29" t="n">
        <v>956</v>
      </c>
      <c r="B976" s="41" t="n">
        <f aca="false">IF(COUNTIF(C976:J976,"")=8,0,A976)</f>
        <v>0</v>
      </c>
      <c r="C976" s="30"/>
      <c r="D976" s="30"/>
      <c r="E976" s="30"/>
      <c r="F976" s="30"/>
      <c r="G976" s="30"/>
      <c r="H976" s="30"/>
      <c r="I976" s="30"/>
      <c r="J976" s="30"/>
      <c r="L976" s="39" t="str">
        <f aca="true">IF(B976=0,"",SUM(IF(HeadRefs!H$2=0,0,OFFSET(A976,0,(HeadRefs!H$2))),IF(HeadRefs!I$2=0,0,OFFSET(A976,0,(HeadRefs!I$2)))))</f>
        <v/>
      </c>
      <c r="Z976" s="32" t="str">
        <f aca="true">IF(OFFSET(Z976,0,14)="","",DATEVALUE(OFFSET(Z976,0,14)))</f>
        <v/>
      </c>
    </row>
    <row r="977" customFormat="false" ht="12.75" hidden="false" customHeight="false" outlineLevel="0" collapsed="false">
      <c r="A977" s="29" t="n">
        <v>957</v>
      </c>
      <c r="B977" s="41" t="n">
        <f aca="false">IF(COUNTIF(C977:J977,"")=8,0,A977)</f>
        <v>0</v>
      </c>
      <c r="C977" s="30"/>
      <c r="D977" s="30"/>
      <c r="E977" s="30"/>
      <c r="F977" s="30"/>
      <c r="G977" s="30"/>
      <c r="H977" s="30"/>
      <c r="I977" s="30"/>
      <c r="J977" s="30"/>
      <c r="L977" s="39" t="str">
        <f aca="true">IF(B977=0,"",SUM(IF(HeadRefs!H$2=0,0,OFFSET(A977,0,(HeadRefs!H$2))),IF(HeadRefs!I$2=0,0,OFFSET(A977,0,(HeadRefs!I$2)))))</f>
        <v/>
      </c>
      <c r="Z977" s="32" t="str">
        <f aca="true">IF(OFFSET(Z977,0,14)="","",DATEVALUE(OFFSET(Z977,0,14)))</f>
        <v/>
      </c>
    </row>
    <row r="978" customFormat="false" ht="12.75" hidden="false" customHeight="false" outlineLevel="0" collapsed="false">
      <c r="A978" s="29" t="n">
        <v>958</v>
      </c>
      <c r="B978" s="41" t="n">
        <f aca="false">IF(COUNTIF(C978:J978,"")=8,0,A978)</f>
        <v>0</v>
      </c>
      <c r="C978" s="30"/>
      <c r="D978" s="30"/>
      <c r="E978" s="30"/>
      <c r="F978" s="30"/>
      <c r="G978" s="30"/>
      <c r="H978" s="30"/>
      <c r="I978" s="30"/>
      <c r="J978" s="30"/>
      <c r="L978" s="39" t="str">
        <f aca="true">IF(B978=0,"",SUM(IF(HeadRefs!H$2=0,0,OFFSET(A978,0,(HeadRefs!H$2))),IF(HeadRefs!I$2=0,0,OFFSET(A978,0,(HeadRefs!I$2)))))</f>
        <v/>
      </c>
      <c r="Z978" s="32" t="str">
        <f aca="true">IF(OFFSET(Z978,0,14)="","",DATEVALUE(OFFSET(Z978,0,14)))</f>
        <v/>
      </c>
    </row>
    <row r="979" customFormat="false" ht="12.75" hidden="false" customHeight="false" outlineLevel="0" collapsed="false">
      <c r="A979" s="29" t="n">
        <v>959</v>
      </c>
      <c r="B979" s="41" t="n">
        <f aca="false">IF(COUNTIF(C979:J979,"")=8,0,A979)</f>
        <v>0</v>
      </c>
      <c r="C979" s="30"/>
      <c r="D979" s="30"/>
      <c r="E979" s="30"/>
      <c r="F979" s="30"/>
      <c r="G979" s="30"/>
      <c r="H979" s="30"/>
      <c r="I979" s="30"/>
      <c r="J979" s="30"/>
      <c r="L979" s="39" t="str">
        <f aca="true">IF(B979=0,"",SUM(IF(HeadRefs!H$2=0,0,OFFSET(A979,0,(HeadRefs!H$2))),IF(HeadRefs!I$2=0,0,OFFSET(A979,0,(HeadRefs!I$2)))))</f>
        <v/>
      </c>
      <c r="Z979" s="32" t="str">
        <f aca="true">IF(OFFSET(Z979,0,14)="","",DATEVALUE(OFFSET(Z979,0,14)))</f>
        <v/>
      </c>
    </row>
    <row r="980" customFormat="false" ht="12.75" hidden="false" customHeight="false" outlineLevel="0" collapsed="false">
      <c r="A980" s="29" t="n">
        <v>960</v>
      </c>
      <c r="B980" s="41" t="n">
        <f aca="false">IF(COUNTIF(C980:J980,"")=8,0,A980)</f>
        <v>0</v>
      </c>
      <c r="C980" s="30"/>
      <c r="D980" s="30"/>
      <c r="E980" s="30"/>
      <c r="F980" s="30"/>
      <c r="G980" s="30"/>
      <c r="H980" s="30"/>
      <c r="I980" s="30"/>
      <c r="J980" s="30"/>
      <c r="L980" s="39" t="str">
        <f aca="true">IF(B980=0,"",SUM(IF(HeadRefs!H$2=0,0,OFFSET(A980,0,(HeadRefs!H$2))),IF(HeadRefs!I$2=0,0,OFFSET(A980,0,(HeadRefs!I$2)))))</f>
        <v/>
      </c>
      <c r="Z980" s="32" t="str">
        <f aca="true">IF(OFFSET(Z980,0,14)="","",DATEVALUE(OFFSET(Z980,0,14)))</f>
        <v/>
      </c>
    </row>
    <row r="981" customFormat="false" ht="12.75" hidden="false" customHeight="false" outlineLevel="0" collapsed="false">
      <c r="A981" s="29" t="n">
        <v>961</v>
      </c>
      <c r="B981" s="41" t="n">
        <f aca="false">IF(COUNTIF(C981:J981,"")=8,0,A981)</f>
        <v>0</v>
      </c>
      <c r="C981" s="30"/>
      <c r="D981" s="30"/>
      <c r="E981" s="30"/>
      <c r="F981" s="30"/>
      <c r="G981" s="30"/>
      <c r="H981" s="30"/>
      <c r="I981" s="30"/>
      <c r="J981" s="30"/>
      <c r="L981" s="39" t="str">
        <f aca="true">IF(B981=0,"",SUM(IF(HeadRefs!H$2=0,0,OFFSET(A981,0,(HeadRefs!H$2))),IF(HeadRefs!I$2=0,0,OFFSET(A981,0,(HeadRefs!I$2)))))</f>
        <v/>
      </c>
      <c r="Z981" s="32" t="str">
        <f aca="true">IF(OFFSET(Z981,0,14)="","",DATEVALUE(OFFSET(Z981,0,14)))</f>
        <v/>
      </c>
    </row>
    <row r="982" customFormat="false" ht="12.75" hidden="false" customHeight="false" outlineLevel="0" collapsed="false">
      <c r="A982" s="29" t="n">
        <v>962</v>
      </c>
      <c r="B982" s="41" t="n">
        <f aca="false">IF(COUNTIF(C982:J982,"")=8,0,A982)</f>
        <v>0</v>
      </c>
      <c r="C982" s="30"/>
      <c r="D982" s="30"/>
      <c r="E982" s="30"/>
      <c r="F982" s="30"/>
      <c r="G982" s="30"/>
      <c r="H982" s="30"/>
      <c r="I982" s="30"/>
      <c r="J982" s="30"/>
      <c r="L982" s="39" t="str">
        <f aca="true">IF(B982=0,"",SUM(IF(HeadRefs!H$2=0,0,OFFSET(A982,0,(HeadRefs!H$2))),IF(HeadRefs!I$2=0,0,OFFSET(A982,0,(HeadRefs!I$2)))))</f>
        <v/>
      </c>
      <c r="Z982" s="32" t="str">
        <f aca="true">IF(OFFSET(Z982,0,14)="","",DATEVALUE(OFFSET(Z982,0,14)))</f>
        <v/>
      </c>
    </row>
    <row r="983" customFormat="false" ht="12.75" hidden="false" customHeight="false" outlineLevel="0" collapsed="false">
      <c r="A983" s="29" t="n">
        <v>963</v>
      </c>
      <c r="B983" s="41" t="n">
        <f aca="false">IF(COUNTIF(C983:J983,"")=8,0,A983)</f>
        <v>0</v>
      </c>
      <c r="C983" s="30"/>
      <c r="D983" s="30"/>
      <c r="E983" s="30"/>
      <c r="F983" s="30"/>
      <c r="G983" s="30"/>
      <c r="H983" s="30"/>
      <c r="I983" s="30"/>
      <c r="J983" s="30"/>
      <c r="L983" s="39" t="str">
        <f aca="true">IF(B983=0,"",SUM(IF(HeadRefs!H$2=0,0,OFFSET(A983,0,(HeadRefs!H$2))),IF(HeadRefs!I$2=0,0,OFFSET(A983,0,(HeadRefs!I$2)))))</f>
        <v/>
      </c>
      <c r="Z983" s="32" t="str">
        <f aca="true">IF(OFFSET(Z983,0,14)="","",DATEVALUE(OFFSET(Z983,0,14)))</f>
        <v/>
      </c>
    </row>
    <row r="984" customFormat="false" ht="12.75" hidden="false" customHeight="false" outlineLevel="0" collapsed="false">
      <c r="A984" s="29" t="n">
        <v>964</v>
      </c>
      <c r="B984" s="41" t="n">
        <f aca="false">IF(COUNTIF(C984:J984,"")=8,0,A984)</f>
        <v>0</v>
      </c>
      <c r="C984" s="30"/>
      <c r="D984" s="30"/>
      <c r="E984" s="30"/>
      <c r="F984" s="30"/>
      <c r="G984" s="30"/>
      <c r="H984" s="30"/>
      <c r="I984" s="30"/>
      <c r="J984" s="30"/>
      <c r="L984" s="39" t="str">
        <f aca="true">IF(B984=0,"",SUM(IF(HeadRefs!H$2=0,0,OFFSET(A984,0,(HeadRefs!H$2))),IF(HeadRefs!I$2=0,0,OFFSET(A984,0,(HeadRefs!I$2)))))</f>
        <v/>
      </c>
      <c r="Z984" s="32" t="str">
        <f aca="true">IF(OFFSET(Z984,0,14)="","",DATEVALUE(OFFSET(Z984,0,14)))</f>
        <v/>
      </c>
    </row>
    <row r="985" customFormat="false" ht="12.75" hidden="false" customHeight="false" outlineLevel="0" collapsed="false">
      <c r="A985" s="29" t="n">
        <v>965</v>
      </c>
      <c r="B985" s="41" t="n">
        <f aca="false">IF(COUNTIF(C985:J985,"")=8,0,A985)</f>
        <v>0</v>
      </c>
      <c r="C985" s="30"/>
      <c r="D985" s="30"/>
      <c r="E985" s="30"/>
      <c r="F985" s="30"/>
      <c r="G985" s="30"/>
      <c r="H985" s="30"/>
      <c r="I985" s="30"/>
      <c r="J985" s="30"/>
      <c r="L985" s="39" t="str">
        <f aca="true">IF(B985=0,"",SUM(IF(HeadRefs!H$2=0,0,OFFSET(A985,0,(HeadRefs!H$2))),IF(HeadRefs!I$2=0,0,OFFSET(A985,0,(HeadRefs!I$2)))))</f>
        <v/>
      </c>
      <c r="Z985" s="32" t="str">
        <f aca="true">IF(OFFSET(Z985,0,14)="","",DATEVALUE(OFFSET(Z985,0,14)))</f>
        <v/>
      </c>
    </row>
    <row r="986" customFormat="false" ht="12.75" hidden="false" customHeight="false" outlineLevel="0" collapsed="false">
      <c r="A986" s="29" t="n">
        <v>966</v>
      </c>
      <c r="B986" s="41" t="n">
        <f aca="false">IF(COUNTIF(C986:J986,"")=8,0,A986)</f>
        <v>0</v>
      </c>
      <c r="C986" s="30"/>
      <c r="D986" s="30"/>
      <c r="E986" s="30"/>
      <c r="F986" s="30"/>
      <c r="G986" s="30"/>
      <c r="H986" s="30"/>
      <c r="I986" s="30"/>
      <c r="J986" s="30"/>
      <c r="L986" s="39" t="str">
        <f aca="true">IF(B986=0,"",SUM(IF(HeadRefs!H$2=0,0,OFFSET(A986,0,(HeadRefs!H$2))),IF(HeadRefs!I$2=0,0,OFFSET(A986,0,(HeadRefs!I$2)))))</f>
        <v/>
      </c>
      <c r="Z986" s="32" t="str">
        <f aca="true">IF(OFFSET(Z986,0,14)="","",DATEVALUE(OFFSET(Z986,0,14)))</f>
        <v/>
      </c>
    </row>
    <row r="987" customFormat="false" ht="12.75" hidden="false" customHeight="false" outlineLevel="0" collapsed="false">
      <c r="A987" s="29" t="n">
        <v>967</v>
      </c>
      <c r="B987" s="41" t="n">
        <f aca="false">IF(COUNTIF(C987:J987,"")=8,0,A987)</f>
        <v>0</v>
      </c>
      <c r="C987" s="30"/>
      <c r="D987" s="30"/>
      <c r="E987" s="30"/>
      <c r="F987" s="30"/>
      <c r="G987" s="30"/>
      <c r="H987" s="30"/>
      <c r="I987" s="30"/>
      <c r="J987" s="30"/>
      <c r="L987" s="39" t="str">
        <f aca="true">IF(B987=0,"",SUM(IF(HeadRefs!H$2=0,0,OFFSET(A987,0,(HeadRefs!H$2))),IF(HeadRefs!I$2=0,0,OFFSET(A987,0,(HeadRefs!I$2)))))</f>
        <v/>
      </c>
      <c r="Z987" s="32" t="str">
        <f aca="true">IF(OFFSET(Z987,0,14)="","",DATEVALUE(OFFSET(Z987,0,14)))</f>
        <v/>
      </c>
    </row>
    <row r="988" customFormat="false" ht="12.75" hidden="false" customHeight="false" outlineLevel="0" collapsed="false">
      <c r="A988" s="29" t="n">
        <v>968</v>
      </c>
      <c r="B988" s="41" t="n">
        <f aca="false">IF(COUNTIF(C988:J988,"")=8,0,A988)</f>
        <v>0</v>
      </c>
      <c r="C988" s="30"/>
      <c r="D988" s="30"/>
      <c r="E988" s="30"/>
      <c r="F988" s="30"/>
      <c r="G988" s="30"/>
      <c r="H988" s="30"/>
      <c r="I988" s="30"/>
      <c r="J988" s="30"/>
      <c r="L988" s="39" t="str">
        <f aca="true">IF(B988=0,"",SUM(IF(HeadRefs!H$2=0,0,OFFSET(A988,0,(HeadRefs!H$2))),IF(HeadRefs!I$2=0,0,OFFSET(A988,0,(HeadRefs!I$2)))))</f>
        <v/>
      </c>
      <c r="Z988" s="32" t="str">
        <f aca="true">IF(OFFSET(Z988,0,14)="","",DATEVALUE(OFFSET(Z988,0,14)))</f>
        <v/>
      </c>
    </row>
    <row r="989" customFormat="false" ht="12.75" hidden="false" customHeight="false" outlineLevel="0" collapsed="false">
      <c r="A989" s="29" t="n">
        <v>969</v>
      </c>
      <c r="B989" s="41" t="n">
        <f aca="false">IF(COUNTIF(C989:J989,"")=8,0,A989)</f>
        <v>0</v>
      </c>
      <c r="C989" s="30"/>
      <c r="D989" s="30"/>
      <c r="E989" s="30"/>
      <c r="F989" s="30"/>
      <c r="G989" s="30"/>
      <c r="H989" s="30"/>
      <c r="I989" s="30"/>
      <c r="J989" s="30"/>
      <c r="L989" s="39" t="str">
        <f aca="true">IF(B989=0,"",SUM(IF(HeadRefs!H$2=0,0,OFFSET(A989,0,(HeadRefs!H$2))),IF(HeadRefs!I$2=0,0,OFFSET(A989,0,(HeadRefs!I$2)))))</f>
        <v/>
      </c>
      <c r="Z989" s="32" t="str">
        <f aca="true">IF(OFFSET(Z989,0,14)="","",DATEVALUE(OFFSET(Z989,0,14)))</f>
        <v/>
      </c>
    </row>
    <row r="990" customFormat="false" ht="12.75" hidden="false" customHeight="false" outlineLevel="0" collapsed="false">
      <c r="A990" s="29" t="n">
        <v>970</v>
      </c>
      <c r="B990" s="41" t="n">
        <f aca="false">IF(COUNTIF(C990:J990,"")=8,0,A990)</f>
        <v>0</v>
      </c>
      <c r="C990" s="30"/>
      <c r="D990" s="30"/>
      <c r="E990" s="30"/>
      <c r="F990" s="30"/>
      <c r="G990" s="30"/>
      <c r="H990" s="30"/>
      <c r="I990" s="30"/>
      <c r="J990" s="30"/>
      <c r="L990" s="39" t="str">
        <f aca="true">IF(B990=0,"",SUM(IF(HeadRefs!H$2=0,0,OFFSET(A990,0,(HeadRefs!H$2))),IF(HeadRefs!I$2=0,0,OFFSET(A990,0,(HeadRefs!I$2)))))</f>
        <v/>
      </c>
      <c r="Z990" s="32" t="str">
        <f aca="true">IF(OFFSET(Z990,0,14)="","",DATEVALUE(OFFSET(Z990,0,14)))</f>
        <v/>
      </c>
    </row>
    <row r="991" customFormat="false" ht="12.75" hidden="false" customHeight="false" outlineLevel="0" collapsed="false">
      <c r="A991" s="29" t="n">
        <v>971</v>
      </c>
      <c r="B991" s="41" t="n">
        <f aca="false">IF(COUNTIF(C991:J991,"")=8,0,A991)</f>
        <v>0</v>
      </c>
      <c r="C991" s="30"/>
      <c r="D991" s="30"/>
      <c r="E991" s="30"/>
      <c r="F991" s="30"/>
      <c r="G991" s="30"/>
      <c r="H991" s="30"/>
      <c r="I991" s="30"/>
      <c r="J991" s="30"/>
      <c r="L991" s="39" t="str">
        <f aca="true">IF(B991=0,"",SUM(IF(HeadRefs!H$2=0,0,OFFSET(A991,0,(HeadRefs!H$2))),IF(HeadRefs!I$2=0,0,OFFSET(A991,0,(HeadRefs!I$2)))))</f>
        <v/>
      </c>
      <c r="Z991" s="32" t="str">
        <f aca="true">IF(OFFSET(Z991,0,14)="","",DATEVALUE(OFFSET(Z991,0,14)))</f>
        <v/>
      </c>
    </row>
    <row r="992" customFormat="false" ht="12.75" hidden="false" customHeight="false" outlineLevel="0" collapsed="false">
      <c r="A992" s="29" t="n">
        <v>972</v>
      </c>
      <c r="B992" s="41" t="n">
        <f aca="false">IF(COUNTIF(C992:J992,"")=8,0,A992)</f>
        <v>0</v>
      </c>
      <c r="C992" s="30"/>
      <c r="D992" s="30"/>
      <c r="E992" s="30"/>
      <c r="F992" s="30"/>
      <c r="G992" s="30"/>
      <c r="H992" s="30"/>
      <c r="I992" s="30"/>
      <c r="J992" s="30"/>
      <c r="L992" s="39" t="str">
        <f aca="true">IF(B992=0,"",SUM(IF(HeadRefs!H$2=0,0,OFFSET(A992,0,(HeadRefs!H$2))),IF(HeadRefs!I$2=0,0,OFFSET(A992,0,(HeadRefs!I$2)))))</f>
        <v/>
      </c>
      <c r="Z992" s="32" t="str">
        <f aca="true">IF(OFFSET(Z992,0,14)="","",DATEVALUE(OFFSET(Z992,0,14)))</f>
        <v/>
      </c>
    </row>
    <row r="993" customFormat="false" ht="12.75" hidden="false" customHeight="false" outlineLevel="0" collapsed="false">
      <c r="A993" s="29" t="n">
        <v>973</v>
      </c>
      <c r="B993" s="41" t="n">
        <f aca="false">IF(COUNTIF(C993:J993,"")=8,0,A993)</f>
        <v>0</v>
      </c>
      <c r="C993" s="30"/>
      <c r="D993" s="30"/>
      <c r="E993" s="30"/>
      <c r="F993" s="30"/>
      <c r="G993" s="30"/>
      <c r="H993" s="30"/>
      <c r="I993" s="30"/>
      <c r="J993" s="30"/>
      <c r="L993" s="39" t="str">
        <f aca="true">IF(B993=0,"",SUM(IF(HeadRefs!H$2=0,0,OFFSET(A993,0,(HeadRefs!H$2))),IF(HeadRefs!I$2=0,0,OFFSET(A993,0,(HeadRefs!I$2)))))</f>
        <v/>
      </c>
      <c r="Z993" s="32" t="str">
        <f aca="true">IF(OFFSET(Z993,0,14)="","",DATEVALUE(OFFSET(Z993,0,14)))</f>
        <v/>
      </c>
    </row>
    <row r="994" customFormat="false" ht="12.75" hidden="false" customHeight="false" outlineLevel="0" collapsed="false">
      <c r="A994" s="29" t="n">
        <v>974</v>
      </c>
      <c r="B994" s="41" t="n">
        <f aca="false">IF(COUNTIF(C994:J994,"")=8,0,A994)</f>
        <v>0</v>
      </c>
      <c r="C994" s="30"/>
      <c r="D994" s="30"/>
      <c r="E994" s="30"/>
      <c r="F994" s="30"/>
      <c r="G994" s="30"/>
      <c r="H994" s="30"/>
      <c r="I994" s="30"/>
      <c r="J994" s="30"/>
      <c r="L994" s="39" t="str">
        <f aca="true">IF(B994=0,"",SUM(IF(HeadRefs!H$2=0,0,OFFSET(A994,0,(HeadRefs!H$2))),IF(HeadRefs!I$2=0,0,OFFSET(A994,0,(HeadRefs!I$2)))))</f>
        <v/>
      </c>
      <c r="Z994" s="32" t="str">
        <f aca="true">IF(OFFSET(Z994,0,14)="","",DATEVALUE(OFFSET(Z994,0,14)))</f>
        <v/>
      </c>
    </row>
    <row r="995" customFormat="false" ht="12.75" hidden="false" customHeight="false" outlineLevel="0" collapsed="false">
      <c r="A995" s="29" t="n">
        <v>975</v>
      </c>
      <c r="B995" s="41" t="n">
        <f aca="false">IF(COUNTIF(C995:J995,"")=8,0,A995)</f>
        <v>0</v>
      </c>
      <c r="C995" s="30"/>
      <c r="D995" s="30"/>
      <c r="E995" s="30"/>
      <c r="F995" s="30"/>
      <c r="G995" s="30"/>
      <c r="H995" s="30"/>
      <c r="I995" s="30"/>
      <c r="J995" s="30"/>
      <c r="L995" s="39" t="str">
        <f aca="true">IF(B995=0,"",SUM(IF(HeadRefs!H$2=0,0,OFFSET(A995,0,(HeadRefs!H$2))),IF(HeadRefs!I$2=0,0,OFFSET(A995,0,(HeadRefs!I$2)))))</f>
        <v/>
      </c>
      <c r="Z995" s="32" t="str">
        <f aca="true">IF(OFFSET(Z995,0,14)="","",DATEVALUE(OFFSET(Z995,0,14)))</f>
        <v/>
      </c>
    </row>
    <row r="996" customFormat="false" ht="12.75" hidden="false" customHeight="false" outlineLevel="0" collapsed="false">
      <c r="A996" s="29" t="n">
        <v>976</v>
      </c>
      <c r="B996" s="41" t="n">
        <f aca="false">IF(COUNTIF(C996:J996,"")=8,0,A996)</f>
        <v>0</v>
      </c>
      <c r="C996" s="30"/>
      <c r="D996" s="30"/>
      <c r="E996" s="30"/>
      <c r="F996" s="30"/>
      <c r="G996" s="30"/>
      <c r="H996" s="30"/>
      <c r="I996" s="30"/>
      <c r="J996" s="30"/>
      <c r="L996" s="39" t="str">
        <f aca="true">IF(B996=0,"",SUM(IF(HeadRefs!H$2=0,0,OFFSET(A996,0,(HeadRefs!H$2))),IF(HeadRefs!I$2=0,0,OFFSET(A996,0,(HeadRefs!I$2)))))</f>
        <v/>
      </c>
      <c r="Z996" s="32" t="str">
        <f aca="true">IF(OFFSET(Z996,0,14)="","",DATEVALUE(OFFSET(Z996,0,14)))</f>
        <v/>
      </c>
    </row>
    <row r="997" customFormat="false" ht="12.75" hidden="false" customHeight="false" outlineLevel="0" collapsed="false">
      <c r="A997" s="29" t="n">
        <v>977</v>
      </c>
      <c r="B997" s="41" t="n">
        <f aca="false">IF(COUNTIF(C997:J997,"")=8,0,A997)</f>
        <v>0</v>
      </c>
      <c r="C997" s="30"/>
      <c r="D997" s="30"/>
      <c r="E997" s="30"/>
      <c r="F997" s="30"/>
      <c r="G997" s="30"/>
      <c r="H997" s="30"/>
      <c r="I997" s="30"/>
      <c r="J997" s="30"/>
      <c r="L997" s="39" t="str">
        <f aca="true">IF(B997=0,"",SUM(IF(HeadRefs!H$2=0,0,OFFSET(A997,0,(HeadRefs!H$2))),IF(HeadRefs!I$2=0,0,OFFSET(A997,0,(HeadRefs!I$2)))))</f>
        <v/>
      </c>
      <c r="Z997" s="32" t="str">
        <f aca="true">IF(OFFSET(Z997,0,14)="","",DATEVALUE(OFFSET(Z997,0,14)))</f>
        <v/>
      </c>
    </row>
    <row r="998" customFormat="false" ht="12.75" hidden="false" customHeight="false" outlineLevel="0" collapsed="false">
      <c r="A998" s="29" t="n">
        <v>978</v>
      </c>
      <c r="B998" s="41" t="n">
        <f aca="false">IF(COUNTIF(C998:J998,"")=8,0,A998)</f>
        <v>0</v>
      </c>
      <c r="C998" s="30"/>
      <c r="D998" s="30"/>
      <c r="E998" s="30"/>
      <c r="F998" s="30"/>
      <c r="G998" s="30"/>
      <c r="H998" s="30"/>
      <c r="I998" s="30"/>
      <c r="J998" s="30"/>
      <c r="L998" s="39" t="str">
        <f aca="true">IF(B998=0,"",SUM(IF(HeadRefs!H$2=0,0,OFFSET(A998,0,(HeadRefs!H$2))),IF(HeadRefs!I$2=0,0,OFFSET(A998,0,(HeadRefs!I$2)))))</f>
        <v/>
      </c>
      <c r="Z998" s="32" t="str">
        <f aca="true">IF(OFFSET(Z998,0,14)="","",DATEVALUE(OFFSET(Z998,0,14)))</f>
        <v/>
      </c>
    </row>
    <row r="999" customFormat="false" ht="12.75" hidden="false" customHeight="false" outlineLevel="0" collapsed="false">
      <c r="A999" s="29" t="n">
        <v>979</v>
      </c>
      <c r="B999" s="41" t="n">
        <f aca="false">IF(COUNTIF(C999:J999,"")=8,0,A999)</f>
        <v>0</v>
      </c>
      <c r="C999" s="30"/>
      <c r="D999" s="30"/>
      <c r="E999" s="30"/>
      <c r="F999" s="30"/>
      <c r="G999" s="30"/>
      <c r="H999" s="30"/>
      <c r="I999" s="30"/>
      <c r="J999" s="30"/>
      <c r="L999" s="39" t="str">
        <f aca="true">IF(B999=0,"",SUM(IF(HeadRefs!H$2=0,0,OFFSET(A999,0,(HeadRefs!H$2))),IF(HeadRefs!I$2=0,0,OFFSET(A999,0,(HeadRefs!I$2)))))</f>
        <v/>
      </c>
      <c r="Z999" s="32" t="str">
        <f aca="true">IF(OFFSET(Z999,0,14)="","",DATEVALUE(OFFSET(Z999,0,14)))</f>
        <v/>
      </c>
    </row>
    <row r="1000" customFormat="false" ht="12.75" hidden="false" customHeight="false" outlineLevel="0" collapsed="false">
      <c r="A1000" s="29" t="n">
        <v>980</v>
      </c>
      <c r="B1000" s="41" t="n">
        <f aca="false">IF(COUNTIF(C1000:J1000,"")=8,0,A1000)</f>
        <v>0</v>
      </c>
      <c r="C1000" s="30"/>
      <c r="D1000" s="30"/>
      <c r="E1000" s="30"/>
      <c r="F1000" s="30"/>
      <c r="G1000" s="30"/>
      <c r="H1000" s="30"/>
      <c r="I1000" s="30"/>
      <c r="J1000" s="30"/>
      <c r="L1000" s="39" t="str">
        <f aca="true">IF(B1000=0,"",SUM(IF(HeadRefs!H$2=0,0,OFFSET(A1000,0,(HeadRefs!H$2))),IF(HeadRefs!I$2=0,0,OFFSET(A1000,0,(HeadRefs!I$2)))))</f>
        <v/>
      </c>
      <c r="Z1000" s="32" t="str">
        <f aca="true">IF(OFFSET(Z1000,0,14)="","",DATEVALUE(OFFSET(Z1000,0,14)))</f>
        <v/>
      </c>
    </row>
    <row r="1001" customFormat="false" ht="12.75" hidden="false" customHeight="false" outlineLevel="0" collapsed="false">
      <c r="A1001" s="29" t="n">
        <v>981</v>
      </c>
      <c r="B1001" s="41" t="n">
        <f aca="false">IF(COUNTIF(C1001:J1001,"")=8,0,A1001)</f>
        <v>0</v>
      </c>
      <c r="C1001" s="30"/>
      <c r="D1001" s="30"/>
      <c r="E1001" s="30"/>
      <c r="F1001" s="30"/>
      <c r="G1001" s="30"/>
      <c r="H1001" s="30"/>
      <c r="I1001" s="30"/>
      <c r="J1001" s="30"/>
      <c r="L1001" s="39" t="str">
        <f aca="true">IF(B1001=0,"",SUM(IF(HeadRefs!H$2=0,0,OFFSET(A1001,0,(HeadRefs!H$2))),IF(HeadRefs!I$2=0,0,OFFSET(A1001,0,(HeadRefs!I$2)))))</f>
        <v/>
      </c>
      <c r="Z1001" s="32" t="str">
        <f aca="true">IF(OFFSET(Z1001,0,14)="","",DATEVALUE(OFFSET(Z1001,0,14)))</f>
        <v/>
      </c>
    </row>
    <row r="1002" customFormat="false" ht="12.75" hidden="false" customHeight="false" outlineLevel="0" collapsed="false">
      <c r="A1002" s="29" t="n">
        <v>982</v>
      </c>
      <c r="B1002" s="41" t="n">
        <f aca="false">IF(COUNTIF(C1002:J1002,"")=8,0,A1002)</f>
        <v>0</v>
      </c>
      <c r="C1002" s="30"/>
      <c r="D1002" s="30"/>
      <c r="E1002" s="30"/>
      <c r="F1002" s="30"/>
      <c r="G1002" s="30"/>
      <c r="H1002" s="30"/>
      <c r="I1002" s="30"/>
      <c r="J1002" s="30"/>
      <c r="L1002" s="39" t="str">
        <f aca="true">IF(B1002=0,"",SUM(IF(HeadRefs!H$2=0,0,OFFSET(A1002,0,(HeadRefs!H$2))),IF(HeadRefs!I$2=0,0,OFFSET(A1002,0,(HeadRefs!I$2)))))</f>
        <v/>
      </c>
      <c r="Z1002" s="32" t="str">
        <f aca="true">IF(OFFSET(Z1002,0,14)="","",DATEVALUE(OFFSET(Z1002,0,14)))</f>
        <v/>
      </c>
    </row>
    <row r="1003" customFormat="false" ht="12.75" hidden="false" customHeight="false" outlineLevel="0" collapsed="false">
      <c r="A1003" s="29" t="n">
        <v>983</v>
      </c>
      <c r="B1003" s="41" t="n">
        <f aca="false">IF(COUNTIF(C1003:J1003,"")=8,0,A1003)</f>
        <v>0</v>
      </c>
      <c r="C1003" s="30"/>
      <c r="D1003" s="30"/>
      <c r="E1003" s="30"/>
      <c r="F1003" s="30"/>
      <c r="G1003" s="30"/>
      <c r="H1003" s="30"/>
      <c r="I1003" s="30"/>
      <c r="J1003" s="30"/>
      <c r="L1003" s="39" t="str">
        <f aca="true">IF(B1003=0,"",SUM(IF(HeadRefs!H$2=0,0,OFFSET(A1003,0,(HeadRefs!H$2))),IF(HeadRefs!I$2=0,0,OFFSET(A1003,0,(HeadRefs!I$2)))))</f>
        <v/>
      </c>
      <c r="Z1003" s="32" t="str">
        <f aca="true">IF(OFFSET(Z1003,0,14)="","",DATEVALUE(OFFSET(Z1003,0,14)))</f>
        <v/>
      </c>
    </row>
    <row r="1004" customFormat="false" ht="12.75" hidden="false" customHeight="false" outlineLevel="0" collapsed="false">
      <c r="A1004" s="29" t="n">
        <v>984</v>
      </c>
      <c r="B1004" s="41" t="n">
        <f aca="false">IF(COUNTIF(C1004:J1004,"")=8,0,A1004)</f>
        <v>0</v>
      </c>
      <c r="C1004" s="30"/>
      <c r="D1004" s="30"/>
      <c r="E1004" s="30"/>
      <c r="F1004" s="30"/>
      <c r="G1004" s="30"/>
      <c r="H1004" s="30"/>
      <c r="I1004" s="30"/>
      <c r="J1004" s="30"/>
      <c r="L1004" s="39" t="str">
        <f aca="true">IF(B1004=0,"",SUM(IF(HeadRefs!H$2=0,0,OFFSET(A1004,0,(HeadRefs!H$2))),IF(HeadRefs!I$2=0,0,OFFSET(A1004,0,(HeadRefs!I$2)))))</f>
        <v/>
      </c>
      <c r="Z1004" s="32" t="str">
        <f aca="true">IF(OFFSET(Z1004,0,14)="","",DATEVALUE(OFFSET(Z1004,0,14)))</f>
        <v/>
      </c>
    </row>
    <row r="1005" customFormat="false" ht="12.75" hidden="false" customHeight="false" outlineLevel="0" collapsed="false">
      <c r="A1005" s="29" t="n">
        <v>985</v>
      </c>
      <c r="B1005" s="41" t="n">
        <f aca="false">IF(COUNTIF(C1005:J1005,"")=8,0,A1005)</f>
        <v>0</v>
      </c>
      <c r="C1005" s="30"/>
      <c r="D1005" s="30"/>
      <c r="E1005" s="30"/>
      <c r="F1005" s="30"/>
      <c r="G1005" s="30"/>
      <c r="H1005" s="30"/>
      <c r="I1005" s="30"/>
      <c r="J1005" s="30"/>
      <c r="L1005" s="39" t="str">
        <f aca="true">IF(B1005=0,"",SUM(IF(HeadRefs!H$2=0,0,OFFSET(A1005,0,(HeadRefs!H$2))),IF(HeadRefs!I$2=0,0,OFFSET(A1005,0,(HeadRefs!I$2)))))</f>
        <v/>
      </c>
      <c r="Z1005" s="32" t="str">
        <f aca="true">IF(OFFSET(Z1005,0,14)="","",DATEVALUE(OFFSET(Z1005,0,14)))</f>
        <v/>
      </c>
    </row>
    <row r="1006" customFormat="false" ht="12.75" hidden="false" customHeight="false" outlineLevel="0" collapsed="false">
      <c r="A1006" s="29" t="n">
        <v>986</v>
      </c>
      <c r="B1006" s="41" t="n">
        <f aca="false">IF(COUNTIF(C1006:J1006,"")=8,0,A1006)</f>
        <v>0</v>
      </c>
      <c r="C1006" s="30"/>
      <c r="D1006" s="30"/>
      <c r="E1006" s="30"/>
      <c r="F1006" s="30"/>
      <c r="G1006" s="30"/>
      <c r="H1006" s="30"/>
      <c r="I1006" s="30"/>
      <c r="J1006" s="30"/>
      <c r="L1006" s="39" t="str">
        <f aca="true">IF(B1006=0,"",SUM(IF(HeadRefs!H$2=0,0,OFFSET(A1006,0,(HeadRefs!H$2))),IF(HeadRefs!I$2=0,0,OFFSET(A1006,0,(HeadRefs!I$2)))))</f>
        <v/>
      </c>
      <c r="Z1006" s="32" t="str">
        <f aca="true">IF(OFFSET(Z1006,0,14)="","",DATEVALUE(OFFSET(Z1006,0,14)))</f>
        <v/>
      </c>
    </row>
    <row r="1007" customFormat="false" ht="12.75" hidden="false" customHeight="false" outlineLevel="0" collapsed="false">
      <c r="A1007" s="29" t="n">
        <v>987</v>
      </c>
      <c r="B1007" s="41" t="n">
        <f aca="false">IF(COUNTIF(C1007:J1007,"")=8,0,A1007)</f>
        <v>0</v>
      </c>
      <c r="C1007" s="30"/>
      <c r="D1007" s="30"/>
      <c r="E1007" s="30"/>
      <c r="F1007" s="30"/>
      <c r="G1007" s="30"/>
      <c r="H1007" s="30"/>
      <c r="I1007" s="30"/>
      <c r="J1007" s="30"/>
      <c r="L1007" s="39" t="str">
        <f aca="true">IF(B1007=0,"",SUM(IF(HeadRefs!H$2=0,0,OFFSET(A1007,0,(HeadRefs!H$2))),IF(HeadRefs!I$2=0,0,OFFSET(A1007,0,(HeadRefs!I$2)))))</f>
        <v/>
      </c>
      <c r="Z1007" s="32" t="str">
        <f aca="true">IF(OFFSET(Z1007,0,14)="","",DATEVALUE(OFFSET(Z1007,0,14)))</f>
        <v/>
      </c>
    </row>
    <row r="1008" customFormat="false" ht="12.75" hidden="false" customHeight="false" outlineLevel="0" collapsed="false">
      <c r="A1008" s="29" t="n">
        <v>988</v>
      </c>
      <c r="B1008" s="41" t="n">
        <f aca="false">IF(COUNTIF(C1008:J1008,"")=8,0,A1008)</f>
        <v>0</v>
      </c>
      <c r="C1008" s="30"/>
      <c r="D1008" s="30"/>
      <c r="E1008" s="30"/>
      <c r="F1008" s="30"/>
      <c r="G1008" s="30"/>
      <c r="H1008" s="30"/>
      <c r="I1008" s="30"/>
      <c r="J1008" s="30"/>
      <c r="L1008" s="39" t="str">
        <f aca="true">IF(B1008=0,"",SUM(IF(HeadRefs!H$2=0,0,OFFSET(A1008,0,(HeadRefs!H$2))),IF(HeadRefs!I$2=0,0,OFFSET(A1008,0,(HeadRefs!I$2)))))</f>
        <v/>
      </c>
      <c r="Z1008" s="32" t="str">
        <f aca="true">IF(OFFSET(Z1008,0,14)="","",DATEVALUE(OFFSET(Z1008,0,14)))</f>
        <v/>
      </c>
    </row>
    <row r="1009" customFormat="false" ht="12.75" hidden="false" customHeight="false" outlineLevel="0" collapsed="false">
      <c r="A1009" s="29" t="n">
        <v>989</v>
      </c>
      <c r="B1009" s="41" t="n">
        <f aca="false">IF(COUNTIF(C1009:J1009,"")=8,0,A1009)</f>
        <v>0</v>
      </c>
      <c r="C1009" s="30"/>
      <c r="D1009" s="30"/>
      <c r="E1009" s="30"/>
      <c r="F1009" s="30"/>
      <c r="G1009" s="30"/>
      <c r="H1009" s="30"/>
      <c r="I1009" s="30"/>
      <c r="J1009" s="30"/>
      <c r="L1009" s="39" t="str">
        <f aca="true">IF(B1009=0,"",SUM(IF(HeadRefs!H$2=0,0,OFFSET(A1009,0,(HeadRefs!H$2))),IF(HeadRefs!I$2=0,0,OFFSET(A1009,0,(HeadRefs!I$2)))))</f>
        <v/>
      </c>
      <c r="Z1009" s="32" t="str">
        <f aca="true">IF(OFFSET(Z1009,0,14)="","",DATEVALUE(OFFSET(Z1009,0,14)))</f>
        <v/>
      </c>
    </row>
    <row r="1010" customFormat="false" ht="12.75" hidden="false" customHeight="false" outlineLevel="0" collapsed="false">
      <c r="A1010" s="29" t="n">
        <v>990</v>
      </c>
      <c r="B1010" s="41" t="n">
        <f aca="false">IF(COUNTIF(C1010:J1010,"")=8,0,A1010)</f>
        <v>0</v>
      </c>
      <c r="C1010" s="30"/>
      <c r="D1010" s="30"/>
      <c r="E1010" s="30"/>
      <c r="F1010" s="30"/>
      <c r="G1010" s="30"/>
      <c r="H1010" s="30"/>
      <c r="I1010" s="30"/>
      <c r="J1010" s="30"/>
      <c r="L1010" s="39" t="str">
        <f aca="true">IF(B1010=0,"",SUM(IF(HeadRefs!H$2=0,0,OFFSET(A1010,0,(HeadRefs!H$2))),IF(HeadRefs!I$2=0,0,OFFSET(A1010,0,(HeadRefs!I$2)))))</f>
        <v/>
      </c>
      <c r="Z1010" s="32" t="str">
        <f aca="true">IF(OFFSET(Z1010,0,14)="","",DATEVALUE(OFFSET(Z1010,0,14)))</f>
        <v/>
      </c>
    </row>
    <row r="1011" customFormat="false" ht="12.75" hidden="false" customHeight="false" outlineLevel="0" collapsed="false">
      <c r="A1011" s="29" t="n">
        <v>991</v>
      </c>
      <c r="B1011" s="41" t="n">
        <f aca="false">IF(COUNTIF(C1011:J1011,"")=8,0,A1011)</f>
        <v>0</v>
      </c>
      <c r="C1011" s="30"/>
      <c r="D1011" s="30"/>
      <c r="E1011" s="30"/>
      <c r="F1011" s="30"/>
      <c r="G1011" s="30"/>
      <c r="H1011" s="30"/>
      <c r="I1011" s="30"/>
      <c r="J1011" s="30"/>
      <c r="L1011" s="39" t="str">
        <f aca="true">IF(B1011=0,"",SUM(IF(HeadRefs!H$2=0,0,OFFSET(A1011,0,(HeadRefs!H$2))),IF(HeadRefs!I$2=0,0,OFFSET(A1011,0,(HeadRefs!I$2)))))</f>
        <v/>
      </c>
      <c r="Z1011" s="32" t="str">
        <f aca="true">IF(OFFSET(Z1011,0,14)="","",DATEVALUE(OFFSET(Z1011,0,14)))</f>
        <v/>
      </c>
    </row>
    <row r="1012" customFormat="false" ht="12.75" hidden="false" customHeight="false" outlineLevel="0" collapsed="false">
      <c r="A1012" s="29" t="n">
        <v>992</v>
      </c>
      <c r="B1012" s="41" t="n">
        <f aca="false">IF(COUNTIF(C1012:J1012,"")=8,0,A1012)</f>
        <v>0</v>
      </c>
      <c r="C1012" s="30"/>
      <c r="D1012" s="30"/>
      <c r="E1012" s="30"/>
      <c r="F1012" s="30"/>
      <c r="G1012" s="30"/>
      <c r="H1012" s="30"/>
      <c r="I1012" s="30"/>
      <c r="J1012" s="30"/>
      <c r="L1012" s="39" t="str">
        <f aca="true">IF(B1012=0,"",SUM(IF(HeadRefs!H$2=0,0,OFFSET(A1012,0,(HeadRefs!H$2))),IF(HeadRefs!I$2=0,0,OFFSET(A1012,0,(HeadRefs!I$2)))))</f>
        <v/>
      </c>
      <c r="Z1012" s="32" t="str">
        <f aca="true">IF(OFFSET(Z1012,0,14)="","",DATEVALUE(OFFSET(Z1012,0,14)))</f>
        <v/>
      </c>
    </row>
    <row r="1013" customFormat="false" ht="12.75" hidden="false" customHeight="false" outlineLevel="0" collapsed="false">
      <c r="A1013" s="29" t="n">
        <v>993</v>
      </c>
      <c r="B1013" s="41" t="n">
        <f aca="false">IF(COUNTIF(C1013:J1013,"")=8,0,A1013)</f>
        <v>0</v>
      </c>
      <c r="C1013" s="30"/>
      <c r="D1013" s="30"/>
      <c r="E1013" s="30"/>
      <c r="F1013" s="30"/>
      <c r="G1013" s="30"/>
      <c r="H1013" s="30"/>
      <c r="I1013" s="30"/>
      <c r="J1013" s="30"/>
      <c r="L1013" s="39" t="str">
        <f aca="true">IF(B1013=0,"",SUM(IF(HeadRefs!H$2=0,0,OFFSET(A1013,0,(HeadRefs!H$2))),IF(HeadRefs!I$2=0,0,OFFSET(A1013,0,(HeadRefs!I$2)))))</f>
        <v/>
      </c>
      <c r="Z1013" s="32" t="str">
        <f aca="true">IF(OFFSET(Z1013,0,14)="","",DATEVALUE(OFFSET(Z1013,0,14)))</f>
        <v/>
      </c>
    </row>
    <row r="1014" customFormat="false" ht="12.75" hidden="false" customHeight="false" outlineLevel="0" collapsed="false">
      <c r="A1014" s="29" t="n">
        <v>994</v>
      </c>
      <c r="B1014" s="41" t="n">
        <f aca="false">IF(COUNTIF(C1014:J1014,"")=8,0,A1014)</f>
        <v>0</v>
      </c>
      <c r="C1014" s="30"/>
      <c r="D1014" s="30"/>
      <c r="E1014" s="30"/>
      <c r="F1014" s="30"/>
      <c r="G1014" s="30"/>
      <c r="H1014" s="30"/>
      <c r="I1014" s="30"/>
      <c r="J1014" s="30"/>
      <c r="L1014" s="39" t="str">
        <f aca="true">IF(B1014=0,"",SUM(IF(HeadRefs!H$2=0,0,OFFSET(A1014,0,(HeadRefs!H$2))),IF(HeadRefs!I$2=0,0,OFFSET(A1014,0,(HeadRefs!I$2)))))</f>
        <v/>
      </c>
      <c r="Z1014" s="32" t="str">
        <f aca="true">IF(OFFSET(Z1014,0,14)="","",DATEVALUE(OFFSET(Z1014,0,14)))</f>
        <v/>
      </c>
    </row>
    <row r="1015" customFormat="false" ht="12.75" hidden="false" customHeight="false" outlineLevel="0" collapsed="false">
      <c r="A1015" s="29" t="n">
        <v>995</v>
      </c>
      <c r="B1015" s="41" t="n">
        <f aca="false">IF(COUNTIF(C1015:J1015,"")=8,0,A1015)</f>
        <v>0</v>
      </c>
      <c r="C1015" s="30"/>
      <c r="D1015" s="30"/>
      <c r="E1015" s="30"/>
      <c r="F1015" s="30"/>
      <c r="G1015" s="30"/>
      <c r="H1015" s="30"/>
      <c r="I1015" s="30"/>
      <c r="J1015" s="30"/>
      <c r="L1015" s="39" t="str">
        <f aca="true">IF(B1015=0,"",SUM(IF(HeadRefs!H$2=0,0,OFFSET(A1015,0,(HeadRefs!H$2))),IF(HeadRefs!I$2=0,0,OFFSET(A1015,0,(HeadRefs!I$2)))))</f>
        <v/>
      </c>
      <c r="Z1015" s="32" t="str">
        <f aca="true">IF(OFFSET(Z1015,0,14)="","",DATEVALUE(OFFSET(Z1015,0,14)))</f>
        <v/>
      </c>
    </row>
    <row r="1016" customFormat="false" ht="12.75" hidden="false" customHeight="false" outlineLevel="0" collapsed="false">
      <c r="A1016" s="29" t="n">
        <v>996</v>
      </c>
      <c r="B1016" s="41" t="n">
        <f aca="false">IF(COUNTIF(C1016:J1016,"")=8,0,A1016)</f>
        <v>0</v>
      </c>
      <c r="C1016" s="30"/>
      <c r="D1016" s="30"/>
      <c r="E1016" s="30"/>
      <c r="F1016" s="30"/>
      <c r="G1016" s="30"/>
      <c r="H1016" s="30"/>
      <c r="I1016" s="30"/>
      <c r="J1016" s="30"/>
      <c r="L1016" s="39" t="str">
        <f aca="true">IF(B1016=0,"",SUM(IF(HeadRefs!H$2=0,0,OFFSET(A1016,0,(HeadRefs!H$2))),IF(HeadRefs!I$2=0,0,OFFSET(A1016,0,(HeadRefs!I$2)))))</f>
        <v/>
      </c>
      <c r="Z1016" s="32" t="str">
        <f aca="true">IF(OFFSET(Z1016,0,14)="","",DATEVALUE(OFFSET(Z1016,0,14)))</f>
        <v/>
      </c>
    </row>
    <row r="1017" customFormat="false" ht="12.75" hidden="false" customHeight="false" outlineLevel="0" collapsed="false">
      <c r="A1017" s="29" t="n">
        <v>997</v>
      </c>
      <c r="B1017" s="41" t="n">
        <f aca="false">IF(COUNTIF(C1017:J1017,"")=8,0,A1017)</f>
        <v>0</v>
      </c>
      <c r="C1017" s="30"/>
      <c r="D1017" s="30"/>
      <c r="E1017" s="30"/>
      <c r="F1017" s="30"/>
      <c r="G1017" s="30"/>
      <c r="H1017" s="30"/>
      <c r="I1017" s="30"/>
      <c r="J1017" s="30"/>
      <c r="L1017" s="39" t="str">
        <f aca="true">IF(B1017=0,"",SUM(IF(HeadRefs!H$2=0,0,OFFSET(A1017,0,(HeadRefs!H$2))),IF(HeadRefs!I$2=0,0,OFFSET(A1017,0,(HeadRefs!I$2)))))</f>
        <v/>
      </c>
      <c r="Z1017" s="32" t="str">
        <f aca="true">IF(OFFSET(Z1017,0,14)="","",DATEVALUE(OFFSET(Z1017,0,14)))</f>
        <v/>
      </c>
    </row>
    <row r="1018" customFormat="false" ht="12.75" hidden="false" customHeight="false" outlineLevel="0" collapsed="false">
      <c r="A1018" s="29" t="n">
        <v>998</v>
      </c>
      <c r="B1018" s="41" t="n">
        <f aca="false">IF(COUNTIF(C1018:J1018,"")=8,0,A1018)</f>
        <v>0</v>
      </c>
      <c r="C1018" s="30"/>
      <c r="D1018" s="30"/>
      <c r="E1018" s="30"/>
      <c r="F1018" s="30"/>
      <c r="G1018" s="30"/>
      <c r="H1018" s="30"/>
      <c r="I1018" s="30"/>
      <c r="J1018" s="30"/>
      <c r="L1018" s="39" t="str">
        <f aca="true">IF(B1018=0,"",SUM(IF(HeadRefs!H$2=0,0,OFFSET(A1018,0,(HeadRefs!H$2))),IF(HeadRefs!I$2=0,0,OFFSET(A1018,0,(HeadRefs!I$2)))))</f>
        <v/>
      </c>
      <c r="Z1018" s="32" t="str">
        <f aca="true">IF(OFFSET(Z1018,0,14)="","",DATEVALUE(OFFSET(Z1018,0,14)))</f>
        <v/>
      </c>
    </row>
    <row r="1019" customFormat="false" ht="12.75" hidden="false" customHeight="false" outlineLevel="0" collapsed="false">
      <c r="A1019" s="29" t="n">
        <v>999</v>
      </c>
      <c r="B1019" s="41" t="n">
        <f aca="false">IF(COUNTIF(C1019:J1019,"")=8,0,A1019)</f>
        <v>0</v>
      </c>
      <c r="C1019" s="30"/>
      <c r="D1019" s="30"/>
      <c r="E1019" s="30"/>
      <c r="F1019" s="30"/>
      <c r="G1019" s="30"/>
      <c r="H1019" s="30"/>
      <c r="I1019" s="30"/>
      <c r="J1019" s="30"/>
      <c r="L1019" s="39" t="str">
        <f aca="true">IF(B1019=0,"",SUM(IF(HeadRefs!H$2=0,0,OFFSET(A1019,0,(HeadRefs!H$2))),IF(HeadRefs!I$2=0,0,OFFSET(A1019,0,(HeadRefs!I$2)))))</f>
        <v/>
      </c>
      <c r="Z1019" s="32" t="str">
        <f aca="true">IF(OFFSET(Z1019,0,14)="","",DATEVALUE(OFFSET(Z1019,0,14)))</f>
        <v/>
      </c>
    </row>
    <row r="1020" customFormat="false" ht="12.75" hidden="false" customHeight="false" outlineLevel="0" collapsed="false">
      <c r="A1020" s="29" t="n">
        <v>1000</v>
      </c>
      <c r="B1020" s="41" t="n">
        <f aca="false">IF(COUNTIF(C1020:J1020,"")=8,0,A1020)</f>
        <v>0</v>
      </c>
      <c r="C1020" s="30"/>
      <c r="D1020" s="30"/>
      <c r="E1020" s="30"/>
      <c r="F1020" s="30"/>
      <c r="G1020" s="30"/>
      <c r="H1020" s="30"/>
      <c r="I1020" s="30"/>
      <c r="J1020" s="30"/>
      <c r="L1020" s="39" t="str">
        <f aca="true">IF(B1020=0,"",SUM(IF(HeadRefs!H$2=0,0,OFFSET(A1020,0,(HeadRefs!H$2))),IF(HeadRefs!I$2=0,0,OFFSET(A1020,0,(HeadRefs!I$2)))))</f>
        <v/>
      </c>
      <c r="Z1020" s="32" t="str">
        <f aca="true">IF(OFFSET(Z1020,0,14)="","",DATEVALUE(OFFSET(Z1020,0,14)))</f>
        <v/>
      </c>
    </row>
    <row r="1021" customFormat="false" ht="12.75" hidden="false" customHeight="false" outlineLevel="0" collapsed="false">
      <c r="A1021" s="29" t="n">
        <v>1001</v>
      </c>
      <c r="B1021" s="41" t="n">
        <f aca="false">IF(COUNTIF(C1021:J1021,"")=8,0,A1021)</f>
        <v>0</v>
      </c>
      <c r="C1021" s="30"/>
      <c r="D1021" s="30"/>
      <c r="E1021" s="30"/>
      <c r="F1021" s="30"/>
      <c r="G1021" s="30"/>
      <c r="H1021" s="30"/>
      <c r="I1021" s="30"/>
      <c r="J1021" s="30"/>
      <c r="L1021" s="39" t="str">
        <f aca="true">IF(B1021=0,"",SUM(IF(HeadRefs!H$2=0,0,OFFSET(A1021,0,(HeadRefs!H$2))),IF(HeadRefs!I$2=0,0,OFFSET(A1021,0,(HeadRefs!I$2)))))</f>
        <v/>
      </c>
      <c r="Z1021" s="32" t="str">
        <f aca="true">IF(OFFSET(Z1021,0,14)="","",DATEVALUE(OFFSET(Z1021,0,14)))</f>
        <v/>
      </c>
    </row>
    <row r="1022" customFormat="false" ht="12.75" hidden="false" customHeight="false" outlineLevel="0" collapsed="false">
      <c r="A1022" s="29" t="n">
        <v>1002</v>
      </c>
      <c r="B1022" s="41" t="n">
        <f aca="false">IF(COUNTIF(C1022:J1022,"")=8,0,A1022)</f>
        <v>0</v>
      </c>
      <c r="C1022" s="30"/>
      <c r="D1022" s="30"/>
      <c r="E1022" s="30"/>
      <c r="F1022" s="30"/>
      <c r="G1022" s="30"/>
      <c r="H1022" s="30"/>
      <c r="I1022" s="30"/>
      <c r="J1022" s="30"/>
      <c r="L1022" s="39" t="str">
        <f aca="true">IF(B1022=0,"",SUM(IF(HeadRefs!H$2=0,0,OFFSET(A1022,0,(HeadRefs!H$2))),IF(HeadRefs!I$2=0,0,OFFSET(A1022,0,(HeadRefs!I$2)))))</f>
        <v/>
      </c>
      <c r="Z1022" s="32" t="str">
        <f aca="true">IF(OFFSET(Z1022,0,14)="","",DATEVALUE(OFFSET(Z1022,0,14)))</f>
        <v/>
      </c>
    </row>
    <row r="1023" customFormat="false" ht="12.75" hidden="false" customHeight="false" outlineLevel="0" collapsed="false">
      <c r="A1023" s="29" t="n">
        <v>1003</v>
      </c>
      <c r="B1023" s="41" t="n">
        <f aca="false">IF(COUNTIF(C1023:J1023,"")=8,0,A1023)</f>
        <v>0</v>
      </c>
      <c r="C1023" s="30"/>
      <c r="D1023" s="30"/>
      <c r="E1023" s="30"/>
      <c r="F1023" s="30"/>
      <c r="G1023" s="30"/>
      <c r="H1023" s="30"/>
      <c r="I1023" s="30"/>
      <c r="J1023" s="30"/>
      <c r="L1023" s="39" t="str">
        <f aca="true">IF(B1023=0,"",SUM(IF(HeadRefs!H$2=0,0,OFFSET(A1023,0,(HeadRefs!H$2))),IF(HeadRefs!I$2=0,0,OFFSET(A1023,0,(HeadRefs!I$2)))))</f>
        <v/>
      </c>
      <c r="Z1023" s="32" t="str">
        <f aca="true">IF(OFFSET(Z1023,0,14)="","",DATEVALUE(OFFSET(Z1023,0,14)))</f>
        <v/>
      </c>
    </row>
    <row r="1024" customFormat="false" ht="12.75" hidden="false" customHeight="false" outlineLevel="0" collapsed="false">
      <c r="B1024" s="43"/>
      <c r="Z1024" s="32" t="str">
        <f aca="true">IF(OFFSET(Z1024,0,14)="","",DATEVALUE(OFFSET(Z1024,0,14)))</f>
        <v/>
      </c>
    </row>
    <row r="1025" customFormat="false" ht="12.75" hidden="false" customHeight="false" outlineLevel="0" collapsed="false">
      <c r="Z1025" s="32" t="str">
        <f aca="true">IF(OFFSET(Z1025,0,14)="","",DATEVALUE(OFFSET(Z1025,0,14)))</f>
        <v/>
      </c>
    </row>
    <row r="1026" customFormat="false" ht="12.75" hidden="false" customHeight="false" outlineLevel="0" collapsed="false">
      <c r="Z1026" s="32" t="str">
        <f aca="true">IF(OFFSET(Z1026,0,14)="","",DATEVALUE(OFFSET(Z1026,0,14)))</f>
        <v/>
      </c>
    </row>
    <row r="1027" customFormat="false" ht="12.75" hidden="false" customHeight="false" outlineLevel="0" collapsed="false">
      <c r="Z1027" s="32" t="str">
        <f aca="true">IF(OFFSET(Z1027,0,14)="","",DATEVALUE(OFFSET(Z1027,0,14)))</f>
        <v/>
      </c>
    </row>
    <row r="1028" customFormat="false" ht="12.75" hidden="false" customHeight="false" outlineLevel="0" collapsed="false">
      <c r="Z1028" s="32" t="str">
        <f aca="true">IF(OFFSET(Z1028,0,14)="","",DATEVALUE(OFFSET(Z1028,0,14)))</f>
        <v/>
      </c>
    </row>
    <row r="1029" customFormat="false" ht="12.75" hidden="false" customHeight="false" outlineLevel="0" collapsed="false">
      <c r="Z1029" s="32" t="str">
        <f aca="true">IF(OFFSET(Z1029,0,14)="","",DATEVALUE(OFFSET(Z1029,0,14)))</f>
        <v/>
      </c>
    </row>
    <row r="1030" customFormat="false" ht="12.75" hidden="false" customHeight="false" outlineLevel="0" collapsed="false">
      <c r="Z1030" s="32" t="str">
        <f aca="true">IF(OFFSET(Z1030,0,14)="","",DATEVALUE(OFFSET(Z1030,0,14)))</f>
        <v/>
      </c>
    </row>
    <row r="1031" customFormat="false" ht="12.75" hidden="false" customHeight="false" outlineLevel="0" collapsed="false">
      <c r="Z1031" s="32" t="str">
        <f aca="true">IF(OFFSET(Z1031,0,14)="","",DATEVALUE(OFFSET(Z1031,0,14)))</f>
        <v/>
      </c>
    </row>
    <row r="1032" customFormat="false" ht="12.75" hidden="false" customHeight="false" outlineLevel="0" collapsed="false">
      <c r="Z1032" s="32" t="str">
        <f aca="true">IF(OFFSET(Z1032,0,14)="","",DATEVALUE(OFFSET(Z1032,0,14)))</f>
        <v/>
      </c>
    </row>
    <row r="1033" customFormat="false" ht="12.75" hidden="false" customHeight="false" outlineLevel="0" collapsed="false">
      <c r="Z1033" s="32" t="str">
        <f aca="true">IF(OFFSET(Z1033,0,14)="","",DATEVALUE(OFFSET(Z1033,0,14)))</f>
        <v/>
      </c>
    </row>
    <row r="1034" customFormat="false" ht="12.75" hidden="false" customHeight="false" outlineLevel="0" collapsed="false">
      <c r="Z1034" s="32" t="str">
        <f aca="true">IF(OFFSET(Z1034,0,14)="","",DATEVALUE(OFFSET(Z1034,0,14)))</f>
        <v/>
      </c>
    </row>
    <row r="1035" customFormat="false" ht="12.75" hidden="false" customHeight="false" outlineLevel="0" collapsed="false">
      <c r="Z1035" s="32" t="str">
        <f aca="true">IF(OFFSET(Z1035,0,14)="","",DATEVALUE(OFFSET(Z1035,0,14)))</f>
        <v/>
      </c>
    </row>
    <row r="1036" customFormat="false" ht="12.75" hidden="false" customHeight="false" outlineLevel="0" collapsed="false">
      <c r="Z1036" s="32" t="str">
        <f aca="true">IF(OFFSET(Z1036,0,14)="","",DATEVALUE(OFFSET(Z1036,0,14)))</f>
        <v/>
      </c>
    </row>
    <row r="1037" customFormat="false" ht="12.75" hidden="false" customHeight="false" outlineLevel="0" collapsed="false">
      <c r="Z1037" s="32" t="str">
        <f aca="true">IF(OFFSET(Z1037,0,14)="","",DATEVALUE(OFFSET(Z1037,0,14)))</f>
        <v/>
      </c>
    </row>
    <row r="1038" customFormat="false" ht="12.75" hidden="false" customHeight="false" outlineLevel="0" collapsed="false">
      <c r="Z1038" s="32" t="str">
        <f aca="true">IF(OFFSET(Z1038,0,14)="","",DATEVALUE(OFFSET(Z1038,0,14)))</f>
        <v/>
      </c>
    </row>
    <row r="1039" customFormat="false" ht="12.75" hidden="false" customHeight="false" outlineLevel="0" collapsed="false">
      <c r="Z1039" s="32" t="str">
        <f aca="true">IF(OFFSET(Z1039,0,14)="","",DATEVALUE(OFFSET(Z1039,0,14)))</f>
        <v/>
      </c>
    </row>
    <row r="1040" customFormat="false" ht="12.75" hidden="false" customHeight="false" outlineLevel="0" collapsed="false">
      <c r="Z1040" s="32" t="str">
        <f aca="true">IF(OFFSET(Z1040,0,14)="","",DATEVALUE(OFFSET(Z1040,0,14)))</f>
        <v/>
      </c>
    </row>
    <row r="1041" customFormat="false" ht="12.75" hidden="false" customHeight="false" outlineLevel="0" collapsed="false">
      <c r="Z1041" s="32" t="str">
        <f aca="true">IF(OFFSET(Z1041,0,14)="","",DATEVALUE(OFFSET(Z1041,0,14)))</f>
        <v/>
      </c>
    </row>
    <row r="1042" customFormat="false" ht="12.75" hidden="false" customHeight="false" outlineLevel="0" collapsed="false">
      <c r="Z1042" s="32" t="str">
        <f aca="true">IF(OFFSET(Z1042,0,14)="","",DATEVALUE(OFFSET(Z1042,0,14)))</f>
        <v/>
      </c>
    </row>
    <row r="1043" customFormat="false" ht="12.75" hidden="false" customHeight="false" outlineLevel="0" collapsed="false">
      <c r="Z1043" s="32" t="str">
        <f aca="true">IF(OFFSET(Z1043,0,14)="","",DATEVALUE(OFFSET(Z1043,0,14)))</f>
        <v/>
      </c>
    </row>
    <row r="1044" customFormat="false" ht="12.75" hidden="false" customHeight="false" outlineLevel="0" collapsed="false">
      <c r="Z1044" s="32" t="str">
        <f aca="true">IF(OFFSET(Z1044,0,14)="","",DATEVALUE(OFFSET(Z1044,0,14)))</f>
        <v/>
      </c>
    </row>
    <row r="1045" customFormat="false" ht="12.75" hidden="false" customHeight="false" outlineLevel="0" collapsed="false">
      <c r="Z1045" s="32" t="str">
        <f aca="true">IF(OFFSET(Z1045,0,14)="","",DATEVALUE(OFFSET(Z1045,0,14)))</f>
        <v/>
      </c>
    </row>
    <row r="1046" customFormat="false" ht="12.75" hidden="false" customHeight="false" outlineLevel="0" collapsed="false">
      <c r="Z1046" s="32" t="str">
        <f aca="true">IF(OFFSET(Z1046,0,14)="","",DATEVALUE(OFFSET(Z1046,0,14)))</f>
        <v/>
      </c>
    </row>
    <row r="1047" customFormat="false" ht="12.75" hidden="false" customHeight="false" outlineLevel="0" collapsed="false">
      <c r="Z1047" s="32" t="str">
        <f aca="true">IF(OFFSET(Z1047,0,14)="","",DATEVALUE(OFFSET(Z1047,0,14)))</f>
        <v/>
      </c>
    </row>
    <row r="1048" customFormat="false" ht="12.75" hidden="false" customHeight="false" outlineLevel="0" collapsed="false">
      <c r="Z1048" s="32" t="str">
        <f aca="true">IF(OFFSET(Z1048,0,14)="","",DATEVALUE(OFFSET(Z1048,0,14)))</f>
        <v/>
      </c>
    </row>
    <row r="1049" customFormat="false" ht="12.75" hidden="false" customHeight="false" outlineLevel="0" collapsed="false">
      <c r="Z1049" s="32" t="str">
        <f aca="true">IF(OFFSET(Z1049,0,14)="","",DATEVALUE(OFFSET(Z1049,0,14)))</f>
        <v/>
      </c>
    </row>
    <row r="1050" customFormat="false" ht="12.75" hidden="false" customHeight="false" outlineLevel="0" collapsed="false">
      <c r="Z1050" s="32" t="str">
        <f aca="true">IF(OFFSET(Z1050,0,14)="","",DATEVALUE(OFFSET(Z1050,0,14)))</f>
        <v/>
      </c>
    </row>
    <row r="1051" customFormat="false" ht="12.75" hidden="false" customHeight="false" outlineLevel="0" collapsed="false">
      <c r="Z1051" s="32" t="str">
        <f aca="true">IF(OFFSET(Z1051,0,14)="","",DATEVALUE(OFFSET(Z1051,0,14)))</f>
        <v/>
      </c>
    </row>
    <row r="1052" customFormat="false" ht="12.75" hidden="false" customHeight="false" outlineLevel="0" collapsed="false">
      <c r="Z1052" s="32" t="str">
        <f aca="true">IF(OFFSET(Z1052,0,14)="","",DATEVALUE(OFFSET(Z1052,0,14)))</f>
        <v/>
      </c>
    </row>
    <row r="1053" customFormat="false" ht="12.75" hidden="false" customHeight="false" outlineLevel="0" collapsed="false">
      <c r="Z1053" s="32" t="str">
        <f aca="true">IF(OFFSET(Z1053,0,14)="","",DATEVALUE(OFFSET(Z1053,0,14)))</f>
        <v/>
      </c>
    </row>
    <row r="1054" customFormat="false" ht="12.75" hidden="false" customHeight="false" outlineLevel="0" collapsed="false">
      <c r="Z1054" s="32" t="str">
        <f aca="true">IF(OFFSET(Z1054,0,14)="","",DATEVALUE(OFFSET(Z1054,0,14)))</f>
        <v/>
      </c>
    </row>
    <row r="1055" customFormat="false" ht="12.75" hidden="false" customHeight="false" outlineLevel="0" collapsed="false">
      <c r="Z1055" s="32" t="str">
        <f aca="true">IF(OFFSET(Z1055,0,14)="","",DATEVALUE(OFFSET(Z1055,0,14)))</f>
        <v/>
      </c>
    </row>
    <row r="1056" customFormat="false" ht="12.75" hidden="false" customHeight="false" outlineLevel="0" collapsed="false">
      <c r="Z1056" s="32" t="str">
        <f aca="true">IF(OFFSET(Z1056,0,14)="","",DATEVALUE(OFFSET(Z1056,0,14)))</f>
        <v/>
      </c>
    </row>
    <row r="1057" customFormat="false" ht="12.75" hidden="false" customHeight="false" outlineLevel="0" collapsed="false">
      <c r="Z1057" s="32" t="str">
        <f aca="true">IF(OFFSET(Z1057,0,14)="","",DATEVALUE(OFFSET(Z1057,0,14)))</f>
        <v/>
      </c>
    </row>
    <row r="1058" customFormat="false" ht="12.75" hidden="false" customHeight="false" outlineLevel="0" collapsed="false">
      <c r="Z1058" s="32" t="str">
        <f aca="true">IF(OFFSET(Z1058,0,14)="","",DATEVALUE(OFFSET(Z1058,0,14)))</f>
        <v/>
      </c>
    </row>
    <row r="1059" customFormat="false" ht="12.75" hidden="false" customHeight="false" outlineLevel="0" collapsed="false">
      <c r="Z1059" s="32" t="str">
        <f aca="true">IF(OFFSET(Z1059,0,14)="","",DATEVALUE(OFFSET(Z1059,0,14)))</f>
        <v/>
      </c>
    </row>
    <row r="1060" customFormat="false" ht="12.75" hidden="false" customHeight="false" outlineLevel="0" collapsed="false">
      <c r="Z1060" s="32" t="str">
        <f aca="true">IF(OFFSET(Z1060,0,14)="","",DATEVALUE(OFFSET(Z1060,0,14)))</f>
        <v/>
      </c>
    </row>
    <row r="1061" customFormat="false" ht="12.75" hidden="false" customHeight="false" outlineLevel="0" collapsed="false">
      <c r="Z1061" s="32" t="str">
        <f aca="true">IF(OFFSET(Z1061,0,14)="","",DATEVALUE(OFFSET(Z1061,0,14)))</f>
        <v/>
      </c>
    </row>
    <row r="1062" customFormat="false" ht="12.75" hidden="false" customHeight="false" outlineLevel="0" collapsed="false">
      <c r="Z1062" s="32" t="str">
        <f aca="true">IF(OFFSET(Z1062,0,14)="","",DATEVALUE(OFFSET(Z1062,0,14)))</f>
        <v/>
      </c>
    </row>
    <row r="1063" customFormat="false" ht="12.75" hidden="false" customHeight="false" outlineLevel="0" collapsed="false">
      <c r="Z1063" s="32" t="str">
        <f aca="true">IF(OFFSET(Z1063,0,14)="","",DATEVALUE(OFFSET(Z1063,0,14)))</f>
        <v/>
      </c>
    </row>
    <row r="1064" customFormat="false" ht="12.75" hidden="false" customHeight="false" outlineLevel="0" collapsed="false">
      <c r="Z1064" s="32" t="str">
        <f aca="true">IF(OFFSET(Z1064,0,14)="","",DATEVALUE(OFFSET(Z1064,0,14)))</f>
        <v/>
      </c>
    </row>
    <row r="1065" customFormat="false" ht="12.75" hidden="false" customHeight="false" outlineLevel="0" collapsed="false">
      <c r="Z1065" s="32" t="str">
        <f aca="true">IF(OFFSET(Z1065,0,14)="","",DATEVALUE(OFFSET(Z1065,0,14)))</f>
        <v/>
      </c>
    </row>
    <row r="1066" customFormat="false" ht="12.75" hidden="false" customHeight="false" outlineLevel="0" collapsed="false">
      <c r="Z1066" s="32" t="str">
        <f aca="true">IF(OFFSET(Z1066,0,14)="","",DATEVALUE(OFFSET(Z1066,0,14)))</f>
        <v/>
      </c>
    </row>
    <row r="1067" customFormat="false" ht="12.75" hidden="false" customHeight="false" outlineLevel="0" collapsed="false">
      <c r="Z1067" s="32" t="str">
        <f aca="true">IF(OFFSET(Z1067,0,14)="","",DATEVALUE(OFFSET(Z1067,0,14)))</f>
        <v/>
      </c>
    </row>
    <row r="1068" customFormat="false" ht="12.75" hidden="false" customHeight="false" outlineLevel="0" collapsed="false">
      <c r="Z1068" s="32" t="str">
        <f aca="true">IF(OFFSET(Z1068,0,14)="","",DATEVALUE(OFFSET(Z1068,0,14)))</f>
        <v/>
      </c>
    </row>
    <row r="1069" customFormat="false" ht="12.75" hidden="false" customHeight="false" outlineLevel="0" collapsed="false">
      <c r="Z1069" s="32" t="str">
        <f aca="true">IF(OFFSET(Z1069,0,14)="","",DATEVALUE(OFFSET(Z1069,0,14)))</f>
        <v/>
      </c>
    </row>
    <row r="1070" customFormat="false" ht="12.75" hidden="false" customHeight="false" outlineLevel="0" collapsed="false">
      <c r="Z1070" s="32" t="str">
        <f aca="true">IF(OFFSET(Z1070,0,14)="","",DATEVALUE(OFFSET(Z1070,0,14)))</f>
        <v/>
      </c>
    </row>
    <row r="1071" customFormat="false" ht="12.75" hidden="false" customHeight="false" outlineLevel="0" collapsed="false">
      <c r="Z1071" s="32" t="str">
        <f aca="true">IF(OFFSET(Z1071,0,14)="","",DATEVALUE(OFFSET(Z1071,0,14)))</f>
        <v/>
      </c>
    </row>
    <row r="1072" customFormat="false" ht="12.75" hidden="false" customHeight="false" outlineLevel="0" collapsed="false">
      <c r="Z1072" s="32" t="str">
        <f aca="true">IF(OFFSET(Z1072,0,14)="","",DATEVALUE(OFFSET(Z1072,0,14)))</f>
        <v/>
      </c>
    </row>
    <row r="1073" customFormat="false" ht="12.75" hidden="false" customHeight="false" outlineLevel="0" collapsed="false">
      <c r="Z1073" s="32" t="str">
        <f aca="true">IF(OFFSET(Z1073,0,14)="","",DATEVALUE(OFFSET(Z1073,0,14)))</f>
        <v/>
      </c>
    </row>
    <row r="1074" customFormat="false" ht="12.75" hidden="false" customHeight="false" outlineLevel="0" collapsed="false">
      <c r="Z1074" s="32" t="str">
        <f aca="true">IF(OFFSET(Z1074,0,14)="","",DATEVALUE(OFFSET(Z1074,0,14)))</f>
        <v/>
      </c>
    </row>
    <row r="1075" customFormat="false" ht="12.75" hidden="false" customHeight="false" outlineLevel="0" collapsed="false">
      <c r="Z1075" s="32" t="str">
        <f aca="true">IF(OFFSET(Z1075,0,14)="","",DATEVALUE(OFFSET(Z1075,0,14)))</f>
        <v/>
      </c>
    </row>
    <row r="1076" customFormat="false" ht="12.75" hidden="false" customHeight="false" outlineLevel="0" collapsed="false">
      <c r="Z1076" s="32" t="str">
        <f aca="true">IF(OFFSET(Z1076,0,14)="","",DATEVALUE(OFFSET(Z1076,0,14)))</f>
        <v/>
      </c>
    </row>
    <row r="1077" customFormat="false" ht="12.75" hidden="false" customHeight="false" outlineLevel="0" collapsed="false">
      <c r="Z1077" s="32" t="str">
        <f aca="true">IF(OFFSET(Z1077,0,14)="","",DATEVALUE(OFFSET(Z1077,0,14)))</f>
        <v/>
      </c>
    </row>
    <row r="1078" customFormat="false" ht="12.75" hidden="false" customHeight="false" outlineLevel="0" collapsed="false">
      <c r="Z1078" s="32" t="str">
        <f aca="true">IF(OFFSET(Z1078,0,14)="","",DATEVALUE(OFFSET(Z1078,0,14)))</f>
        <v/>
      </c>
    </row>
    <row r="1079" customFormat="false" ht="12.75" hidden="false" customHeight="false" outlineLevel="0" collapsed="false">
      <c r="Z1079" s="32" t="str">
        <f aca="true">IF(OFFSET(Z1079,0,14)="","",DATEVALUE(OFFSET(Z1079,0,14)))</f>
        <v/>
      </c>
    </row>
    <row r="1080" customFormat="false" ht="12.75" hidden="false" customHeight="false" outlineLevel="0" collapsed="false">
      <c r="Z1080" s="32" t="str">
        <f aca="true">IF(OFFSET(Z1080,0,14)="","",DATEVALUE(OFFSET(Z1080,0,14)))</f>
        <v/>
      </c>
    </row>
    <row r="1081" customFormat="false" ht="12.75" hidden="false" customHeight="false" outlineLevel="0" collapsed="false">
      <c r="Z1081" s="32" t="str">
        <f aca="true">IF(OFFSET(Z1081,0,14)="","",DATEVALUE(OFFSET(Z1081,0,14)))</f>
        <v/>
      </c>
    </row>
    <row r="1082" customFormat="false" ht="12.75" hidden="false" customHeight="false" outlineLevel="0" collapsed="false">
      <c r="Z1082" s="32" t="str">
        <f aca="true">IF(OFFSET(Z1082,0,14)="","",DATEVALUE(OFFSET(Z1082,0,14)))</f>
        <v/>
      </c>
    </row>
    <row r="1083" customFormat="false" ht="12.75" hidden="false" customHeight="false" outlineLevel="0" collapsed="false">
      <c r="Z1083" s="32" t="str">
        <f aca="true">IF(OFFSET(Z1083,0,14)="","",DATEVALUE(OFFSET(Z1083,0,14)))</f>
        <v/>
      </c>
    </row>
    <row r="1084" customFormat="false" ht="12.75" hidden="false" customHeight="false" outlineLevel="0" collapsed="false">
      <c r="Z1084" s="32" t="str">
        <f aca="true">IF(OFFSET(Z1084,0,14)="","",DATEVALUE(OFFSET(Z1084,0,14)))</f>
        <v/>
      </c>
    </row>
    <row r="1085" customFormat="false" ht="12.75" hidden="false" customHeight="false" outlineLevel="0" collapsed="false">
      <c r="Z1085" s="32" t="str">
        <f aca="true">IF(OFFSET(Z1085,0,14)="","",DATEVALUE(OFFSET(Z1085,0,14)))</f>
        <v/>
      </c>
    </row>
    <row r="1086" customFormat="false" ht="12.75" hidden="false" customHeight="false" outlineLevel="0" collapsed="false">
      <c r="Z1086" s="32" t="str">
        <f aca="true">IF(OFFSET(Z1086,0,14)="","",DATEVALUE(OFFSET(Z1086,0,14)))</f>
        <v/>
      </c>
    </row>
    <row r="1087" customFormat="false" ht="12.75" hidden="false" customHeight="false" outlineLevel="0" collapsed="false">
      <c r="Z1087" s="32" t="str">
        <f aca="true">IF(OFFSET(Z1087,0,14)="","",DATEVALUE(OFFSET(Z1087,0,14)))</f>
        <v/>
      </c>
    </row>
    <row r="1088" customFormat="false" ht="12.75" hidden="false" customHeight="false" outlineLevel="0" collapsed="false">
      <c r="Z1088" s="32" t="str">
        <f aca="true">IF(OFFSET(Z1088,0,14)="","",DATEVALUE(OFFSET(Z1088,0,14)))</f>
        <v/>
      </c>
    </row>
    <row r="1089" customFormat="false" ht="12.75" hidden="false" customHeight="false" outlineLevel="0" collapsed="false">
      <c r="Z1089" s="32" t="str">
        <f aca="true">IF(OFFSET(Z1089,0,14)="","",DATEVALUE(OFFSET(Z1089,0,14)))</f>
        <v/>
      </c>
    </row>
    <row r="1090" customFormat="false" ht="12.75" hidden="false" customHeight="false" outlineLevel="0" collapsed="false">
      <c r="Z1090" s="32" t="str">
        <f aca="true">IF(OFFSET(Z1090,0,14)="","",DATEVALUE(OFFSET(Z1090,0,14)))</f>
        <v/>
      </c>
    </row>
    <row r="1091" customFormat="false" ht="12.75" hidden="false" customHeight="false" outlineLevel="0" collapsed="false">
      <c r="Z1091" s="32" t="str">
        <f aca="true">IF(OFFSET(Z1091,0,14)="","",DATEVALUE(OFFSET(Z1091,0,14)))</f>
        <v/>
      </c>
    </row>
    <row r="1092" customFormat="false" ht="12.75" hidden="false" customHeight="false" outlineLevel="0" collapsed="false">
      <c r="Z1092" s="32" t="str">
        <f aca="true">IF(OFFSET(Z1092,0,14)="","",DATEVALUE(OFFSET(Z1092,0,14)))</f>
        <v/>
      </c>
    </row>
    <row r="1093" customFormat="false" ht="12.75" hidden="false" customHeight="false" outlineLevel="0" collapsed="false">
      <c r="Z1093" s="32" t="str">
        <f aca="true">IF(OFFSET(Z1093,0,14)="","",DATEVALUE(OFFSET(Z1093,0,14)))</f>
        <v/>
      </c>
    </row>
    <row r="1094" customFormat="false" ht="12.75" hidden="false" customHeight="false" outlineLevel="0" collapsed="false">
      <c r="Z1094" s="32" t="str">
        <f aca="true">IF(OFFSET(Z1094,0,14)="","",DATEVALUE(OFFSET(Z1094,0,14)))</f>
        <v/>
      </c>
    </row>
    <row r="1095" customFormat="false" ht="12.75" hidden="false" customHeight="false" outlineLevel="0" collapsed="false">
      <c r="Z1095" s="32" t="str">
        <f aca="true">IF(OFFSET(Z1095,0,14)="","",DATEVALUE(OFFSET(Z1095,0,14)))</f>
        <v/>
      </c>
    </row>
    <row r="1096" customFormat="false" ht="12.75" hidden="false" customHeight="false" outlineLevel="0" collapsed="false">
      <c r="Z1096" s="32" t="str">
        <f aca="true">IF(OFFSET(Z1096,0,14)="","",DATEVALUE(OFFSET(Z1096,0,14)))</f>
        <v/>
      </c>
    </row>
    <row r="1097" customFormat="false" ht="12.75" hidden="false" customHeight="false" outlineLevel="0" collapsed="false">
      <c r="Z1097" s="32" t="str">
        <f aca="true">IF(OFFSET(Z1097,0,14)="","",DATEVALUE(OFFSET(Z1097,0,14)))</f>
        <v/>
      </c>
    </row>
    <row r="1098" customFormat="false" ht="12.75" hidden="false" customHeight="false" outlineLevel="0" collapsed="false">
      <c r="Z1098" s="32" t="str">
        <f aca="true">IF(OFFSET(Z1098,0,14)="","",DATEVALUE(OFFSET(Z1098,0,14)))</f>
        <v/>
      </c>
    </row>
    <row r="1099" customFormat="false" ht="12.75" hidden="false" customHeight="false" outlineLevel="0" collapsed="false">
      <c r="Z1099" s="32" t="str">
        <f aca="true">IF(OFFSET(Z1099,0,14)="","",DATEVALUE(OFFSET(Z1099,0,14)))</f>
        <v/>
      </c>
    </row>
    <row r="1100" customFormat="false" ht="12.75" hidden="false" customHeight="false" outlineLevel="0" collapsed="false">
      <c r="Z1100" s="32" t="str">
        <f aca="true">IF(OFFSET(Z1100,0,14)="","",DATEVALUE(OFFSET(Z1100,0,14)))</f>
        <v/>
      </c>
    </row>
    <row r="1101" customFormat="false" ht="12.75" hidden="false" customHeight="false" outlineLevel="0" collapsed="false">
      <c r="Z1101" s="32" t="str">
        <f aca="true">IF(OFFSET(Z1101,0,14)="","",DATEVALUE(OFFSET(Z1101,0,14)))</f>
        <v/>
      </c>
    </row>
    <row r="1102" customFormat="false" ht="12.75" hidden="false" customHeight="false" outlineLevel="0" collapsed="false">
      <c r="Z1102" s="32" t="str">
        <f aca="true">IF(OFFSET(Z1102,0,14)="","",DATEVALUE(OFFSET(Z1102,0,14)))</f>
        <v/>
      </c>
    </row>
    <row r="1103" customFormat="false" ht="12.75" hidden="false" customHeight="false" outlineLevel="0" collapsed="false">
      <c r="Z1103" s="32" t="str">
        <f aca="true">IF(OFFSET(Z1103,0,14)="","",DATEVALUE(OFFSET(Z1103,0,14)))</f>
        <v/>
      </c>
    </row>
    <row r="1104" customFormat="false" ht="12.75" hidden="false" customHeight="false" outlineLevel="0" collapsed="false">
      <c r="Z1104" s="32" t="str">
        <f aca="true">IF(OFFSET(Z1104,0,14)="","",DATEVALUE(OFFSET(Z1104,0,14)))</f>
        <v/>
      </c>
    </row>
    <row r="1105" customFormat="false" ht="12.75" hidden="false" customHeight="false" outlineLevel="0" collapsed="false">
      <c r="Z1105" s="32" t="str">
        <f aca="true">IF(OFFSET(Z1105,0,14)="","",DATEVALUE(OFFSET(Z1105,0,14)))</f>
        <v/>
      </c>
    </row>
    <row r="1106" customFormat="false" ht="12.75" hidden="false" customHeight="false" outlineLevel="0" collapsed="false">
      <c r="Z1106" s="32" t="str">
        <f aca="true">IF(OFFSET(Z1106,0,14)="","",DATEVALUE(OFFSET(Z1106,0,14)))</f>
        <v/>
      </c>
    </row>
    <row r="1107" customFormat="false" ht="12.75" hidden="false" customHeight="false" outlineLevel="0" collapsed="false">
      <c r="Z1107" s="32" t="str">
        <f aca="true">IF(OFFSET(Z1107,0,14)="","",DATEVALUE(OFFSET(Z1107,0,14)))</f>
        <v/>
      </c>
    </row>
    <row r="1108" customFormat="false" ht="12.75" hidden="false" customHeight="false" outlineLevel="0" collapsed="false">
      <c r="Z1108" s="32" t="str">
        <f aca="true">IF(OFFSET(Z1108,0,14)="","",DATEVALUE(OFFSET(Z1108,0,14)))</f>
        <v/>
      </c>
    </row>
    <row r="1109" customFormat="false" ht="12.75" hidden="false" customHeight="false" outlineLevel="0" collapsed="false">
      <c r="Z1109" s="32" t="str">
        <f aca="true">IF(OFFSET(Z1109,0,14)="","",DATEVALUE(OFFSET(Z1109,0,14)))</f>
        <v/>
      </c>
    </row>
    <row r="1110" customFormat="false" ht="12.75" hidden="false" customHeight="false" outlineLevel="0" collapsed="false">
      <c r="Z1110" s="32" t="str">
        <f aca="true">IF(OFFSET(Z1110,0,14)="","",DATEVALUE(OFFSET(Z1110,0,14)))</f>
        <v/>
      </c>
    </row>
    <row r="1111" customFormat="false" ht="12.75" hidden="false" customHeight="false" outlineLevel="0" collapsed="false">
      <c r="Z1111" s="32" t="str">
        <f aca="true">IF(OFFSET(Z1111,0,14)="","",DATEVALUE(OFFSET(Z1111,0,14)))</f>
        <v/>
      </c>
    </row>
    <row r="1112" customFormat="false" ht="12.75" hidden="false" customHeight="false" outlineLevel="0" collapsed="false">
      <c r="Z1112" s="32" t="str">
        <f aca="true">IF(OFFSET(Z1112,0,14)="","",DATEVALUE(OFFSET(Z1112,0,14)))</f>
        <v/>
      </c>
    </row>
    <row r="1113" customFormat="false" ht="12.75" hidden="false" customHeight="false" outlineLevel="0" collapsed="false">
      <c r="Z1113" s="32" t="str">
        <f aca="true">IF(OFFSET(Z1113,0,14)="","",DATEVALUE(OFFSET(Z1113,0,14)))</f>
        <v/>
      </c>
    </row>
    <row r="1114" customFormat="false" ht="12.75" hidden="false" customHeight="false" outlineLevel="0" collapsed="false">
      <c r="Z1114" s="32" t="str">
        <f aca="true">IF(OFFSET(Z1114,0,14)="","",DATEVALUE(OFFSET(Z1114,0,14)))</f>
        <v/>
      </c>
    </row>
    <row r="1115" customFormat="false" ht="12.75" hidden="false" customHeight="false" outlineLevel="0" collapsed="false">
      <c r="Z1115" s="32" t="str">
        <f aca="true">IF(OFFSET(Z1115,0,14)="","",DATEVALUE(OFFSET(Z1115,0,14)))</f>
        <v/>
      </c>
    </row>
    <row r="1116" customFormat="false" ht="12.75" hidden="false" customHeight="false" outlineLevel="0" collapsed="false">
      <c r="Z1116" s="32" t="str">
        <f aca="true">IF(OFFSET(Z1116,0,14)="","",DATEVALUE(OFFSET(Z1116,0,14)))</f>
        <v/>
      </c>
    </row>
    <row r="1117" customFormat="false" ht="12.75" hidden="false" customHeight="false" outlineLevel="0" collapsed="false">
      <c r="Z1117" s="32" t="str">
        <f aca="true">IF(OFFSET(Z1117,0,14)="","",DATEVALUE(OFFSET(Z1117,0,14)))</f>
        <v/>
      </c>
    </row>
    <row r="1118" customFormat="false" ht="12.75" hidden="false" customHeight="false" outlineLevel="0" collapsed="false">
      <c r="Z1118" s="32" t="str">
        <f aca="true">IF(OFFSET(Z1118,0,14)="","",DATEVALUE(OFFSET(Z1118,0,14)))</f>
        <v/>
      </c>
    </row>
    <row r="1119" customFormat="false" ht="12.75" hidden="false" customHeight="false" outlineLevel="0" collapsed="false">
      <c r="Z1119" s="32" t="str">
        <f aca="true">IF(OFFSET(Z1119,0,14)="","",DATEVALUE(OFFSET(Z1119,0,14)))</f>
        <v/>
      </c>
    </row>
    <row r="1120" customFormat="false" ht="12.75" hidden="false" customHeight="false" outlineLevel="0" collapsed="false">
      <c r="Z1120" s="32" t="str">
        <f aca="true">IF(OFFSET(Z1120,0,14)="","",DATEVALUE(OFFSET(Z1120,0,14)))</f>
        <v/>
      </c>
    </row>
    <row r="1121" customFormat="false" ht="12.75" hidden="false" customHeight="false" outlineLevel="0" collapsed="false">
      <c r="Z1121" s="32" t="str">
        <f aca="true">IF(OFFSET(Z1121,0,14)="","",DATEVALUE(OFFSET(Z1121,0,14)))</f>
        <v/>
      </c>
    </row>
    <row r="1122" customFormat="false" ht="12.75" hidden="false" customHeight="false" outlineLevel="0" collapsed="false">
      <c r="Z1122" s="32" t="str">
        <f aca="true">IF(OFFSET(Z1122,0,14)="","",DATEVALUE(OFFSET(Z1122,0,14)))</f>
        <v/>
      </c>
    </row>
    <row r="1123" customFormat="false" ht="12.75" hidden="false" customHeight="false" outlineLevel="0" collapsed="false">
      <c r="Z1123" s="32" t="str">
        <f aca="true">IF(OFFSET(Z1123,0,14)="","",DATEVALUE(OFFSET(Z1123,0,14)))</f>
        <v/>
      </c>
    </row>
    <row r="1124" customFormat="false" ht="12.75" hidden="false" customHeight="false" outlineLevel="0" collapsed="false">
      <c r="Z1124" s="32" t="str">
        <f aca="true">IF(OFFSET(Z1124,0,14)="","",DATEVALUE(OFFSET(Z1124,0,14)))</f>
        <v/>
      </c>
    </row>
    <row r="1125" customFormat="false" ht="12.75" hidden="false" customHeight="false" outlineLevel="0" collapsed="false">
      <c r="Z1125" s="32" t="str">
        <f aca="true">IF(OFFSET(Z1125,0,14)="","",DATEVALUE(OFFSET(Z1125,0,14)))</f>
        <v/>
      </c>
    </row>
    <row r="1126" customFormat="false" ht="12.75" hidden="false" customHeight="false" outlineLevel="0" collapsed="false">
      <c r="Z1126" s="32" t="str">
        <f aca="true">IF(OFFSET(Z1126,0,14)="","",DATEVALUE(OFFSET(Z1126,0,14)))</f>
        <v/>
      </c>
    </row>
    <row r="1127" customFormat="false" ht="12.75" hidden="false" customHeight="false" outlineLevel="0" collapsed="false">
      <c r="Z1127" s="32" t="str">
        <f aca="true">IF(OFFSET(Z1127,0,14)="","",DATEVALUE(OFFSET(Z1127,0,14)))</f>
        <v/>
      </c>
    </row>
    <row r="1128" customFormat="false" ht="12.75" hidden="false" customHeight="false" outlineLevel="0" collapsed="false">
      <c r="Z1128" s="32" t="str">
        <f aca="true">IF(OFFSET(Z1128,0,14)="","",DATEVALUE(OFFSET(Z1128,0,14)))</f>
        <v/>
      </c>
    </row>
    <row r="1129" customFormat="false" ht="12.75" hidden="false" customHeight="false" outlineLevel="0" collapsed="false">
      <c r="Z1129" s="32" t="str">
        <f aca="true">IF(OFFSET(Z1129,0,14)="","",DATEVALUE(OFFSET(Z1129,0,14)))</f>
        <v/>
      </c>
    </row>
    <row r="1130" customFormat="false" ht="12.75" hidden="false" customHeight="false" outlineLevel="0" collapsed="false">
      <c r="Z1130" s="32" t="str">
        <f aca="true">IF(OFFSET(Z1130,0,14)="","",DATEVALUE(OFFSET(Z1130,0,14)))</f>
        <v/>
      </c>
    </row>
    <row r="1131" customFormat="false" ht="12.75" hidden="false" customHeight="false" outlineLevel="0" collapsed="false">
      <c r="Z1131" s="32" t="str">
        <f aca="true">IF(OFFSET(Z1131,0,14)="","",DATEVALUE(OFFSET(Z1131,0,14)))</f>
        <v/>
      </c>
    </row>
    <row r="1132" customFormat="false" ht="12.75" hidden="false" customHeight="false" outlineLevel="0" collapsed="false">
      <c r="Z1132" s="32" t="str">
        <f aca="true">IF(OFFSET(Z1132,0,14)="","",DATEVALUE(OFFSET(Z1132,0,14)))</f>
        <v/>
      </c>
    </row>
    <row r="1133" customFormat="false" ht="12.75" hidden="false" customHeight="false" outlineLevel="0" collapsed="false">
      <c r="Z1133" s="32" t="str">
        <f aca="true">IF(OFFSET(Z1133,0,14)="","",DATEVALUE(OFFSET(Z1133,0,14)))</f>
        <v/>
      </c>
    </row>
    <row r="1134" customFormat="false" ht="12.75" hidden="false" customHeight="false" outlineLevel="0" collapsed="false">
      <c r="Z1134" s="32" t="str">
        <f aca="true">IF(OFFSET(Z1134,0,14)="","",DATEVALUE(OFFSET(Z1134,0,14)))</f>
        <v/>
      </c>
    </row>
    <row r="1135" customFormat="false" ht="12.75" hidden="false" customHeight="false" outlineLevel="0" collapsed="false">
      <c r="Z1135" s="32" t="str">
        <f aca="true">IF(OFFSET(Z1135,0,14)="","",DATEVALUE(OFFSET(Z1135,0,14)))</f>
        <v/>
      </c>
    </row>
    <row r="1136" customFormat="false" ht="12.75" hidden="false" customHeight="false" outlineLevel="0" collapsed="false">
      <c r="Z1136" s="32" t="str">
        <f aca="true">IF(OFFSET(Z1136,0,14)="","",DATEVALUE(OFFSET(Z1136,0,14)))</f>
        <v/>
      </c>
    </row>
    <row r="1137" customFormat="false" ht="12.75" hidden="false" customHeight="false" outlineLevel="0" collapsed="false">
      <c r="Z1137" s="32" t="str">
        <f aca="true">IF(OFFSET(Z1137,0,14)="","",DATEVALUE(OFFSET(Z1137,0,14)))</f>
        <v/>
      </c>
    </row>
    <row r="1138" customFormat="false" ht="12.75" hidden="false" customHeight="false" outlineLevel="0" collapsed="false">
      <c r="Z1138" s="32" t="str">
        <f aca="true">IF(OFFSET(Z1138,0,14)="","",DATEVALUE(OFFSET(Z1138,0,14)))</f>
        <v/>
      </c>
    </row>
    <row r="1139" customFormat="false" ht="12.75" hidden="false" customHeight="false" outlineLevel="0" collapsed="false">
      <c r="Z1139" s="32" t="str">
        <f aca="true">IF(OFFSET(Z1139,0,14)="","",DATEVALUE(OFFSET(Z1139,0,14)))</f>
        <v/>
      </c>
    </row>
    <row r="1140" customFormat="false" ht="12.75" hidden="false" customHeight="false" outlineLevel="0" collapsed="false">
      <c r="Z1140" s="32" t="str">
        <f aca="true">IF(OFFSET(Z1140,0,14)="","",DATEVALUE(OFFSET(Z1140,0,14)))</f>
        <v/>
      </c>
    </row>
    <row r="1141" customFormat="false" ht="12.75" hidden="false" customHeight="false" outlineLevel="0" collapsed="false">
      <c r="Z1141" s="32" t="str">
        <f aca="true">IF(OFFSET(Z1141,0,14)="","",DATEVALUE(OFFSET(Z1141,0,14)))</f>
        <v/>
      </c>
    </row>
    <row r="1142" customFormat="false" ht="12.75" hidden="false" customHeight="false" outlineLevel="0" collapsed="false">
      <c r="Z1142" s="32" t="str">
        <f aca="true">IF(OFFSET(Z1142,0,14)="","",DATEVALUE(OFFSET(Z1142,0,14)))</f>
        <v/>
      </c>
    </row>
    <row r="1143" customFormat="false" ht="12.75" hidden="false" customHeight="false" outlineLevel="0" collapsed="false">
      <c r="Z1143" s="32" t="str">
        <f aca="true">IF(OFFSET(Z1143,0,14)="","",DATEVALUE(OFFSET(Z1143,0,14)))</f>
        <v/>
      </c>
    </row>
    <row r="1144" customFormat="false" ht="12.75" hidden="false" customHeight="false" outlineLevel="0" collapsed="false">
      <c r="Z1144" s="32" t="str">
        <f aca="true">IF(OFFSET(Z1144,0,14)="","",DATEVALUE(OFFSET(Z1144,0,14)))</f>
        <v/>
      </c>
    </row>
    <row r="1145" customFormat="false" ht="12.75" hidden="false" customHeight="false" outlineLevel="0" collapsed="false">
      <c r="Z1145" s="32" t="str">
        <f aca="true">IF(OFFSET(Z1145,0,14)="","",DATEVALUE(OFFSET(Z1145,0,14)))</f>
        <v/>
      </c>
    </row>
    <row r="1146" customFormat="false" ht="12.75" hidden="false" customHeight="false" outlineLevel="0" collapsed="false">
      <c r="Z1146" s="32" t="str">
        <f aca="true">IF(OFFSET(Z1146,0,14)="","",DATEVALUE(OFFSET(Z1146,0,14)))</f>
        <v/>
      </c>
    </row>
    <row r="1147" customFormat="false" ht="12.75" hidden="false" customHeight="false" outlineLevel="0" collapsed="false">
      <c r="Z1147" s="32" t="str">
        <f aca="true">IF(OFFSET(Z1147,0,14)="","",DATEVALUE(OFFSET(Z1147,0,14)))</f>
        <v/>
      </c>
    </row>
    <row r="1148" customFormat="false" ht="12.75" hidden="false" customHeight="false" outlineLevel="0" collapsed="false">
      <c r="Z1148" s="32" t="str">
        <f aca="true">IF(OFFSET(Z1148,0,14)="","",DATEVALUE(OFFSET(Z1148,0,14)))</f>
        <v/>
      </c>
    </row>
    <row r="1149" customFormat="false" ht="12.75" hidden="false" customHeight="false" outlineLevel="0" collapsed="false">
      <c r="Z1149" s="32" t="str">
        <f aca="true">IF(OFFSET(Z1149,0,14)="","",DATEVALUE(OFFSET(Z1149,0,14)))</f>
        <v/>
      </c>
    </row>
    <row r="1150" customFormat="false" ht="12.75" hidden="false" customHeight="false" outlineLevel="0" collapsed="false">
      <c r="Z1150" s="32" t="str">
        <f aca="true">IF(OFFSET(Z1150,0,14)="","",DATEVALUE(OFFSET(Z1150,0,14)))</f>
        <v/>
      </c>
    </row>
    <row r="1151" customFormat="false" ht="12.75" hidden="false" customHeight="false" outlineLevel="0" collapsed="false">
      <c r="Z1151" s="32" t="str">
        <f aca="true">IF(OFFSET(Z1151,0,14)="","",DATEVALUE(OFFSET(Z1151,0,14)))</f>
        <v/>
      </c>
    </row>
    <row r="1152" customFormat="false" ht="12.75" hidden="false" customHeight="false" outlineLevel="0" collapsed="false">
      <c r="Z1152" s="32" t="str">
        <f aca="true">IF(OFFSET(Z1152,0,14)="","",DATEVALUE(OFFSET(Z1152,0,14)))</f>
        <v/>
      </c>
    </row>
    <row r="1153" customFormat="false" ht="12.75" hidden="false" customHeight="false" outlineLevel="0" collapsed="false">
      <c r="Z1153" s="32" t="str">
        <f aca="true">IF(OFFSET(Z1153,0,14)="","",DATEVALUE(OFFSET(Z1153,0,14)))</f>
        <v/>
      </c>
    </row>
    <row r="1154" customFormat="false" ht="12.75" hidden="false" customHeight="false" outlineLevel="0" collapsed="false">
      <c r="Z1154" s="32" t="str">
        <f aca="true">IF(OFFSET(Z1154,0,14)="","",DATEVALUE(OFFSET(Z1154,0,14)))</f>
        <v/>
      </c>
    </row>
    <row r="1155" customFormat="false" ht="12.75" hidden="false" customHeight="false" outlineLevel="0" collapsed="false">
      <c r="Z1155" s="32" t="str">
        <f aca="true">IF(OFFSET(Z1155,0,14)="","",DATEVALUE(OFFSET(Z1155,0,14)))</f>
        <v/>
      </c>
    </row>
    <row r="1156" customFormat="false" ht="12.75" hidden="false" customHeight="false" outlineLevel="0" collapsed="false">
      <c r="Z1156" s="32" t="str">
        <f aca="true">IF(OFFSET(Z1156,0,14)="","",DATEVALUE(OFFSET(Z1156,0,14)))</f>
        <v/>
      </c>
    </row>
    <row r="1157" customFormat="false" ht="12.75" hidden="false" customHeight="false" outlineLevel="0" collapsed="false">
      <c r="Z1157" s="32" t="str">
        <f aca="true">IF(OFFSET(Z1157,0,14)="","",DATEVALUE(OFFSET(Z1157,0,14)))</f>
        <v/>
      </c>
    </row>
    <row r="1158" customFormat="false" ht="12.75" hidden="false" customHeight="false" outlineLevel="0" collapsed="false">
      <c r="Z1158" s="32" t="str">
        <f aca="true">IF(OFFSET(Z1158,0,14)="","",DATEVALUE(OFFSET(Z1158,0,14)))</f>
        <v/>
      </c>
    </row>
    <row r="1159" customFormat="false" ht="12.75" hidden="false" customHeight="false" outlineLevel="0" collapsed="false">
      <c r="Z1159" s="32" t="str">
        <f aca="true">IF(OFFSET(Z1159,0,14)="","",DATEVALUE(OFFSET(Z1159,0,14)))</f>
        <v/>
      </c>
    </row>
    <row r="1160" customFormat="false" ht="12.75" hidden="false" customHeight="false" outlineLevel="0" collapsed="false">
      <c r="Z1160" s="32" t="str">
        <f aca="true">IF(OFFSET(Z1160,0,14)="","",DATEVALUE(OFFSET(Z1160,0,14)))</f>
        <v/>
      </c>
    </row>
    <row r="1161" customFormat="false" ht="12.75" hidden="false" customHeight="false" outlineLevel="0" collapsed="false">
      <c r="Z1161" s="32" t="str">
        <f aca="true">IF(OFFSET(Z1161,0,14)="","",DATEVALUE(OFFSET(Z1161,0,14)))</f>
        <v/>
      </c>
    </row>
    <row r="1162" customFormat="false" ht="12.75" hidden="false" customHeight="false" outlineLevel="0" collapsed="false">
      <c r="Z1162" s="32" t="str">
        <f aca="true">IF(OFFSET(Z1162,0,14)="","",DATEVALUE(OFFSET(Z1162,0,14)))</f>
        <v/>
      </c>
    </row>
    <row r="1163" customFormat="false" ht="12.75" hidden="false" customHeight="false" outlineLevel="0" collapsed="false">
      <c r="Z1163" s="32" t="str">
        <f aca="true">IF(OFFSET(Z1163,0,14)="","",DATEVALUE(OFFSET(Z1163,0,14)))</f>
        <v/>
      </c>
    </row>
    <row r="1164" customFormat="false" ht="12.75" hidden="false" customHeight="false" outlineLevel="0" collapsed="false">
      <c r="Z1164" s="32" t="str">
        <f aca="true">IF(OFFSET(Z1164,0,14)="","",DATEVALUE(OFFSET(Z1164,0,14)))</f>
        <v/>
      </c>
    </row>
    <row r="1165" customFormat="false" ht="12.75" hidden="false" customHeight="false" outlineLevel="0" collapsed="false">
      <c r="Z1165" s="32" t="str">
        <f aca="true">IF(OFFSET(Z1165,0,14)="","",DATEVALUE(OFFSET(Z1165,0,14)))</f>
        <v/>
      </c>
    </row>
    <row r="1166" customFormat="false" ht="12.75" hidden="false" customHeight="false" outlineLevel="0" collapsed="false">
      <c r="Z1166" s="32" t="str">
        <f aca="true">IF(OFFSET(Z1166,0,14)="","",DATEVALUE(OFFSET(Z1166,0,14)))</f>
        <v/>
      </c>
    </row>
    <row r="1167" customFormat="false" ht="12.75" hidden="false" customHeight="false" outlineLevel="0" collapsed="false">
      <c r="Z1167" s="32" t="str">
        <f aca="true">IF(OFFSET(Z1167,0,14)="","",DATEVALUE(OFFSET(Z1167,0,14)))</f>
        <v/>
      </c>
    </row>
    <row r="1168" customFormat="false" ht="12.75" hidden="false" customHeight="false" outlineLevel="0" collapsed="false">
      <c r="Z1168" s="32" t="str">
        <f aca="true">IF(OFFSET(Z1168,0,14)="","",DATEVALUE(OFFSET(Z1168,0,14)))</f>
        <v/>
      </c>
    </row>
    <row r="1169" customFormat="false" ht="12.75" hidden="false" customHeight="false" outlineLevel="0" collapsed="false">
      <c r="Z1169" s="32" t="str">
        <f aca="true">IF(OFFSET(Z1169,0,14)="","",DATEVALUE(OFFSET(Z1169,0,14)))</f>
        <v/>
      </c>
    </row>
    <row r="1170" customFormat="false" ht="12.75" hidden="false" customHeight="false" outlineLevel="0" collapsed="false">
      <c r="Z1170" s="32" t="str">
        <f aca="true">IF(OFFSET(Z1170,0,14)="","",DATEVALUE(OFFSET(Z1170,0,14)))</f>
        <v/>
      </c>
    </row>
    <row r="1171" customFormat="false" ht="12.75" hidden="false" customHeight="false" outlineLevel="0" collapsed="false">
      <c r="Z1171" s="32" t="str">
        <f aca="true">IF(OFFSET(Z1171,0,14)="","",DATEVALUE(OFFSET(Z1171,0,14)))</f>
        <v/>
      </c>
    </row>
    <row r="1172" customFormat="false" ht="12.75" hidden="false" customHeight="false" outlineLevel="0" collapsed="false">
      <c r="Z1172" s="32" t="str">
        <f aca="true">IF(OFFSET(Z1172,0,14)="","",DATEVALUE(OFFSET(Z1172,0,14)))</f>
        <v/>
      </c>
    </row>
    <row r="1173" customFormat="false" ht="12.75" hidden="false" customHeight="false" outlineLevel="0" collapsed="false">
      <c r="Z1173" s="32" t="str">
        <f aca="true">IF(OFFSET(Z1173,0,14)="","",DATEVALUE(OFFSET(Z1173,0,14)))</f>
        <v/>
      </c>
    </row>
    <row r="1174" customFormat="false" ht="12.75" hidden="false" customHeight="false" outlineLevel="0" collapsed="false">
      <c r="Z1174" s="32" t="str">
        <f aca="true">IF(OFFSET(Z1174,0,14)="","",DATEVALUE(OFFSET(Z1174,0,14)))</f>
        <v/>
      </c>
    </row>
    <row r="1175" customFormat="false" ht="12.75" hidden="false" customHeight="false" outlineLevel="0" collapsed="false">
      <c r="Z1175" s="32" t="str">
        <f aca="true">IF(OFFSET(Z1175,0,14)="","",DATEVALUE(OFFSET(Z1175,0,14)))</f>
        <v/>
      </c>
    </row>
    <row r="1176" customFormat="false" ht="12.75" hidden="false" customHeight="false" outlineLevel="0" collapsed="false">
      <c r="Z1176" s="32" t="str">
        <f aca="true">IF(OFFSET(Z1176,0,14)="","",DATEVALUE(OFFSET(Z1176,0,14)))</f>
        <v/>
      </c>
    </row>
    <row r="1177" customFormat="false" ht="12.75" hidden="false" customHeight="false" outlineLevel="0" collapsed="false">
      <c r="Z1177" s="32" t="str">
        <f aca="true">IF(OFFSET(Z1177,0,14)="","",DATEVALUE(OFFSET(Z1177,0,14)))</f>
        <v/>
      </c>
    </row>
    <row r="1178" customFormat="false" ht="12.75" hidden="false" customHeight="false" outlineLevel="0" collapsed="false">
      <c r="Z1178" s="32" t="str">
        <f aca="true">IF(OFFSET(Z1178,0,14)="","",DATEVALUE(OFFSET(Z1178,0,14)))</f>
        <v/>
      </c>
    </row>
    <row r="1179" customFormat="false" ht="12.75" hidden="false" customHeight="false" outlineLevel="0" collapsed="false">
      <c r="Z1179" s="32" t="str">
        <f aca="true">IF(OFFSET(Z1179,0,14)="","",DATEVALUE(OFFSET(Z1179,0,14)))</f>
        <v/>
      </c>
    </row>
    <row r="1180" customFormat="false" ht="12.75" hidden="false" customHeight="false" outlineLevel="0" collapsed="false">
      <c r="Z1180" s="32" t="str">
        <f aca="true">IF(OFFSET(Z1180,0,14)="","",DATEVALUE(OFFSET(Z1180,0,14)))</f>
        <v/>
      </c>
    </row>
    <row r="1181" customFormat="false" ht="12.75" hidden="false" customHeight="false" outlineLevel="0" collapsed="false">
      <c r="Z1181" s="32" t="str">
        <f aca="true">IF(OFFSET(Z1181,0,14)="","",DATEVALUE(OFFSET(Z1181,0,14)))</f>
        <v/>
      </c>
    </row>
    <row r="1182" customFormat="false" ht="12.75" hidden="false" customHeight="false" outlineLevel="0" collapsed="false">
      <c r="Z1182" s="32" t="str">
        <f aca="true">IF(OFFSET(Z1182,0,14)="","",DATEVALUE(OFFSET(Z1182,0,14)))</f>
        <v/>
      </c>
    </row>
    <row r="1183" customFormat="false" ht="12.75" hidden="false" customHeight="false" outlineLevel="0" collapsed="false">
      <c r="Z1183" s="32" t="str">
        <f aca="true">IF(OFFSET(Z1183,0,14)="","",DATEVALUE(OFFSET(Z1183,0,14)))</f>
        <v/>
      </c>
    </row>
    <row r="1184" customFormat="false" ht="12.75" hidden="false" customHeight="false" outlineLevel="0" collapsed="false">
      <c r="Z1184" s="32" t="str">
        <f aca="true">IF(OFFSET(Z1184,0,14)="","",DATEVALUE(OFFSET(Z1184,0,14)))</f>
        <v/>
      </c>
    </row>
    <row r="1185" customFormat="false" ht="12.75" hidden="false" customHeight="false" outlineLevel="0" collapsed="false">
      <c r="Z1185" s="32" t="str">
        <f aca="true">IF(OFFSET(Z1185,0,14)="","",DATEVALUE(OFFSET(Z1185,0,14)))</f>
        <v/>
      </c>
    </row>
    <row r="1186" customFormat="false" ht="12.75" hidden="false" customHeight="false" outlineLevel="0" collapsed="false">
      <c r="Z1186" s="32" t="str">
        <f aca="true">IF(OFFSET(Z1186,0,14)="","",DATEVALUE(OFFSET(Z1186,0,14)))</f>
        <v/>
      </c>
    </row>
    <row r="1187" customFormat="false" ht="12.75" hidden="false" customHeight="false" outlineLevel="0" collapsed="false">
      <c r="Z1187" s="32" t="str">
        <f aca="true">IF(OFFSET(Z1187,0,14)="","",DATEVALUE(OFFSET(Z1187,0,14)))</f>
        <v/>
      </c>
    </row>
    <row r="1188" customFormat="false" ht="12.75" hidden="false" customHeight="false" outlineLevel="0" collapsed="false">
      <c r="Z1188" s="32" t="str">
        <f aca="true">IF(OFFSET(Z1188,0,14)="","",DATEVALUE(OFFSET(Z1188,0,14)))</f>
        <v/>
      </c>
    </row>
    <row r="1189" customFormat="false" ht="12.75" hidden="false" customHeight="false" outlineLevel="0" collapsed="false">
      <c r="Z1189" s="32" t="str">
        <f aca="true">IF(OFFSET(Z1189,0,14)="","",DATEVALUE(OFFSET(Z1189,0,14)))</f>
        <v/>
      </c>
    </row>
    <row r="1190" customFormat="false" ht="12.75" hidden="false" customHeight="false" outlineLevel="0" collapsed="false">
      <c r="Z1190" s="32" t="str">
        <f aca="true">IF(OFFSET(Z1190,0,14)="","",DATEVALUE(OFFSET(Z1190,0,14)))</f>
        <v/>
      </c>
    </row>
    <row r="1191" customFormat="false" ht="12.75" hidden="false" customHeight="false" outlineLevel="0" collapsed="false">
      <c r="Z1191" s="32" t="str">
        <f aca="true">IF(OFFSET(Z1191,0,14)="","",DATEVALUE(OFFSET(Z1191,0,14)))</f>
        <v/>
      </c>
    </row>
    <row r="1192" customFormat="false" ht="12.75" hidden="false" customHeight="false" outlineLevel="0" collapsed="false">
      <c r="Z1192" s="32" t="str">
        <f aca="true">IF(OFFSET(Z1192,0,14)="","",DATEVALUE(OFFSET(Z1192,0,14)))</f>
        <v/>
      </c>
    </row>
    <row r="1193" customFormat="false" ht="12.75" hidden="false" customHeight="false" outlineLevel="0" collapsed="false">
      <c r="Z1193" s="32" t="str">
        <f aca="true">IF(OFFSET(Z1193,0,14)="","",DATEVALUE(OFFSET(Z1193,0,14)))</f>
        <v/>
      </c>
    </row>
    <row r="1194" customFormat="false" ht="12.75" hidden="false" customHeight="false" outlineLevel="0" collapsed="false">
      <c r="Z1194" s="32" t="str">
        <f aca="true">IF(OFFSET(Z1194,0,14)="","",DATEVALUE(OFFSET(Z1194,0,14)))</f>
        <v/>
      </c>
    </row>
    <row r="1195" customFormat="false" ht="12.75" hidden="false" customHeight="false" outlineLevel="0" collapsed="false">
      <c r="Z1195" s="32" t="str">
        <f aca="true">IF(OFFSET(Z1195,0,14)="","",DATEVALUE(OFFSET(Z1195,0,14)))</f>
        <v/>
      </c>
    </row>
    <row r="1196" customFormat="false" ht="12.75" hidden="false" customHeight="false" outlineLevel="0" collapsed="false">
      <c r="Z1196" s="32" t="str">
        <f aca="true">IF(OFFSET(Z1196,0,14)="","",DATEVALUE(OFFSET(Z1196,0,14)))</f>
        <v/>
      </c>
    </row>
    <row r="1197" customFormat="false" ht="12.75" hidden="false" customHeight="false" outlineLevel="0" collapsed="false">
      <c r="Z1197" s="32" t="str">
        <f aca="true">IF(OFFSET(Z1197,0,14)="","",DATEVALUE(OFFSET(Z1197,0,14)))</f>
        <v/>
      </c>
    </row>
    <row r="1198" customFormat="false" ht="12.75" hidden="false" customHeight="false" outlineLevel="0" collapsed="false">
      <c r="Z1198" s="32" t="str">
        <f aca="true">IF(OFFSET(Z1198,0,14)="","",DATEVALUE(OFFSET(Z1198,0,14)))</f>
        <v/>
      </c>
    </row>
    <row r="1199" customFormat="false" ht="12.75" hidden="false" customHeight="false" outlineLevel="0" collapsed="false">
      <c r="Z1199" s="32" t="str">
        <f aca="true">IF(OFFSET(Z1199,0,14)="","",DATEVALUE(OFFSET(Z1199,0,14)))</f>
        <v/>
      </c>
    </row>
    <row r="1200" customFormat="false" ht="12.75" hidden="false" customHeight="false" outlineLevel="0" collapsed="false">
      <c r="Z1200" s="32" t="str">
        <f aca="true">IF(OFFSET(Z1200,0,14)="","",DATEVALUE(OFFSET(Z1200,0,14)))</f>
        <v/>
      </c>
    </row>
    <row r="1201" customFormat="false" ht="12.75" hidden="false" customHeight="false" outlineLevel="0" collapsed="false">
      <c r="Z1201" s="32" t="str">
        <f aca="true">IF(OFFSET(Z1201,0,14)="","",DATEVALUE(OFFSET(Z1201,0,14)))</f>
        <v/>
      </c>
    </row>
    <row r="1202" customFormat="false" ht="12.75" hidden="false" customHeight="false" outlineLevel="0" collapsed="false">
      <c r="Z1202" s="32" t="str">
        <f aca="true">IF(OFFSET(Z1202,0,14)="","",DATEVALUE(OFFSET(Z1202,0,14)))</f>
        <v/>
      </c>
    </row>
    <row r="1203" customFormat="false" ht="12.75" hidden="false" customHeight="false" outlineLevel="0" collapsed="false">
      <c r="Z1203" s="32" t="str">
        <f aca="true">IF(OFFSET(Z1203,0,14)="","",DATEVALUE(OFFSET(Z1203,0,14)))</f>
        <v/>
      </c>
    </row>
    <row r="1204" customFormat="false" ht="12.75" hidden="false" customHeight="false" outlineLevel="0" collapsed="false">
      <c r="Z1204" s="32" t="str">
        <f aca="true">IF(OFFSET(Z1204,0,14)="","",DATEVALUE(OFFSET(Z1204,0,14)))</f>
        <v/>
      </c>
    </row>
    <row r="1205" customFormat="false" ht="12.75" hidden="false" customHeight="false" outlineLevel="0" collapsed="false">
      <c r="Z1205" s="32" t="str">
        <f aca="true">IF(OFFSET(Z1205,0,14)="","",DATEVALUE(OFFSET(Z1205,0,14)))</f>
        <v/>
      </c>
    </row>
    <row r="1206" customFormat="false" ht="12.75" hidden="false" customHeight="false" outlineLevel="0" collapsed="false">
      <c r="Z1206" s="32" t="str">
        <f aca="true">IF(OFFSET(Z1206,0,14)="","",DATEVALUE(OFFSET(Z1206,0,14)))</f>
        <v/>
      </c>
    </row>
    <row r="1207" customFormat="false" ht="12.75" hidden="false" customHeight="false" outlineLevel="0" collapsed="false">
      <c r="Z1207" s="32" t="str">
        <f aca="true">IF(OFFSET(Z1207,0,14)="","",DATEVALUE(OFFSET(Z1207,0,14)))</f>
        <v/>
      </c>
    </row>
    <row r="1208" customFormat="false" ht="12.75" hidden="false" customHeight="false" outlineLevel="0" collapsed="false">
      <c r="Z1208" s="32" t="str">
        <f aca="true">IF(OFFSET(Z1208,0,14)="","",DATEVALUE(OFFSET(Z1208,0,14)))</f>
        <v/>
      </c>
    </row>
    <row r="1209" customFormat="false" ht="12.75" hidden="false" customHeight="false" outlineLevel="0" collapsed="false">
      <c r="Z1209" s="32" t="str">
        <f aca="true">IF(OFFSET(Z1209,0,14)="","",DATEVALUE(OFFSET(Z1209,0,14)))</f>
        <v/>
      </c>
    </row>
    <row r="1210" customFormat="false" ht="12.75" hidden="false" customHeight="false" outlineLevel="0" collapsed="false">
      <c r="Z1210" s="32" t="str">
        <f aca="true">IF(OFFSET(Z1210,0,14)="","",DATEVALUE(OFFSET(Z1210,0,14)))</f>
        <v/>
      </c>
    </row>
    <row r="1211" customFormat="false" ht="12.75" hidden="false" customHeight="false" outlineLevel="0" collapsed="false">
      <c r="Z1211" s="32" t="str">
        <f aca="true">IF(OFFSET(Z1211,0,14)="","",DATEVALUE(OFFSET(Z1211,0,14)))</f>
        <v/>
      </c>
    </row>
    <row r="1212" customFormat="false" ht="12.75" hidden="false" customHeight="false" outlineLevel="0" collapsed="false">
      <c r="Z1212" s="32" t="str">
        <f aca="true">IF(OFFSET(Z1212,0,14)="","",DATEVALUE(OFFSET(Z1212,0,14)))</f>
        <v/>
      </c>
    </row>
    <row r="1213" customFormat="false" ht="12.75" hidden="false" customHeight="false" outlineLevel="0" collapsed="false">
      <c r="Z1213" s="32" t="str">
        <f aca="true">IF(OFFSET(Z1213,0,14)="","",DATEVALUE(OFFSET(Z1213,0,14)))</f>
        <v/>
      </c>
    </row>
    <row r="1214" customFormat="false" ht="12.75" hidden="false" customHeight="false" outlineLevel="0" collapsed="false">
      <c r="Z1214" s="32" t="str">
        <f aca="true">IF(OFFSET(Z1214,0,14)="","",DATEVALUE(OFFSET(Z1214,0,14)))</f>
        <v/>
      </c>
    </row>
    <row r="1215" customFormat="false" ht="12.75" hidden="false" customHeight="false" outlineLevel="0" collapsed="false">
      <c r="Z1215" s="32" t="str">
        <f aca="true">IF(OFFSET(Z1215,0,14)="","",DATEVALUE(OFFSET(Z1215,0,14)))</f>
        <v/>
      </c>
    </row>
    <row r="1216" customFormat="false" ht="12.75" hidden="false" customHeight="false" outlineLevel="0" collapsed="false">
      <c r="Z1216" s="32" t="str">
        <f aca="true">IF(OFFSET(Z1216,0,14)="","",DATEVALUE(OFFSET(Z1216,0,14)))</f>
        <v/>
      </c>
    </row>
    <row r="1217" customFormat="false" ht="12.75" hidden="false" customHeight="false" outlineLevel="0" collapsed="false">
      <c r="Z1217" s="32" t="str">
        <f aca="true">IF(OFFSET(Z1217,0,14)="","",DATEVALUE(OFFSET(Z1217,0,14)))</f>
        <v/>
      </c>
    </row>
    <row r="1218" customFormat="false" ht="12.75" hidden="false" customHeight="false" outlineLevel="0" collapsed="false">
      <c r="Z1218" s="32" t="str">
        <f aca="true">IF(OFFSET(Z1218,0,14)="","",DATEVALUE(OFFSET(Z1218,0,14)))</f>
        <v/>
      </c>
    </row>
    <row r="1219" customFormat="false" ht="12.75" hidden="false" customHeight="false" outlineLevel="0" collapsed="false">
      <c r="Z1219" s="32" t="str">
        <f aca="true">IF(OFFSET(Z1219,0,14)="","",DATEVALUE(OFFSET(Z1219,0,14)))</f>
        <v/>
      </c>
    </row>
    <row r="1220" customFormat="false" ht="12.75" hidden="false" customHeight="false" outlineLevel="0" collapsed="false">
      <c r="Z1220" s="32" t="str">
        <f aca="true">IF(OFFSET(Z1220,0,14)="","",DATEVALUE(OFFSET(Z1220,0,14)))</f>
        <v/>
      </c>
    </row>
    <row r="1221" customFormat="false" ht="12.75" hidden="false" customHeight="false" outlineLevel="0" collapsed="false">
      <c r="Z1221" s="32" t="str">
        <f aca="true">IF(OFFSET(Z1221,0,14)="","",DATEVALUE(OFFSET(Z1221,0,14)))</f>
        <v/>
      </c>
    </row>
    <row r="1222" customFormat="false" ht="12.75" hidden="false" customHeight="false" outlineLevel="0" collapsed="false">
      <c r="Z1222" s="32" t="str">
        <f aca="true">IF(OFFSET(Z1222,0,14)="","",DATEVALUE(OFFSET(Z1222,0,14)))</f>
        <v/>
      </c>
    </row>
    <row r="1223" customFormat="false" ht="12.75" hidden="false" customHeight="false" outlineLevel="0" collapsed="false">
      <c r="Z1223" s="32" t="str">
        <f aca="true">IF(OFFSET(Z1223,0,14)="","",DATEVALUE(OFFSET(Z1223,0,14)))</f>
        <v/>
      </c>
    </row>
    <row r="1224" customFormat="false" ht="12.75" hidden="false" customHeight="false" outlineLevel="0" collapsed="false">
      <c r="Z1224" s="32" t="str">
        <f aca="true">IF(OFFSET(Z1224,0,14)="","",DATEVALUE(OFFSET(Z1224,0,14)))</f>
        <v/>
      </c>
    </row>
    <row r="1225" customFormat="false" ht="12.75" hidden="false" customHeight="false" outlineLevel="0" collapsed="false">
      <c r="Z1225" s="32" t="str">
        <f aca="true">IF(OFFSET(Z1225,0,14)="","",DATEVALUE(OFFSET(Z1225,0,14)))</f>
        <v/>
      </c>
    </row>
    <row r="1226" customFormat="false" ht="12.75" hidden="false" customHeight="false" outlineLevel="0" collapsed="false">
      <c r="Z1226" s="32" t="str">
        <f aca="true">IF(OFFSET(Z1226,0,14)="","",DATEVALUE(OFFSET(Z1226,0,14)))</f>
        <v/>
      </c>
    </row>
    <row r="1227" customFormat="false" ht="12.75" hidden="false" customHeight="false" outlineLevel="0" collapsed="false">
      <c r="Z1227" s="32" t="str">
        <f aca="true">IF(OFFSET(Z1227,0,14)="","",DATEVALUE(OFFSET(Z1227,0,14)))</f>
        <v/>
      </c>
    </row>
    <row r="1228" customFormat="false" ht="12.75" hidden="false" customHeight="false" outlineLevel="0" collapsed="false">
      <c r="Z1228" s="32" t="str">
        <f aca="true">IF(OFFSET(Z1228,0,14)="","",DATEVALUE(OFFSET(Z1228,0,14)))</f>
        <v/>
      </c>
    </row>
    <row r="1229" customFormat="false" ht="12.75" hidden="false" customHeight="false" outlineLevel="0" collapsed="false">
      <c r="Z1229" s="32" t="str">
        <f aca="true">IF(OFFSET(Z1229,0,14)="","",DATEVALUE(OFFSET(Z1229,0,14)))</f>
        <v/>
      </c>
    </row>
    <row r="1230" customFormat="false" ht="12.75" hidden="false" customHeight="false" outlineLevel="0" collapsed="false">
      <c r="Z1230" s="32" t="str">
        <f aca="true">IF(OFFSET(Z1230,0,14)="","",DATEVALUE(OFFSET(Z1230,0,14)))</f>
        <v/>
      </c>
    </row>
    <row r="1231" customFormat="false" ht="12.75" hidden="false" customHeight="false" outlineLevel="0" collapsed="false">
      <c r="Z1231" s="32" t="str">
        <f aca="true">IF(OFFSET(Z1231,0,14)="","",DATEVALUE(OFFSET(Z1231,0,14)))</f>
        <v/>
      </c>
    </row>
    <row r="1232" customFormat="false" ht="12.75" hidden="false" customHeight="false" outlineLevel="0" collapsed="false">
      <c r="Z1232" s="32" t="str">
        <f aca="true">IF(OFFSET(Z1232,0,14)="","",DATEVALUE(OFFSET(Z1232,0,14)))</f>
        <v/>
      </c>
    </row>
    <row r="1233" customFormat="false" ht="12.75" hidden="false" customHeight="false" outlineLevel="0" collapsed="false">
      <c r="Z1233" s="32" t="str">
        <f aca="true">IF(OFFSET(Z1233,0,14)="","",DATEVALUE(OFFSET(Z1233,0,14)))</f>
        <v/>
      </c>
    </row>
    <row r="1234" customFormat="false" ht="12.75" hidden="false" customHeight="false" outlineLevel="0" collapsed="false">
      <c r="Z1234" s="32" t="str">
        <f aca="true">IF(OFFSET(Z1234,0,14)="","",DATEVALUE(OFFSET(Z1234,0,14)))</f>
        <v/>
      </c>
    </row>
    <row r="1235" customFormat="false" ht="12.75" hidden="false" customHeight="false" outlineLevel="0" collapsed="false">
      <c r="Z1235" s="32" t="str">
        <f aca="true">IF(OFFSET(Z1235,0,14)="","",DATEVALUE(OFFSET(Z1235,0,14)))</f>
        <v/>
      </c>
    </row>
    <row r="1236" customFormat="false" ht="12.75" hidden="false" customHeight="false" outlineLevel="0" collapsed="false">
      <c r="Z1236" s="32" t="str">
        <f aca="true">IF(OFFSET(Z1236,0,14)="","",DATEVALUE(OFFSET(Z1236,0,14)))</f>
        <v/>
      </c>
    </row>
    <row r="1237" customFormat="false" ht="12.75" hidden="false" customHeight="false" outlineLevel="0" collapsed="false">
      <c r="Z1237" s="32" t="str">
        <f aca="true">IF(OFFSET(Z1237,0,14)="","",DATEVALUE(OFFSET(Z1237,0,14)))</f>
        <v/>
      </c>
    </row>
    <row r="1238" customFormat="false" ht="12.75" hidden="false" customHeight="false" outlineLevel="0" collapsed="false">
      <c r="Z1238" s="32" t="str">
        <f aca="true">IF(OFFSET(Z1238,0,14)="","",DATEVALUE(OFFSET(Z1238,0,14)))</f>
        <v/>
      </c>
    </row>
    <row r="1239" customFormat="false" ht="12.75" hidden="false" customHeight="false" outlineLevel="0" collapsed="false">
      <c r="Z1239" s="32" t="str">
        <f aca="true">IF(OFFSET(Z1239,0,14)="","",DATEVALUE(OFFSET(Z1239,0,14)))</f>
        <v/>
      </c>
    </row>
    <row r="1240" customFormat="false" ht="12.75" hidden="false" customHeight="false" outlineLevel="0" collapsed="false">
      <c r="Z1240" s="32" t="str">
        <f aca="true">IF(OFFSET(Z1240,0,14)="","",DATEVALUE(OFFSET(Z1240,0,14)))</f>
        <v/>
      </c>
    </row>
    <row r="1241" customFormat="false" ht="12.75" hidden="false" customHeight="false" outlineLevel="0" collapsed="false">
      <c r="Z1241" s="32" t="str">
        <f aca="true">IF(OFFSET(Z1241,0,14)="","",DATEVALUE(OFFSET(Z1241,0,14)))</f>
        <v/>
      </c>
    </row>
    <row r="1242" customFormat="false" ht="12.75" hidden="false" customHeight="false" outlineLevel="0" collapsed="false">
      <c r="Z1242" s="32" t="str">
        <f aca="true">IF(OFFSET(Z1242,0,14)="","",DATEVALUE(OFFSET(Z1242,0,14)))</f>
        <v/>
      </c>
    </row>
    <row r="1243" customFormat="false" ht="12.75" hidden="false" customHeight="false" outlineLevel="0" collapsed="false">
      <c r="Z1243" s="32" t="str">
        <f aca="true">IF(OFFSET(Z1243,0,14)="","",DATEVALUE(OFFSET(Z1243,0,14)))</f>
        <v/>
      </c>
    </row>
    <row r="1244" customFormat="false" ht="12.75" hidden="false" customHeight="false" outlineLevel="0" collapsed="false">
      <c r="Z1244" s="32" t="str">
        <f aca="true">IF(OFFSET(Z1244,0,14)="","",DATEVALUE(OFFSET(Z1244,0,14)))</f>
        <v/>
      </c>
    </row>
    <row r="1245" customFormat="false" ht="12.75" hidden="false" customHeight="false" outlineLevel="0" collapsed="false">
      <c r="Z1245" s="32" t="str">
        <f aca="true">IF(OFFSET(Z1245,0,14)="","",DATEVALUE(OFFSET(Z1245,0,14)))</f>
        <v/>
      </c>
    </row>
    <row r="1246" customFormat="false" ht="12.75" hidden="false" customHeight="false" outlineLevel="0" collapsed="false">
      <c r="Z1246" s="32" t="str">
        <f aca="true">IF(OFFSET(Z1246,0,14)="","",DATEVALUE(OFFSET(Z1246,0,14)))</f>
        <v/>
      </c>
    </row>
    <row r="1247" customFormat="false" ht="12.75" hidden="false" customHeight="false" outlineLevel="0" collapsed="false">
      <c r="Z1247" s="32" t="str">
        <f aca="true">IF(OFFSET(Z1247,0,14)="","",DATEVALUE(OFFSET(Z1247,0,14)))</f>
        <v/>
      </c>
    </row>
    <row r="1248" customFormat="false" ht="12.75" hidden="false" customHeight="false" outlineLevel="0" collapsed="false">
      <c r="Z1248" s="32" t="str">
        <f aca="true">IF(OFFSET(Z1248,0,14)="","",DATEVALUE(OFFSET(Z1248,0,14)))</f>
        <v/>
      </c>
    </row>
    <row r="1249" customFormat="false" ht="12.75" hidden="false" customHeight="false" outlineLevel="0" collapsed="false">
      <c r="Z1249" s="32" t="str">
        <f aca="true">IF(OFFSET(Z1249,0,14)="","",DATEVALUE(OFFSET(Z1249,0,14)))</f>
        <v/>
      </c>
    </row>
    <row r="1250" customFormat="false" ht="12.75" hidden="false" customHeight="false" outlineLevel="0" collapsed="false">
      <c r="Z1250" s="32" t="str">
        <f aca="true">IF(OFFSET(Z1250,0,14)="","",DATEVALUE(OFFSET(Z1250,0,14)))</f>
        <v/>
      </c>
    </row>
    <row r="1251" customFormat="false" ht="12.75" hidden="false" customHeight="false" outlineLevel="0" collapsed="false">
      <c r="Z1251" s="32" t="str">
        <f aca="true">IF(OFFSET(Z1251,0,14)="","",DATEVALUE(OFFSET(Z1251,0,14)))</f>
        <v/>
      </c>
    </row>
    <row r="1252" customFormat="false" ht="12.75" hidden="false" customHeight="false" outlineLevel="0" collapsed="false">
      <c r="Z1252" s="32" t="str">
        <f aca="true">IF(OFFSET(Z1252,0,14)="","",DATEVALUE(OFFSET(Z1252,0,14)))</f>
        <v/>
      </c>
    </row>
    <row r="1253" customFormat="false" ht="12.75" hidden="false" customHeight="false" outlineLevel="0" collapsed="false">
      <c r="Z1253" s="32" t="str">
        <f aca="true">IF(OFFSET(Z1253,0,14)="","",DATEVALUE(OFFSET(Z1253,0,14)))</f>
        <v/>
      </c>
    </row>
    <row r="1254" customFormat="false" ht="12.75" hidden="false" customHeight="false" outlineLevel="0" collapsed="false">
      <c r="Z1254" s="32" t="str">
        <f aca="true">IF(OFFSET(Z1254,0,14)="","",DATEVALUE(OFFSET(Z1254,0,14)))</f>
        <v/>
      </c>
    </row>
    <row r="1255" customFormat="false" ht="12.75" hidden="false" customHeight="false" outlineLevel="0" collapsed="false">
      <c r="Z1255" s="32" t="str">
        <f aca="true">IF(OFFSET(Z1255,0,14)="","",DATEVALUE(OFFSET(Z1255,0,14)))</f>
        <v/>
      </c>
    </row>
    <row r="1256" customFormat="false" ht="12.75" hidden="false" customHeight="false" outlineLevel="0" collapsed="false">
      <c r="Z1256" s="32" t="str">
        <f aca="true">IF(OFFSET(Z1256,0,14)="","",DATEVALUE(OFFSET(Z1256,0,14)))</f>
        <v/>
      </c>
    </row>
    <row r="1257" customFormat="false" ht="12.75" hidden="false" customHeight="false" outlineLevel="0" collapsed="false">
      <c r="Z1257" s="32" t="str">
        <f aca="true">IF(OFFSET(Z1257,0,14)="","",DATEVALUE(OFFSET(Z1257,0,14)))</f>
        <v/>
      </c>
    </row>
    <row r="1258" customFormat="false" ht="12.75" hidden="false" customHeight="false" outlineLevel="0" collapsed="false">
      <c r="Z1258" s="32" t="str">
        <f aca="true">IF(OFFSET(Z1258,0,14)="","",DATEVALUE(OFFSET(Z1258,0,14)))</f>
        <v/>
      </c>
    </row>
    <row r="1259" customFormat="false" ht="12.75" hidden="false" customHeight="false" outlineLevel="0" collapsed="false">
      <c r="Z1259" s="32" t="str">
        <f aca="true">IF(OFFSET(Z1259,0,14)="","",DATEVALUE(OFFSET(Z1259,0,14)))</f>
        <v/>
      </c>
    </row>
    <row r="1260" customFormat="false" ht="12.75" hidden="false" customHeight="false" outlineLevel="0" collapsed="false">
      <c r="Z1260" s="32" t="str">
        <f aca="true">IF(OFFSET(Z1260,0,14)="","",DATEVALUE(OFFSET(Z1260,0,14)))</f>
        <v/>
      </c>
    </row>
    <row r="1261" customFormat="false" ht="12.75" hidden="false" customHeight="false" outlineLevel="0" collapsed="false">
      <c r="Z1261" s="32" t="str">
        <f aca="true">IF(OFFSET(Z1261,0,14)="","",DATEVALUE(OFFSET(Z1261,0,14)))</f>
        <v/>
      </c>
    </row>
    <row r="1262" customFormat="false" ht="12.75" hidden="false" customHeight="false" outlineLevel="0" collapsed="false">
      <c r="Z1262" s="32" t="str">
        <f aca="true">IF(OFFSET(Z1262,0,14)="","",DATEVALUE(OFFSET(Z1262,0,14)))</f>
        <v/>
      </c>
    </row>
    <row r="1263" customFormat="false" ht="12.75" hidden="false" customHeight="false" outlineLevel="0" collapsed="false">
      <c r="Z1263" s="32" t="str">
        <f aca="true">IF(OFFSET(Z1263,0,14)="","",DATEVALUE(OFFSET(Z1263,0,14)))</f>
        <v/>
      </c>
    </row>
    <row r="1264" customFormat="false" ht="12.75" hidden="false" customHeight="false" outlineLevel="0" collapsed="false">
      <c r="Z1264" s="32" t="str">
        <f aca="true">IF(OFFSET(Z1264,0,14)="","",DATEVALUE(OFFSET(Z1264,0,14)))</f>
        <v/>
      </c>
    </row>
    <row r="1265" customFormat="false" ht="12.75" hidden="false" customHeight="false" outlineLevel="0" collapsed="false">
      <c r="Z1265" s="32" t="str">
        <f aca="true">IF(OFFSET(Z1265,0,14)="","",DATEVALUE(OFFSET(Z1265,0,14)))</f>
        <v/>
      </c>
    </row>
    <row r="1266" customFormat="false" ht="12.75" hidden="false" customHeight="false" outlineLevel="0" collapsed="false">
      <c r="Z1266" s="32" t="str">
        <f aca="true">IF(OFFSET(Z1266,0,14)="","",DATEVALUE(OFFSET(Z1266,0,14)))</f>
        <v/>
      </c>
    </row>
    <row r="1267" customFormat="false" ht="12.75" hidden="false" customHeight="false" outlineLevel="0" collapsed="false">
      <c r="Z1267" s="32" t="str">
        <f aca="true">IF(OFFSET(Z1267,0,14)="","",DATEVALUE(OFFSET(Z1267,0,14)))</f>
        <v/>
      </c>
    </row>
    <row r="1268" customFormat="false" ht="12.75" hidden="false" customHeight="false" outlineLevel="0" collapsed="false">
      <c r="Z1268" s="32" t="str">
        <f aca="true">IF(OFFSET(Z1268,0,14)="","",DATEVALUE(OFFSET(Z1268,0,14)))</f>
        <v/>
      </c>
    </row>
    <row r="1269" customFormat="false" ht="12.75" hidden="false" customHeight="false" outlineLevel="0" collapsed="false">
      <c r="Z1269" s="32" t="str">
        <f aca="true">IF(OFFSET(Z1269,0,14)="","",DATEVALUE(OFFSET(Z1269,0,14)))</f>
        <v/>
      </c>
    </row>
    <row r="1270" customFormat="false" ht="12.75" hidden="false" customHeight="false" outlineLevel="0" collapsed="false">
      <c r="Z1270" s="32" t="str">
        <f aca="true">IF(OFFSET(Z1270,0,14)="","",DATEVALUE(OFFSET(Z1270,0,14)))</f>
        <v/>
      </c>
    </row>
    <row r="1271" customFormat="false" ht="12.75" hidden="false" customHeight="false" outlineLevel="0" collapsed="false">
      <c r="Z1271" s="32" t="str">
        <f aca="true">IF(OFFSET(Z1271,0,14)="","",DATEVALUE(OFFSET(Z1271,0,14)))</f>
        <v/>
      </c>
    </row>
    <row r="1272" customFormat="false" ht="12.75" hidden="false" customHeight="false" outlineLevel="0" collapsed="false">
      <c r="Z1272" s="32" t="str">
        <f aca="true">IF(OFFSET(Z1272,0,14)="","",DATEVALUE(OFFSET(Z1272,0,14)))</f>
        <v/>
      </c>
    </row>
    <row r="1273" customFormat="false" ht="12.75" hidden="false" customHeight="false" outlineLevel="0" collapsed="false">
      <c r="Z1273" s="32" t="str">
        <f aca="true">IF(OFFSET(Z1273,0,14)="","",DATEVALUE(OFFSET(Z1273,0,14)))</f>
        <v/>
      </c>
    </row>
    <row r="1274" customFormat="false" ht="12.75" hidden="false" customHeight="false" outlineLevel="0" collapsed="false">
      <c r="Z1274" s="32" t="str">
        <f aca="true">IF(OFFSET(Z1274,0,14)="","",DATEVALUE(OFFSET(Z1274,0,14)))</f>
        <v/>
      </c>
    </row>
    <row r="1275" customFormat="false" ht="12.75" hidden="false" customHeight="false" outlineLevel="0" collapsed="false">
      <c r="Z1275" s="32" t="str">
        <f aca="true">IF(OFFSET(Z1275,0,14)="","",DATEVALUE(OFFSET(Z1275,0,14)))</f>
        <v/>
      </c>
    </row>
    <row r="1276" customFormat="false" ht="12.75" hidden="false" customHeight="false" outlineLevel="0" collapsed="false">
      <c r="Z1276" s="32" t="str">
        <f aca="true">IF(OFFSET(Z1276,0,14)="","",DATEVALUE(OFFSET(Z1276,0,14)))</f>
        <v/>
      </c>
    </row>
    <row r="1277" customFormat="false" ht="12.75" hidden="false" customHeight="false" outlineLevel="0" collapsed="false">
      <c r="Z1277" s="32" t="str">
        <f aca="true">IF(OFFSET(Z1277,0,14)="","",DATEVALUE(OFFSET(Z1277,0,14)))</f>
        <v/>
      </c>
    </row>
    <row r="1278" customFormat="false" ht="12.75" hidden="false" customHeight="false" outlineLevel="0" collapsed="false">
      <c r="Z1278" s="32" t="str">
        <f aca="true">IF(OFFSET(Z1278,0,14)="","",DATEVALUE(OFFSET(Z1278,0,14)))</f>
        <v/>
      </c>
    </row>
    <row r="1279" customFormat="false" ht="12.75" hidden="false" customHeight="false" outlineLevel="0" collapsed="false">
      <c r="Z1279" s="32" t="str">
        <f aca="true">IF(OFFSET(Z1279,0,14)="","",DATEVALUE(OFFSET(Z1279,0,14)))</f>
        <v/>
      </c>
    </row>
    <row r="1280" customFormat="false" ht="12.75" hidden="false" customHeight="false" outlineLevel="0" collapsed="false">
      <c r="Z1280" s="32" t="str">
        <f aca="true">IF(OFFSET(Z1280,0,14)="","",DATEVALUE(OFFSET(Z1280,0,14)))</f>
        <v/>
      </c>
    </row>
    <row r="1281" customFormat="false" ht="12.75" hidden="false" customHeight="false" outlineLevel="0" collapsed="false">
      <c r="Z1281" s="32" t="str">
        <f aca="true">IF(OFFSET(Z1281,0,14)="","",DATEVALUE(OFFSET(Z1281,0,14)))</f>
        <v/>
      </c>
    </row>
    <row r="1282" customFormat="false" ht="12.75" hidden="false" customHeight="false" outlineLevel="0" collapsed="false">
      <c r="Z1282" s="32" t="str">
        <f aca="true">IF(OFFSET(Z1282,0,14)="","",DATEVALUE(OFFSET(Z1282,0,14)))</f>
        <v/>
      </c>
    </row>
    <row r="1283" customFormat="false" ht="12.75" hidden="false" customHeight="false" outlineLevel="0" collapsed="false">
      <c r="Z1283" s="32" t="str">
        <f aca="true">IF(OFFSET(Z1283,0,14)="","",DATEVALUE(OFFSET(Z1283,0,14)))</f>
        <v/>
      </c>
    </row>
    <row r="1284" customFormat="false" ht="12.75" hidden="false" customHeight="false" outlineLevel="0" collapsed="false">
      <c r="Z1284" s="32" t="str">
        <f aca="true">IF(OFFSET(Z1284,0,14)="","",DATEVALUE(OFFSET(Z1284,0,14)))</f>
        <v/>
      </c>
    </row>
    <row r="1285" customFormat="false" ht="12.75" hidden="false" customHeight="false" outlineLevel="0" collapsed="false">
      <c r="Z1285" s="32" t="str">
        <f aca="true">IF(OFFSET(Z1285,0,14)="","",DATEVALUE(OFFSET(Z1285,0,14)))</f>
        <v/>
      </c>
    </row>
    <row r="1286" customFormat="false" ht="12.75" hidden="false" customHeight="false" outlineLevel="0" collapsed="false">
      <c r="Z1286" s="32" t="str">
        <f aca="true">IF(OFFSET(Z1286,0,14)="","",DATEVALUE(OFFSET(Z1286,0,14)))</f>
        <v/>
      </c>
    </row>
    <row r="1287" customFormat="false" ht="12.75" hidden="false" customHeight="false" outlineLevel="0" collapsed="false">
      <c r="Z1287" s="32" t="str">
        <f aca="true">IF(OFFSET(Z1287,0,14)="","",DATEVALUE(OFFSET(Z1287,0,14)))</f>
        <v/>
      </c>
    </row>
    <row r="1288" customFormat="false" ht="12.75" hidden="false" customHeight="false" outlineLevel="0" collapsed="false">
      <c r="Z1288" s="32" t="str">
        <f aca="true">IF(OFFSET(Z1288,0,14)="","",DATEVALUE(OFFSET(Z1288,0,14)))</f>
        <v/>
      </c>
    </row>
    <row r="1289" customFormat="false" ht="12.75" hidden="false" customHeight="false" outlineLevel="0" collapsed="false">
      <c r="Z1289" s="32" t="str">
        <f aca="true">IF(OFFSET(Z1289,0,14)="","",DATEVALUE(OFFSET(Z1289,0,14)))</f>
        <v/>
      </c>
    </row>
    <row r="1290" customFormat="false" ht="12.75" hidden="false" customHeight="false" outlineLevel="0" collapsed="false">
      <c r="Z1290" s="32" t="str">
        <f aca="true">IF(OFFSET(Z1290,0,14)="","",DATEVALUE(OFFSET(Z1290,0,14)))</f>
        <v/>
      </c>
    </row>
    <row r="1291" customFormat="false" ht="12.75" hidden="false" customHeight="false" outlineLevel="0" collapsed="false">
      <c r="Z1291" s="32" t="str">
        <f aca="true">IF(OFFSET(Z1291,0,14)="","",DATEVALUE(OFFSET(Z1291,0,14)))</f>
        <v/>
      </c>
    </row>
    <row r="1292" customFormat="false" ht="12.75" hidden="false" customHeight="false" outlineLevel="0" collapsed="false">
      <c r="Z1292" s="32" t="str">
        <f aca="true">IF(OFFSET(Z1292,0,14)="","",DATEVALUE(OFFSET(Z1292,0,14)))</f>
        <v/>
      </c>
    </row>
    <row r="1293" customFormat="false" ht="12.75" hidden="false" customHeight="false" outlineLevel="0" collapsed="false">
      <c r="Z1293" s="32" t="str">
        <f aca="true">IF(OFFSET(Z1293,0,14)="","",DATEVALUE(OFFSET(Z1293,0,14)))</f>
        <v/>
      </c>
    </row>
    <row r="1294" customFormat="false" ht="12.75" hidden="false" customHeight="false" outlineLevel="0" collapsed="false">
      <c r="Z1294" s="32" t="str">
        <f aca="true">IF(OFFSET(Z1294,0,14)="","",DATEVALUE(OFFSET(Z1294,0,14)))</f>
        <v/>
      </c>
    </row>
    <row r="1295" customFormat="false" ht="12.75" hidden="false" customHeight="false" outlineLevel="0" collapsed="false">
      <c r="Z1295" s="32" t="str">
        <f aca="true">IF(OFFSET(Z1295,0,14)="","",DATEVALUE(OFFSET(Z1295,0,14)))</f>
        <v/>
      </c>
    </row>
    <row r="1296" customFormat="false" ht="12.75" hidden="false" customHeight="false" outlineLevel="0" collapsed="false">
      <c r="Z1296" s="32" t="str">
        <f aca="true">IF(OFFSET(Z1296,0,14)="","",DATEVALUE(OFFSET(Z1296,0,14)))</f>
        <v/>
      </c>
    </row>
    <row r="1297" customFormat="false" ht="12.75" hidden="false" customHeight="false" outlineLevel="0" collapsed="false">
      <c r="Z1297" s="32" t="str">
        <f aca="true">IF(OFFSET(Z1297,0,14)="","",DATEVALUE(OFFSET(Z1297,0,14)))</f>
        <v/>
      </c>
    </row>
    <row r="1298" customFormat="false" ht="12.75" hidden="false" customHeight="false" outlineLevel="0" collapsed="false">
      <c r="Z1298" s="32" t="str">
        <f aca="true">IF(OFFSET(Z1298,0,14)="","",DATEVALUE(OFFSET(Z1298,0,14)))</f>
        <v/>
      </c>
    </row>
    <row r="1299" customFormat="false" ht="12.75" hidden="false" customHeight="false" outlineLevel="0" collapsed="false">
      <c r="Z1299" s="32" t="str">
        <f aca="true">IF(OFFSET(Z1299,0,14)="","",DATEVALUE(OFFSET(Z1299,0,14)))</f>
        <v/>
      </c>
    </row>
    <row r="1300" customFormat="false" ht="12.75" hidden="false" customHeight="false" outlineLevel="0" collapsed="false">
      <c r="Z1300" s="32" t="str">
        <f aca="true">IF(OFFSET(Z1300,0,14)="","",DATEVALUE(OFFSET(Z1300,0,14)))</f>
        <v/>
      </c>
    </row>
    <row r="1301" customFormat="false" ht="12.75" hidden="false" customHeight="false" outlineLevel="0" collapsed="false">
      <c r="Z1301" s="32" t="str">
        <f aca="true">IF(OFFSET(Z1301,0,14)="","",DATEVALUE(OFFSET(Z1301,0,14)))</f>
        <v/>
      </c>
    </row>
    <row r="1302" customFormat="false" ht="12.75" hidden="false" customHeight="false" outlineLevel="0" collapsed="false">
      <c r="Z1302" s="32" t="str">
        <f aca="true">IF(OFFSET(Z1302,0,14)="","",DATEVALUE(OFFSET(Z1302,0,14)))</f>
        <v/>
      </c>
    </row>
    <row r="1303" customFormat="false" ht="12.75" hidden="false" customHeight="false" outlineLevel="0" collapsed="false">
      <c r="Z1303" s="32" t="str">
        <f aca="true">IF(OFFSET(Z1303,0,14)="","",DATEVALUE(OFFSET(Z1303,0,14)))</f>
        <v/>
      </c>
    </row>
    <row r="1304" customFormat="false" ht="12.75" hidden="false" customHeight="false" outlineLevel="0" collapsed="false">
      <c r="Z1304" s="32" t="str">
        <f aca="true">IF(OFFSET(Z1304,0,14)="","",DATEVALUE(OFFSET(Z1304,0,14)))</f>
        <v/>
      </c>
    </row>
    <row r="1305" customFormat="false" ht="12.75" hidden="false" customHeight="false" outlineLevel="0" collapsed="false">
      <c r="Z1305" s="32" t="str">
        <f aca="true">IF(OFFSET(Z1305,0,14)="","",DATEVALUE(OFFSET(Z1305,0,14)))</f>
        <v/>
      </c>
    </row>
    <row r="1306" customFormat="false" ht="12.75" hidden="false" customHeight="false" outlineLevel="0" collapsed="false">
      <c r="Z1306" s="32" t="str">
        <f aca="true">IF(OFFSET(Z1306,0,14)="","",DATEVALUE(OFFSET(Z1306,0,14)))</f>
        <v/>
      </c>
    </row>
    <row r="1307" customFormat="false" ht="12.75" hidden="false" customHeight="false" outlineLevel="0" collapsed="false">
      <c r="Z1307" s="32" t="str">
        <f aca="true">IF(OFFSET(Z1307,0,14)="","",DATEVALUE(OFFSET(Z1307,0,14)))</f>
        <v/>
      </c>
    </row>
    <row r="1308" customFormat="false" ht="12.75" hidden="false" customHeight="false" outlineLevel="0" collapsed="false">
      <c r="Z1308" s="32" t="str">
        <f aca="true">IF(OFFSET(Z1308,0,14)="","",DATEVALUE(OFFSET(Z1308,0,14)))</f>
        <v/>
      </c>
    </row>
    <row r="1309" customFormat="false" ht="12.75" hidden="false" customHeight="false" outlineLevel="0" collapsed="false">
      <c r="Z1309" s="32" t="str">
        <f aca="true">IF(OFFSET(Z1309,0,14)="","",DATEVALUE(OFFSET(Z1309,0,14)))</f>
        <v/>
      </c>
    </row>
    <row r="1310" customFormat="false" ht="12.75" hidden="false" customHeight="false" outlineLevel="0" collapsed="false">
      <c r="Z1310" s="32" t="str">
        <f aca="true">IF(OFFSET(Z1310,0,14)="","",DATEVALUE(OFFSET(Z1310,0,14)))</f>
        <v/>
      </c>
    </row>
    <row r="1311" customFormat="false" ht="12.75" hidden="false" customHeight="false" outlineLevel="0" collapsed="false">
      <c r="Z1311" s="32" t="str">
        <f aca="true">IF(OFFSET(Z1311,0,14)="","",DATEVALUE(OFFSET(Z1311,0,14)))</f>
        <v/>
      </c>
    </row>
    <row r="1312" customFormat="false" ht="12.75" hidden="false" customHeight="false" outlineLevel="0" collapsed="false">
      <c r="Z1312" s="32" t="str">
        <f aca="true">IF(OFFSET(Z1312,0,14)="","",DATEVALUE(OFFSET(Z1312,0,14)))</f>
        <v/>
      </c>
    </row>
    <row r="1313" customFormat="false" ht="12.75" hidden="false" customHeight="false" outlineLevel="0" collapsed="false">
      <c r="Z1313" s="32" t="str">
        <f aca="true">IF(OFFSET(Z1313,0,14)="","",DATEVALUE(OFFSET(Z1313,0,14)))</f>
        <v/>
      </c>
    </row>
    <row r="1314" customFormat="false" ht="12.75" hidden="false" customHeight="false" outlineLevel="0" collapsed="false">
      <c r="Z1314" s="32" t="str">
        <f aca="true">IF(OFFSET(Z1314,0,14)="","",DATEVALUE(OFFSET(Z1314,0,14)))</f>
        <v/>
      </c>
    </row>
    <row r="1315" customFormat="false" ht="12.75" hidden="false" customHeight="false" outlineLevel="0" collapsed="false">
      <c r="Z1315" s="32" t="str">
        <f aca="true">IF(OFFSET(Z1315,0,14)="","",DATEVALUE(OFFSET(Z1315,0,14)))</f>
        <v/>
      </c>
    </row>
    <row r="1316" customFormat="false" ht="12.75" hidden="false" customHeight="false" outlineLevel="0" collapsed="false">
      <c r="Z1316" s="32" t="str">
        <f aca="true">IF(OFFSET(Z1316,0,14)="","",DATEVALUE(OFFSET(Z1316,0,14)))</f>
        <v/>
      </c>
    </row>
    <row r="1317" customFormat="false" ht="12.75" hidden="false" customHeight="false" outlineLevel="0" collapsed="false">
      <c r="Z1317" s="32" t="str">
        <f aca="true">IF(OFFSET(Z1317,0,14)="","",DATEVALUE(OFFSET(Z1317,0,14)))</f>
        <v/>
      </c>
    </row>
    <row r="1318" customFormat="false" ht="12.75" hidden="false" customHeight="false" outlineLevel="0" collapsed="false">
      <c r="Z1318" s="32" t="str">
        <f aca="true">IF(OFFSET(Z1318,0,14)="","",DATEVALUE(OFFSET(Z1318,0,14)))</f>
        <v/>
      </c>
    </row>
    <row r="1319" customFormat="false" ht="12.75" hidden="false" customHeight="false" outlineLevel="0" collapsed="false">
      <c r="Z1319" s="32" t="str">
        <f aca="true">IF(OFFSET(Z1319,0,14)="","",DATEVALUE(OFFSET(Z1319,0,14)))</f>
        <v/>
      </c>
    </row>
    <row r="1320" customFormat="false" ht="12.75" hidden="false" customHeight="false" outlineLevel="0" collapsed="false">
      <c r="Z1320" s="32" t="str">
        <f aca="true">IF(OFFSET(Z1320,0,14)="","",DATEVALUE(OFFSET(Z1320,0,14)))</f>
        <v/>
      </c>
    </row>
    <row r="1321" customFormat="false" ht="12.75" hidden="false" customHeight="false" outlineLevel="0" collapsed="false">
      <c r="Z1321" s="32" t="str">
        <f aca="true">IF(OFFSET(Z1321,0,14)="","",DATEVALUE(OFFSET(Z1321,0,14)))</f>
        <v/>
      </c>
    </row>
    <row r="1322" customFormat="false" ht="12.75" hidden="false" customHeight="false" outlineLevel="0" collapsed="false">
      <c r="Z1322" s="32" t="str">
        <f aca="true">IF(OFFSET(Z1322,0,14)="","",DATEVALUE(OFFSET(Z1322,0,14)))</f>
        <v/>
      </c>
    </row>
    <row r="1323" customFormat="false" ht="12.75" hidden="false" customHeight="false" outlineLevel="0" collapsed="false">
      <c r="Z1323" s="32" t="str">
        <f aca="true">IF(OFFSET(Z1323,0,14)="","",DATEVALUE(OFFSET(Z1323,0,14)))</f>
        <v/>
      </c>
    </row>
    <row r="1324" customFormat="false" ht="12.75" hidden="false" customHeight="false" outlineLevel="0" collapsed="false">
      <c r="Z1324" s="32" t="str">
        <f aca="true">IF(OFFSET(Z1324,0,14)="","",DATEVALUE(OFFSET(Z1324,0,14)))</f>
        <v/>
      </c>
    </row>
    <row r="1325" customFormat="false" ht="12.75" hidden="false" customHeight="false" outlineLevel="0" collapsed="false">
      <c r="Z1325" s="32" t="str">
        <f aca="true">IF(OFFSET(Z1325,0,14)="","",DATEVALUE(OFFSET(Z1325,0,14)))</f>
        <v/>
      </c>
    </row>
    <row r="1326" customFormat="false" ht="12.75" hidden="false" customHeight="false" outlineLevel="0" collapsed="false">
      <c r="Z1326" s="32" t="str">
        <f aca="true">IF(OFFSET(Z1326,0,14)="","",DATEVALUE(OFFSET(Z1326,0,14)))</f>
        <v/>
      </c>
    </row>
    <row r="1327" customFormat="false" ht="12.75" hidden="false" customHeight="false" outlineLevel="0" collapsed="false">
      <c r="Z1327" s="32" t="str">
        <f aca="true">IF(OFFSET(Z1327,0,14)="","",DATEVALUE(OFFSET(Z1327,0,14)))</f>
        <v/>
      </c>
    </row>
    <row r="1328" customFormat="false" ht="12.75" hidden="false" customHeight="false" outlineLevel="0" collapsed="false">
      <c r="Z1328" s="32" t="str">
        <f aca="true">IF(OFFSET(Z1328,0,14)="","",DATEVALUE(OFFSET(Z1328,0,14)))</f>
        <v/>
      </c>
    </row>
    <row r="1329" customFormat="false" ht="12.75" hidden="false" customHeight="false" outlineLevel="0" collapsed="false">
      <c r="Z1329" s="32" t="str">
        <f aca="true">IF(OFFSET(Z1329,0,14)="","",DATEVALUE(OFFSET(Z1329,0,14)))</f>
        <v/>
      </c>
    </row>
    <row r="1330" customFormat="false" ht="12.75" hidden="false" customHeight="false" outlineLevel="0" collapsed="false">
      <c r="Z1330" s="32" t="str">
        <f aca="true">IF(OFFSET(Z1330,0,14)="","",DATEVALUE(OFFSET(Z1330,0,14)))</f>
        <v/>
      </c>
    </row>
    <row r="1331" customFormat="false" ht="12.75" hidden="false" customHeight="false" outlineLevel="0" collapsed="false">
      <c r="Z1331" s="32" t="str">
        <f aca="true">IF(OFFSET(Z1331,0,14)="","",DATEVALUE(OFFSET(Z1331,0,14)))</f>
        <v/>
      </c>
    </row>
    <row r="1332" customFormat="false" ht="12.75" hidden="false" customHeight="false" outlineLevel="0" collapsed="false">
      <c r="Z1332" s="32" t="str">
        <f aca="true">IF(OFFSET(Z1332,0,14)="","",DATEVALUE(OFFSET(Z1332,0,14)))</f>
        <v/>
      </c>
    </row>
    <row r="1333" customFormat="false" ht="12.75" hidden="false" customHeight="false" outlineLevel="0" collapsed="false">
      <c r="Z1333" s="32" t="str">
        <f aca="true">IF(OFFSET(Z1333,0,14)="","",DATEVALUE(OFFSET(Z1333,0,14)))</f>
        <v/>
      </c>
    </row>
    <row r="1334" customFormat="false" ht="12.75" hidden="false" customHeight="false" outlineLevel="0" collapsed="false">
      <c r="Z1334" s="32" t="str">
        <f aca="true">IF(OFFSET(Z1334,0,14)="","",DATEVALUE(OFFSET(Z1334,0,14)))</f>
        <v/>
      </c>
    </row>
    <row r="1335" customFormat="false" ht="12.75" hidden="false" customHeight="false" outlineLevel="0" collapsed="false">
      <c r="Z1335" s="32" t="str">
        <f aca="true">IF(OFFSET(Z1335,0,14)="","",DATEVALUE(OFFSET(Z1335,0,14)))</f>
        <v/>
      </c>
    </row>
    <row r="1336" customFormat="false" ht="12.75" hidden="false" customHeight="false" outlineLevel="0" collapsed="false">
      <c r="Z1336" s="32" t="str">
        <f aca="true">IF(OFFSET(Z1336,0,14)="","",DATEVALUE(OFFSET(Z1336,0,14)))</f>
        <v/>
      </c>
    </row>
    <row r="1337" customFormat="false" ht="12.75" hidden="false" customHeight="false" outlineLevel="0" collapsed="false">
      <c r="Z1337" s="32" t="str">
        <f aca="true">IF(OFFSET(Z1337,0,14)="","",DATEVALUE(OFFSET(Z1337,0,14)))</f>
        <v/>
      </c>
    </row>
    <row r="1338" customFormat="false" ht="12.75" hidden="false" customHeight="false" outlineLevel="0" collapsed="false">
      <c r="Z1338" s="32" t="str">
        <f aca="true">IF(OFFSET(Z1338,0,14)="","",DATEVALUE(OFFSET(Z1338,0,14)))</f>
        <v/>
      </c>
    </row>
    <row r="1339" customFormat="false" ht="12.75" hidden="false" customHeight="false" outlineLevel="0" collapsed="false">
      <c r="Z1339" s="32" t="str">
        <f aca="true">IF(OFFSET(Z1339,0,14)="","",DATEVALUE(OFFSET(Z1339,0,14)))</f>
        <v/>
      </c>
    </row>
    <row r="1340" customFormat="false" ht="12.75" hidden="false" customHeight="false" outlineLevel="0" collapsed="false">
      <c r="Z1340" s="32" t="str">
        <f aca="true">IF(OFFSET(Z1340,0,14)="","",DATEVALUE(OFFSET(Z1340,0,14)))</f>
        <v/>
      </c>
    </row>
    <row r="1341" customFormat="false" ht="12.75" hidden="false" customHeight="false" outlineLevel="0" collapsed="false">
      <c r="Z1341" s="32" t="str">
        <f aca="true">IF(OFFSET(Z1341,0,14)="","",DATEVALUE(OFFSET(Z1341,0,14)))</f>
        <v/>
      </c>
    </row>
    <row r="1342" customFormat="false" ht="12.75" hidden="false" customHeight="false" outlineLevel="0" collapsed="false">
      <c r="Z1342" s="32" t="str">
        <f aca="true">IF(OFFSET(Z1342,0,14)="","",DATEVALUE(OFFSET(Z1342,0,14)))</f>
        <v/>
      </c>
    </row>
    <row r="1343" customFormat="false" ht="12.75" hidden="false" customHeight="false" outlineLevel="0" collapsed="false">
      <c r="Z1343" s="32" t="str">
        <f aca="true">IF(OFFSET(Z1343,0,14)="","",DATEVALUE(OFFSET(Z1343,0,14)))</f>
        <v/>
      </c>
    </row>
    <row r="1344" customFormat="false" ht="12.75" hidden="false" customHeight="false" outlineLevel="0" collapsed="false">
      <c r="Z1344" s="32" t="str">
        <f aca="true">IF(OFFSET(Z1344,0,14)="","",DATEVALUE(OFFSET(Z1344,0,14)))</f>
        <v/>
      </c>
    </row>
    <row r="1345" customFormat="false" ht="12.75" hidden="false" customHeight="false" outlineLevel="0" collapsed="false">
      <c r="Z1345" s="32" t="str">
        <f aca="true">IF(OFFSET(Z1345,0,14)="","",DATEVALUE(OFFSET(Z1345,0,14)))</f>
        <v/>
      </c>
    </row>
    <row r="1346" customFormat="false" ht="12.75" hidden="false" customHeight="false" outlineLevel="0" collapsed="false">
      <c r="Z1346" s="32" t="str">
        <f aca="true">IF(OFFSET(Z1346,0,14)="","",DATEVALUE(OFFSET(Z1346,0,14)))</f>
        <v/>
      </c>
    </row>
    <row r="1347" customFormat="false" ht="12.75" hidden="false" customHeight="false" outlineLevel="0" collapsed="false">
      <c r="Z1347" s="32" t="str">
        <f aca="true">IF(OFFSET(Z1347,0,14)="","",DATEVALUE(OFFSET(Z1347,0,14)))</f>
        <v/>
      </c>
    </row>
    <row r="1348" customFormat="false" ht="12.75" hidden="false" customHeight="false" outlineLevel="0" collapsed="false">
      <c r="Z1348" s="32" t="str">
        <f aca="true">IF(OFFSET(Z1348,0,14)="","",DATEVALUE(OFFSET(Z1348,0,14)))</f>
        <v/>
      </c>
    </row>
    <row r="1349" customFormat="false" ht="12.75" hidden="false" customHeight="false" outlineLevel="0" collapsed="false">
      <c r="Z1349" s="32" t="str">
        <f aca="true">IF(OFFSET(Z1349,0,14)="","",DATEVALUE(OFFSET(Z1349,0,14)))</f>
        <v/>
      </c>
    </row>
    <row r="1350" customFormat="false" ht="12.75" hidden="false" customHeight="false" outlineLevel="0" collapsed="false">
      <c r="Z1350" s="32" t="str">
        <f aca="true">IF(OFFSET(Z1350,0,14)="","",DATEVALUE(OFFSET(Z1350,0,14)))</f>
        <v/>
      </c>
    </row>
    <row r="1351" customFormat="false" ht="12.75" hidden="false" customHeight="false" outlineLevel="0" collapsed="false">
      <c r="Z1351" s="32" t="str">
        <f aca="true">IF(OFFSET(Z1351,0,14)="","",DATEVALUE(OFFSET(Z1351,0,14)))</f>
        <v/>
      </c>
    </row>
    <row r="1352" customFormat="false" ht="12.75" hidden="false" customHeight="false" outlineLevel="0" collapsed="false">
      <c r="Z1352" s="32" t="str">
        <f aca="true">IF(OFFSET(Z1352,0,14)="","",DATEVALUE(OFFSET(Z1352,0,14)))</f>
        <v/>
      </c>
    </row>
    <row r="1353" customFormat="false" ht="12.75" hidden="false" customHeight="false" outlineLevel="0" collapsed="false">
      <c r="Z1353" s="32" t="str">
        <f aca="true">IF(OFFSET(Z1353,0,14)="","",DATEVALUE(OFFSET(Z1353,0,14)))</f>
        <v/>
      </c>
    </row>
    <row r="1354" customFormat="false" ht="12.75" hidden="false" customHeight="false" outlineLevel="0" collapsed="false">
      <c r="Z1354" s="32" t="str">
        <f aca="true">IF(OFFSET(Z1354,0,14)="","",DATEVALUE(OFFSET(Z1354,0,14)))</f>
        <v/>
      </c>
    </row>
    <row r="1355" customFormat="false" ht="12.75" hidden="false" customHeight="false" outlineLevel="0" collapsed="false">
      <c r="Z1355" s="32" t="str">
        <f aca="true">IF(OFFSET(Z1355,0,14)="","",DATEVALUE(OFFSET(Z1355,0,14)))</f>
        <v/>
      </c>
    </row>
    <row r="1356" customFormat="false" ht="12.75" hidden="false" customHeight="false" outlineLevel="0" collapsed="false">
      <c r="Z1356" s="32" t="str">
        <f aca="true">IF(OFFSET(Z1356,0,14)="","",DATEVALUE(OFFSET(Z1356,0,14)))</f>
        <v/>
      </c>
    </row>
    <row r="1357" customFormat="false" ht="12.75" hidden="false" customHeight="false" outlineLevel="0" collapsed="false">
      <c r="Z1357" s="32" t="str">
        <f aca="true">IF(OFFSET(Z1357,0,14)="","",DATEVALUE(OFFSET(Z1357,0,14)))</f>
        <v/>
      </c>
    </row>
    <row r="1358" customFormat="false" ht="12.75" hidden="false" customHeight="false" outlineLevel="0" collapsed="false">
      <c r="Z1358" s="32" t="str">
        <f aca="true">IF(OFFSET(Z1358,0,14)="","",DATEVALUE(OFFSET(Z1358,0,14)))</f>
        <v/>
      </c>
    </row>
    <row r="1359" customFormat="false" ht="12.75" hidden="false" customHeight="false" outlineLevel="0" collapsed="false">
      <c r="Z1359" s="32" t="str">
        <f aca="true">IF(OFFSET(Z1359,0,14)="","",DATEVALUE(OFFSET(Z1359,0,14)))</f>
        <v/>
      </c>
    </row>
    <row r="1360" customFormat="false" ht="12.75" hidden="false" customHeight="false" outlineLevel="0" collapsed="false">
      <c r="Z1360" s="32" t="str">
        <f aca="true">IF(OFFSET(Z1360,0,14)="","",DATEVALUE(OFFSET(Z1360,0,14)))</f>
        <v/>
      </c>
    </row>
    <row r="1361" customFormat="false" ht="12.75" hidden="false" customHeight="false" outlineLevel="0" collapsed="false">
      <c r="Z1361" s="32" t="str">
        <f aca="true">IF(OFFSET(Z1361,0,14)="","",DATEVALUE(OFFSET(Z1361,0,14)))</f>
        <v/>
      </c>
    </row>
    <row r="1362" customFormat="false" ht="12.75" hidden="false" customHeight="false" outlineLevel="0" collapsed="false">
      <c r="Z1362" s="32" t="str">
        <f aca="true">IF(OFFSET(Z1362,0,14)="","",DATEVALUE(OFFSET(Z1362,0,14)))</f>
        <v/>
      </c>
    </row>
    <row r="1363" customFormat="false" ht="12.75" hidden="false" customHeight="false" outlineLevel="0" collapsed="false">
      <c r="Z1363" s="32" t="str">
        <f aca="true">IF(OFFSET(Z1363,0,14)="","",DATEVALUE(OFFSET(Z1363,0,14)))</f>
        <v/>
      </c>
    </row>
    <row r="1364" customFormat="false" ht="12.75" hidden="false" customHeight="false" outlineLevel="0" collapsed="false">
      <c r="Z1364" s="32" t="str">
        <f aca="true">IF(OFFSET(Z1364,0,14)="","",DATEVALUE(OFFSET(Z1364,0,14)))</f>
        <v/>
      </c>
    </row>
    <row r="1365" customFormat="false" ht="12.75" hidden="false" customHeight="false" outlineLevel="0" collapsed="false">
      <c r="Z1365" s="32" t="str">
        <f aca="true">IF(OFFSET(Z1365,0,14)="","",DATEVALUE(OFFSET(Z1365,0,14)))</f>
        <v/>
      </c>
    </row>
    <row r="1366" customFormat="false" ht="12.75" hidden="false" customHeight="false" outlineLevel="0" collapsed="false">
      <c r="Z1366" s="32" t="str">
        <f aca="true">IF(OFFSET(Z1366,0,14)="","",DATEVALUE(OFFSET(Z1366,0,14)))</f>
        <v/>
      </c>
    </row>
    <row r="1367" customFormat="false" ht="12.75" hidden="false" customHeight="false" outlineLevel="0" collapsed="false">
      <c r="Z1367" s="32" t="str">
        <f aca="true">IF(OFFSET(Z1367,0,14)="","",DATEVALUE(OFFSET(Z1367,0,14)))</f>
        <v/>
      </c>
    </row>
    <row r="1368" customFormat="false" ht="12.75" hidden="false" customHeight="false" outlineLevel="0" collapsed="false">
      <c r="Z1368" s="32" t="str">
        <f aca="true">IF(OFFSET(Z1368,0,14)="","",DATEVALUE(OFFSET(Z1368,0,14)))</f>
        <v/>
      </c>
    </row>
    <row r="1369" customFormat="false" ht="12.75" hidden="false" customHeight="false" outlineLevel="0" collapsed="false">
      <c r="Z1369" s="32" t="str">
        <f aca="true">IF(OFFSET(Z1369,0,14)="","",DATEVALUE(OFFSET(Z1369,0,14)))</f>
        <v/>
      </c>
    </row>
    <row r="1370" customFormat="false" ht="12.75" hidden="false" customHeight="false" outlineLevel="0" collapsed="false">
      <c r="Z1370" s="32" t="str">
        <f aca="true">IF(OFFSET(Z1370,0,14)="","",DATEVALUE(OFFSET(Z1370,0,14)))</f>
        <v/>
      </c>
    </row>
    <row r="1371" customFormat="false" ht="12.75" hidden="false" customHeight="false" outlineLevel="0" collapsed="false">
      <c r="Z1371" s="32" t="str">
        <f aca="true">IF(OFFSET(Z1371,0,14)="","",DATEVALUE(OFFSET(Z1371,0,14)))</f>
        <v/>
      </c>
    </row>
    <row r="1372" customFormat="false" ht="12.75" hidden="false" customHeight="false" outlineLevel="0" collapsed="false">
      <c r="Z1372" s="32" t="str">
        <f aca="true">IF(OFFSET(Z1372,0,14)="","",DATEVALUE(OFFSET(Z1372,0,14)))</f>
        <v/>
      </c>
    </row>
    <row r="1373" customFormat="false" ht="12.75" hidden="false" customHeight="false" outlineLevel="0" collapsed="false">
      <c r="Z1373" s="32" t="str">
        <f aca="true">IF(OFFSET(Z1373,0,14)="","",DATEVALUE(OFFSET(Z1373,0,14)))</f>
        <v/>
      </c>
    </row>
    <row r="1374" customFormat="false" ht="12.75" hidden="false" customHeight="false" outlineLevel="0" collapsed="false">
      <c r="Z1374" s="32" t="str">
        <f aca="true">IF(OFFSET(Z1374,0,14)="","",DATEVALUE(OFFSET(Z1374,0,14)))</f>
        <v/>
      </c>
    </row>
    <row r="1375" customFormat="false" ht="12.75" hidden="false" customHeight="false" outlineLevel="0" collapsed="false">
      <c r="Z1375" s="32" t="str">
        <f aca="true">IF(OFFSET(Z1375,0,14)="","",DATEVALUE(OFFSET(Z1375,0,14)))</f>
        <v/>
      </c>
    </row>
    <row r="1376" customFormat="false" ht="12.75" hidden="false" customHeight="false" outlineLevel="0" collapsed="false">
      <c r="Z1376" s="32" t="str">
        <f aca="true">IF(OFFSET(Z1376,0,14)="","",DATEVALUE(OFFSET(Z1376,0,14)))</f>
        <v/>
      </c>
    </row>
    <row r="1377" customFormat="false" ht="12.75" hidden="false" customHeight="false" outlineLevel="0" collapsed="false">
      <c r="Z1377" s="32" t="str">
        <f aca="true">IF(OFFSET(Z1377,0,14)="","",DATEVALUE(OFFSET(Z1377,0,14)))</f>
        <v/>
      </c>
    </row>
    <row r="1378" customFormat="false" ht="12.75" hidden="false" customHeight="false" outlineLevel="0" collapsed="false">
      <c r="Z1378" s="32" t="str">
        <f aca="true">IF(OFFSET(Z1378,0,14)="","",DATEVALUE(OFFSET(Z1378,0,14)))</f>
        <v/>
      </c>
    </row>
    <row r="1379" customFormat="false" ht="12.75" hidden="false" customHeight="false" outlineLevel="0" collapsed="false">
      <c r="Z1379" s="32" t="str">
        <f aca="true">IF(OFFSET(Z1379,0,14)="","",DATEVALUE(OFFSET(Z1379,0,14)))</f>
        <v/>
      </c>
    </row>
    <row r="1380" customFormat="false" ht="12.75" hidden="false" customHeight="false" outlineLevel="0" collapsed="false">
      <c r="Z1380" s="32" t="str">
        <f aca="true">IF(OFFSET(Z1380,0,14)="","",DATEVALUE(OFFSET(Z1380,0,14)))</f>
        <v/>
      </c>
    </row>
    <row r="1381" customFormat="false" ht="12.75" hidden="false" customHeight="false" outlineLevel="0" collapsed="false">
      <c r="Z1381" s="32" t="str">
        <f aca="true">IF(OFFSET(Z1381,0,14)="","",DATEVALUE(OFFSET(Z1381,0,14)))</f>
        <v/>
      </c>
    </row>
    <row r="1382" customFormat="false" ht="12.75" hidden="false" customHeight="false" outlineLevel="0" collapsed="false">
      <c r="Z1382" s="32" t="str">
        <f aca="true">IF(OFFSET(Z1382,0,14)="","",DATEVALUE(OFFSET(Z1382,0,14)))</f>
        <v/>
      </c>
    </row>
    <row r="1383" customFormat="false" ht="12.75" hidden="false" customHeight="false" outlineLevel="0" collapsed="false">
      <c r="Z1383" s="32" t="str">
        <f aca="true">IF(OFFSET(Z1383,0,14)="","",DATEVALUE(OFFSET(Z1383,0,14)))</f>
        <v/>
      </c>
    </row>
    <row r="1384" customFormat="false" ht="12.75" hidden="false" customHeight="false" outlineLevel="0" collapsed="false">
      <c r="Z1384" s="32" t="str">
        <f aca="true">IF(OFFSET(Z1384,0,14)="","",DATEVALUE(OFFSET(Z1384,0,14)))</f>
        <v/>
      </c>
    </row>
    <row r="1385" customFormat="false" ht="12.75" hidden="false" customHeight="false" outlineLevel="0" collapsed="false">
      <c r="Z1385" s="32" t="str">
        <f aca="true">IF(OFFSET(Z1385,0,14)="","",DATEVALUE(OFFSET(Z1385,0,14)))</f>
        <v/>
      </c>
    </row>
    <row r="1386" customFormat="false" ht="12.75" hidden="false" customHeight="false" outlineLevel="0" collapsed="false">
      <c r="Z1386" s="32" t="str">
        <f aca="true">IF(OFFSET(Z1386,0,14)="","",DATEVALUE(OFFSET(Z1386,0,14)))</f>
        <v/>
      </c>
    </row>
    <row r="1387" customFormat="false" ht="12.75" hidden="false" customHeight="false" outlineLevel="0" collapsed="false">
      <c r="Z1387" s="32" t="str">
        <f aca="true">IF(OFFSET(Z1387,0,14)="","",DATEVALUE(OFFSET(Z1387,0,14)))</f>
        <v/>
      </c>
    </row>
    <row r="1388" customFormat="false" ht="12.75" hidden="false" customHeight="false" outlineLevel="0" collapsed="false">
      <c r="Z1388" s="32" t="str">
        <f aca="true">IF(OFFSET(Z1388,0,14)="","",DATEVALUE(OFFSET(Z1388,0,14)))</f>
        <v/>
      </c>
    </row>
    <row r="1389" customFormat="false" ht="12.75" hidden="false" customHeight="false" outlineLevel="0" collapsed="false">
      <c r="Z1389" s="32" t="str">
        <f aca="true">IF(OFFSET(Z1389,0,14)="","",DATEVALUE(OFFSET(Z1389,0,14)))</f>
        <v/>
      </c>
    </row>
    <row r="1390" customFormat="false" ht="12.75" hidden="false" customHeight="false" outlineLevel="0" collapsed="false">
      <c r="Z1390" s="32" t="str">
        <f aca="true">IF(OFFSET(Z1390,0,14)="","",DATEVALUE(OFFSET(Z1390,0,14)))</f>
        <v/>
      </c>
    </row>
    <row r="1391" customFormat="false" ht="12.75" hidden="false" customHeight="false" outlineLevel="0" collapsed="false">
      <c r="Z1391" s="32" t="str">
        <f aca="true">IF(OFFSET(Z1391,0,14)="","",DATEVALUE(OFFSET(Z1391,0,14)))</f>
        <v/>
      </c>
    </row>
    <row r="1392" customFormat="false" ht="12.75" hidden="false" customHeight="false" outlineLevel="0" collapsed="false">
      <c r="Z1392" s="32" t="str">
        <f aca="true">IF(OFFSET(Z1392,0,14)="","",DATEVALUE(OFFSET(Z1392,0,14)))</f>
        <v/>
      </c>
    </row>
    <row r="1393" customFormat="false" ht="12.75" hidden="false" customHeight="false" outlineLevel="0" collapsed="false">
      <c r="Z1393" s="32" t="str">
        <f aca="true">IF(OFFSET(Z1393,0,14)="","",DATEVALUE(OFFSET(Z1393,0,14)))</f>
        <v/>
      </c>
    </row>
    <row r="1394" customFormat="false" ht="12.75" hidden="false" customHeight="false" outlineLevel="0" collapsed="false">
      <c r="Z1394" s="32" t="str">
        <f aca="true">IF(OFFSET(Z1394,0,14)="","",DATEVALUE(OFFSET(Z1394,0,14)))</f>
        <v/>
      </c>
    </row>
    <row r="1395" customFormat="false" ht="12.75" hidden="false" customHeight="false" outlineLevel="0" collapsed="false">
      <c r="Z1395" s="32" t="str">
        <f aca="true">IF(OFFSET(Z1395,0,14)="","",DATEVALUE(OFFSET(Z1395,0,14)))</f>
        <v/>
      </c>
    </row>
    <row r="1396" customFormat="false" ht="12.75" hidden="false" customHeight="false" outlineLevel="0" collapsed="false">
      <c r="Z1396" s="32" t="str">
        <f aca="true">IF(OFFSET(Z1396,0,14)="","",DATEVALUE(OFFSET(Z1396,0,14)))</f>
        <v/>
      </c>
    </row>
    <row r="1397" customFormat="false" ht="12.75" hidden="false" customHeight="false" outlineLevel="0" collapsed="false">
      <c r="Z1397" s="32" t="str">
        <f aca="true">IF(OFFSET(Z1397,0,14)="","",DATEVALUE(OFFSET(Z1397,0,14)))</f>
        <v/>
      </c>
    </row>
    <row r="1398" customFormat="false" ht="12.75" hidden="false" customHeight="false" outlineLevel="0" collapsed="false">
      <c r="Z1398" s="32" t="str">
        <f aca="true">IF(OFFSET(Z1398,0,14)="","",DATEVALUE(OFFSET(Z1398,0,14)))</f>
        <v/>
      </c>
    </row>
    <row r="1399" customFormat="false" ht="12.75" hidden="false" customHeight="false" outlineLevel="0" collapsed="false">
      <c r="Z1399" s="32" t="str">
        <f aca="true">IF(OFFSET(Z1399,0,14)="","",DATEVALUE(OFFSET(Z1399,0,14)))</f>
        <v/>
      </c>
    </row>
    <row r="1400" customFormat="false" ht="12.75" hidden="false" customHeight="false" outlineLevel="0" collapsed="false">
      <c r="Z1400" s="32" t="str">
        <f aca="true">IF(OFFSET(Z1400,0,14)="","",DATEVALUE(OFFSET(Z1400,0,14)))</f>
        <v/>
      </c>
    </row>
    <row r="1401" customFormat="false" ht="12.75" hidden="false" customHeight="false" outlineLevel="0" collapsed="false">
      <c r="Z1401" s="32" t="str">
        <f aca="true">IF(OFFSET(Z1401,0,14)="","",DATEVALUE(OFFSET(Z1401,0,14)))</f>
        <v/>
      </c>
    </row>
    <row r="1402" customFormat="false" ht="12.75" hidden="false" customHeight="false" outlineLevel="0" collapsed="false">
      <c r="Z1402" s="32" t="str">
        <f aca="true">IF(OFFSET(Z1402,0,14)="","",DATEVALUE(OFFSET(Z1402,0,14)))</f>
        <v/>
      </c>
    </row>
    <row r="1403" customFormat="false" ht="12.75" hidden="false" customHeight="false" outlineLevel="0" collapsed="false">
      <c r="Z1403" s="32" t="str">
        <f aca="true">IF(OFFSET(Z1403,0,14)="","",DATEVALUE(OFFSET(Z1403,0,14)))</f>
        <v/>
      </c>
    </row>
    <row r="1404" customFormat="false" ht="12.75" hidden="false" customHeight="false" outlineLevel="0" collapsed="false">
      <c r="Z1404" s="32" t="str">
        <f aca="true">IF(OFFSET(Z1404,0,14)="","",DATEVALUE(OFFSET(Z1404,0,14)))</f>
        <v/>
      </c>
    </row>
    <row r="1405" customFormat="false" ht="12.75" hidden="false" customHeight="false" outlineLevel="0" collapsed="false">
      <c r="Z1405" s="32" t="str">
        <f aca="true">IF(OFFSET(Z1405,0,14)="","",DATEVALUE(OFFSET(Z1405,0,14)))</f>
        <v/>
      </c>
    </row>
    <row r="1406" customFormat="false" ht="12.75" hidden="false" customHeight="false" outlineLevel="0" collapsed="false">
      <c r="Z1406" s="32" t="str">
        <f aca="true">IF(OFFSET(Z1406,0,14)="","",DATEVALUE(OFFSET(Z1406,0,14)))</f>
        <v/>
      </c>
    </row>
    <row r="1407" customFormat="false" ht="12.75" hidden="false" customHeight="false" outlineLevel="0" collapsed="false">
      <c r="Z1407" s="32" t="str">
        <f aca="true">IF(OFFSET(Z1407,0,14)="","",DATEVALUE(OFFSET(Z1407,0,14)))</f>
        <v/>
      </c>
    </row>
    <row r="1408" customFormat="false" ht="12.75" hidden="false" customHeight="false" outlineLevel="0" collapsed="false">
      <c r="Z1408" s="32" t="str">
        <f aca="true">IF(OFFSET(Z1408,0,14)="","",DATEVALUE(OFFSET(Z1408,0,14)))</f>
        <v/>
      </c>
    </row>
    <row r="1409" customFormat="false" ht="12.75" hidden="false" customHeight="false" outlineLevel="0" collapsed="false">
      <c r="Z1409" s="32" t="str">
        <f aca="true">IF(OFFSET(Z1409,0,14)="","",DATEVALUE(OFFSET(Z1409,0,14)))</f>
        <v/>
      </c>
    </row>
    <row r="1410" customFormat="false" ht="12.75" hidden="false" customHeight="false" outlineLevel="0" collapsed="false">
      <c r="Z1410" s="32" t="str">
        <f aca="true">IF(OFFSET(Z1410,0,14)="","",DATEVALUE(OFFSET(Z1410,0,14)))</f>
        <v/>
      </c>
    </row>
    <row r="1411" customFormat="false" ht="12.75" hidden="false" customHeight="false" outlineLevel="0" collapsed="false">
      <c r="Z1411" s="32" t="str">
        <f aca="true">IF(OFFSET(Z1411,0,14)="","",DATEVALUE(OFFSET(Z1411,0,14)))</f>
        <v/>
      </c>
    </row>
    <row r="1412" customFormat="false" ht="12.75" hidden="false" customHeight="false" outlineLevel="0" collapsed="false">
      <c r="Z1412" s="32" t="str">
        <f aca="true">IF(OFFSET(Z1412,0,14)="","",DATEVALUE(OFFSET(Z1412,0,14)))</f>
        <v/>
      </c>
    </row>
    <row r="1413" customFormat="false" ht="12.75" hidden="false" customHeight="false" outlineLevel="0" collapsed="false">
      <c r="Z1413" s="32" t="str">
        <f aca="true">IF(OFFSET(Z1413,0,14)="","",DATEVALUE(OFFSET(Z1413,0,14)))</f>
        <v/>
      </c>
    </row>
    <row r="1414" customFormat="false" ht="12.75" hidden="false" customHeight="false" outlineLevel="0" collapsed="false">
      <c r="Z1414" s="32" t="str">
        <f aca="true">IF(OFFSET(Z1414,0,14)="","",DATEVALUE(OFFSET(Z1414,0,14)))</f>
        <v/>
      </c>
    </row>
    <row r="1415" customFormat="false" ht="12.75" hidden="false" customHeight="false" outlineLevel="0" collapsed="false">
      <c r="Z1415" s="32" t="str">
        <f aca="true">IF(OFFSET(Z1415,0,14)="","",DATEVALUE(OFFSET(Z1415,0,14)))</f>
        <v/>
      </c>
    </row>
    <row r="1416" customFormat="false" ht="12.75" hidden="false" customHeight="false" outlineLevel="0" collapsed="false">
      <c r="Z1416" s="32" t="str">
        <f aca="true">IF(OFFSET(Z1416,0,14)="","",DATEVALUE(OFFSET(Z1416,0,14)))</f>
        <v/>
      </c>
    </row>
    <row r="1417" customFormat="false" ht="12.75" hidden="false" customHeight="false" outlineLevel="0" collapsed="false">
      <c r="Z1417" s="32" t="str">
        <f aca="true">IF(OFFSET(Z1417,0,14)="","",DATEVALUE(OFFSET(Z1417,0,14)))</f>
        <v/>
      </c>
    </row>
    <row r="1418" customFormat="false" ht="12.75" hidden="false" customHeight="false" outlineLevel="0" collapsed="false">
      <c r="Z1418" s="32" t="str">
        <f aca="true">IF(OFFSET(Z1418,0,14)="","",DATEVALUE(OFFSET(Z1418,0,14)))</f>
        <v/>
      </c>
    </row>
    <row r="1419" customFormat="false" ht="12.75" hidden="false" customHeight="false" outlineLevel="0" collapsed="false">
      <c r="Z1419" s="32" t="str">
        <f aca="true">IF(OFFSET(Z1419,0,14)="","",DATEVALUE(OFFSET(Z1419,0,14)))</f>
        <v/>
      </c>
    </row>
    <row r="1420" customFormat="false" ht="12.75" hidden="false" customHeight="false" outlineLevel="0" collapsed="false">
      <c r="Z1420" s="32" t="str">
        <f aca="true">IF(OFFSET(Z1420,0,14)="","",DATEVALUE(OFFSET(Z1420,0,14)))</f>
        <v/>
      </c>
    </row>
    <row r="1421" customFormat="false" ht="12.75" hidden="false" customHeight="false" outlineLevel="0" collapsed="false">
      <c r="Z1421" s="32" t="str">
        <f aca="true">IF(OFFSET(Z1421,0,14)="","",DATEVALUE(OFFSET(Z1421,0,14)))</f>
        <v/>
      </c>
    </row>
    <row r="1422" customFormat="false" ht="12.75" hidden="false" customHeight="false" outlineLevel="0" collapsed="false">
      <c r="Z1422" s="32" t="str">
        <f aca="true">IF(OFFSET(Z1422,0,14)="","",DATEVALUE(OFFSET(Z1422,0,14)))</f>
        <v/>
      </c>
    </row>
    <row r="1423" customFormat="false" ht="12.75" hidden="false" customHeight="false" outlineLevel="0" collapsed="false">
      <c r="Z1423" s="32" t="str">
        <f aca="true">IF(OFFSET(Z1423,0,14)="","",DATEVALUE(OFFSET(Z1423,0,14)))</f>
        <v/>
      </c>
    </row>
    <row r="1424" customFormat="false" ht="12.75" hidden="false" customHeight="false" outlineLevel="0" collapsed="false">
      <c r="Z1424" s="32" t="str">
        <f aca="true">IF(OFFSET(Z1424,0,14)="","",DATEVALUE(OFFSET(Z1424,0,14)))</f>
        <v/>
      </c>
    </row>
    <row r="1425" customFormat="false" ht="12.75" hidden="false" customHeight="false" outlineLevel="0" collapsed="false">
      <c r="Z1425" s="32" t="str">
        <f aca="true">IF(OFFSET(Z1425,0,14)="","",DATEVALUE(OFFSET(Z1425,0,14)))</f>
        <v/>
      </c>
    </row>
    <row r="1426" customFormat="false" ht="12.75" hidden="false" customHeight="false" outlineLevel="0" collapsed="false">
      <c r="Z1426" s="32" t="str">
        <f aca="true">IF(OFFSET(Z1426,0,14)="","",DATEVALUE(OFFSET(Z1426,0,14)))</f>
        <v/>
      </c>
    </row>
    <row r="1427" customFormat="false" ht="12.75" hidden="false" customHeight="false" outlineLevel="0" collapsed="false">
      <c r="Z1427" s="32" t="str">
        <f aca="true">IF(OFFSET(Z1427,0,14)="","",DATEVALUE(OFFSET(Z1427,0,14)))</f>
        <v/>
      </c>
    </row>
    <row r="1428" customFormat="false" ht="12.75" hidden="false" customHeight="false" outlineLevel="0" collapsed="false">
      <c r="Z1428" s="32" t="str">
        <f aca="true">IF(OFFSET(Z1428,0,14)="","",DATEVALUE(OFFSET(Z1428,0,14)))</f>
        <v/>
      </c>
    </row>
    <row r="1429" customFormat="false" ht="12.75" hidden="false" customHeight="false" outlineLevel="0" collapsed="false">
      <c r="Z1429" s="32" t="str">
        <f aca="true">IF(OFFSET(Z1429,0,14)="","",DATEVALUE(OFFSET(Z1429,0,14)))</f>
        <v/>
      </c>
    </row>
    <row r="1430" customFormat="false" ht="12.75" hidden="false" customHeight="false" outlineLevel="0" collapsed="false">
      <c r="Z1430" s="32" t="str">
        <f aca="true">IF(OFFSET(Z1430,0,14)="","",DATEVALUE(OFFSET(Z1430,0,14)))</f>
        <v/>
      </c>
    </row>
    <row r="1431" customFormat="false" ht="12.75" hidden="false" customHeight="false" outlineLevel="0" collapsed="false">
      <c r="Z1431" s="32" t="str">
        <f aca="true">IF(OFFSET(Z1431,0,14)="","",DATEVALUE(OFFSET(Z1431,0,14)))</f>
        <v/>
      </c>
    </row>
    <row r="1432" customFormat="false" ht="12.75" hidden="false" customHeight="false" outlineLevel="0" collapsed="false">
      <c r="Z1432" s="32" t="str">
        <f aca="true">IF(OFFSET(Z1432,0,14)="","",DATEVALUE(OFFSET(Z1432,0,14)))</f>
        <v/>
      </c>
    </row>
    <row r="1433" customFormat="false" ht="12.75" hidden="false" customHeight="false" outlineLevel="0" collapsed="false">
      <c r="Z1433" s="32" t="str">
        <f aca="true">IF(OFFSET(Z1433,0,14)="","",DATEVALUE(OFFSET(Z1433,0,14)))</f>
        <v/>
      </c>
    </row>
    <row r="1434" customFormat="false" ht="12.75" hidden="false" customHeight="false" outlineLevel="0" collapsed="false">
      <c r="Z1434" s="32" t="str">
        <f aca="true">IF(OFFSET(Z1434,0,14)="","",DATEVALUE(OFFSET(Z1434,0,14)))</f>
        <v/>
      </c>
    </row>
    <row r="1435" customFormat="false" ht="12.75" hidden="false" customHeight="false" outlineLevel="0" collapsed="false">
      <c r="Z1435" s="32" t="str">
        <f aca="true">IF(OFFSET(Z1435,0,14)="","",DATEVALUE(OFFSET(Z1435,0,14)))</f>
        <v/>
      </c>
    </row>
    <row r="1436" customFormat="false" ht="12.75" hidden="false" customHeight="false" outlineLevel="0" collapsed="false">
      <c r="Z1436" s="32" t="str">
        <f aca="true">IF(OFFSET(Z1436,0,14)="","",DATEVALUE(OFFSET(Z1436,0,14)))</f>
        <v/>
      </c>
    </row>
    <row r="1437" customFormat="false" ht="12.75" hidden="false" customHeight="false" outlineLevel="0" collapsed="false">
      <c r="Z1437" s="32" t="str">
        <f aca="true">IF(OFFSET(Z1437,0,14)="","",DATEVALUE(OFFSET(Z1437,0,14)))</f>
        <v/>
      </c>
    </row>
    <row r="1438" customFormat="false" ht="12.75" hidden="false" customHeight="false" outlineLevel="0" collapsed="false">
      <c r="Z1438" s="32" t="str">
        <f aca="true">IF(OFFSET(Z1438,0,14)="","",DATEVALUE(OFFSET(Z1438,0,14)))</f>
        <v/>
      </c>
    </row>
    <row r="1439" customFormat="false" ht="12.75" hidden="false" customHeight="false" outlineLevel="0" collapsed="false">
      <c r="Z1439" s="32" t="str">
        <f aca="true">IF(OFFSET(Z1439,0,14)="","",DATEVALUE(OFFSET(Z1439,0,14)))</f>
        <v/>
      </c>
    </row>
    <row r="1440" customFormat="false" ht="12.75" hidden="false" customHeight="false" outlineLevel="0" collapsed="false">
      <c r="Z1440" s="32" t="str">
        <f aca="true">IF(OFFSET(Z1440,0,14)="","",DATEVALUE(OFFSET(Z1440,0,14)))</f>
        <v/>
      </c>
    </row>
    <row r="1441" customFormat="false" ht="12.75" hidden="false" customHeight="false" outlineLevel="0" collapsed="false">
      <c r="Z1441" s="32" t="str">
        <f aca="true">IF(OFFSET(Z1441,0,14)="","",DATEVALUE(OFFSET(Z1441,0,14)))</f>
        <v/>
      </c>
    </row>
    <row r="1442" customFormat="false" ht="12.75" hidden="false" customHeight="false" outlineLevel="0" collapsed="false">
      <c r="Z1442" s="32" t="str">
        <f aca="true">IF(OFFSET(Z1442,0,14)="","",DATEVALUE(OFFSET(Z1442,0,14)))</f>
        <v/>
      </c>
    </row>
    <row r="1443" customFormat="false" ht="12.75" hidden="false" customHeight="false" outlineLevel="0" collapsed="false">
      <c r="Z1443" s="32" t="str">
        <f aca="true">IF(OFFSET(Z1443,0,14)="","",DATEVALUE(OFFSET(Z1443,0,14)))</f>
        <v/>
      </c>
    </row>
    <row r="1444" customFormat="false" ht="12.75" hidden="false" customHeight="false" outlineLevel="0" collapsed="false">
      <c r="Z1444" s="32" t="str">
        <f aca="true">IF(OFFSET(Z1444,0,14)="","",DATEVALUE(OFFSET(Z1444,0,14)))</f>
        <v/>
      </c>
    </row>
    <row r="1445" customFormat="false" ht="12.75" hidden="false" customHeight="false" outlineLevel="0" collapsed="false">
      <c r="Z1445" s="32" t="str">
        <f aca="true">IF(OFFSET(Z1445,0,14)="","",DATEVALUE(OFFSET(Z1445,0,14)))</f>
        <v/>
      </c>
    </row>
    <row r="1446" customFormat="false" ht="12.75" hidden="false" customHeight="false" outlineLevel="0" collapsed="false">
      <c r="Z1446" s="32" t="str">
        <f aca="true">IF(OFFSET(Z1446,0,14)="","",DATEVALUE(OFFSET(Z1446,0,14)))</f>
        <v/>
      </c>
    </row>
    <row r="1447" customFormat="false" ht="12.75" hidden="false" customHeight="false" outlineLevel="0" collapsed="false">
      <c r="Z1447" s="32" t="str">
        <f aca="true">IF(OFFSET(Z1447,0,14)="","",DATEVALUE(OFFSET(Z1447,0,14)))</f>
        <v/>
      </c>
    </row>
    <row r="1448" customFormat="false" ht="12.75" hidden="false" customHeight="false" outlineLevel="0" collapsed="false">
      <c r="Z1448" s="32" t="str">
        <f aca="true">IF(OFFSET(Z1448,0,14)="","",DATEVALUE(OFFSET(Z1448,0,14)))</f>
        <v/>
      </c>
    </row>
    <row r="1449" customFormat="false" ht="12.75" hidden="false" customHeight="false" outlineLevel="0" collapsed="false">
      <c r="Z1449" s="32" t="str">
        <f aca="true">IF(OFFSET(Z1449,0,14)="","",DATEVALUE(OFFSET(Z1449,0,14)))</f>
        <v/>
      </c>
    </row>
    <row r="1450" customFormat="false" ht="12.75" hidden="false" customHeight="false" outlineLevel="0" collapsed="false">
      <c r="Z1450" s="32" t="str">
        <f aca="true">IF(OFFSET(Z1450,0,14)="","",DATEVALUE(OFFSET(Z1450,0,14)))</f>
        <v/>
      </c>
    </row>
    <row r="1451" customFormat="false" ht="12.75" hidden="false" customHeight="false" outlineLevel="0" collapsed="false">
      <c r="Z1451" s="32" t="str">
        <f aca="true">IF(OFFSET(Z1451,0,14)="","",DATEVALUE(OFFSET(Z1451,0,14)))</f>
        <v/>
      </c>
    </row>
    <row r="1452" customFormat="false" ht="12.75" hidden="false" customHeight="false" outlineLevel="0" collapsed="false">
      <c r="Z1452" s="32" t="str">
        <f aca="true">IF(OFFSET(Z1452,0,14)="","",DATEVALUE(OFFSET(Z1452,0,14)))</f>
        <v/>
      </c>
    </row>
    <row r="1453" customFormat="false" ht="12.75" hidden="false" customHeight="false" outlineLevel="0" collapsed="false">
      <c r="Z1453" s="32" t="str">
        <f aca="true">IF(OFFSET(Z1453,0,14)="","",DATEVALUE(OFFSET(Z1453,0,14)))</f>
        <v/>
      </c>
    </row>
    <row r="1454" customFormat="false" ht="12.75" hidden="false" customHeight="false" outlineLevel="0" collapsed="false">
      <c r="Z1454" s="32" t="str">
        <f aca="true">IF(OFFSET(Z1454,0,14)="","",DATEVALUE(OFFSET(Z1454,0,14)))</f>
        <v/>
      </c>
    </row>
    <row r="1455" customFormat="false" ht="12.75" hidden="false" customHeight="false" outlineLevel="0" collapsed="false">
      <c r="Z1455" s="32" t="str">
        <f aca="true">IF(OFFSET(Z1455,0,14)="","",DATEVALUE(OFFSET(Z1455,0,14)))</f>
        <v/>
      </c>
    </row>
    <row r="1456" customFormat="false" ht="12.75" hidden="false" customHeight="false" outlineLevel="0" collapsed="false">
      <c r="Z1456" s="32" t="str">
        <f aca="true">IF(OFFSET(Z1456,0,14)="","",DATEVALUE(OFFSET(Z1456,0,14)))</f>
        <v/>
      </c>
    </row>
    <row r="1457" customFormat="false" ht="12.75" hidden="false" customHeight="false" outlineLevel="0" collapsed="false">
      <c r="Z1457" s="32" t="str">
        <f aca="true">IF(OFFSET(Z1457,0,14)="","",DATEVALUE(OFFSET(Z1457,0,14)))</f>
        <v/>
      </c>
    </row>
    <row r="1458" customFormat="false" ht="12.75" hidden="false" customHeight="false" outlineLevel="0" collapsed="false">
      <c r="Z1458" s="32" t="str">
        <f aca="true">IF(OFFSET(Z1458,0,14)="","",DATEVALUE(OFFSET(Z1458,0,14)))</f>
        <v/>
      </c>
    </row>
    <row r="1459" customFormat="false" ht="12.75" hidden="false" customHeight="false" outlineLevel="0" collapsed="false">
      <c r="Z1459" s="32" t="str">
        <f aca="true">IF(OFFSET(Z1459,0,14)="","",DATEVALUE(OFFSET(Z1459,0,14)))</f>
        <v/>
      </c>
    </row>
    <row r="1460" customFormat="false" ht="12.75" hidden="false" customHeight="false" outlineLevel="0" collapsed="false">
      <c r="Z1460" s="32" t="str">
        <f aca="true">IF(OFFSET(Z1460,0,14)="","",DATEVALUE(OFFSET(Z1460,0,14)))</f>
        <v/>
      </c>
    </row>
    <row r="1461" customFormat="false" ht="12.75" hidden="false" customHeight="false" outlineLevel="0" collapsed="false">
      <c r="Z1461" s="32" t="str">
        <f aca="true">IF(OFFSET(Z1461,0,14)="","",DATEVALUE(OFFSET(Z1461,0,14)))</f>
        <v/>
      </c>
    </row>
    <row r="1462" customFormat="false" ht="12.75" hidden="false" customHeight="false" outlineLevel="0" collapsed="false">
      <c r="Z1462" s="32" t="str">
        <f aca="true">IF(OFFSET(Z1462,0,14)="","",DATEVALUE(OFFSET(Z1462,0,14)))</f>
        <v/>
      </c>
    </row>
    <row r="1463" customFormat="false" ht="12.75" hidden="false" customHeight="false" outlineLevel="0" collapsed="false">
      <c r="Z1463" s="32" t="str">
        <f aca="true">IF(OFFSET(Z1463,0,14)="","",DATEVALUE(OFFSET(Z1463,0,14)))</f>
        <v/>
      </c>
    </row>
    <row r="1464" customFormat="false" ht="12.75" hidden="false" customHeight="false" outlineLevel="0" collapsed="false">
      <c r="Z1464" s="32" t="str">
        <f aca="true">IF(OFFSET(Z1464,0,14)="","",DATEVALUE(OFFSET(Z1464,0,14)))</f>
        <v/>
      </c>
    </row>
    <row r="1465" customFormat="false" ht="12.75" hidden="false" customHeight="false" outlineLevel="0" collapsed="false">
      <c r="Z1465" s="32" t="str">
        <f aca="true">IF(OFFSET(Z1465,0,14)="","",DATEVALUE(OFFSET(Z1465,0,14)))</f>
        <v/>
      </c>
    </row>
    <row r="1466" customFormat="false" ht="12.75" hidden="false" customHeight="false" outlineLevel="0" collapsed="false">
      <c r="Z1466" s="32" t="str">
        <f aca="true">IF(OFFSET(Z1466,0,14)="","",DATEVALUE(OFFSET(Z1466,0,14)))</f>
        <v/>
      </c>
    </row>
    <row r="1467" customFormat="false" ht="12.75" hidden="false" customHeight="false" outlineLevel="0" collapsed="false">
      <c r="Z1467" s="32" t="str">
        <f aca="true">IF(OFFSET(Z1467,0,14)="","",DATEVALUE(OFFSET(Z1467,0,14)))</f>
        <v/>
      </c>
    </row>
    <row r="1468" customFormat="false" ht="12.75" hidden="false" customHeight="false" outlineLevel="0" collapsed="false">
      <c r="Z1468" s="32" t="str">
        <f aca="true">IF(OFFSET(Z1468,0,14)="","",DATEVALUE(OFFSET(Z1468,0,14)))</f>
        <v/>
      </c>
    </row>
    <row r="1469" customFormat="false" ht="12.75" hidden="false" customHeight="false" outlineLevel="0" collapsed="false">
      <c r="Z1469" s="32" t="str">
        <f aca="true">IF(OFFSET(Z1469,0,14)="","",DATEVALUE(OFFSET(Z1469,0,14)))</f>
        <v/>
      </c>
    </row>
    <row r="1470" customFormat="false" ht="12.75" hidden="false" customHeight="false" outlineLevel="0" collapsed="false">
      <c r="Z1470" s="32" t="str">
        <f aca="true">IF(OFFSET(Z1470,0,14)="","",DATEVALUE(OFFSET(Z1470,0,14)))</f>
        <v/>
      </c>
    </row>
    <row r="1471" customFormat="false" ht="12.75" hidden="false" customHeight="false" outlineLevel="0" collapsed="false">
      <c r="Z1471" s="32" t="str">
        <f aca="true">IF(OFFSET(Z1471,0,14)="","",DATEVALUE(OFFSET(Z1471,0,14)))</f>
        <v/>
      </c>
    </row>
    <row r="1472" customFormat="false" ht="12.75" hidden="false" customHeight="false" outlineLevel="0" collapsed="false">
      <c r="Z1472" s="32" t="str">
        <f aca="true">IF(OFFSET(Z1472,0,14)="","",DATEVALUE(OFFSET(Z1472,0,14)))</f>
        <v/>
      </c>
    </row>
    <row r="1473" customFormat="false" ht="12.75" hidden="false" customHeight="false" outlineLevel="0" collapsed="false">
      <c r="Z1473" s="32" t="str">
        <f aca="true">IF(OFFSET(Z1473,0,14)="","",DATEVALUE(OFFSET(Z1473,0,14)))</f>
        <v/>
      </c>
    </row>
    <row r="1474" customFormat="false" ht="12.75" hidden="false" customHeight="false" outlineLevel="0" collapsed="false">
      <c r="Z1474" s="32" t="str">
        <f aca="true">IF(OFFSET(Z1474,0,14)="","",DATEVALUE(OFFSET(Z1474,0,14)))</f>
        <v/>
      </c>
    </row>
    <row r="1475" customFormat="false" ht="12.75" hidden="false" customHeight="false" outlineLevel="0" collapsed="false">
      <c r="Z1475" s="32" t="str">
        <f aca="true">IF(OFFSET(Z1475,0,14)="","",DATEVALUE(OFFSET(Z1475,0,14)))</f>
        <v/>
      </c>
    </row>
    <row r="1476" customFormat="false" ht="12.75" hidden="false" customHeight="false" outlineLevel="0" collapsed="false">
      <c r="Z1476" s="32" t="str">
        <f aca="true">IF(OFFSET(Z1476,0,14)="","",DATEVALUE(OFFSET(Z1476,0,14)))</f>
        <v/>
      </c>
    </row>
    <row r="1477" customFormat="false" ht="12.75" hidden="false" customHeight="false" outlineLevel="0" collapsed="false">
      <c r="Z1477" s="32" t="str">
        <f aca="true">IF(OFFSET(Z1477,0,14)="","",DATEVALUE(OFFSET(Z1477,0,14)))</f>
        <v/>
      </c>
    </row>
    <row r="1478" customFormat="false" ht="12.75" hidden="false" customHeight="false" outlineLevel="0" collapsed="false">
      <c r="Z1478" s="32" t="str">
        <f aca="true">IF(OFFSET(Z1478,0,14)="","",DATEVALUE(OFFSET(Z1478,0,14)))</f>
        <v/>
      </c>
    </row>
    <row r="1479" customFormat="false" ht="12.75" hidden="false" customHeight="false" outlineLevel="0" collapsed="false">
      <c r="Z1479" s="32" t="str">
        <f aca="true">IF(OFFSET(Z1479,0,14)="","",DATEVALUE(OFFSET(Z1479,0,14)))</f>
        <v/>
      </c>
    </row>
    <row r="1480" customFormat="false" ht="12.75" hidden="false" customHeight="false" outlineLevel="0" collapsed="false">
      <c r="Z1480" s="32" t="str">
        <f aca="true">IF(OFFSET(Z1480,0,14)="","",DATEVALUE(OFFSET(Z1480,0,14)))</f>
        <v/>
      </c>
    </row>
    <row r="1481" customFormat="false" ht="12.75" hidden="false" customHeight="false" outlineLevel="0" collapsed="false">
      <c r="Z1481" s="32" t="str">
        <f aca="true">IF(OFFSET(Z1481,0,14)="","",DATEVALUE(OFFSET(Z1481,0,14)))</f>
        <v/>
      </c>
    </row>
    <row r="1482" customFormat="false" ht="12.75" hidden="false" customHeight="false" outlineLevel="0" collapsed="false">
      <c r="Z1482" s="32" t="str">
        <f aca="true">IF(OFFSET(Z1482,0,14)="","",DATEVALUE(OFFSET(Z1482,0,14)))</f>
        <v/>
      </c>
    </row>
    <row r="1483" customFormat="false" ht="12.75" hidden="false" customHeight="false" outlineLevel="0" collapsed="false">
      <c r="Z1483" s="32" t="str">
        <f aca="true">IF(OFFSET(Z1483,0,14)="","",DATEVALUE(OFFSET(Z1483,0,14)))</f>
        <v/>
      </c>
    </row>
    <row r="1484" customFormat="false" ht="12.75" hidden="false" customHeight="false" outlineLevel="0" collapsed="false">
      <c r="Z1484" s="32" t="str">
        <f aca="true">IF(OFFSET(Z1484,0,14)="","",DATEVALUE(OFFSET(Z1484,0,14)))</f>
        <v/>
      </c>
    </row>
    <row r="1485" customFormat="false" ht="12.75" hidden="false" customHeight="false" outlineLevel="0" collapsed="false">
      <c r="Z1485" s="32" t="str">
        <f aca="true">IF(OFFSET(Z1485,0,14)="","",DATEVALUE(OFFSET(Z1485,0,14)))</f>
        <v/>
      </c>
    </row>
    <row r="1486" customFormat="false" ht="12.75" hidden="false" customHeight="false" outlineLevel="0" collapsed="false">
      <c r="Z1486" s="32" t="str">
        <f aca="true">IF(OFFSET(Z1486,0,14)="","",DATEVALUE(OFFSET(Z1486,0,14)))</f>
        <v/>
      </c>
    </row>
    <row r="1487" customFormat="false" ht="12.75" hidden="false" customHeight="false" outlineLevel="0" collapsed="false">
      <c r="Z1487" s="32" t="str">
        <f aca="true">IF(OFFSET(Z1487,0,14)="","",DATEVALUE(OFFSET(Z1487,0,14)))</f>
        <v/>
      </c>
    </row>
    <row r="1488" customFormat="false" ht="12.75" hidden="false" customHeight="false" outlineLevel="0" collapsed="false">
      <c r="Z1488" s="32" t="str">
        <f aca="true">IF(OFFSET(Z1488,0,14)="","",DATEVALUE(OFFSET(Z1488,0,14)))</f>
        <v/>
      </c>
    </row>
    <row r="1489" customFormat="false" ht="12.75" hidden="false" customHeight="false" outlineLevel="0" collapsed="false">
      <c r="Z1489" s="32" t="str">
        <f aca="true">IF(OFFSET(Z1489,0,14)="","",DATEVALUE(OFFSET(Z1489,0,14)))</f>
        <v/>
      </c>
    </row>
    <row r="1490" customFormat="false" ht="12.75" hidden="false" customHeight="false" outlineLevel="0" collapsed="false">
      <c r="Z1490" s="32" t="str">
        <f aca="true">IF(OFFSET(Z1490,0,14)="","",DATEVALUE(OFFSET(Z1490,0,14)))</f>
        <v/>
      </c>
    </row>
    <row r="1491" customFormat="false" ht="12.75" hidden="false" customHeight="false" outlineLevel="0" collapsed="false">
      <c r="Z1491" s="32" t="str">
        <f aca="true">IF(OFFSET(Z1491,0,14)="","",DATEVALUE(OFFSET(Z1491,0,14)))</f>
        <v/>
      </c>
    </row>
    <row r="1492" customFormat="false" ht="12.75" hidden="false" customHeight="false" outlineLevel="0" collapsed="false">
      <c r="Z1492" s="32" t="str">
        <f aca="true">IF(OFFSET(Z1492,0,14)="","",DATEVALUE(OFFSET(Z1492,0,14)))</f>
        <v/>
      </c>
    </row>
    <row r="1493" customFormat="false" ht="12.75" hidden="false" customHeight="false" outlineLevel="0" collapsed="false">
      <c r="Z1493" s="32" t="str">
        <f aca="true">IF(OFFSET(Z1493,0,14)="","",DATEVALUE(OFFSET(Z1493,0,14)))</f>
        <v/>
      </c>
    </row>
    <row r="1494" customFormat="false" ht="12.75" hidden="false" customHeight="false" outlineLevel="0" collapsed="false">
      <c r="Z1494" s="32" t="str">
        <f aca="true">IF(OFFSET(Z1494,0,14)="","",DATEVALUE(OFFSET(Z1494,0,14)))</f>
        <v/>
      </c>
    </row>
    <row r="1495" customFormat="false" ht="12.75" hidden="false" customHeight="false" outlineLevel="0" collapsed="false">
      <c r="Z1495" s="32" t="str">
        <f aca="true">IF(OFFSET(Z1495,0,14)="","",DATEVALUE(OFFSET(Z1495,0,14)))</f>
        <v/>
      </c>
    </row>
    <row r="1496" customFormat="false" ht="12.75" hidden="false" customHeight="false" outlineLevel="0" collapsed="false">
      <c r="Z1496" s="32" t="str">
        <f aca="true">IF(OFFSET(Z1496,0,14)="","",DATEVALUE(OFFSET(Z1496,0,14)))</f>
        <v/>
      </c>
    </row>
    <row r="1497" customFormat="false" ht="12.75" hidden="false" customHeight="false" outlineLevel="0" collapsed="false">
      <c r="Z1497" s="32" t="str">
        <f aca="true">IF(OFFSET(Z1497,0,14)="","",DATEVALUE(OFFSET(Z1497,0,14)))</f>
        <v/>
      </c>
    </row>
    <row r="1498" customFormat="false" ht="12.75" hidden="false" customHeight="false" outlineLevel="0" collapsed="false">
      <c r="Z1498" s="32" t="str">
        <f aca="true">IF(OFFSET(Z1498,0,14)="","",DATEVALUE(OFFSET(Z1498,0,14)))</f>
        <v/>
      </c>
    </row>
    <row r="1499" customFormat="false" ht="12.75" hidden="false" customHeight="false" outlineLevel="0" collapsed="false">
      <c r="Z1499" s="32" t="str">
        <f aca="true">IF(OFFSET(Z1499,0,14)="","",DATEVALUE(OFFSET(Z1499,0,14)))</f>
        <v/>
      </c>
    </row>
    <row r="1500" customFormat="false" ht="12.75" hidden="false" customHeight="false" outlineLevel="0" collapsed="false">
      <c r="Z1500" s="32" t="str">
        <f aca="true">IF(OFFSET(Z1500,0,14)="","",DATEVALUE(OFFSET(Z1500,0,14)))</f>
        <v/>
      </c>
    </row>
    <row r="1501" customFormat="false" ht="12.75" hidden="false" customHeight="false" outlineLevel="0" collapsed="false">
      <c r="Z1501" s="32" t="str">
        <f aca="true">IF(OFFSET(Z1501,0,14)="","",DATEVALUE(OFFSET(Z1501,0,14)))</f>
        <v/>
      </c>
    </row>
    <row r="1502" customFormat="false" ht="12.75" hidden="false" customHeight="false" outlineLevel="0" collapsed="false">
      <c r="Z1502" s="32" t="str">
        <f aca="true">IF(OFFSET(Z1502,0,14)="","",DATEVALUE(OFFSET(Z1502,0,14)))</f>
        <v/>
      </c>
    </row>
  </sheetData>
  <sheetProtection sheet="true" password="8235" objects="true" scenarios="true"/>
  <mergeCells count="2">
    <mergeCell ref="D3:J3"/>
    <mergeCell ref="L5:L19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Sextant schedule U-1(w) part I "Merge" data Utility </oddHeader>
    <oddFooter>&amp;LPage &amp;P of &amp;N&amp;RPrinted on: &amp;D at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0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" t="s">
        <v>50</v>
      </c>
      <c r="B2" s="6" t="n">
        <v>1</v>
      </c>
      <c r="C2" s="6" t="n">
        <v>1</v>
      </c>
      <c r="D2" s="6" t="str">
        <f aca="true">IF(OFFSET(HeadAnchorU1,1,IF(C2=1,C2,C2-2))=0,"",IF(OFFSET(DataAnchorU1,INT((ROW(C2)-ROW(C$2)+8)/8),OFFSET(HeadAnchorU1,1,IF(C2=1,C2,C2-2)))="","",OFFSET(DataAnchorU1,INT((ROW(C2)-ROW(C$2)+8)/8),OFFSET(HeadAnchorU1,1,IF(C2=1,C2,C2-2)))))</f>
        <v/>
      </c>
      <c r="F2" s="0" t="s">
        <v>51</v>
      </c>
      <c r="G2" s="0" t="n">
        <v>1</v>
      </c>
      <c r="H2" s="0" t="n">
        <v>1</v>
      </c>
      <c r="I2" s="6" t="str">
        <f aca="true">IF(OFFSET(HeadAnchorU,1,IF(H2=1,H2,H2-3))=0,"",IF(OFFSET(DataAnchorU,INT((ROW(H2)-ROW(H$2)+7)/7),OFFSET(HeadAnchorU,1,IF(H2=1,H2,H2-3)))="","",OFFSET(DataAnchorU,INT((ROW(H2)-ROW(H$2)+7)/7),OFFSET(HeadAnchorU,1,IF(H2=1,H2,H2-3)))))</f>
        <v/>
      </c>
    </row>
    <row r="3" customFormat="false" ht="12.75" hidden="false" customHeight="false" outlineLevel="0" collapsed="false">
      <c r="A3" s="6" t="s">
        <v>50</v>
      </c>
      <c r="B3" s="6" t="n">
        <f aca="false">IF(ROW(A3)=1,1,IF(A3=A2,IF(C3=1,B2+1,B2),1))</f>
        <v>1</v>
      </c>
      <c r="C3" s="6" t="n">
        <v>4</v>
      </c>
      <c r="D3" s="6" t="str">
        <f aca="true">IF(OFFSET(HeadAnchorU1,1,IF(C3=1,C3,C3-2))=0,"",IF(OFFSET(DataAnchorU1,INT((ROW(C3)-ROW(C$2)+8)/8),OFFSET(HeadAnchorU1,1,IF(C3=1,C3,C3-2)))="","",OFFSET(DataAnchorU1,INT((ROW(C3)-ROW(C$2)+8)/8),OFFSET(HeadAnchorU1,1,IF(C3=1,C3,C3-2)))))</f>
        <v/>
      </c>
      <c r="F3" s="0" t="s">
        <v>51</v>
      </c>
      <c r="G3" s="6" t="n">
        <f aca="false">IF(ROW(F3)=1,1,IF(F3=F2,IF(H3=1,G2+1,G2),1))</f>
        <v>1</v>
      </c>
      <c r="H3" s="6" t="n">
        <v>5</v>
      </c>
      <c r="I3" s="6" t="str">
        <f aca="true">IF(OFFSET(HeadAnchorU,1,IF(H3=1,H3,H3-3))=0,"",IF(OFFSET(DataAnchorU,INT((ROW(H3)-ROW(H$2)+7)/7),OFFSET(HeadAnchorU,1,IF(H3=1,H3,H3-3)))="","",OFFSET(DataAnchorU,INT((ROW(H3)-ROW(H$2)+7)/7),OFFSET(HeadAnchorU,1,IF(H3=1,H3,H3-3)))))</f>
        <v/>
      </c>
    </row>
    <row r="4" customFormat="false" ht="12.75" hidden="false" customHeight="false" outlineLevel="0" collapsed="false">
      <c r="A4" s="6" t="s">
        <v>50</v>
      </c>
      <c r="B4" s="6" t="n">
        <f aca="false">IF(ROW(A4)=1,1,IF(A4=A3,IF(C4=1,B3+1,B3),1))</f>
        <v>1</v>
      </c>
      <c r="C4" s="6" t="n">
        <v>5</v>
      </c>
      <c r="D4" s="6" t="str">
        <f aca="true">IF(OFFSET(HeadAnchorU1,1,IF(C4=1,C4,C4-2))=0,"",IF(OFFSET(DataAnchorU1,INT((ROW(C4)-ROW(C$2)+8)/8),OFFSET(HeadAnchorU1,1,IF(C4=1,C4,C4-2)))="","",OFFSET(DataAnchorU1,INT((ROW(C4)-ROW(C$2)+8)/8),OFFSET(HeadAnchorU1,1,IF(C4=1,C4,C4-2)))))</f>
        <v/>
      </c>
      <c r="F4" s="0" t="s">
        <v>51</v>
      </c>
      <c r="G4" s="6" t="n">
        <f aca="false">IF(ROW(F4)=1,1,IF(F4=F3,IF(H4=1,G3+1,G3),1))</f>
        <v>1</v>
      </c>
      <c r="H4" s="6" t="n">
        <v>6</v>
      </c>
      <c r="I4" s="6" t="str">
        <f aca="true">IF(OFFSET(HeadAnchorU,1,IF(H4=1,H4,H4-3))=0,"",IF(OFFSET(DataAnchorU,INT((ROW(H4)-ROW(H$2)+7)/7),OFFSET(HeadAnchorU,1,IF(H4=1,H4,H4-3)))="","",OFFSET(DataAnchorU,INT((ROW(H4)-ROW(H$2)+7)/7),OFFSET(HeadAnchorU,1,IF(H4=1,H4,H4-3)))))</f>
        <v/>
      </c>
    </row>
    <row r="5" customFormat="false" ht="12.75" hidden="false" customHeight="false" outlineLevel="0" collapsed="false">
      <c r="A5" s="6" t="s">
        <v>50</v>
      </c>
      <c r="B5" s="6" t="n">
        <f aca="false">IF(ROW(A5)=1,1,IF(A5=A4,IF(C5=1,B4+1,B4),1))</f>
        <v>1</v>
      </c>
      <c r="C5" s="6" t="n">
        <v>6</v>
      </c>
      <c r="D5" s="6" t="str">
        <f aca="true">IF(OFFSET(HeadAnchorU1,1,IF(C5=1,C5,C5-2))=0,"",IF(OFFSET(DataAnchorU1,INT((ROW(C5)-ROW(C$2)+8)/8),OFFSET(HeadAnchorU1,1,IF(C5=1,C5,C5-2)))="","",OFFSET(DataAnchorU1,INT((ROW(C5)-ROW(C$2)+8)/8),OFFSET(HeadAnchorU1,1,IF(C5=1,C5,C5-2)))))</f>
        <v/>
      </c>
      <c r="F5" s="0" t="s">
        <v>51</v>
      </c>
      <c r="G5" s="6" t="n">
        <f aca="false">IF(ROW(F5)=1,1,IF(F5=F4,IF(H5=1,G4+1,G4),1))</f>
        <v>1</v>
      </c>
      <c r="H5" s="6" t="n">
        <v>7</v>
      </c>
      <c r="I5" s="6" t="str">
        <f aca="true">IF(OFFSET(HeadAnchorU,1,IF(H5=1,H5,H5-3))=0,"",IF(OFFSET(DataAnchorU,INT((ROW(H5)-ROW(H$2)+7)/7),OFFSET(HeadAnchorU,1,IF(H5=1,H5,H5-3)))="","",OFFSET(DataAnchorU,INT((ROW(H5)-ROW(H$2)+7)/7),OFFSET(HeadAnchorU,1,IF(H5=1,H5,H5-3)))))</f>
        <v/>
      </c>
    </row>
    <row r="6" customFormat="false" ht="12.75" hidden="false" customHeight="false" outlineLevel="0" collapsed="false">
      <c r="A6" s="6" t="s">
        <v>50</v>
      </c>
      <c r="B6" s="6" t="n">
        <f aca="false">IF(ROW(A6)=1,1,IF(A6=A5,IF(C6=1,B5+1,B5),1))</f>
        <v>1</v>
      </c>
      <c r="C6" s="6" t="n">
        <v>7</v>
      </c>
      <c r="D6" s="6" t="str">
        <f aca="true">IF(OFFSET(HeadAnchorU1,1,IF(C6=1,C6,C6-2))=0,"",IF(OFFSET(DataAnchorU1,INT((ROW(C6)-ROW(C$2)+8)/8),OFFSET(HeadAnchorU1,1,IF(C6=1,C6,C6-2)))="","",OFFSET(DataAnchorU1,INT((ROW(C6)-ROW(C$2)+8)/8),OFFSET(HeadAnchorU1,1,IF(C6=1,C6,C6-2)))))</f>
        <v/>
      </c>
      <c r="F6" s="0" t="s">
        <v>51</v>
      </c>
      <c r="G6" s="6" t="n">
        <f aca="false">IF(ROW(F6)=1,1,IF(F6=F5,IF(H6=1,G5+1,G5),1))</f>
        <v>1</v>
      </c>
      <c r="H6" s="6" t="n">
        <v>8</v>
      </c>
      <c r="I6" s="6" t="str">
        <f aca="true">IF(OFFSET(HeadAnchorU,1,IF(H6=1,H6,H6-3))=0,"",IF(OFFSET(DataAnchorU,INT((ROW(H6)-ROW(H$2)+7)/7),OFFSET(HeadAnchorU,1,IF(H6=1,H6,H6-3)))="","",OFFSET(DataAnchorU,INT((ROW(H6)-ROW(H$2)+7)/7),OFFSET(HeadAnchorU,1,IF(H6=1,H6,H6-3)))))</f>
        <v/>
      </c>
    </row>
    <row r="7" customFormat="false" ht="12.75" hidden="false" customHeight="false" outlineLevel="0" collapsed="false">
      <c r="A7" s="6" t="s">
        <v>50</v>
      </c>
      <c r="B7" s="6" t="n">
        <f aca="false">IF(ROW(A7)=1,1,IF(A7=A6,IF(C7=1,B6+1,B6),1))</f>
        <v>1</v>
      </c>
      <c r="C7" s="6" t="n">
        <v>8</v>
      </c>
      <c r="D7" s="6" t="str">
        <f aca="true">IF(OFFSET(HeadAnchorU1,1,IF(C7=1,C7,C7-2))=0,"",IF(OFFSET(DataAnchorU1,INT((ROW(C7)-ROW(C$2)+8)/8),OFFSET(HeadAnchorU1,1,IF(C7=1,C7,C7-2)))="","",OFFSET(DataAnchorU1,INT((ROW(C7)-ROW(C$2)+8)/8),OFFSET(HeadAnchorU1,1,IF(C7=1,C7,C7-2)))))</f>
        <v/>
      </c>
      <c r="F7" s="0" t="s">
        <v>51</v>
      </c>
      <c r="G7" s="6" t="n">
        <f aca="false">IF(ROW(F7)=1,1,IF(F7=F6,IF(H7=1,G6+1,G6),1))</f>
        <v>1</v>
      </c>
      <c r="H7" s="6" t="n">
        <v>9</v>
      </c>
      <c r="I7" s="6" t="str">
        <f aca="true">IF(OFFSET(HeadAnchorU,1,IF(H7=1,H7,H7-3))=0,"",IF(OFFSET(DataAnchorU,INT((ROW(H7)-ROW(H$2)+7)/7),OFFSET(HeadAnchorU,1,IF(H7=1,H7,H7-3)))="","",OFFSET(DataAnchorU,INT((ROW(H7)-ROW(H$2)+7)/7),OFFSET(HeadAnchorU,1,IF(H7=1,H7,H7-3)))))</f>
        <v/>
      </c>
    </row>
    <row r="8" customFormat="false" ht="12.75" hidden="false" customHeight="false" outlineLevel="0" collapsed="false">
      <c r="A8" s="6" t="s">
        <v>50</v>
      </c>
      <c r="B8" s="6" t="n">
        <f aca="false">IF(ROW(A8)=1,1,IF(A8=A7,IF(C8=1,B7+1,B7),1))</f>
        <v>1</v>
      </c>
      <c r="C8" s="6" t="n">
        <v>9</v>
      </c>
      <c r="D8" s="6" t="str">
        <f aca="true">IF(OFFSET(HeadAnchorU1,1,IF(C8=1,C8,C8-2))=0,"",IF(OFFSET(DataAnchorU1,INT((ROW(C8)-ROW(C$2)+8)/8),OFFSET(HeadAnchorU1,1,IF(C8=1,C8,C8-2)))="","",OFFSET(DataAnchorU1,INT((ROW(C8)-ROW(C$2)+8)/8),OFFSET(HeadAnchorU1,1,IF(C8=1,C8,C8-2)))))</f>
        <v/>
      </c>
      <c r="F8" s="0" t="s">
        <v>51</v>
      </c>
      <c r="G8" s="6" t="n">
        <f aca="false">IF(ROW(F8)=1,1,IF(F8=F7,IF(H8=1,G7+1,G7),1))</f>
        <v>1</v>
      </c>
      <c r="H8" s="6" t="n">
        <v>10</v>
      </c>
      <c r="I8" s="6" t="str">
        <f aca="true">IF(OFFSET(HeadAnchorU,1,IF(H8=1,H8,H8-3))=0,"",IF(OFFSET(DataAnchorU,INT((ROW(H8)-ROW(H$2)+7)/7),OFFSET(HeadAnchorU,1,IF(H8=1,H8,H8-3)))="","",OFFSET(DataAnchorU,INT((ROW(H8)-ROW(H$2)+7)/7),OFFSET(HeadAnchorU,1,IF(H8=1,H8,H8-3)))))</f>
        <v/>
      </c>
    </row>
    <row r="9" customFormat="false" ht="12.75" hidden="false" customHeight="false" outlineLevel="0" collapsed="false">
      <c r="A9" s="6" t="s">
        <v>50</v>
      </c>
      <c r="B9" s="6" t="n">
        <f aca="false">IF(ROW(A9)=1,1,IF(A9=A8,IF(C9=1,B8+1,B8),1))</f>
        <v>1</v>
      </c>
      <c r="C9" s="6" t="n">
        <v>10</v>
      </c>
      <c r="D9" s="6" t="str">
        <f aca="true">IF(OFFSET(HeadAnchorU1,1,IF(C9=1,C9,C9-2))=0,"",IF(OFFSET(DataAnchorU1,INT((ROW(C9)-ROW(C$2)+8)/8),OFFSET(HeadAnchorU1,1,IF(C9=1,C9,C9-2)))="","",OFFSET(DataAnchorU1,INT((ROW(C9)-ROW(C$2)+8)/8),OFFSET(HeadAnchorU1,1,IF(C9=1,C9,C9-2)))))</f>
        <v/>
      </c>
      <c r="F9" s="0" t="s">
        <v>51</v>
      </c>
      <c r="G9" s="6" t="n">
        <f aca="false">IF(ROW(F9)=1,1,IF(F9=F8,IF(H9=1,G8+1,G8),1))</f>
        <v>2</v>
      </c>
      <c r="H9" s="0" t="n">
        <v>1</v>
      </c>
      <c r="I9" s="6" t="str">
        <f aca="true">IF(OFFSET(HeadAnchorU,1,IF(H9=1,H9,H9-3))=0,"",IF(OFFSET(DataAnchorU,INT((ROW(H9)-ROW(H$2)+7)/7),OFFSET(HeadAnchorU,1,IF(H9=1,H9,H9-3)))="","",OFFSET(DataAnchorU,INT((ROW(H9)-ROW(H$2)+7)/7),OFFSET(HeadAnchorU,1,IF(H9=1,H9,H9-3)))))</f>
        <v/>
      </c>
    </row>
    <row r="10" customFormat="false" ht="12.75" hidden="false" customHeight="false" outlineLevel="0" collapsed="false">
      <c r="A10" s="6" t="s">
        <v>50</v>
      </c>
      <c r="B10" s="6" t="n">
        <f aca="false">IF(ROW(A10)=1,1,IF(A10=A9,IF(C10=1,B9+1,B9),1))</f>
        <v>2</v>
      </c>
      <c r="C10" s="6" t="n">
        <v>1</v>
      </c>
      <c r="D10" s="6" t="str">
        <f aca="true">IF(OFFSET(HeadAnchorU1,1,IF(C10=1,C10,C10-2))=0,"",IF(OFFSET(DataAnchorU1,INT((ROW(C10)-ROW(C$2)+8)/8),OFFSET(HeadAnchorU1,1,IF(C10=1,C10,C10-2)))="","",OFFSET(DataAnchorU1,INT((ROW(C10)-ROW(C$2)+8)/8),OFFSET(HeadAnchorU1,1,IF(C10=1,C10,C10-2)))))</f>
        <v/>
      </c>
      <c r="F10" s="0" t="s">
        <v>51</v>
      </c>
      <c r="G10" s="6" t="n">
        <f aca="false">IF(ROW(F10)=1,1,IF(F10=F9,IF(H10=1,G9+1,G9),1))</f>
        <v>2</v>
      </c>
      <c r="H10" s="6" t="n">
        <v>5</v>
      </c>
      <c r="I10" s="6" t="str">
        <f aca="true">IF(OFFSET(HeadAnchorU,1,IF(H10=1,H10,H10-3))=0,"",IF(OFFSET(DataAnchorU,INT((ROW(H10)-ROW(H$2)+7)/7),OFFSET(HeadAnchorU,1,IF(H10=1,H10,H10-3)))="","",OFFSET(DataAnchorU,INT((ROW(H10)-ROW(H$2)+7)/7),OFFSET(HeadAnchorU,1,IF(H10=1,H10,H10-3)))))</f>
        <v/>
      </c>
    </row>
    <row r="11" customFormat="false" ht="12.75" hidden="false" customHeight="false" outlineLevel="0" collapsed="false">
      <c r="A11" s="6" t="s">
        <v>50</v>
      </c>
      <c r="B11" s="6" t="n">
        <f aca="false">IF(ROW(A11)=1,1,IF(A11=A10,IF(C11=1,B10+1,B10),1))</f>
        <v>2</v>
      </c>
      <c r="C11" s="6" t="n">
        <v>4</v>
      </c>
      <c r="D11" s="6" t="str">
        <f aca="true">IF(OFFSET(HeadAnchorU1,1,IF(C11=1,C11,C11-2))=0,"",IF(OFFSET(DataAnchorU1,INT((ROW(C11)-ROW(C$2)+8)/8),OFFSET(HeadAnchorU1,1,IF(C11=1,C11,C11-2)))="","",OFFSET(DataAnchorU1,INT((ROW(C11)-ROW(C$2)+8)/8),OFFSET(HeadAnchorU1,1,IF(C11=1,C11,C11-2)))))</f>
        <v/>
      </c>
      <c r="F11" s="0" t="s">
        <v>51</v>
      </c>
      <c r="G11" s="6" t="n">
        <f aca="false">IF(ROW(F11)=1,1,IF(F11=F10,IF(H11=1,G10+1,G10),1))</f>
        <v>2</v>
      </c>
      <c r="H11" s="6" t="n">
        <v>6</v>
      </c>
      <c r="I11" s="6" t="str">
        <f aca="true">IF(OFFSET(HeadAnchorU,1,IF(H11=1,H11,H11-3))=0,"",IF(OFFSET(DataAnchorU,INT((ROW(H11)-ROW(H$2)+7)/7),OFFSET(HeadAnchorU,1,IF(H11=1,H11,H11-3)))="","",OFFSET(DataAnchorU,INT((ROW(H11)-ROW(H$2)+7)/7),OFFSET(HeadAnchorU,1,IF(H11=1,H11,H11-3)))))</f>
        <v/>
      </c>
    </row>
    <row r="12" customFormat="false" ht="12.75" hidden="false" customHeight="false" outlineLevel="0" collapsed="false">
      <c r="A12" s="6" t="s">
        <v>50</v>
      </c>
      <c r="B12" s="6" t="n">
        <f aca="false">IF(ROW(A12)=1,1,IF(A12=A11,IF(C12=1,B11+1,B11),1))</f>
        <v>2</v>
      </c>
      <c r="C12" s="6" t="n">
        <v>5</v>
      </c>
      <c r="D12" s="6" t="str">
        <f aca="true">IF(OFFSET(HeadAnchorU1,1,IF(C12=1,C12,C12-2))=0,"",IF(OFFSET(DataAnchorU1,INT((ROW(C12)-ROW(C$2)+8)/8),OFFSET(HeadAnchorU1,1,IF(C12=1,C12,C12-2)))="","",OFFSET(DataAnchorU1,INT((ROW(C12)-ROW(C$2)+8)/8),OFFSET(HeadAnchorU1,1,IF(C12=1,C12,C12-2)))))</f>
        <v/>
      </c>
      <c r="F12" s="0" t="s">
        <v>51</v>
      </c>
      <c r="G12" s="6" t="n">
        <f aca="false">IF(ROW(F12)=1,1,IF(F12=F11,IF(H12=1,G11+1,G11),1))</f>
        <v>2</v>
      </c>
      <c r="H12" s="6" t="n">
        <v>7</v>
      </c>
      <c r="I12" s="6" t="str">
        <f aca="true">IF(OFFSET(HeadAnchorU,1,IF(H12=1,H12,H12-3))=0,"",IF(OFFSET(DataAnchorU,INT((ROW(H12)-ROW(H$2)+7)/7),OFFSET(HeadAnchorU,1,IF(H12=1,H12,H12-3)))="","",OFFSET(DataAnchorU,INT((ROW(H12)-ROW(H$2)+7)/7),OFFSET(HeadAnchorU,1,IF(H12=1,H12,H12-3)))))</f>
        <v/>
      </c>
    </row>
    <row r="13" customFormat="false" ht="12.75" hidden="false" customHeight="false" outlineLevel="0" collapsed="false">
      <c r="A13" s="6" t="s">
        <v>50</v>
      </c>
      <c r="B13" s="6" t="n">
        <f aca="false">IF(ROW(A13)=1,1,IF(A13=A12,IF(C13=1,B12+1,B12),1))</f>
        <v>2</v>
      </c>
      <c r="C13" s="6" t="n">
        <v>6</v>
      </c>
      <c r="D13" s="6" t="str">
        <f aca="true">IF(OFFSET(HeadAnchorU1,1,IF(C13=1,C13,C13-2))=0,"",IF(OFFSET(DataAnchorU1,INT((ROW(C13)-ROW(C$2)+8)/8),OFFSET(HeadAnchorU1,1,IF(C13=1,C13,C13-2)))="","",OFFSET(DataAnchorU1,INT((ROW(C13)-ROW(C$2)+8)/8),OFFSET(HeadAnchorU1,1,IF(C13=1,C13,C13-2)))))</f>
        <v/>
      </c>
      <c r="F13" s="0" t="s">
        <v>51</v>
      </c>
      <c r="G13" s="6" t="n">
        <f aca="false">IF(ROW(F13)=1,1,IF(F13=F12,IF(H13=1,G12+1,G12),1))</f>
        <v>2</v>
      </c>
      <c r="H13" s="6" t="n">
        <v>8</v>
      </c>
      <c r="I13" s="6" t="str">
        <f aca="true">IF(OFFSET(HeadAnchorU,1,IF(H13=1,H13,H13-3))=0,"",IF(OFFSET(DataAnchorU,INT((ROW(H13)-ROW(H$2)+7)/7),OFFSET(HeadAnchorU,1,IF(H13=1,H13,H13-3)))="","",OFFSET(DataAnchorU,INT((ROW(H13)-ROW(H$2)+7)/7),OFFSET(HeadAnchorU,1,IF(H13=1,H13,H13-3)))))</f>
        <v/>
      </c>
    </row>
    <row r="14" customFormat="false" ht="12.75" hidden="false" customHeight="false" outlineLevel="0" collapsed="false">
      <c r="A14" s="6" t="s">
        <v>50</v>
      </c>
      <c r="B14" s="6" t="n">
        <f aca="false">IF(ROW(A14)=1,1,IF(A14=A13,IF(C14=1,B13+1,B13),1))</f>
        <v>2</v>
      </c>
      <c r="C14" s="6" t="n">
        <v>7</v>
      </c>
      <c r="D14" s="6" t="str">
        <f aca="true">IF(OFFSET(HeadAnchorU1,1,IF(C14=1,C14,C14-2))=0,"",IF(OFFSET(DataAnchorU1,INT((ROW(C14)-ROW(C$2)+8)/8),OFFSET(HeadAnchorU1,1,IF(C14=1,C14,C14-2)))="","",OFFSET(DataAnchorU1,INT((ROW(C14)-ROW(C$2)+8)/8),OFFSET(HeadAnchorU1,1,IF(C14=1,C14,C14-2)))))</f>
        <v/>
      </c>
      <c r="F14" s="0" t="s">
        <v>51</v>
      </c>
      <c r="G14" s="6" t="n">
        <f aca="false">IF(ROW(F14)=1,1,IF(F14=F13,IF(H14=1,G13+1,G13),1))</f>
        <v>2</v>
      </c>
      <c r="H14" s="6" t="n">
        <v>9</v>
      </c>
      <c r="I14" s="6" t="str">
        <f aca="true">IF(OFFSET(HeadAnchorU,1,IF(H14=1,H14,H14-3))=0,"",IF(OFFSET(DataAnchorU,INT((ROW(H14)-ROW(H$2)+7)/7),OFFSET(HeadAnchorU,1,IF(H14=1,H14,H14-3)))="","",OFFSET(DataAnchorU,INT((ROW(H14)-ROW(H$2)+7)/7),OFFSET(HeadAnchorU,1,IF(H14=1,H14,H14-3)))))</f>
        <v/>
      </c>
    </row>
    <row r="15" customFormat="false" ht="12.75" hidden="false" customHeight="false" outlineLevel="0" collapsed="false">
      <c r="A15" s="6" t="s">
        <v>50</v>
      </c>
      <c r="B15" s="6" t="n">
        <f aca="false">IF(ROW(A15)=1,1,IF(A15=A14,IF(C15=1,B14+1,B14),1))</f>
        <v>2</v>
      </c>
      <c r="C15" s="6" t="n">
        <v>8</v>
      </c>
      <c r="D15" s="6" t="str">
        <f aca="true">IF(OFFSET(HeadAnchorU1,1,IF(C15=1,C15,C15-2))=0,"",IF(OFFSET(DataAnchorU1,INT((ROW(C15)-ROW(C$2)+8)/8),OFFSET(HeadAnchorU1,1,IF(C15=1,C15,C15-2)))="","",OFFSET(DataAnchorU1,INT((ROW(C15)-ROW(C$2)+8)/8),OFFSET(HeadAnchorU1,1,IF(C15=1,C15,C15-2)))))</f>
        <v/>
      </c>
      <c r="F15" s="0" t="s">
        <v>51</v>
      </c>
      <c r="G15" s="6" t="n">
        <f aca="false">IF(ROW(F15)=1,1,IF(F15=F14,IF(H15=1,G14+1,G14),1))</f>
        <v>2</v>
      </c>
      <c r="H15" s="6" t="n">
        <v>10</v>
      </c>
      <c r="I15" s="6" t="str">
        <f aca="true">IF(OFFSET(HeadAnchorU,1,IF(H15=1,H15,H15-3))=0,"",IF(OFFSET(DataAnchorU,INT((ROW(H15)-ROW(H$2)+7)/7),OFFSET(HeadAnchorU,1,IF(H15=1,H15,H15-3)))="","",OFFSET(DataAnchorU,INT((ROW(H15)-ROW(H$2)+7)/7),OFFSET(HeadAnchorU,1,IF(H15=1,H15,H15-3)))))</f>
        <v/>
      </c>
    </row>
    <row r="16" customFormat="false" ht="12.75" hidden="false" customHeight="false" outlineLevel="0" collapsed="false">
      <c r="A16" s="6" t="s">
        <v>50</v>
      </c>
      <c r="B16" s="6" t="n">
        <f aca="false">IF(ROW(A16)=1,1,IF(A16=A15,IF(C16=1,B15+1,B15),1))</f>
        <v>2</v>
      </c>
      <c r="C16" s="6" t="n">
        <v>9</v>
      </c>
      <c r="D16" s="6" t="str">
        <f aca="true">IF(OFFSET(HeadAnchorU1,1,IF(C16=1,C16,C16-2))=0,"",IF(OFFSET(DataAnchorU1,INT((ROW(C16)-ROW(C$2)+8)/8),OFFSET(HeadAnchorU1,1,IF(C16=1,C16,C16-2)))="","",OFFSET(DataAnchorU1,INT((ROW(C16)-ROW(C$2)+8)/8),OFFSET(HeadAnchorU1,1,IF(C16=1,C16,C16-2)))))</f>
        <v/>
      </c>
      <c r="F16" s="0" t="s">
        <v>51</v>
      </c>
      <c r="G16" s="6" t="n">
        <f aca="false">IF(ROW(F16)=1,1,IF(F16=F15,IF(H16=1,G15+1,G15),1))</f>
        <v>3</v>
      </c>
      <c r="H16" s="0" t="n">
        <v>1</v>
      </c>
      <c r="I16" s="6" t="str">
        <f aca="true">IF(OFFSET(HeadAnchorU,1,IF(H16=1,H16,H16-3))=0,"",IF(OFFSET(DataAnchorU,INT((ROW(H16)-ROW(H$2)+7)/7),OFFSET(HeadAnchorU,1,IF(H16=1,H16,H16-3)))="","",OFFSET(DataAnchorU,INT((ROW(H16)-ROW(H$2)+7)/7),OFFSET(HeadAnchorU,1,IF(H16=1,H16,H16-3)))))</f>
        <v/>
      </c>
    </row>
    <row r="17" customFormat="false" ht="12.75" hidden="false" customHeight="false" outlineLevel="0" collapsed="false">
      <c r="A17" s="6" t="s">
        <v>50</v>
      </c>
      <c r="B17" s="6" t="n">
        <f aca="false">IF(ROW(A17)=1,1,IF(A17=A16,IF(C17=1,B16+1,B16),1))</f>
        <v>2</v>
      </c>
      <c r="C17" s="6" t="n">
        <v>10</v>
      </c>
      <c r="D17" s="6" t="str">
        <f aca="true">IF(OFFSET(HeadAnchorU1,1,IF(C17=1,C17,C17-2))=0,"",IF(OFFSET(DataAnchorU1,INT((ROW(C17)-ROW(C$2)+8)/8),OFFSET(HeadAnchorU1,1,IF(C17=1,C17,C17-2)))="","",OFFSET(DataAnchorU1,INT((ROW(C17)-ROW(C$2)+8)/8),OFFSET(HeadAnchorU1,1,IF(C17=1,C17,C17-2)))))</f>
        <v/>
      </c>
      <c r="F17" s="0" t="s">
        <v>51</v>
      </c>
      <c r="G17" s="6" t="n">
        <f aca="false">IF(ROW(F17)=1,1,IF(F17=F16,IF(H17=1,G16+1,G16),1))</f>
        <v>3</v>
      </c>
      <c r="H17" s="6" t="n">
        <v>5</v>
      </c>
      <c r="I17" s="6" t="str">
        <f aca="true">IF(OFFSET(HeadAnchorU,1,IF(H17=1,H17,H17-3))=0,"",IF(OFFSET(DataAnchorU,INT((ROW(H17)-ROW(H$2)+7)/7),OFFSET(HeadAnchorU,1,IF(H17=1,H17,H17-3)))="","",OFFSET(DataAnchorU,INT((ROW(H17)-ROW(H$2)+7)/7),OFFSET(HeadAnchorU,1,IF(H17=1,H17,H17-3)))))</f>
        <v/>
      </c>
    </row>
    <row r="18" customFormat="false" ht="12.75" hidden="false" customHeight="false" outlineLevel="0" collapsed="false">
      <c r="A18" s="6" t="s">
        <v>50</v>
      </c>
      <c r="B18" s="6" t="n">
        <f aca="false">IF(ROW(A18)=1,1,IF(A18=A17,IF(C18=1,B17+1,B17),1))</f>
        <v>3</v>
      </c>
      <c r="C18" s="6" t="n">
        <v>1</v>
      </c>
      <c r="D18" s="6" t="str">
        <f aca="true">IF(OFFSET(HeadAnchorU1,1,IF(C18=1,C18,C18-2))=0,"",IF(OFFSET(DataAnchorU1,INT((ROW(C18)-ROW(C$2)+8)/8),OFFSET(HeadAnchorU1,1,IF(C18=1,C18,C18-2)))="","",OFFSET(DataAnchorU1,INT((ROW(C18)-ROW(C$2)+8)/8),OFFSET(HeadAnchorU1,1,IF(C18=1,C18,C18-2)))))</f>
        <v/>
      </c>
      <c r="F18" s="0" t="s">
        <v>51</v>
      </c>
      <c r="G18" s="6" t="n">
        <f aca="false">IF(ROW(F18)=1,1,IF(F18=F17,IF(H18=1,G17+1,G17),1))</f>
        <v>3</v>
      </c>
      <c r="H18" s="6" t="n">
        <v>6</v>
      </c>
      <c r="I18" s="6" t="str">
        <f aca="true">IF(OFFSET(HeadAnchorU,1,IF(H18=1,H18,H18-3))=0,"",IF(OFFSET(DataAnchorU,INT((ROW(H18)-ROW(H$2)+7)/7),OFFSET(HeadAnchorU,1,IF(H18=1,H18,H18-3)))="","",OFFSET(DataAnchorU,INT((ROW(H18)-ROW(H$2)+7)/7),OFFSET(HeadAnchorU,1,IF(H18=1,H18,H18-3)))))</f>
        <v/>
      </c>
    </row>
    <row r="19" customFormat="false" ht="12.75" hidden="false" customHeight="false" outlineLevel="0" collapsed="false">
      <c r="A19" s="6" t="s">
        <v>50</v>
      </c>
      <c r="B19" s="6" t="n">
        <f aca="false">IF(ROW(A19)=1,1,IF(A19=A18,IF(C19=1,B18+1,B18),1))</f>
        <v>3</v>
      </c>
      <c r="C19" s="6" t="n">
        <v>4</v>
      </c>
      <c r="D19" s="6" t="str">
        <f aca="true">IF(OFFSET(HeadAnchorU1,1,IF(C19=1,C19,C19-2))=0,"",IF(OFFSET(DataAnchorU1,INT((ROW(C19)-ROW(C$2)+8)/8),OFFSET(HeadAnchorU1,1,IF(C19=1,C19,C19-2)))="","",OFFSET(DataAnchorU1,INT((ROW(C19)-ROW(C$2)+8)/8),OFFSET(HeadAnchorU1,1,IF(C19=1,C19,C19-2)))))</f>
        <v/>
      </c>
      <c r="F19" s="0" t="s">
        <v>51</v>
      </c>
      <c r="G19" s="6" t="n">
        <f aca="false">IF(ROW(F19)=1,1,IF(F19=F18,IF(H19=1,G18+1,G18),1))</f>
        <v>3</v>
      </c>
      <c r="H19" s="6" t="n">
        <v>7</v>
      </c>
      <c r="I19" s="6" t="str">
        <f aca="true">IF(OFFSET(HeadAnchorU,1,IF(H19=1,H19,H19-3))=0,"",IF(OFFSET(DataAnchorU,INT((ROW(H19)-ROW(H$2)+7)/7),OFFSET(HeadAnchorU,1,IF(H19=1,H19,H19-3)))="","",OFFSET(DataAnchorU,INT((ROW(H19)-ROW(H$2)+7)/7),OFFSET(HeadAnchorU,1,IF(H19=1,H19,H19-3)))))</f>
        <v/>
      </c>
    </row>
    <row r="20" customFormat="false" ht="12.75" hidden="false" customHeight="false" outlineLevel="0" collapsed="false">
      <c r="A20" s="6" t="s">
        <v>50</v>
      </c>
      <c r="B20" s="6" t="n">
        <f aca="false">IF(ROW(A20)=1,1,IF(A20=A19,IF(C20=1,B19+1,B19),1))</f>
        <v>3</v>
      </c>
      <c r="C20" s="6" t="n">
        <v>5</v>
      </c>
      <c r="D20" s="6" t="str">
        <f aca="true">IF(OFFSET(HeadAnchorU1,1,IF(C20=1,C20,C20-2))=0,"",IF(OFFSET(DataAnchorU1,INT((ROW(C20)-ROW(C$2)+8)/8),OFFSET(HeadAnchorU1,1,IF(C20=1,C20,C20-2)))="","",OFFSET(DataAnchorU1,INT((ROW(C20)-ROW(C$2)+8)/8),OFFSET(HeadAnchorU1,1,IF(C20=1,C20,C20-2)))))</f>
        <v/>
      </c>
      <c r="F20" s="0" t="s">
        <v>51</v>
      </c>
      <c r="G20" s="6" t="n">
        <f aca="false">IF(ROW(F20)=1,1,IF(F20=F19,IF(H20=1,G19+1,G19),1))</f>
        <v>3</v>
      </c>
      <c r="H20" s="6" t="n">
        <v>8</v>
      </c>
      <c r="I20" s="6" t="str">
        <f aca="true">IF(OFFSET(HeadAnchorU,1,IF(H20=1,H20,H20-3))=0,"",IF(OFFSET(DataAnchorU,INT((ROW(H20)-ROW(H$2)+7)/7),OFFSET(HeadAnchorU,1,IF(H20=1,H20,H20-3)))="","",OFFSET(DataAnchorU,INT((ROW(H20)-ROW(H$2)+7)/7),OFFSET(HeadAnchorU,1,IF(H20=1,H20,H20-3)))))</f>
        <v/>
      </c>
    </row>
    <row r="21" customFormat="false" ht="12.75" hidden="false" customHeight="false" outlineLevel="0" collapsed="false">
      <c r="A21" s="6" t="s">
        <v>50</v>
      </c>
      <c r="B21" s="6" t="n">
        <f aca="false">IF(ROW(A21)=1,1,IF(A21=A20,IF(C21=1,B20+1,B20),1))</f>
        <v>3</v>
      </c>
      <c r="C21" s="6" t="n">
        <v>6</v>
      </c>
      <c r="D21" s="6" t="str">
        <f aca="true">IF(OFFSET(HeadAnchorU1,1,IF(C21=1,C21,C21-2))=0,"",IF(OFFSET(DataAnchorU1,INT((ROW(C21)-ROW(C$2)+8)/8),OFFSET(HeadAnchorU1,1,IF(C21=1,C21,C21-2)))="","",OFFSET(DataAnchorU1,INT((ROW(C21)-ROW(C$2)+8)/8),OFFSET(HeadAnchorU1,1,IF(C21=1,C21,C21-2)))))</f>
        <v/>
      </c>
      <c r="F21" s="0" t="s">
        <v>51</v>
      </c>
      <c r="G21" s="6" t="n">
        <f aca="false">IF(ROW(F21)=1,1,IF(F21=F20,IF(H21=1,G20+1,G20),1))</f>
        <v>3</v>
      </c>
      <c r="H21" s="6" t="n">
        <v>9</v>
      </c>
      <c r="I21" s="6" t="str">
        <f aca="true">IF(OFFSET(HeadAnchorU,1,IF(H21=1,H21,H21-3))=0,"",IF(OFFSET(DataAnchorU,INT((ROW(H21)-ROW(H$2)+7)/7),OFFSET(HeadAnchorU,1,IF(H21=1,H21,H21-3)))="","",OFFSET(DataAnchorU,INT((ROW(H21)-ROW(H$2)+7)/7),OFFSET(HeadAnchorU,1,IF(H21=1,H21,H21-3)))))</f>
        <v/>
      </c>
    </row>
    <row r="22" customFormat="false" ht="12.75" hidden="false" customHeight="false" outlineLevel="0" collapsed="false">
      <c r="A22" s="6" t="s">
        <v>50</v>
      </c>
      <c r="B22" s="6" t="n">
        <f aca="false">IF(ROW(A22)=1,1,IF(A22=A21,IF(C22=1,B21+1,B21),1))</f>
        <v>3</v>
      </c>
      <c r="C22" s="6" t="n">
        <v>7</v>
      </c>
      <c r="D22" s="6" t="str">
        <f aca="true">IF(OFFSET(HeadAnchorU1,1,IF(C22=1,C22,C22-2))=0,"",IF(OFFSET(DataAnchorU1,INT((ROW(C22)-ROW(C$2)+8)/8),OFFSET(HeadAnchorU1,1,IF(C22=1,C22,C22-2)))="","",OFFSET(DataAnchorU1,INT((ROW(C22)-ROW(C$2)+8)/8),OFFSET(HeadAnchorU1,1,IF(C22=1,C22,C22-2)))))</f>
        <v/>
      </c>
      <c r="F22" s="0" t="s">
        <v>51</v>
      </c>
      <c r="G22" s="6" t="n">
        <f aca="false">IF(ROW(F22)=1,1,IF(F22=F21,IF(H22=1,G21+1,G21),1))</f>
        <v>3</v>
      </c>
      <c r="H22" s="6" t="n">
        <v>10</v>
      </c>
      <c r="I22" s="6" t="str">
        <f aca="true">IF(OFFSET(HeadAnchorU,1,IF(H22=1,H22,H22-3))=0,"",IF(OFFSET(DataAnchorU,INT((ROW(H22)-ROW(H$2)+7)/7),OFFSET(HeadAnchorU,1,IF(H22=1,H22,H22-3)))="","",OFFSET(DataAnchorU,INT((ROW(H22)-ROW(H$2)+7)/7),OFFSET(HeadAnchorU,1,IF(H22=1,H22,H22-3)))))</f>
        <v/>
      </c>
    </row>
    <row r="23" customFormat="false" ht="12.75" hidden="false" customHeight="false" outlineLevel="0" collapsed="false">
      <c r="A23" s="6" t="s">
        <v>50</v>
      </c>
      <c r="B23" s="6" t="n">
        <f aca="false">IF(ROW(A23)=1,1,IF(A23=A22,IF(C23=1,B22+1,B22),1))</f>
        <v>3</v>
      </c>
      <c r="C23" s="6" t="n">
        <v>8</v>
      </c>
      <c r="D23" s="6" t="str">
        <f aca="true">IF(OFFSET(HeadAnchorU1,1,IF(C23=1,C23,C23-2))=0,"",IF(OFFSET(DataAnchorU1,INT((ROW(C23)-ROW(C$2)+8)/8),OFFSET(HeadAnchorU1,1,IF(C23=1,C23,C23-2)))="","",OFFSET(DataAnchorU1,INT((ROW(C23)-ROW(C$2)+8)/8),OFFSET(HeadAnchorU1,1,IF(C23=1,C23,C23-2)))))</f>
        <v/>
      </c>
      <c r="F23" s="0" t="s">
        <v>51</v>
      </c>
      <c r="G23" s="6" t="n">
        <f aca="false">IF(ROW(F23)=1,1,IF(F23=F22,IF(H23=1,G22+1,G22),1))</f>
        <v>4</v>
      </c>
      <c r="H23" s="0" t="n">
        <v>1</v>
      </c>
      <c r="I23" s="6" t="str">
        <f aca="true">IF(OFFSET(HeadAnchorU,1,IF(H23=1,H23,H23-3))=0,"",IF(OFFSET(DataAnchorU,INT((ROW(H23)-ROW(H$2)+7)/7),OFFSET(HeadAnchorU,1,IF(H23=1,H23,H23-3)))="","",OFFSET(DataAnchorU,INT((ROW(H23)-ROW(H$2)+7)/7),OFFSET(HeadAnchorU,1,IF(H23=1,H23,H23-3)))))</f>
        <v/>
      </c>
    </row>
    <row r="24" customFormat="false" ht="12.75" hidden="false" customHeight="false" outlineLevel="0" collapsed="false">
      <c r="A24" s="6" t="s">
        <v>50</v>
      </c>
      <c r="B24" s="6" t="n">
        <f aca="false">IF(ROW(A24)=1,1,IF(A24=A23,IF(C24=1,B23+1,B23),1))</f>
        <v>3</v>
      </c>
      <c r="C24" s="6" t="n">
        <v>9</v>
      </c>
      <c r="D24" s="6" t="str">
        <f aca="true">IF(OFFSET(HeadAnchorU1,1,IF(C24=1,C24,C24-2))=0,"",IF(OFFSET(DataAnchorU1,INT((ROW(C24)-ROW(C$2)+8)/8),OFFSET(HeadAnchorU1,1,IF(C24=1,C24,C24-2)))="","",OFFSET(DataAnchorU1,INT((ROW(C24)-ROW(C$2)+8)/8),OFFSET(HeadAnchorU1,1,IF(C24=1,C24,C24-2)))))</f>
        <v/>
      </c>
      <c r="F24" s="0" t="s">
        <v>51</v>
      </c>
      <c r="G24" s="6" t="n">
        <f aca="false">IF(ROW(F24)=1,1,IF(F24=F23,IF(H24=1,G23+1,G23),1))</f>
        <v>4</v>
      </c>
      <c r="H24" s="6" t="n">
        <v>5</v>
      </c>
      <c r="I24" s="6" t="str">
        <f aca="true">IF(OFFSET(HeadAnchorU,1,IF(H24=1,H24,H24-3))=0,"",IF(OFFSET(DataAnchorU,INT((ROW(H24)-ROW(H$2)+7)/7),OFFSET(HeadAnchorU,1,IF(H24=1,H24,H24-3)))="","",OFFSET(DataAnchorU,INT((ROW(H24)-ROW(H$2)+7)/7),OFFSET(HeadAnchorU,1,IF(H24=1,H24,H24-3)))))</f>
        <v/>
      </c>
    </row>
    <row r="25" customFormat="false" ht="12.75" hidden="false" customHeight="false" outlineLevel="0" collapsed="false">
      <c r="A25" s="6" t="s">
        <v>50</v>
      </c>
      <c r="B25" s="6" t="n">
        <f aca="false">IF(ROW(A25)=1,1,IF(A25=A24,IF(C25=1,B24+1,B24),1))</f>
        <v>3</v>
      </c>
      <c r="C25" s="6" t="n">
        <v>10</v>
      </c>
      <c r="D25" s="6" t="str">
        <f aca="true">IF(OFFSET(HeadAnchorU1,1,IF(C25=1,C25,C25-2))=0,"",IF(OFFSET(DataAnchorU1,INT((ROW(C25)-ROW(C$2)+8)/8),OFFSET(HeadAnchorU1,1,IF(C25=1,C25,C25-2)))="","",OFFSET(DataAnchorU1,INT((ROW(C25)-ROW(C$2)+8)/8),OFFSET(HeadAnchorU1,1,IF(C25=1,C25,C25-2)))))</f>
        <v/>
      </c>
      <c r="F25" s="0" t="s">
        <v>51</v>
      </c>
      <c r="G25" s="6" t="n">
        <f aca="false">IF(ROW(F25)=1,1,IF(F25=F24,IF(H25=1,G24+1,G24),1))</f>
        <v>4</v>
      </c>
      <c r="H25" s="6" t="n">
        <v>6</v>
      </c>
      <c r="I25" s="6" t="str">
        <f aca="true">IF(OFFSET(HeadAnchorU,1,IF(H25=1,H25,H25-3))=0,"",IF(OFFSET(DataAnchorU,INT((ROW(H25)-ROW(H$2)+7)/7),OFFSET(HeadAnchorU,1,IF(H25=1,H25,H25-3)))="","",OFFSET(DataAnchorU,INT((ROW(H25)-ROW(H$2)+7)/7),OFFSET(HeadAnchorU,1,IF(H25=1,H25,H25-3)))))</f>
        <v/>
      </c>
    </row>
    <row r="26" customFormat="false" ht="12.75" hidden="false" customHeight="false" outlineLevel="0" collapsed="false">
      <c r="A26" s="6" t="s">
        <v>50</v>
      </c>
      <c r="B26" s="6" t="n">
        <f aca="false">IF(ROW(A26)=1,1,IF(A26=A25,IF(C26=1,B25+1,B25),1))</f>
        <v>4</v>
      </c>
      <c r="C26" s="6" t="n">
        <v>1</v>
      </c>
      <c r="D26" s="6" t="str">
        <f aca="true">IF(OFFSET(HeadAnchorU1,1,IF(C26=1,C26,C26-2))=0,"",IF(OFFSET(DataAnchorU1,INT((ROW(C26)-ROW(C$2)+8)/8),OFFSET(HeadAnchorU1,1,IF(C26=1,C26,C26-2)))="","",OFFSET(DataAnchorU1,INT((ROW(C26)-ROW(C$2)+8)/8),OFFSET(HeadAnchorU1,1,IF(C26=1,C26,C26-2)))))</f>
        <v/>
      </c>
      <c r="F26" s="0" t="s">
        <v>51</v>
      </c>
      <c r="G26" s="6" t="n">
        <f aca="false">IF(ROW(F26)=1,1,IF(F26=F25,IF(H26=1,G25+1,G25),1))</f>
        <v>4</v>
      </c>
      <c r="H26" s="6" t="n">
        <v>7</v>
      </c>
      <c r="I26" s="6" t="str">
        <f aca="true">IF(OFFSET(HeadAnchorU,1,IF(H26=1,H26,H26-3))=0,"",IF(OFFSET(DataAnchorU,INT((ROW(H26)-ROW(H$2)+7)/7),OFFSET(HeadAnchorU,1,IF(H26=1,H26,H26-3)))="","",OFFSET(DataAnchorU,INT((ROW(H26)-ROW(H$2)+7)/7),OFFSET(HeadAnchorU,1,IF(H26=1,H26,H26-3)))))</f>
        <v/>
      </c>
    </row>
    <row r="27" customFormat="false" ht="12.75" hidden="false" customHeight="false" outlineLevel="0" collapsed="false">
      <c r="A27" s="6" t="s">
        <v>50</v>
      </c>
      <c r="B27" s="6" t="n">
        <f aca="false">IF(ROW(A27)=1,1,IF(A27=A26,IF(C27=1,B26+1,B26),1))</f>
        <v>4</v>
      </c>
      <c r="C27" s="6" t="n">
        <v>4</v>
      </c>
      <c r="D27" s="6" t="str">
        <f aca="true">IF(OFFSET(HeadAnchorU1,1,IF(C27=1,C27,C27-2))=0,"",IF(OFFSET(DataAnchorU1,INT((ROW(C27)-ROW(C$2)+8)/8),OFFSET(HeadAnchorU1,1,IF(C27=1,C27,C27-2)))="","",OFFSET(DataAnchorU1,INT((ROW(C27)-ROW(C$2)+8)/8),OFFSET(HeadAnchorU1,1,IF(C27=1,C27,C27-2)))))</f>
        <v/>
      </c>
      <c r="F27" s="0" t="s">
        <v>51</v>
      </c>
      <c r="G27" s="6" t="n">
        <f aca="false">IF(ROW(F27)=1,1,IF(F27=F26,IF(H27=1,G26+1,G26),1))</f>
        <v>4</v>
      </c>
      <c r="H27" s="6" t="n">
        <v>8</v>
      </c>
      <c r="I27" s="6" t="str">
        <f aca="true">IF(OFFSET(HeadAnchorU,1,IF(H27=1,H27,H27-3))=0,"",IF(OFFSET(DataAnchorU,INT((ROW(H27)-ROW(H$2)+7)/7),OFFSET(HeadAnchorU,1,IF(H27=1,H27,H27-3)))="","",OFFSET(DataAnchorU,INT((ROW(H27)-ROW(H$2)+7)/7),OFFSET(HeadAnchorU,1,IF(H27=1,H27,H27-3)))))</f>
        <v/>
      </c>
    </row>
    <row r="28" customFormat="false" ht="12.75" hidden="false" customHeight="false" outlineLevel="0" collapsed="false">
      <c r="A28" s="6" t="s">
        <v>50</v>
      </c>
      <c r="B28" s="6" t="n">
        <f aca="false">IF(ROW(A28)=1,1,IF(A28=A27,IF(C28=1,B27+1,B27),1))</f>
        <v>4</v>
      </c>
      <c r="C28" s="6" t="n">
        <v>5</v>
      </c>
      <c r="D28" s="6" t="str">
        <f aca="true">IF(OFFSET(HeadAnchorU1,1,IF(C28=1,C28,C28-2))=0,"",IF(OFFSET(DataAnchorU1,INT((ROW(C28)-ROW(C$2)+8)/8),OFFSET(HeadAnchorU1,1,IF(C28=1,C28,C28-2)))="","",OFFSET(DataAnchorU1,INT((ROW(C28)-ROW(C$2)+8)/8),OFFSET(HeadAnchorU1,1,IF(C28=1,C28,C28-2)))))</f>
        <v/>
      </c>
      <c r="F28" s="0" t="s">
        <v>51</v>
      </c>
      <c r="G28" s="6" t="n">
        <f aca="false">IF(ROW(F28)=1,1,IF(F28=F27,IF(H28=1,G27+1,G27),1))</f>
        <v>4</v>
      </c>
      <c r="H28" s="6" t="n">
        <v>9</v>
      </c>
      <c r="I28" s="6" t="str">
        <f aca="true">IF(OFFSET(HeadAnchorU,1,IF(H28=1,H28,H28-3))=0,"",IF(OFFSET(DataAnchorU,INT((ROW(H28)-ROW(H$2)+7)/7),OFFSET(HeadAnchorU,1,IF(H28=1,H28,H28-3)))="","",OFFSET(DataAnchorU,INT((ROW(H28)-ROW(H$2)+7)/7),OFFSET(HeadAnchorU,1,IF(H28=1,H28,H28-3)))))</f>
        <v/>
      </c>
    </row>
    <row r="29" customFormat="false" ht="12.75" hidden="false" customHeight="false" outlineLevel="0" collapsed="false">
      <c r="A29" s="6" t="s">
        <v>50</v>
      </c>
      <c r="B29" s="6" t="n">
        <f aca="false">IF(ROW(A29)=1,1,IF(A29=A28,IF(C29=1,B28+1,B28),1))</f>
        <v>4</v>
      </c>
      <c r="C29" s="6" t="n">
        <v>6</v>
      </c>
      <c r="D29" s="6" t="str">
        <f aca="true">IF(OFFSET(HeadAnchorU1,1,IF(C29=1,C29,C29-2))=0,"",IF(OFFSET(DataAnchorU1,INT((ROW(C29)-ROW(C$2)+8)/8),OFFSET(HeadAnchorU1,1,IF(C29=1,C29,C29-2)))="","",OFFSET(DataAnchorU1,INT((ROW(C29)-ROW(C$2)+8)/8),OFFSET(HeadAnchorU1,1,IF(C29=1,C29,C29-2)))))</f>
        <v/>
      </c>
      <c r="F29" s="0" t="s">
        <v>51</v>
      </c>
      <c r="G29" s="6" t="n">
        <f aca="false">IF(ROW(F29)=1,1,IF(F29=F28,IF(H29=1,G28+1,G28),1))</f>
        <v>4</v>
      </c>
      <c r="H29" s="6" t="n">
        <v>10</v>
      </c>
      <c r="I29" s="6" t="str">
        <f aca="true">IF(OFFSET(HeadAnchorU,1,IF(H29=1,H29,H29-3))=0,"",IF(OFFSET(DataAnchorU,INT((ROW(H29)-ROW(H$2)+7)/7),OFFSET(HeadAnchorU,1,IF(H29=1,H29,H29-3)))="","",OFFSET(DataAnchorU,INT((ROW(H29)-ROW(H$2)+7)/7),OFFSET(HeadAnchorU,1,IF(H29=1,H29,H29-3)))))</f>
        <v/>
      </c>
    </row>
    <row r="30" customFormat="false" ht="12.75" hidden="false" customHeight="false" outlineLevel="0" collapsed="false">
      <c r="A30" s="6" t="s">
        <v>50</v>
      </c>
      <c r="B30" s="6" t="n">
        <f aca="false">IF(ROW(A30)=1,1,IF(A30=A29,IF(C30=1,B29+1,B29),1))</f>
        <v>4</v>
      </c>
      <c r="C30" s="6" t="n">
        <v>7</v>
      </c>
      <c r="D30" s="6" t="str">
        <f aca="true">IF(OFFSET(HeadAnchorU1,1,IF(C30=1,C30,C30-2))=0,"",IF(OFFSET(DataAnchorU1,INT((ROW(C30)-ROW(C$2)+8)/8),OFFSET(HeadAnchorU1,1,IF(C30=1,C30,C30-2)))="","",OFFSET(DataAnchorU1,INT((ROW(C30)-ROW(C$2)+8)/8),OFFSET(HeadAnchorU1,1,IF(C30=1,C30,C30-2)))))</f>
        <v/>
      </c>
      <c r="F30" s="0" t="s">
        <v>51</v>
      </c>
      <c r="G30" s="6" t="n">
        <f aca="false">IF(ROW(F30)=1,1,IF(F30=F29,IF(H30=1,G29+1,G29),1))</f>
        <v>5</v>
      </c>
      <c r="H30" s="0" t="n">
        <v>1</v>
      </c>
      <c r="I30" s="6" t="str">
        <f aca="true">IF(OFFSET(HeadAnchorU,1,IF(H30=1,H30,H30-3))=0,"",IF(OFFSET(DataAnchorU,INT((ROW(H30)-ROW(H$2)+7)/7),OFFSET(HeadAnchorU,1,IF(H30=1,H30,H30-3)))="","",OFFSET(DataAnchorU,INT((ROW(H30)-ROW(H$2)+7)/7),OFFSET(HeadAnchorU,1,IF(H30=1,H30,H30-3)))))</f>
        <v/>
      </c>
    </row>
    <row r="31" customFormat="false" ht="12.75" hidden="false" customHeight="false" outlineLevel="0" collapsed="false">
      <c r="A31" s="6" t="s">
        <v>50</v>
      </c>
      <c r="B31" s="6" t="n">
        <f aca="false">IF(ROW(A31)=1,1,IF(A31=A30,IF(C31=1,B30+1,B30),1))</f>
        <v>4</v>
      </c>
      <c r="C31" s="6" t="n">
        <v>8</v>
      </c>
      <c r="D31" s="6" t="str">
        <f aca="true">IF(OFFSET(HeadAnchorU1,1,IF(C31=1,C31,C31-2))=0,"",IF(OFFSET(DataAnchorU1,INT((ROW(C31)-ROW(C$2)+8)/8),OFFSET(HeadAnchorU1,1,IF(C31=1,C31,C31-2)))="","",OFFSET(DataAnchorU1,INT((ROW(C31)-ROW(C$2)+8)/8),OFFSET(HeadAnchorU1,1,IF(C31=1,C31,C31-2)))))</f>
        <v/>
      </c>
      <c r="F31" s="0" t="s">
        <v>51</v>
      </c>
      <c r="G31" s="6" t="n">
        <f aca="false">IF(ROW(F31)=1,1,IF(F31=F30,IF(H31=1,G30+1,G30),1))</f>
        <v>5</v>
      </c>
      <c r="H31" s="6" t="n">
        <v>5</v>
      </c>
      <c r="I31" s="6" t="str">
        <f aca="true">IF(OFFSET(HeadAnchorU,1,IF(H31=1,H31,H31-3))=0,"",IF(OFFSET(DataAnchorU,INT((ROW(H31)-ROW(H$2)+7)/7),OFFSET(HeadAnchorU,1,IF(H31=1,H31,H31-3)))="","",OFFSET(DataAnchorU,INT((ROW(H31)-ROW(H$2)+7)/7),OFFSET(HeadAnchorU,1,IF(H31=1,H31,H31-3)))))</f>
        <v/>
      </c>
    </row>
    <row r="32" customFormat="false" ht="12.75" hidden="false" customHeight="false" outlineLevel="0" collapsed="false">
      <c r="A32" s="6" t="s">
        <v>50</v>
      </c>
      <c r="B32" s="6" t="n">
        <f aca="false">IF(ROW(A32)=1,1,IF(A32=A31,IF(C32=1,B31+1,B31),1))</f>
        <v>4</v>
      </c>
      <c r="C32" s="6" t="n">
        <v>9</v>
      </c>
      <c r="D32" s="6" t="str">
        <f aca="true">IF(OFFSET(HeadAnchorU1,1,IF(C32=1,C32,C32-2))=0,"",IF(OFFSET(DataAnchorU1,INT((ROW(C32)-ROW(C$2)+8)/8),OFFSET(HeadAnchorU1,1,IF(C32=1,C32,C32-2)))="","",OFFSET(DataAnchorU1,INT((ROW(C32)-ROW(C$2)+8)/8),OFFSET(HeadAnchorU1,1,IF(C32=1,C32,C32-2)))))</f>
        <v/>
      </c>
      <c r="F32" s="0" t="s">
        <v>51</v>
      </c>
      <c r="G32" s="6" t="n">
        <f aca="false">IF(ROW(F32)=1,1,IF(F32=F31,IF(H32=1,G31+1,G31),1))</f>
        <v>5</v>
      </c>
      <c r="H32" s="6" t="n">
        <v>6</v>
      </c>
      <c r="I32" s="6" t="str">
        <f aca="true">IF(OFFSET(HeadAnchorU,1,IF(H32=1,H32,H32-3))=0,"",IF(OFFSET(DataAnchorU,INT((ROW(H32)-ROW(H$2)+7)/7),OFFSET(HeadAnchorU,1,IF(H32=1,H32,H32-3)))="","",OFFSET(DataAnchorU,INT((ROW(H32)-ROW(H$2)+7)/7),OFFSET(HeadAnchorU,1,IF(H32=1,H32,H32-3)))))</f>
        <v/>
      </c>
    </row>
    <row r="33" customFormat="false" ht="12.75" hidden="false" customHeight="false" outlineLevel="0" collapsed="false">
      <c r="A33" s="6" t="s">
        <v>50</v>
      </c>
      <c r="B33" s="6" t="n">
        <f aca="false">IF(ROW(A33)=1,1,IF(A33=A32,IF(C33=1,B32+1,B32),1))</f>
        <v>4</v>
      </c>
      <c r="C33" s="6" t="n">
        <v>10</v>
      </c>
      <c r="D33" s="6" t="str">
        <f aca="true">IF(OFFSET(HeadAnchorU1,1,IF(C33=1,C33,C33-2))=0,"",IF(OFFSET(DataAnchorU1,INT((ROW(C33)-ROW(C$2)+8)/8),OFFSET(HeadAnchorU1,1,IF(C33=1,C33,C33-2)))="","",OFFSET(DataAnchorU1,INT((ROW(C33)-ROW(C$2)+8)/8),OFFSET(HeadAnchorU1,1,IF(C33=1,C33,C33-2)))))</f>
        <v/>
      </c>
      <c r="F33" s="0" t="s">
        <v>51</v>
      </c>
      <c r="G33" s="6" t="n">
        <f aca="false">IF(ROW(F33)=1,1,IF(F33=F32,IF(H33=1,G32+1,G32),1))</f>
        <v>5</v>
      </c>
      <c r="H33" s="6" t="n">
        <v>7</v>
      </c>
      <c r="I33" s="6" t="str">
        <f aca="true">IF(OFFSET(HeadAnchorU,1,IF(H33=1,H33,H33-3))=0,"",IF(OFFSET(DataAnchorU,INT((ROW(H33)-ROW(H$2)+7)/7),OFFSET(HeadAnchorU,1,IF(H33=1,H33,H33-3)))="","",OFFSET(DataAnchorU,INT((ROW(H33)-ROW(H$2)+7)/7),OFFSET(HeadAnchorU,1,IF(H33=1,H33,H33-3)))))</f>
        <v/>
      </c>
    </row>
    <row r="34" customFormat="false" ht="12.75" hidden="false" customHeight="false" outlineLevel="0" collapsed="false">
      <c r="A34" s="6" t="s">
        <v>50</v>
      </c>
      <c r="B34" s="6" t="n">
        <f aca="false">IF(ROW(A34)=1,1,IF(A34=A33,IF(C34=1,B33+1,B33),1))</f>
        <v>5</v>
      </c>
      <c r="C34" s="6" t="n">
        <v>1</v>
      </c>
      <c r="D34" s="6" t="str">
        <f aca="true">IF(OFFSET(HeadAnchorU1,1,IF(C34=1,C34,C34-2))=0,"",IF(OFFSET(DataAnchorU1,INT((ROW(C34)-ROW(C$2)+8)/8),OFFSET(HeadAnchorU1,1,IF(C34=1,C34,C34-2)))="","",OFFSET(DataAnchorU1,INT((ROW(C34)-ROW(C$2)+8)/8),OFFSET(HeadAnchorU1,1,IF(C34=1,C34,C34-2)))))</f>
        <v/>
      </c>
      <c r="F34" s="0" t="s">
        <v>51</v>
      </c>
      <c r="G34" s="6" t="n">
        <f aca="false">IF(ROW(F34)=1,1,IF(F34=F33,IF(H34=1,G33+1,G33),1))</f>
        <v>5</v>
      </c>
      <c r="H34" s="6" t="n">
        <v>8</v>
      </c>
      <c r="I34" s="6" t="str">
        <f aca="true">IF(OFFSET(HeadAnchorU,1,IF(H34=1,H34,H34-3))=0,"",IF(OFFSET(DataAnchorU,INT((ROW(H34)-ROW(H$2)+7)/7),OFFSET(HeadAnchorU,1,IF(H34=1,H34,H34-3)))="","",OFFSET(DataAnchorU,INT((ROW(H34)-ROW(H$2)+7)/7),OFFSET(HeadAnchorU,1,IF(H34=1,H34,H34-3)))))</f>
        <v/>
      </c>
    </row>
    <row r="35" customFormat="false" ht="12.75" hidden="false" customHeight="false" outlineLevel="0" collapsed="false">
      <c r="A35" s="6" t="s">
        <v>50</v>
      </c>
      <c r="B35" s="6" t="n">
        <f aca="false">IF(ROW(A35)=1,1,IF(A35=A34,IF(C35=1,B34+1,B34),1))</f>
        <v>5</v>
      </c>
      <c r="C35" s="6" t="n">
        <v>4</v>
      </c>
      <c r="D35" s="6" t="str">
        <f aca="true">IF(OFFSET(HeadAnchorU1,1,IF(C35=1,C35,C35-2))=0,"",IF(OFFSET(DataAnchorU1,INT((ROW(C35)-ROW(C$2)+8)/8),OFFSET(HeadAnchorU1,1,IF(C35=1,C35,C35-2)))="","",OFFSET(DataAnchorU1,INT((ROW(C35)-ROW(C$2)+8)/8),OFFSET(HeadAnchorU1,1,IF(C35=1,C35,C35-2)))))</f>
        <v/>
      </c>
      <c r="F35" s="0" t="s">
        <v>51</v>
      </c>
      <c r="G35" s="6" t="n">
        <f aca="false">IF(ROW(F35)=1,1,IF(F35=F34,IF(H35=1,G34+1,G34),1))</f>
        <v>5</v>
      </c>
      <c r="H35" s="6" t="n">
        <v>9</v>
      </c>
      <c r="I35" s="6" t="str">
        <f aca="true">IF(OFFSET(HeadAnchorU,1,IF(H35=1,H35,H35-3))=0,"",IF(OFFSET(DataAnchorU,INT((ROW(H35)-ROW(H$2)+7)/7),OFFSET(HeadAnchorU,1,IF(H35=1,H35,H35-3)))="","",OFFSET(DataAnchorU,INT((ROW(H35)-ROW(H$2)+7)/7),OFFSET(HeadAnchorU,1,IF(H35=1,H35,H35-3)))))</f>
        <v/>
      </c>
    </row>
    <row r="36" customFormat="false" ht="12.75" hidden="false" customHeight="false" outlineLevel="0" collapsed="false">
      <c r="A36" s="6" t="s">
        <v>50</v>
      </c>
      <c r="B36" s="6" t="n">
        <f aca="false">IF(ROW(A36)=1,1,IF(A36=A35,IF(C36=1,B35+1,B35),1))</f>
        <v>5</v>
      </c>
      <c r="C36" s="6" t="n">
        <v>5</v>
      </c>
      <c r="D36" s="6" t="str">
        <f aca="true">IF(OFFSET(HeadAnchorU1,1,IF(C36=1,C36,C36-2))=0,"",IF(OFFSET(DataAnchorU1,INT((ROW(C36)-ROW(C$2)+8)/8),OFFSET(HeadAnchorU1,1,IF(C36=1,C36,C36-2)))="","",OFFSET(DataAnchorU1,INT((ROW(C36)-ROW(C$2)+8)/8),OFFSET(HeadAnchorU1,1,IF(C36=1,C36,C36-2)))))</f>
        <v/>
      </c>
      <c r="F36" s="0" t="s">
        <v>51</v>
      </c>
      <c r="G36" s="6" t="n">
        <f aca="false">IF(ROW(F36)=1,1,IF(F36=F35,IF(H36=1,G35+1,G35),1))</f>
        <v>5</v>
      </c>
      <c r="H36" s="6" t="n">
        <v>10</v>
      </c>
      <c r="I36" s="6" t="str">
        <f aca="true">IF(OFFSET(HeadAnchorU,1,IF(H36=1,H36,H36-3))=0,"",IF(OFFSET(DataAnchorU,INT((ROW(H36)-ROW(H$2)+7)/7),OFFSET(HeadAnchorU,1,IF(H36=1,H36,H36-3)))="","",OFFSET(DataAnchorU,INT((ROW(H36)-ROW(H$2)+7)/7),OFFSET(HeadAnchorU,1,IF(H36=1,H36,H36-3)))))</f>
        <v/>
      </c>
    </row>
    <row r="37" customFormat="false" ht="12.75" hidden="false" customHeight="false" outlineLevel="0" collapsed="false">
      <c r="A37" s="6" t="s">
        <v>50</v>
      </c>
      <c r="B37" s="6" t="n">
        <f aca="false">IF(ROW(A37)=1,1,IF(A37=A36,IF(C37=1,B36+1,B36),1))</f>
        <v>5</v>
      </c>
      <c r="C37" s="6" t="n">
        <v>6</v>
      </c>
      <c r="D37" s="6" t="str">
        <f aca="true">IF(OFFSET(HeadAnchorU1,1,IF(C37=1,C37,C37-2))=0,"",IF(OFFSET(DataAnchorU1,INT((ROW(C37)-ROW(C$2)+8)/8),OFFSET(HeadAnchorU1,1,IF(C37=1,C37,C37-2)))="","",OFFSET(DataAnchorU1,INT((ROW(C37)-ROW(C$2)+8)/8),OFFSET(HeadAnchorU1,1,IF(C37=1,C37,C37-2)))))</f>
        <v/>
      </c>
      <c r="F37" s="0" t="s">
        <v>51</v>
      </c>
      <c r="G37" s="6" t="n">
        <f aca="false">IF(ROW(F37)=1,1,IF(F37=F36,IF(H37=1,G36+1,G36),1))</f>
        <v>6</v>
      </c>
      <c r="H37" s="0" t="n">
        <v>1</v>
      </c>
      <c r="I37" s="6" t="str">
        <f aca="true">IF(OFFSET(HeadAnchorU,1,IF(H37=1,H37,H37-3))=0,"",IF(OFFSET(DataAnchorU,INT((ROW(H37)-ROW(H$2)+7)/7),OFFSET(HeadAnchorU,1,IF(H37=1,H37,H37-3)))="","",OFFSET(DataAnchorU,INT((ROW(H37)-ROW(H$2)+7)/7),OFFSET(HeadAnchorU,1,IF(H37=1,H37,H37-3)))))</f>
        <v/>
      </c>
    </row>
    <row r="38" customFormat="false" ht="12.75" hidden="false" customHeight="false" outlineLevel="0" collapsed="false">
      <c r="A38" s="6" t="s">
        <v>50</v>
      </c>
      <c r="B38" s="6" t="n">
        <f aca="false">IF(ROW(A38)=1,1,IF(A38=A37,IF(C38=1,B37+1,B37),1))</f>
        <v>5</v>
      </c>
      <c r="C38" s="6" t="n">
        <v>7</v>
      </c>
      <c r="D38" s="6" t="str">
        <f aca="true">IF(OFFSET(HeadAnchorU1,1,IF(C38=1,C38,C38-2))=0,"",IF(OFFSET(DataAnchorU1,INT((ROW(C38)-ROW(C$2)+8)/8),OFFSET(HeadAnchorU1,1,IF(C38=1,C38,C38-2)))="","",OFFSET(DataAnchorU1,INT((ROW(C38)-ROW(C$2)+8)/8),OFFSET(HeadAnchorU1,1,IF(C38=1,C38,C38-2)))))</f>
        <v/>
      </c>
      <c r="F38" s="0" t="s">
        <v>51</v>
      </c>
      <c r="G38" s="6" t="n">
        <f aca="false">IF(ROW(F38)=1,1,IF(F38=F37,IF(H38=1,G37+1,G37),1))</f>
        <v>6</v>
      </c>
      <c r="H38" s="6" t="n">
        <v>5</v>
      </c>
      <c r="I38" s="6" t="str">
        <f aca="true">IF(OFFSET(HeadAnchorU,1,IF(H38=1,H38,H38-3))=0,"",IF(OFFSET(DataAnchorU,INT((ROW(H38)-ROW(H$2)+7)/7),OFFSET(HeadAnchorU,1,IF(H38=1,H38,H38-3)))="","",OFFSET(DataAnchorU,INT((ROW(H38)-ROW(H$2)+7)/7),OFFSET(HeadAnchorU,1,IF(H38=1,H38,H38-3)))))</f>
        <v/>
      </c>
    </row>
    <row r="39" customFormat="false" ht="12.75" hidden="false" customHeight="false" outlineLevel="0" collapsed="false">
      <c r="A39" s="6" t="s">
        <v>50</v>
      </c>
      <c r="B39" s="6" t="n">
        <f aca="false">IF(ROW(A39)=1,1,IF(A39=A38,IF(C39=1,B38+1,B38),1))</f>
        <v>5</v>
      </c>
      <c r="C39" s="6" t="n">
        <v>8</v>
      </c>
      <c r="D39" s="6" t="str">
        <f aca="true">IF(OFFSET(HeadAnchorU1,1,IF(C39=1,C39,C39-2))=0,"",IF(OFFSET(DataAnchorU1,INT((ROW(C39)-ROW(C$2)+8)/8),OFFSET(HeadAnchorU1,1,IF(C39=1,C39,C39-2)))="","",OFFSET(DataAnchorU1,INT((ROW(C39)-ROW(C$2)+8)/8),OFFSET(HeadAnchorU1,1,IF(C39=1,C39,C39-2)))))</f>
        <v/>
      </c>
      <c r="F39" s="0" t="s">
        <v>51</v>
      </c>
      <c r="G39" s="6" t="n">
        <f aca="false">IF(ROW(F39)=1,1,IF(F39=F38,IF(H39=1,G38+1,G38),1))</f>
        <v>6</v>
      </c>
      <c r="H39" s="6" t="n">
        <v>6</v>
      </c>
      <c r="I39" s="6" t="str">
        <f aca="true">IF(OFFSET(HeadAnchorU,1,IF(H39=1,H39,H39-3))=0,"",IF(OFFSET(DataAnchorU,INT((ROW(H39)-ROW(H$2)+7)/7),OFFSET(HeadAnchorU,1,IF(H39=1,H39,H39-3)))="","",OFFSET(DataAnchorU,INT((ROW(H39)-ROW(H$2)+7)/7),OFFSET(HeadAnchorU,1,IF(H39=1,H39,H39-3)))))</f>
        <v/>
      </c>
    </row>
    <row r="40" customFormat="false" ht="12.75" hidden="false" customHeight="false" outlineLevel="0" collapsed="false">
      <c r="A40" s="6" t="s">
        <v>50</v>
      </c>
      <c r="B40" s="6" t="n">
        <f aca="false">IF(ROW(A40)=1,1,IF(A40=A39,IF(C40=1,B39+1,B39),1))</f>
        <v>5</v>
      </c>
      <c r="C40" s="6" t="n">
        <v>9</v>
      </c>
      <c r="D40" s="6" t="str">
        <f aca="true">IF(OFFSET(HeadAnchorU1,1,IF(C40=1,C40,C40-2))=0,"",IF(OFFSET(DataAnchorU1,INT((ROW(C40)-ROW(C$2)+8)/8),OFFSET(HeadAnchorU1,1,IF(C40=1,C40,C40-2)))="","",OFFSET(DataAnchorU1,INT((ROW(C40)-ROW(C$2)+8)/8),OFFSET(HeadAnchorU1,1,IF(C40=1,C40,C40-2)))))</f>
        <v/>
      </c>
      <c r="F40" s="0" t="s">
        <v>51</v>
      </c>
      <c r="G40" s="6" t="n">
        <f aca="false">IF(ROW(F40)=1,1,IF(F40=F39,IF(H40=1,G39+1,G39),1))</f>
        <v>6</v>
      </c>
      <c r="H40" s="6" t="n">
        <v>7</v>
      </c>
      <c r="I40" s="6" t="str">
        <f aca="true">IF(OFFSET(HeadAnchorU,1,IF(H40=1,H40,H40-3))=0,"",IF(OFFSET(DataAnchorU,INT((ROW(H40)-ROW(H$2)+7)/7),OFFSET(HeadAnchorU,1,IF(H40=1,H40,H40-3)))="","",OFFSET(DataAnchorU,INT((ROW(H40)-ROW(H$2)+7)/7),OFFSET(HeadAnchorU,1,IF(H40=1,H40,H40-3)))))</f>
        <v/>
      </c>
    </row>
    <row r="41" customFormat="false" ht="12.75" hidden="false" customHeight="false" outlineLevel="0" collapsed="false">
      <c r="A41" s="6" t="s">
        <v>50</v>
      </c>
      <c r="B41" s="6" t="n">
        <f aca="false">IF(ROW(A41)=1,1,IF(A41=A40,IF(C41=1,B40+1,B40),1))</f>
        <v>5</v>
      </c>
      <c r="C41" s="6" t="n">
        <v>10</v>
      </c>
      <c r="D41" s="6" t="str">
        <f aca="true">IF(OFFSET(HeadAnchorU1,1,IF(C41=1,C41,C41-2))=0,"",IF(OFFSET(DataAnchorU1,INT((ROW(C41)-ROW(C$2)+8)/8),OFFSET(HeadAnchorU1,1,IF(C41=1,C41,C41-2)))="","",OFFSET(DataAnchorU1,INT((ROW(C41)-ROW(C$2)+8)/8),OFFSET(HeadAnchorU1,1,IF(C41=1,C41,C41-2)))))</f>
        <v/>
      </c>
      <c r="F41" s="0" t="s">
        <v>51</v>
      </c>
      <c r="G41" s="6" t="n">
        <f aca="false">IF(ROW(F41)=1,1,IF(F41=F40,IF(H41=1,G40+1,G40),1))</f>
        <v>6</v>
      </c>
      <c r="H41" s="6" t="n">
        <v>8</v>
      </c>
      <c r="I41" s="6" t="str">
        <f aca="true">IF(OFFSET(HeadAnchorU,1,IF(H41=1,H41,H41-3))=0,"",IF(OFFSET(DataAnchorU,INT((ROW(H41)-ROW(H$2)+7)/7),OFFSET(HeadAnchorU,1,IF(H41=1,H41,H41-3)))="","",OFFSET(DataAnchorU,INT((ROW(H41)-ROW(H$2)+7)/7),OFFSET(HeadAnchorU,1,IF(H41=1,H41,H41-3)))))</f>
        <v/>
      </c>
    </row>
    <row r="42" customFormat="false" ht="12.75" hidden="false" customHeight="false" outlineLevel="0" collapsed="false">
      <c r="A42" s="6" t="s">
        <v>50</v>
      </c>
      <c r="B42" s="6" t="n">
        <f aca="false">IF(ROW(A42)=1,1,IF(A42=A41,IF(C42=1,B41+1,B41),1))</f>
        <v>6</v>
      </c>
      <c r="C42" s="6" t="n">
        <v>1</v>
      </c>
      <c r="D42" s="6" t="str">
        <f aca="true">IF(OFFSET(HeadAnchorU1,1,IF(C42=1,C42,C42-2))=0,"",IF(OFFSET(DataAnchorU1,INT((ROW(C42)-ROW(C$2)+8)/8),OFFSET(HeadAnchorU1,1,IF(C42=1,C42,C42-2)))="","",OFFSET(DataAnchorU1,INT((ROW(C42)-ROW(C$2)+8)/8),OFFSET(HeadAnchorU1,1,IF(C42=1,C42,C42-2)))))</f>
        <v/>
      </c>
      <c r="F42" s="0" t="s">
        <v>51</v>
      </c>
      <c r="G42" s="6" t="n">
        <f aca="false">IF(ROW(F42)=1,1,IF(F42=F41,IF(H42=1,G41+1,G41),1))</f>
        <v>6</v>
      </c>
      <c r="H42" s="6" t="n">
        <v>9</v>
      </c>
      <c r="I42" s="6" t="str">
        <f aca="true">IF(OFFSET(HeadAnchorU,1,IF(H42=1,H42,H42-3))=0,"",IF(OFFSET(DataAnchorU,INT((ROW(H42)-ROW(H$2)+7)/7),OFFSET(HeadAnchorU,1,IF(H42=1,H42,H42-3)))="","",OFFSET(DataAnchorU,INT((ROW(H42)-ROW(H$2)+7)/7),OFFSET(HeadAnchorU,1,IF(H42=1,H42,H42-3)))))</f>
        <v/>
      </c>
    </row>
    <row r="43" customFormat="false" ht="12.75" hidden="false" customHeight="false" outlineLevel="0" collapsed="false">
      <c r="A43" s="6" t="s">
        <v>50</v>
      </c>
      <c r="B43" s="6" t="n">
        <f aca="false">IF(ROW(A43)=1,1,IF(A43=A42,IF(C43=1,B42+1,B42),1))</f>
        <v>6</v>
      </c>
      <c r="C43" s="6" t="n">
        <v>4</v>
      </c>
      <c r="D43" s="6" t="str">
        <f aca="true">IF(OFFSET(HeadAnchorU1,1,IF(C43=1,C43,C43-2))=0,"",IF(OFFSET(DataAnchorU1,INT((ROW(C43)-ROW(C$2)+8)/8),OFFSET(HeadAnchorU1,1,IF(C43=1,C43,C43-2)))="","",OFFSET(DataAnchorU1,INT((ROW(C43)-ROW(C$2)+8)/8),OFFSET(HeadAnchorU1,1,IF(C43=1,C43,C43-2)))))</f>
        <v/>
      </c>
      <c r="F43" s="0" t="s">
        <v>51</v>
      </c>
      <c r="G43" s="6" t="n">
        <f aca="false">IF(ROW(F43)=1,1,IF(F43=F42,IF(H43=1,G42+1,G42),1))</f>
        <v>6</v>
      </c>
      <c r="H43" s="6" t="n">
        <v>10</v>
      </c>
      <c r="I43" s="6" t="str">
        <f aca="true">IF(OFFSET(HeadAnchorU,1,IF(H43=1,H43,H43-3))=0,"",IF(OFFSET(DataAnchorU,INT((ROW(H43)-ROW(H$2)+7)/7),OFFSET(HeadAnchorU,1,IF(H43=1,H43,H43-3)))="","",OFFSET(DataAnchorU,INT((ROW(H43)-ROW(H$2)+7)/7),OFFSET(HeadAnchorU,1,IF(H43=1,H43,H43-3)))))</f>
        <v/>
      </c>
    </row>
    <row r="44" customFormat="false" ht="12.75" hidden="false" customHeight="false" outlineLevel="0" collapsed="false">
      <c r="A44" s="6" t="s">
        <v>50</v>
      </c>
      <c r="B44" s="6" t="n">
        <f aca="false">IF(ROW(A44)=1,1,IF(A44=A43,IF(C44=1,B43+1,B43),1))</f>
        <v>6</v>
      </c>
      <c r="C44" s="6" t="n">
        <v>5</v>
      </c>
      <c r="D44" s="6" t="str">
        <f aca="true">IF(OFFSET(HeadAnchorU1,1,IF(C44=1,C44,C44-2))=0,"",IF(OFFSET(DataAnchorU1,INT((ROW(C44)-ROW(C$2)+8)/8),OFFSET(HeadAnchorU1,1,IF(C44=1,C44,C44-2)))="","",OFFSET(DataAnchorU1,INT((ROW(C44)-ROW(C$2)+8)/8),OFFSET(HeadAnchorU1,1,IF(C44=1,C44,C44-2)))))</f>
        <v/>
      </c>
      <c r="F44" s="0" t="s">
        <v>51</v>
      </c>
      <c r="G44" s="6" t="n">
        <f aca="false">IF(ROW(F44)=1,1,IF(F44=F43,IF(H44=1,G43+1,G43),1))</f>
        <v>7</v>
      </c>
      <c r="H44" s="0" t="n">
        <v>1</v>
      </c>
      <c r="I44" s="6" t="str">
        <f aca="true">IF(OFFSET(HeadAnchorU,1,IF(H44=1,H44,H44-3))=0,"",IF(OFFSET(DataAnchorU,INT((ROW(H44)-ROW(H$2)+7)/7),OFFSET(HeadAnchorU,1,IF(H44=1,H44,H44-3)))="","",OFFSET(DataAnchorU,INT((ROW(H44)-ROW(H$2)+7)/7),OFFSET(HeadAnchorU,1,IF(H44=1,H44,H44-3)))))</f>
        <v/>
      </c>
    </row>
    <row r="45" customFormat="false" ht="12.75" hidden="false" customHeight="false" outlineLevel="0" collapsed="false">
      <c r="A45" s="6" t="s">
        <v>50</v>
      </c>
      <c r="B45" s="6" t="n">
        <f aca="false">IF(ROW(A45)=1,1,IF(A45=A44,IF(C45=1,B44+1,B44),1))</f>
        <v>6</v>
      </c>
      <c r="C45" s="6" t="n">
        <v>6</v>
      </c>
      <c r="D45" s="6" t="str">
        <f aca="true">IF(OFFSET(HeadAnchorU1,1,IF(C45=1,C45,C45-2))=0,"",IF(OFFSET(DataAnchorU1,INT((ROW(C45)-ROW(C$2)+8)/8),OFFSET(HeadAnchorU1,1,IF(C45=1,C45,C45-2)))="","",OFFSET(DataAnchorU1,INT((ROW(C45)-ROW(C$2)+8)/8),OFFSET(HeadAnchorU1,1,IF(C45=1,C45,C45-2)))))</f>
        <v/>
      </c>
      <c r="F45" s="0" t="s">
        <v>51</v>
      </c>
      <c r="G45" s="6" t="n">
        <f aca="false">IF(ROW(F45)=1,1,IF(F45=F44,IF(H45=1,G44+1,G44),1))</f>
        <v>7</v>
      </c>
      <c r="H45" s="6" t="n">
        <v>5</v>
      </c>
      <c r="I45" s="6" t="str">
        <f aca="true">IF(OFFSET(HeadAnchorU,1,IF(H45=1,H45,H45-3))=0,"",IF(OFFSET(DataAnchorU,INT((ROW(H45)-ROW(H$2)+7)/7),OFFSET(HeadAnchorU,1,IF(H45=1,H45,H45-3)))="","",OFFSET(DataAnchorU,INT((ROW(H45)-ROW(H$2)+7)/7),OFFSET(HeadAnchorU,1,IF(H45=1,H45,H45-3)))))</f>
        <v/>
      </c>
    </row>
    <row r="46" customFormat="false" ht="12.75" hidden="false" customHeight="false" outlineLevel="0" collapsed="false">
      <c r="A46" s="6" t="s">
        <v>50</v>
      </c>
      <c r="B46" s="6" t="n">
        <f aca="false">IF(ROW(A46)=1,1,IF(A46=A45,IF(C46=1,B45+1,B45),1))</f>
        <v>6</v>
      </c>
      <c r="C46" s="6" t="n">
        <v>7</v>
      </c>
      <c r="D46" s="6" t="str">
        <f aca="true">IF(OFFSET(HeadAnchorU1,1,IF(C46=1,C46,C46-2))=0,"",IF(OFFSET(DataAnchorU1,INT((ROW(C46)-ROW(C$2)+8)/8),OFFSET(HeadAnchorU1,1,IF(C46=1,C46,C46-2)))="","",OFFSET(DataAnchorU1,INT((ROW(C46)-ROW(C$2)+8)/8),OFFSET(HeadAnchorU1,1,IF(C46=1,C46,C46-2)))))</f>
        <v/>
      </c>
      <c r="F46" s="0" t="s">
        <v>51</v>
      </c>
      <c r="G46" s="6" t="n">
        <f aca="false">IF(ROW(F46)=1,1,IF(F46=F45,IF(H46=1,G45+1,G45),1))</f>
        <v>7</v>
      </c>
      <c r="H46" s="6" t="n">
        <v>6</v>
      </c>
      <c r="I46" s="6" t="str">
        <f aca="true">IF(OFFSET(HeadAnchorU,1,IF(H46=1,H46,H46-3))=0,"",IF(OFFSET(DataAnchorU,INT((ROW(H46)-ROW(H$2)+7)/7),OFFSET(HeadAnchorU,1,IF(H46=1,H46,H46-3)))="","",OFFSET(DataAnchorU,INT((ROW(H46)-ROW(H$2)+7)/7),OFFSET(HeadAnchorU,1,IF(H46=1,H46,H46-3)))))</f>
        <v/>
      </c>
    </row>
    <row r="47" customFormat="false" ht="12.75" hidden="false" customHeight="false" outlineLevel="0" collapsed="false">
      <c r="A47" s="6" t="s">
        <v>50</v>
      </c>
      <c r="B47" s="6" t="n">
        <f aca="false">IF(ROW(A47)=1,1,IF(A47=A46,IF(C47=1,B46+1,B46),1))</f>
        <v>6</v>
      </c>
      <c r="C47" s="6" t="n">
        <v>8</v>
      </c>
      <c r="D47" s="6" t="str">
        <f aca="true">IF(OFFSET(HeadAnchorU1,1,IF(C47=1,C47,C47-2))=0,"",IF(OFFSET(DataAnchorU1,INT((ROW(C47)-ROW(C$2)+8)/8),OFFSET(HeadAnchorU1,1,IF(C47=1,C47,C47-2)))="","",OFFSET(DataAnchorU1,INT((ROW(C47)-ROW(C$2)+8)/8),OFFSET(HeadAnchorU1,1,IF(C47=1,C47,C47-2)))))</f>
        <v/>
      </c>
      <c r="F47" s="0" t="s">
        <v>51</v>
      </c>
      <c r="G47" s="6" t="n">
        <f aca="false">IF(ROW(F47)=1,1,IF(F47=F46,IF(H47=1,G46+1,G46),1))</f>
        <v>7</v>
      </c>
      <c r="H47" s="6" t="n">
        <v>7</v>
      </c>
      <c r="I47" s="6" t="str">
        <f aca="true">IF(OFFSET(HeadAnchorU,1,IF(H47=1,H47,H47-3))=0,"",IF(OFFSET(DataAnchorU,INT((ROW(H47)-ROW(H$2)+7)/7),OFFSET(HeadAnchorU,1,IF(H47=1,H47,H47-3)))="","",OFFSET(DataAnchorU,INT((ROW(H47)-ROW(H$2)+7)/7),OFFSET(HeadAnchorU,1,IF(H47=1,H47,H47-3)))))</f>
        <v/>
      </c>
    </row>
    <row r="48" customFormat="false" ht="12.75" hidden="false" customHeight="false" outlineLevel="0" collapsed="false">
      <c r="A48" s="6" t="s">
        <v>50</v>
      </c>
      <c r="B48" s="6" t="n">
        <f aca="false">IF(ROW(A48)=1,1,IF(A48=A47,IF(C48=1,B47+1,B47),1))</f>
        <v>6</v>
      </c>
      <c r="C48" s="6" t="n">
        <v>9</v>
      </c>
      <c r="D48" s="6" t="str">
        <f aca="true">IF(OFFSET(HeadAnchorU1,1,IF(C48=1,C48,C48-2))=0,"",IF(OFFSET(DataAnchorU1,INT((ROW(C48)-ROW(C$2)+8)/8),OFFSET(HeadAnchorU1,1,IF(C48=1,C48,C48-2)))="","",OFFSET(DataAnchorU1,INT((ROW(C48)-ROW(C$2)+8)/8),OFFSET(HeadAnchorU1,1,IF(C48=1,C48,C48-2)))))</f>
        <v/>
      </c>
      <c r="F48" s="0" t="s">
        <v>51</v>
      </c>
      <c r="G48" s="6" t="n">
        <f aca="false">IF(ROW(F48)=1,1,IF(F48=F47,IF(H48=1,G47+1,G47),1))</f>
        <v>7</v>
      </c>
      <c r="H48" s="6" t="n">
        <v>8</v>
      </c>
      <c r="I48" s="6" t="str">
        <f aca="true">IF(OFFSET(HeadAnchorU,1,IF(H48=1,H48,H48-3))=0,"",IF(OFFSET(DataAnchorU,INT((ROW(H48)-ROW(H$2)+7)/7),OFFSET(HeadAnchorU,1,IF(H48=1,H48,H48-3)))="","",OFFSET(DataAnchorU,INT((ROW(H48)-ROW(H$2)+7)/7),OFFSET(HeadAnchorU,1,IF(H48=1,H48,H48-3)))))</f>
        <v/>
      </c>
    </row>
    <row r="49" customFormat="false" ht="12.75" hidden="false" customHeight="false" outlineLevel="0" collapsed="false">
      <c r="A49" s="6" t="s">
        <v>50</v>
      </c>
      <c r="B49" s="6" t="n">
        <f aca="false">IF(ROW(A49)=1,1,IF(A49=A48,IF(C49=1,B48+1,B48),1))</f>
        <v>6</v>
      </c>
      <c r="C49" s="6" t="n">
        <v>10</v>
      </c>
      <c r="D49" s="6" t="str">
        <f aca="true">IF(OFFSET(HeadAnchorU1,1,IF(C49=1,C49,C49-2))=0,"",IF(OFFSET(DataAnchorU1,INT((ROW(C49)-ROW(C$2)+8)/8),OFFSET(HeadAnchorU1,1,IF(C49=1,C49,C49-2)))="","",OFFSET(DataAnchorU1,INT((ROW(C49)-ROW(C$2)+8)/8),OFFSET(HeadAnchorU1,1,IF(C49=1,C49,C49-2)))))</f>
        <v/>
      </c>
      <c r="F49" s="0" t="s">
        <v>51</v>
      </c>
      <c r="G49" s="6" t="n">
        <f aca="false">IF(ROW(F49)=1,1,IF(F49=F48,IF(H49=1,G48+1,G48),1))</f>
        <v>7</v>
      </c>
      <c r="H49" s="6" t="n">
        <v>9</v>
      </c>
      <c r="I49" s="6" t="str">
        <f aca="true">IF(OFFSET(HeadAnchorU,1,IF(H49=1,H49,H49-3))=0,"",IF(OFFSET(DataAnchorU,INT((ROW(H49)-ROW(H$2)+7)/7),OFFSET(HeadAnchorU,1,IF(H49=1,H49,H49-3)))="","",OFFSET(DataAnchorU,INT((ROW(H49)-ROW(H$2)+7)/7),OFFSET(HeadAnchorU,1,IF(H49=1,H49,H49-3)))))</f>
        <v/>
      </c>
    </row>
    <row r="50" customFormat="false" ht="12.75" hidden="false" customHeight="false" outlineLevel="0" collapsed="false">
      <c r="A50" s="6" t="s">
        <v>50</v>
      </c>
      <c r="B50" s="6" t="n">
        <f aca="false">IF(ROW(A50)=1,1,IF(A50=A49,IF(C50=1,B49+1,B49),1))</f>
        <v>7</v>
      </c>
      <c r="C50" s="6" t="n">
        <v>1</v>
      </c>
      <c r="D50" s="6" t="str">
        <f aca="true">IF(OFFSET(HeadAnchorU1,1,IF(C50=1,C50,C50-2))=0,"",IF(OFFSET(DataAnchorU1,INT((ROW(C50)-ROW(C$2)+8)/8),OFFSET(HeadAnchorU1,1,IF(C50=1,C50,C50-2)))="","",OFFSET(DataAnchorU1,INT((ROW(C50)-ROW(C$2)+8)/8),OFFSET(HeadAnchorU1,1,IF(C50=1,C50,C50-2)))))</f>
        <v/>
      </c>
      <c r="F50" s="0" t="s">
        <v>51</v>
      </c>
      <c r="G50" s="6" t="n">
        <f aca="false">IF(ROW(F50)=1,1,IF(F50=F49,IF(H50=1,G49+1,G49),1))</f>
        <v>7</v>
      </c>
      <c r="H50" s="6" t="n">
        <v>10</v>
      </c>
      <c r="I50" s="6" t="str">
        <f aca="true">IF(OFFSET(HeadAnchorU,1,IF(H50=1,H50,H50-3))=0,"",IF(OFFSET(DataAnchorU,INT((ROW(H50)-ROW(H$2)+7)/7),OFFSET(HeadAnchorU,1,IF(H50=1,H50,H50-3)))="","",OFFSET(DataAnchorU,INT((ROW(H50)-ROW(H$2)+7)/7),OFFSET(HeadAnchorU,1,IF(H50=1,H50,H50-3)))))</f>
        <v/>
      </c>
    </row>
    <row r="51" customFormat="false" ht="12.75" hidden="false" customHeight="false" outlineLevel="0" collapsed="false">
      <c r="A51" s="6" t="s">
        <v>50</v>
      </c>
      <c r="B51" s="6" t="n">
        <f aca="false">IF(ROW(A51)=1,1,IF(A51=A50,IF(C51=1,B50+1,B50),1))</f>
        <v>7</v>
      </c>
      <c r="C51" s="6" t="n">
        <v>4</v>
      </c>
      <c r="D51" s="6" t="str">
        <f aca="true">IF(OFFSET(HeadAnchorU1,1,IF(C51=1,C51,C51-2))=0,"",IF(OFFSET(DataAnchorU1,INT((ROW(C51)-ROW(C$2)+8)/8),OFFSET(HeadAnchorU1,1,IF(C51=1,C51,C51-2)))="","",OFFSET(DataAnchorU1,INT((ROW(C51)-ROW(C$2)+8)/8),OFFSET(HeadAnchorU1,1,IF(C51=1,C51,C51-2)))))</f>
        <v/>
      </c>
      <c r="F51" s="0" t="s">
        <v>51</v>
      </c>
      <c r="G51" s="6" t="n">
        <f aca="false">IF(ROW(F51)=1,1,IF(F51=F50,IF(H51=1,G50+1,G50),1))</f>
        <v>8</v>
      </c>
      <c r="H51" s="0" t="n">
        <v>1</v>
      </c>
      <c r="I51" s="6" t="str">
        <f aca="true">IF(OFFSET(HeadAnchorU,1,IF(H51=1,H51,H51-3))=0,"",IF(OFFSET(DataAnchorU,INT((ROW(H51)-ROW(H$2)+7)/7),OFFSET(HeadAnchorU,1,IF(H51=1,H51,H51-3)))="","",OFFSET(DataAnchorU,INT((ROW(H51)-ROW(H$2)+7)/7),OFFSET(HeadAnchorU,1,IF(H51=1,H51,H51-3)))))</f>
        <v/>
      </c>
    </row>
    <row r="52" customFormat="false" ht="12.75" hidden="false" customHeight="false" outlineLevel="0" collapsed="false">
      <c r="A52" s="6" t="s">
        <v>50</v>
      </c>
      <c r="B52" s="6" t="n">
        <f aca="false">IF(ROW(A52)=1,1,IF(A52=A51,IF(C52=1,B51+1,B51),1))</f>
        <v>7</v>
      </c>
      <c r="C52" s="6" t="n">
        <v>5</v>
      </c>
      <c r="D52" s="6" t="str">
        <f aca="true">IF(OFFSET(HeadAnchorU1,1,IF(C52=1,C52,C52-2))=0,"",IF(OFFSET(DataAnchorU1,INT((ROW(C52)-ROW(C$2)+8)/8),OFFSET(HeadAnchorU1,1,IF(C52=1,C52,C52-2)))="","",OFFSET(DataAnchorU1,INT((ROW(C52)-ROW(C$2)+8)/8),OFFSET(HeadAnchorU1,1,IF(C52=1,C52,C52-2)))))</f>
        <v/>
      </c>
      <c r="F52" s="0" t="s">
        <v>51</v>
      </c>
      <c r="G52" s="6" t="n">
        <f aca="false">IF(ROW(F52)=1,1,IF(F52=F51,IF(H52=1,G51+1,G51),1))</f>
        <v>8</v>
      </c>
      <c r="H52" s="6" t="n">
        <v>5</v>
      </c>
      <c r="I52" s="6" t="str">
        <f aca="true">IF(OFFSET(HeadAnchorU,1,IF(H52=1,H52,H52-3))=0,"",IF(OFFSET(DataAnchorU,INT((ROW(H52)-ROW(H$2)+7)/7),OFFSET(HeadAnchorU,1,IF(H52=1,H52,H52-3)))="","",OFFSET(DataAnchorU,INT((ROW(H52)-ROW(H$2)+7)/7),OFFSET(HeadAnchorU,1,IF(H52=1,H52,H52-3)))))</f>
        <v/>
      </c>
    </row>
    <row r="53" customFormat="false" ht="12.75" hidden="false" customHeight="false" outlineLevel="0" collapsed="false">
      <c r="A53" s="6" t="s">
        <v>50</v>
      </c>
      <c r="B53" s="6" t="n">
        <f aca="false">IF(ROW(A53)=1,1,IF(A53=A52,IF(C53=1,B52+1,B52),1))</f>
        <v>7</v>
      </c>
      <c r="C53" s="6" t="n">
        <v>6</v>
      </c>
      <c r="D53" s="6" t="str">
        <f aca="true">IF(OFFSET(HeadAnchorU1,1,IF(C53=1,C53,C53-2))=0,"",IF(OFFSET(DataAnchorU1,INT((ROW(C53)-ROW(C$2)+8)/8),OFFSET(HeadAnchorU1,1,IF(C53=1,C53,C53-2)))="","",OFFSET(DataAnchorU1,INT((ROW(C53)-ROW(C$2)+8)/8),OFFSET(HeadAnchorU1,1,IF(C53=1,C53,C53-2)))))</f>
        <v/>
      </c>
      <c r="F53" s="0" t="s">
        <v>51</v>
      </c>
      <c r="G53" s="6" t="n">
        <f aca="false">IF(ROW(F53)=1,1,IF(F53=F52,IF(H53=1,G52+1,G52),1))</f>
        <v>8</v>
      </c>
      <c r="H53" s="6" t="n">
        <v>6</v>
      </c>
      <c r="I53" s="6" t="str">
        <f aca="true">IF(OFFSET(HeadAnchorU,1,IF(H53=1,H53,H53-3))=0,"",IF(OFFSET(DataAnchorU,INT((ROW(H53)-ROW(H$2)+7)/7),OFFSET(HeadAnchorU,1,IF(H53=1,H53,H53-3)))="","",OFFSET(DataAnchorU,INT((ROW(H53)-ROW(H$2)+7)/7),OFFSET(HeadAnchorU,1,IF(H53=1,H53,H53-3)))))</f>
        <v/>
      </c>
    </row>
    <row r="54" customFormat="false" ht="12.75" hidden="false" customHeight="false" outlineLevel="0" collapsed="false">
      <c r="A54" s="6" t="s">
        <v>50</v>
      </c>
      <c r="B54" s="6" t="n">
        <f aca="false">IF(ROW(A54)=1,1,IF(A54=A53,IF(C54=1,B53+1,B53),1))</f>
        <v>7</v>
      </c>
      <c r="C54" s="6" t="n">
        <v>7</v>
      </c>
      <c r="D54" s="6" t="str">
        <f aca="true">IF(OFFSET(HeadAnchorU1,1,IF(C54=1,C54,C54-2))=0,"",IF(OFFSET(DataAnchorU1,INT((ROW(C54)-ROW(C$2)+8)/8),OFFSET(HeadAnchorU1,1,IF(C54=1,C54,C54-2)))="","",OFFSET(DataAnchorU1,INT((ROW(C54)-ROW(C$2)+8)/8),OFFSET(HeadAnchorU1,1,IF(C54=1,C54,C54-2)))))</f>
        <v/>
      </c>
      <c r="F54" s="0" t="s">
        <v>51</v>
      </c>
      <c r="G54" s="6" t="n">
        <f aca="false">IF(ROW(F54)=1,1,IF(F54=F53,IF(H54=1,G53+1,G53),1))</f>
        <v>8</v>
      </c>
      <c r="H54" s="6" t="n">
        <v>7</v>
      </c>
      <c r="I54" s="6" t="str">
        <f aca="true">IF(OFFSET(HeadAnchorU,1,IF(H54=1,H54,H54-3))=0,"",IF(OFFSET(DataAnchorU,INT((ROW(H54)-ROW(H$2)+7)/7),OFFSET(HeadAnchorU,1,IF(H54=1,H54,H54-3)))="","",OFFSET(DataAnchorU,INT((ROW(H54)-ROW(H$2)+7)/7),OFFSET(HeadAnchorU,1,IF(H54=1,H54,H54-3)))))</f>
        <v/>
      </c>
    </row>
    <row r="55" customFormat="false" ht="12.75" hidden="false" customHeight="false" outlineLevel="0" collapsed="false">
      <c r="A55" s="6" t="s">
        <v>50</v>
      </c>
      <c r="B55" s="6" t="n">
        <f aca="false">IF(ROW(A55)=1,1,IF(A55=A54,IF(C55=1,B54+1,B54),1))</f>
        <v>7</v>
      </c>
      <c r="C55" s="6" t="n">
        <v>8</v>
      </c>
      <c r="D55" s="6" t="str">
        <f aca="true">IF(OFFSET(HeadAnchorU1,1,IF(C55=1,C55,C55-2))=0,"",IF(OFFSET(DataAnchorU1,INT((ROW(C55)-ROW(C$2)+8)/8),OFFSET(HeadAnchorU1,1,IF(C55=1,C55,C55-2)))="","",OFFSET(DataAnchorU1,INT((ROW(C55)-ROW(C$2)+8)/8),OFFSET(HeadAnchorU1,1,IF(C55=1,C55,C55-2)))))</f>
        <v/>
      </c>
      <c r="F55" s="0" t="s">
        <v>51</v>
      </c>
      <c r="G55" s="6" t="n">
        <f aca="false">IF(ROW(F55)=1,1,IF(F55=F54,IF(H55=1,G54+1,G54),1))</f>
        <v>8</v>
      </c>
      <c r="H55" s="6" t="n">
        <v>8</v>
      </c>
      <c r="I55" s="6" t="str">
        <f aca="true">IF(OFFSET(HeadAnchorU,1,IF(H55=1,H55,H55-3))=0,"",IF(OFFSET(DataAnchorU,INT((ROW(H55)-ROW(H$2)+7)/7),OFFSET(HeadAnchorU,1,IF(H55=1,H55,H55-3)))="","",OFFSET(DataAnchorU,INT((ROW(H55)-ROW(H$2)+7)/7),OFFSET(HeadAnchorU,1,IF(H55=1,H55,H55-3)))))</f>
        <v/>
      </c>
    </row>
    <row r="56" customFormat="false" ht="12.75" hidden="false" customHeight="false" outlineLevel="0" collapsed="false">
      <c r="A56" s="6" t="s">
        <v>50</v>
      </c>
      <c r="B56" s="6" t="n">
        <f aca="false">IF(ROW(A56)=1,1,IF(A56=A55,IF(C56=1,B55+1,B55),1))</f>
        <v>7</v>
      </c>
      <c r="C56" s="6" t="n">
        <v>9</v>
      </c>
      <c r="D56" s="6" t="str">
        <f aca="true">IF(OFFSET(HeadAnchorU1,1,IF(C56=1,C56,C56-2))=0,"",IF(OFFSET(DataAnchorU1,INT((ROW(C56)-ROW(C$2)+8)/8),OFFSET(HeadAnchorU1,1,IF(C56=1,C56,C56-2)))="","",OFFSET(DataAnchorU1,INT((ROW(C56)-ROW(C$2)+8)/8),OFFSET(HeadAnchorU1,1,IF(C56=1,C56,C56-2)))))</f>
        <v/>
      </c>
      <c r="F56" s="0" t="s">
        <v>51</v>
      </c>
      <c r="G56" s="6" t="n">
        <f aca="false">IF(ROW(F56)=1,1,IF(F56=F55,IF(H56=1,G55+1,G55),1))</f>
        <v>8</v>
      </c>
      <c r="H56" s="6" t="n">
        <v>9</v>
      </c>
      <c r="I56" s="6" t="str">
        <f aca="true">IF(OFFSET(HeadAnchorU,1,IF(H56=1,H56,H56-3))=0,"",IF(OFFSET(DataAnchorU,INT((ROW(H56)-ROW(H$2)+7)/7),OFFSET(HeadAnchorU,1,IF(H56=1,H56,H56-3)))="","",OFFSET(DataAnchorU,INT((ROW(H56)-ROW(H$2)+7)/7),OFFSET(HeadAnchorU,1,IF(H56=1,H56,H56-3)))))</f>
        <v/>
      </c>
    </row>
    <row r="57" customFormat="false" ht="12.75" hidden="false" customHeight="false" outlineLevel="0" collapsed="false">
      <c r="A57" s="6" t="s">
        <v>50</v>
      </c>
      <c r="B57" s="6" t="n">
        <f aca="false">IF(ROW(A57)=1,1,IF(A57=A56,IF(C57=1,B56+1,B56),1))</f>
        <v>7</v>
      </c>
      <c r="C57" s="6" t="n">
        <v>10</v>
      </c>
      <c r="D57" s="6" t="str">
        <f aca="true">IF(OFFSET(HeadAnchorU1,1,IF(C57=1,C57,C57-2))=0,"",IF(OFFSET(DataAnchorU1,INT((ROW(C57)-ROW(C$2)+8)/8),OFFSET(HeadAnchorU1,1,IF(C57=1,C57,C57-2)))="","",OFFSET(DataAnchorU1,INT((ROW(C57)-ROW(C$2)+8)/8),OFFSET(HeadAnchorU1,1,IF(C57=1,C57,C57-2)))))</f>
        <v/>
      </c>
      <c r="F57" s="0" t="s">
        <v>51</v>
      </c>
      <c r="G57" s="6" t="n">
        <f aca="false">IF(ROW(F57)=1,1,IF(F57=F56,IF(H57=1,G56+1,G56),1))</f>
        <v>8</v>
      </c>
      <c r="H57" s="6" t="n">
        <v>10</v>
      </c>
      <c r="I57" s="6" t="str">
        <f aca="true">IF(OFFSET(HeadAnchorU,1,IF(H57=1,H57,H57-3))=0,"",IF(OFFSET(DataAnchorU,INT((ROW(H57)-ROW(H$2)+7)/7),OFFSET(HeadAnchorU,1,IF(H57=1,H57,H57-3)))="","",OFFSET(DataAnchorU,INT((ROW(H57)-ROW(H$2)+7)/7),OFFSET(HeadAnchorU,1,IF(H57=1,H57,H57-3)))))</f>
        <v/>
      </c>
    </row>
    <row r="58" customFormat="false" ht="12.75" hidden="false" customHeight="false" outlineLevel="0" collapsed="false">
      <c r="A58" s="6" t="s">
        <v>50</v>
      </c>
      <c r="B58" s="6" t="n">
        <f aca="false">IF(ROW(A58)=1,1,IF(A58=A57,IF(C58=1,B57+1,B57),1))</f>
        <v>8</v>
      </c>
      <c r="C58" s="6" t="n">
        <v>1</v>
      </c>
      <c r="D58" s="6" t="str">
        <f aca="true">IF(OFFSET(HeadAnchorU1,1,IF(C58=1,C58,C58-2))=0,"",IF(OFFSET(DataAnchorU1,INT((ROW(C58)-ROW(C$2)+8)/8),OFFSET(HeadAnchorU1,1,IF(C58=1,C58,C58-2)))="","",OFFSET(DataAnchorU1,INT((ROW(C58)-ROW(C$2)+8)/8),OFFSET(HeadAnchorU1,1,IF(C58=1,C58,C58-2)))))</f>
        <v/>
      </c>
      <c r="F58" s="0" t="s">
        <v>51</v>
      </c>
      <c r="G58" s="6" t="n">
        <f aca="false">IF(ROW(F58)=1,1,IF(F58=F57,IF(H58=1,G57+1,G57),1))</f>
        <v>9</v>
      </c>
      <c r="H58" s="0" t="n">
        <v>1</v>
      </c>
      <c r="I58" s="6" t="str">
        <f aca="true">IF(OFFSET(HeadAnchorU,1,IF(H58=1,H58,H58-3))=0,"",IF(OFFSET(DataAnchorU,INT((ROW(H58)-ROW(H$2)+7)/7),OFFSET(HeadAnchorU,1,IF(H58=1,H58,H58-3)))="","",OFFSET(DataAnchorU,INT((ROW(H58)-ROW(H$2)+7)/7),OFFSET(HeadAnchorU,1,IF(H58=1,H58,H58-3)))))</f>
        <v/>
      </c>
    </row>
    <row r="59" customFormat="false" ht="12.75" hidden="false" customHeight="false" outlineLevel="0" collapsed="false">
      <c r="A59" s="6" t="s">
        <v>50</v>
      </c>
      <c r="B59" s="6" t="n">
        <f aca="false">IF(ROW(A59)=1,1,IF(A59=A58,IF(C59=1,B58+1,B58),1))</f>
        <v>8</v>
      </c>
      <c r="C59" s="6" t="n">
        <v>4</v>
      </c>
      <c r="D59" s="6" t="str">
        <f aca="true">IF(OFFSET(HeadAnchorU1,1,IF(C59=1,C59,C59-2))=0,"",IF(OFFSET(DataAnchorU1,INT((ROW(C59)-ROW(C$2)+8)/8),OFFSET(HeadAnchorU1,1,IF(C59=1,C59,C59-2)))="","",OFFSET(DataAnchorU1,INT((ROW(C59)-ROW(C$2)+8)/8),OFFSET(HeadAnchorU1,1,IF(C59=1,C59,C59-2)))))</f>
        <v/>
      </c>
      <c r="F59" s="0" t="s">
        <v>51</v>
      </c>
      <c r="G59" s="6" t="n">
        <f aca="false">IF(ROW(F59)=1,1,IF(F59=F58,IF(H59=1,G58+1,G58),1))</f>
        <v>9</v>
      </c>
      <c r="H59" s="6" t="n">
        <v>5</v>
      </c>
      <c r="I59" s="6" t="str">
        <f aca="true">IF(OFFSET(HeadAnchorU,1,IF(H59=1,H59,H59-3))=0,"",IF(OFFSET(DataAnchorU,INT((ROW(H59)-ROW(H$2)+7)/7),OFFSET(HeadAnchorU,1,IF(H59=1,H59,H59-3)))="","",OFFSET(DataAnchorU,INT((ROW(H59)-ROW(H$2)+7)/7),OFFSET(HeadAnchorU,1,IF(H59=1,H59,H59-3)))))</f>
        <v/>
      </c>
    </row>
    <row r="60" customFormat="false" ht="12.75" hidden="false" customHeight="false" outlineLevel="0" collapsed="false">
      <c r="A60" s="6" t="s">
        <v>50</v>
      </c>
      <c r="B60" s="6" t="n">
        <f aca="false">IF(ROW(A60)=1,1,IF(A60=A59,IF(C60=1,B59+1,B59),1))</f>
        <v>8</v>
      </c>
      <c r="C60" s="6" t="n">
        <v>5</v>
      </c>
      <c r="D60" s="6" t="str">
        <f aca="true">IF(OFFSET(HeadAnchorU1,1,IF(C60=1,C60,C60-2))=0,"",IF(OFFSET(DataAnchorU1,INT((ROW(C60)-ROW(C$2)+8)/8),OFFSET(HeadAnchorU1,1,IF(C60=1,C60,C60-2)))="","",OFFSET(DataAnchorU1,INT((ROW(C60)-ROW(C$2)+8)/8),OFFSET(HeadAnchorU1,1,IF(C60=1,C60,C60-2)))))</f>
        <v/>
      </c>
      <c r="F60" s="0" t="s">
        <v>51</v>
      </c>
      <c r="G60" s="6" t="n">
        <f aca="false">IF(ROW(F60)=1,1,IF(F60=F59,IF(H60=1,G59+1,G59),1))</f>
        <v>9</v>
      </c>
      <c r="H60" s="6" t="n">
        <v>6</v>
      </c>
      <c r="I60" s="6" t="str">
        <f aca="true">IF(OFFSET(HeadAnchorU,1,IF(H60=1,H60,H60-3))=0,"",IF(OFFSET(DataAnchorU,INT((ROW(H60)-ROW(H$2)+7)/7),OFFSET(HeadAnchorU,1,IF(H60=1,H60,H60-3)))="","",OFFSET(DataAnchorU,INT((ROW(H60)-ROW(H$2)+7)/7),OFFSET(HeadAnchorU,1,IF(H60=1,H60,H60-3)))))</f>
        <v/>
      </c>
    </row>
    <row r="61" customFormat="false" ht="12.75" hidden="false" customHeight="false" outlineLevel="0" collapsed="false">
      <c r="A61" s="6" t="s">
        <v>50</v>
      </c>
      <c r="B61" s="6" t="n">
        <f aca="false">IF(ROW(A61)=1,1,IF(A61=A60,IF(C61=1,B60+1,B60),1))</f>
        <v>8</v>
      </c>
      <c r="C61" s="6" t="n">
        <v>6</v>
      </c>
      <c r="D61" s="6" t="str">
        <f aca="true">IF(OFFSET(HeadAnchorU1,1,IF(C61=1,C61,C61-2))=0,"",IF(OFFSET(DataAnchorU1,INT((ROW(C61)-ROW(C$2)+8)/8),OFFSET(HeadAnchorU1,1,IF(C61=1,C61,C61-2)))="","",OFFSET(DataAnchorU1,INT((ROW(C61)-ROW(C$2)+8)/8),OFFSET(HeadAnchorU1,1,IF(C61=1,C61,C61-2)))))</f>
        <v/>
      </c>
      <c r="F61" s="0" t="s">
        <v>51</v>
      </c>
      <c r="G61" s="6" t="n">
        <f aca="false">IF(ROW(F61)=1,1,IF(F61=F60,IF(H61=1,G60+1,G60),1))</f>
        <v>9</v>
      </c>
      <c r="H61" s="6" t="n">
        <v>7</v>
      </c>
      <c r="I61" s="6" t="str">
        <f aca="true">IF(OFFSET(HeadAnchorU,1,IF(H61=1,H61,H61-3))=0,"",IF(OFFSET(DataAnchorU,INT((ROW(H61)-ROW(H$2)+7)/7),OFFSET(HeadAnchorU,1,IF(H61=1,H61,H61-3)))="","",OFFSET(DataAnchorU,INT((ROW(H61)-ROW(H$2)+7)/7),OFFSET(HeadAnchorU,1,IF(H61=1,H61,H61-3)))))</f>
        <v/>
      </c>
    </row>
    <row r="62" customFormat="false" ht="12.75" hidden="false" customHeight="false" outlineLevel="0" collapsed="false">
      <c r="A62" s="6" t="s">
        <v>50</v>
      </c>
      <c r="B62" s="6" t="n">
        <f aca="false">IF(ROW(A62)=1,1,IF(A62=A61,IF(C62=1,B61+1,B61),1))</f>
        <v>8</v>
      </c>
      <c r="C62" s="6" t="n">
        <v>7</v>
      </c>
      <c r="D62" s="6" t="str">
        <f aca="true">IF(OFFSET(HeadAnchorU1,1,IF(C62=1,C62,C62-2))=0,"",IF(OFFSET(DataAnchorU1,INT((ROW(C62)-ROW(C$2)+8)/8),OFFSET(HeadAnchorU1,1,IF(C62=1,C62,C62-2)))="","",OFFSET(DataAnchorU1,INT((ROW(C62)-ROW(C$2)+8)/8),OFFSET(HeadAnchorU1,1,IF(C62=1,C62,C62-2)))))</f>
        <v/>
      </c>
      <c r="F62" s="0" t="s">
        <v>51</v>
      </c>
      <c r="G62" s="6" t="n">
        <f aca="false">IF(ROW(F62)=1,1,IF(F62=F61,IF(H62=1,G61+1,G61),1))</f>
        <v>9</v>
      </c>
      <c r="H62" s="6" t="n">
        <v>8</v>
      </c>
      <c r="I62" s="6" t="str">
        <f aca="true">IF(OFFSET(HeadAnchorU,1,IF(H62=1,H62,H62-3))=0,"",IF(OFFSET(DataAnchorU,INT((ROW(H62)-ROW(H$2)+7)/7),OFFSET(HeadAnchorU,1,IF(H62=1,H62,H62-3)))="","",OFFSET(DataAnchorU,INT((ROW(H62)-ROW(H$2)+7)/7),OFFSET(HeadAnchorU,1,IF(H62=1,H62,H62-3)))))</f>
        <v/>
      </c>
    </row>
    <row r="63" customFormat="false" ht="12.75" hidden="false" customHeight="false" outlineLevel="0" collapsed="false">
      <c r="A63" s="6" t="s">
        <v>50</v>
      </c>
      <c r="B63" s="6" t="n">
        <f aca="false">IF(ROW(A63)=1,1,IF(A63=A62,IF(C63=1,B62+1,B62),1))</f>
        <v>8</v>
      </c>
      <c r="C63" s="6" t="n">
        <v>8</v>
      </c>
      <c r="D63" s="6" t="str">
        <f aca="true">IF(OFFSET(HeadAnchorU1,1,IF(C63=1,C63,C63-2))=0,"",IF(OFFSET(DataAnchorU1,INT((ROW(C63)-ROW(C$2)+8)/8),OFFSET(HeadAnchorU1,1,IF(C63=1,C63,C63-2)))="","",OFFSET(DataAnchorU1,INT((ROW(C63)-ROW(C$2)+8)/8),OFFSET(HeadAnchorU1,1,IF(C63=1,C63,C63-2)))))</f>
        <v/>
      </c>
      <c r="F63" s="0" t="s">
        <v>51</v>
      </c>
      <c r="G63" s="6" t="n">
        <f aca="false">IF(ROW(F63)=1,1,IF(F63=F62,IF(H63=1,G62+1,G62),1))</f>
        <v>9</v>
      </c>
      <c r="H63" s="6" t="n">
        <v>9</v>
      </c>
      <c r="I63" s="6" t="str">
        <f aca="true">IF(OFFSET(HeadAnchorU,1,IF(H63=1,H63,H63-3))=0,"",IF(OFFSET(DataAnchorU,INT((ROW(H63)-ROW(H$2)+7)/7),OFFSET(HeadAnchorU,1,IF(H63=1,H63,H63-3)))="","",OFFSET(DataAnchorU,INT((ROW(H63)-ROW(H$2)+7)/7),OFFSET(HeadAnchorU,1,IF(H63=1,H63,H63-3)))))</f>
        <v/>
      </c>
    </row>
    <row r="64" customFormat="false" ht="12.75" hidden="false" customHeight="false" outlineLevel="0" collapsed="false">
      <c r="A64" s="6" t="s">
        <v>50</v>
      </c>
      <c r="B64" s="6" t="n">
        <f aca="false">IF(ROW(A64)=1,1,IF(A64=A63,IF(C64=1,B63+1,B63),1))</f>
        <v>8</v>
      </c>
      <c r="C64" s="6" t="n">
        <v>9</v>
      </c>
      <c r="D64" s="6" t="str">
        <f aca="true">IF(OFFSET(HeadAnchorU1,1,IF(C64=1,C64,C64-2))=0,"",IF(OFFSET(DataAnchorU1,INT((ROW(C64)-ROW(C$2)+8)/8),OFFSET(HeadAnchorU1,1,IF(C64=1,C64,C64-2)))="","",OFFSET(DataAnchorU1,INT((ROW(C64)-ROW(C$2)+8)/8),OFFSET(HeadAnchorU1,1,IF(C64=1,C64,C64-2)))))</f>
        <v/>
      </c>
      <c r="F64" s="0" t="s">
        <v>51</v>
      </c>
      <c r="G64" s="6" t="n">
        <f aca="false">IF(ROW(F64)=1,1,IF(F64=F63,IF(H64=1,G63+1,G63),1))</f>
        <v>9</v>
      </c>
      <c r="H64" s="6" t="n">
        <v>10</v>
      </c>
      <c r="I64" s="6" t="str">
        <f aca="true">IF(OFFSET(HeadAnchorU,1,IF(H64=1,H64,H64-3))=0,"",IF(OFFSET(DataAnchorU,INT((ROW(H64)-ROW(H$2)+7)/7),OFFSET(HeadAnchorU,1,IF(H64=1,H64,H64-3)))="","",OFFSET(DataAnchorU,INT((ROW(H64)-ROW(H$2)+7)/7),OFFSET(HeadAnchorU,1,IF(H64=1,H64,H64-3)))))</f>
        <v/>
      </c>
    </row>
    <row r="65" customFormat="false" ht="12.75" hidden="false" customHeight="false" outlineLevel="0" collapsed="false">
      <c r="A65" s="6" t="s">
        <v>50</v>
      </c>
      <c r="B65" s="6" t="n">
        <f aca="false">IF(ROW(A65)=1,1,IF(A65=A64,IF(C65=1,B64+1,B64),1))</f>
        <v>8</v>
      </c>
      <c r="C65" s="6" t="n">
        <v>10</v>
      </c>
      <c r="D65" s="6" t="str">
        <f aca="true">IF(OFFSET(HeadAnchorU1,1,IF(C65=1,C65,C65-2))=0,"",IF(OFFSET(DataAnchorU1,INT((ROW(C65)-ROW(C$2)+8)/8),OFFSET(HeadAnchorU1,1,IF(C65=1,C65,C65-2)))="","",OFFSET(DataAnchorU1,INT((ROW(C65)-ROW(C$2)+8)/8),OFFSET(HeadAnchorU1,1,IF(C65=1,C65,C65-2)))))</f>
        <v/>
      </c>
      <c r="F65" s="0" t="s">
        <v>51</v>
      </c>
      <c r="G65" s="6" t="n">
        <f aca="false">IF(ROW(F65)=1,1,IF(F65=F64,IF(H65=1,G64+1,G64),1))</f>
        <v>10</v>
      </c>
      <c r="H65" s="0" t="n">
        <v>1</v>
      </c>
      <c r="I65" s="6" t="str">
        <f aca="true">IF(OFFSET(HeadAnchorU,1,IF(H65=1,H65,H65-3))=0,"",IF(OFFSET(DataAnchorU,INT((ROW(H65)-ROW(H$2)+7)/7),OFFSET(HeadAnchorU,1,IF(H65=1,H65,H65-3)))="","",OFFSET(DataAnchorU,INT((ROW(H65)-ROW(H$2)+7)/7),OFFSET(HeadAnchorU,1,IF(H65=1,H65,H65-3)))))</f>
        <v/>
      </c>
    </row>
    <row r="66" customFormat="false" ht="12.75" hidden="false" customHeight="false" outlineLevel="0" collapsed="false">
      <c r="A66" s="6" t="s">
        <v>50</v>
      </c>
      <c r="B66" s="6" t="n">
        <f aca="false">IF(ROW(A66)=1,1,IF(A66=A65,IF(C66=1,B65+1,B65),1))</f>
        <v>9</v>
      </c>
      <c r="C66" s="6" t="n">
        <v>1</v>
      </c>
      <c r="D66" s="6" t="str">
        <f aca="true">IF(OFFSET(HeadAnchorU1,1,IF(C66=1,C66,C66-2))=0,"",IF(OFFSET(DataAnchorU1,INT((ROW(C66)-ROW(C$2)+8)/8),OFFSET(HeadAnchorU1,1,IF(C66=1,C66,C66-2)))="","",OFFSET(DataAnchorU1,INT((ROW(C66)-ROW(C$2)+8)/8),OFFSET(HeadAnchorU1,1,IF(C66=1,C66,C66-2)))))</f>
        <v/>
      </c>
      <c r="F66" s="0" t="s">
        <v>51</v>
      </c>
      <c r="G66" s="6" t="n">
        <f aca="false">IF(ROW(F66)=1,1,IF(F66=F65,IF(H66=1,G65+1,G65),1))</f>
        <v>10</v>
      </c>
      <c r="H66" s="6" t="n">
        <v>5</v>
      </c>
      <c r="I66" s="6" t="str">
        <f aca="true">IF(OFFSET(HeadAnchorU,1,IF(H66=1,H66,H66-3))=0,"",IF(OFFSET(DataAnchorU,INT((ROW(H66)-ROW(H$2)+7)/7),OFFSET(HeadAnchorU,1,IF(H66=1,H66,H66-3)))="","",OFFSET(DataAnchorU,INT((ROW(H66)-ROW(H$2)+7)/7),OFFSET(HeadAnchorU,1,IF(H66=1,H66,H66-3)))))</f>
        <v/>
      </c>
    </row>
    <row r="67" customFormat="false" ht="12.75" hidden="false" customHeight="false" outlineLevel="0" collapsed="false">
      <c r="A67" s="6" t="s">
        <v>50</v>
      </c>
      <c r="B67" s="6" t="n">
        <f aca="false">IF(ROW(A67)=1,1,IF(A67=A66,IF(C67=1,B66+1,B66),1))</f>
        <v>9</v>
      </c>
      <c r="C67" s="6" t="n">
        <v>4</v>
      </c>
      <c r="D67" s="6" t="str">
        <f aca="true">IF(OFFSET(HeadAnchorU1,1,IF(C67=1,C67,C67-2))=0,"",IF(OFFSET(DataAnchorU1,INT((ROW(C67)-ROW(C$2)+8)/8),OFFSET(HeadAnchorU1,1,IF(C67=1,C67,C67-2)))="","",OFFSET(DataAnchorU1,INT((ROW(C67)-ROW(C$2)+8)/8),OFFSET(HeadAnchorU1,1,IF(C67=1,C67,C67-2)))))</f>
        <v/>
      </c>
      <c r="F67" s="0" t="s">
        <v>51</v>
      </c>
      <c r="G67" s="6" t="n">
        <f aca="false">IF(ROW(F67)=1,1,IF(F67=F66,IF(H67=1,G66+1,G66),1))</f>
        <v>10</v>
      </c>
      <c r="H67" s="6" t="n">
        <v>6</v>
      </c>
      <c r="I67" s="6" t="str">
        <f aca="true">IF(OFFSET(HeadAnchorU,1,IF(H67=1,H67,H67-3))=0,"",IF(OFFSET(DataAnchorU,INT((ROW(H67)-ROW(H$2)+7)/7),OFFSET(HeadAnchorU,1,IF(H67=1,H67,H67-3)))="","",OFFSET(DataAnchorU,INT((ROW(H67)-ROW(H$2)+7)/7),OFFSET(HeadAnchorU,1,IF(H67=1,H67,H67-3)))))</f>
        <v/>
      </c>
    </row>
    <row r="68" customFormat="false" ht="12.75" hidden="false" customHeight="false" outlineLevel="0" collapsed="false">
      <c r="A68" s="6" t="s">
        <v>50</v>
      </c>
      <c r="B68" s="6" t="n">
        <f aca="false">IF(ROW(A68)=1,1,IF(A68=A67,IF(C68=1,B67+1,B67),1))</f>
        <v>9</v>
      </c>
      <c r="C68" s="6" t="n">
        <v>5</v>
      </c>
      <c r="D68" s="6" t="str">
        <f aca="true">IF(OFFSET(HeadAnchorU1,1,IF(C68=1,C68,C68-2))=0,"",IF(OFFSET(DataAnchorU1,INT((ROW(C68)-ROW(C$2)+8)/8),OFFSET(HeadAnchorU1,1,IF(C68=1,C68,C68-2)))="","",OFFSET(DataAnchorU1,INT((ROW(C68)-ROW(C$2)+8)/8),OFFSET(HeadAnchorU1,1,IF(C68=1,C68,C68-2)))))</f>
        <v/>
      </c>
      <c r="F68" s="0" t="s">
        <v>51</v>
      </c>
      <c r="G68" s="6" t="n">
        <f aca="false">IF(ROW(F68)=1,1,IF(F68=F67,IF(H68=1,G67+1,G67),1))</f>
        <v>10</v>
      </c>
      <c r="H68" s="6" t="n">
        <v>7</v>
      </c>
      <c r="I68" s="6" t="str">
        <f aca="true">IF(OFFSET(HeadAnchorU,1,IF(H68=1,H68,H68-3))=0,"",IF(OFFSET(DataAnchorU,INT((ROW(H68)-ROW(H$2)+7)/7),OFFSET(HeadAnchorU,1,IF(H68=1,H68,H68-3)))="","",OFFSET(DataAnchorU,INT((ROW(H68)-ROW(H$2)+7)/7),OFFSET(HeadAnchorU,1,IF(H68=1,H68,H68-3)))))</f>
        <v/>
      </c>
    </row>
    <row r="69" customFormat="false" ht="12.75" hidden="false" customHeight="false" outlineLevel="0" collapsed="false">
      <c r="A69" s="6" t="s">
        <v>50</v>
      </c>
      <c r="B69" s="6" t="n">
        <f aca="false">IF(ROW(A69)=1,1,IF(A69=A68,IF(C69=1,B68+1,B68),1))</f>
        <v>9</v>
      </c>
      <c r="C69" s="6" t="n">
        <v>6</v>
      </c>
      <c r="D69" s="6" t="str">
        <f aca="true">IF(OFFSET(HeadAnchorU1,1,IF(C69=1,C69,C69-2))=0,"",IF(OFFSET(DataAnchorU1,INT((ROW(C69)-ROW(C$2)+8)/8),OFFSET(HeadAnchorU1,1,IF(C69=1,C69,C69-2)))="","",OFFSET(DataAnchorU1,INT((ROW(C69)-ROW(C$2)+8)/8),OFFSET(HeadAnchorU1,1,IF(C69=1,C69,C69-2)))))</f>
        <v/>
      </c>
      <c r="F69" s="0" t="s">
        <v>51</v>
      </c>
      <c r="G69" s="6" t="n">
        <f aca="false">IF(ROW(F69)=1,1,IF(F69=F68,IF(H69=1,G68+1,G68),1))</f>
        <v>10</v>
      </c>
      <c r="H69" s="6" t="n">
        <v>8</v>
      </c>
      <c r="I69" s="6" t="str">
        <f aca="true">IF(OFFSET(HeadAnchorU,1,IF(H69=1,H69,H69-3))=0,"",IF(OFFSET(DataAnchorU,INT((ROW(H69)-ROW(H$2)+7)/7),OFFSET(HeadAnchorU,1,IF(H69=1,H69,H69-3)))="","",OFFSET(DataAnchorU,INT((ROW(H69)-ROW(H$2)+7)/7),OFFSET(HeadAnchorU,1,IF(H69=1,H69,H69-3)))))</f>
        <v/>
      </c>
    </row>
    <row r="70" customFormat="false" ht="12.75" hidden="false" customHeight="false" outlineLevel="0" collapsed="false">
      <c r="A70" s="6" t="s">
        <v>50</v>
      </c>
      <c r="B70" s="6" t="n">
        <f aca="false">IF(ROW(A70)=1,1,IF(A70=A69,IF(C70=1,B69+1,B69),1))</f>
        <v>9</v>
      </c>
      <c r="C70" s="6" t="n">
        <v>7</v>
      </c>
      <c r="D70" s="6" t="str">
        <f aca="true">IF(OFFSET(HeadAnchorU1,1,IF(C70=1,C70,C70-2))=0,"",IF(OFFSET(DataAnchorU1,INT((ROW(C70)-ROW(C$2)+8)/8),OFFSET(HeadAnchorU1,1,IF(C70=1,C70,C70-2)))="","",OFFSET(DataAnchorU1,INT((ROW(C70)-ROW(C$2)+8)/8),OFFSET(HeadAnchorU1,1,IF(C70=1,C70,C70-2)))))</f>
        <v/>
      </c>
      <c r="F70" s="0" t="s">
        <v>51</v>
      </c>
      <c r="G70" s="6" t="n">
        <f aca="false">IF(ROW(F70)=1,1,IF(F70=F69,IF(H70=1,G69+1,G69),1))</f>
        <v>10</v>
      </c>
      <c r="H70" s="6" t="n">
        <v>9</v>
      </c>
      <c r="I70" s="6" t="str">
        <f aca="true">IF(OFFSET(HeadAnchorU,1,IF(H70=1,H70,H70-3))=0,"",IF(OFFSET(DataAnchorU,INT((ROW(H70)-ROW(H$2)+7)/7),OFFSET(HeadAnchorU,1,IF(H70=1,H70,H70-3)))="","",OFFSET(DataAnchorU,INT((ROW(H70)-ROW(H$2)+7)/7),OFFSET(HeadAnchorU,1,IF(H70=1,H70,H70-3)))))</f>
        <v/>
      </c>
    </row>
    <row r="71" customFormat="false" ht="12.75" hidden="false" customHeight="false" outlineLevel="0" collapsed="false">
      <c r="A71" s="6" t="s">
        <v>50</v>
      </c>
      <c r="B71" s="6" t="n">
        <f aca="false">IF(ROW(A71)=1,1,IF(A71=A70,IF(C71=1,B70+1,B70),1))</f>
        <v>9</v>
      </c>
      <c r="C71" s="6" t="n">
        <v>8</v>
      </c>
      <c r="D71" s="6" t="str">
        <f aca="true">IF(OFFSET(HeadAnchorU1,1,IF(C71=1,C71,C71-2))=0,"",IF(OFFSET(DataAnchorU1,INT((ROW(C71)-ROW(C$2)+8)/8),OFFSET(HeadAnchorU1,1,IF(C71=1,C71,C71-2)))="","",OFFSET(DataAnchorU1,INT((ROW(C71)-ROW(C$2)+8)/8),OFFSET(HeadAnchorU1,1,IF(C71=1,C71,C71-2)))))</f>
        <v/>
      </c>
      <c r="F71" s="0" t="s">
        <v>51</v>
      </c>
      <c r="G71" s="6" t="n">
        <f aca="false">IF(ROW(F71)=1,1,IF(F71=F70,IF(H71=1,G70+1,G70),1))</f>
        <v>10</v>
      </c>
      <c r="H71" s="6" t="n">
        <v>10</v>
      </c>
      <c r="I71" s="6" t="str">
        <f aca="true">IF(OFFSET(HeadAnchorU,1,IF(H71=1,H71,H71-3))=0,"",IF(OFFSET(DataAnchorU,INT((ROW(H71)-ROW(H$2)+7)/7),OFFSET(HeadAnchorU,1,IF(H71=1,H71,H71-3)))="","",OFFSET(DataAnchorU,INT((ROW(H71)-ROW(H$2)+7)/7),OFFSET(HeadAnchorU,1,IF(H71=1,H71,H71-3)))))</f>
        <v/>
      </c>
    </row>
    <row r="72" customFormat="false" ht="12.75" hidden="false" customHeight="false" outlineLevel="0" collapsed="false">
      <c r="A72" s="6" t="s">
        <v>50</v>
      </c>
      <c r="B72" s="6" t="n">
        <f aca="false">IF(ROW(A72)=1,1,IF(A72=A71,IF(C72=1,B71+1,B71),1))</f>
        <v>9</v>
      </c>
      <c r="C72" s="6" t="n">
        <v>9</v>
      </c>
      <c r="D72" s="6" t="str">
        <f aca="true">IF(OFFSET(HeadAnchorU1,1,IF(C72=1,C72,C72-2))=0,"",IF(OFFSET(DataAnchorU1,INT((ROW(C72)-ROW(C$2)+8)/8),OFFSET(HeadAnchorU1,1,IF(C72=1,C72,C72-2)))="","",OFFSET(DataAnchorU1,INT((ROW(C72)-ROW(C$2)+8)/8),OFFSET(HeadAnchorU1,1,IF(C72=1,C72,C72-2)))))</f>
        <v/>
      </c>
      <c r="F72" s="0" t="s">
        <v>51</v>
      </c>
      <c r="G72" s="6" t="n">
        <f aca="false">IF(ROW(F72)=1,1,IF(F72=F71,IF(H72=1,G71+1,G71),1))</f>
        <v>11</v>
      </c>
      <c r="H72" s="0" t="n">
        <v>1</v>
      </c>
      <c r="I72" s="6" t="str">
        <f aca="true">IF(OFFSET(HeadAnchorU,1,IF(H72=1,H72,H72-3))=0,"",IF(OFFSET(DataAnchorU,INT((ROW(H72)-ROW(H$2)+7)/7),OFFSET(HeadAnchorU,1,IF(H72=1,H72,H72-3)))="","",OFFSET(DataAnchorU,INT((ROW(H72)-ROW(H$2)+7)/7),OFFSET(HeadAnchorU,1,IF(H72=1,H72,H72-3)))))</f>
        <v/>
      </c>
    </row>
    <row r="73" customFormat="false" ht="12.75" hidden="false" customHeight="false" outlineLevel="0" collapsed="false">
      <c r="A73" s="6" t="s">
        <v>50</v>
      </c>
      <c r="B73" s="6" t="n">
        <f aca="false">IF(ROW(A73)=1,1,IF(A73=A72,IF(C73=1,B72+1,B72),1))</f>
        <v>9</v>
      </c>
      <c r="C73" s="6" t="n">
        <v>10</v>
      </c>
      <c r="D73" s="6" t="str">
        <f aca="true">IF(OFFSET(HeadAnchorU1,1,IF(C73=1,C73,C73-2))=0,"",IF(OFFSET(DataAnchorU1,INT((ROW(C73)-ROW(C$2)+8)/8),OFFSET(HeadAnchorU1,1,IF(C73=1,C73,C73-2)))="","",OFFSET(DataAnchorU1,INT((ROW(C73)-ROW(C$2)+8)/8),OFFSET(HeadAnchorU1,1,IF(C73=1,C73,C73-2)))))</f>
        <v/>
      </c>
      <c r="F73" s="0" t="s">
        <v>51</v>
      </c>
      <c r="G73" s="6" t="n">
        <f aca="false">IF(ROW(F73)=1,1,IF(F73=F72,IF(H73=1,G72+1,G72),1))</f>
        <v>11</v>
      </c>
      <c r="H73" s="6" t="n">
        <v>5</v>
      </c>
      <c r="I73" s="6" t="str">
        <f aca="true">IF(OFFSET(HeadAnchorU,1,IF(H73=1,H73,H73-3))=0,"",IF(OFFSET(DataAnchorU,INT((ROW(H73)-ROW(H$2)+7)/7),OFFSET(HeadAnchorU,1,IF(H73=1,H73,H73-3)))="","",OFFSET(DataAnchorU,INT((ROW(H73)-ROW(H$2)+7)/7),OFFSET(HeadAnchorU,1,IF(H73=1,H73,H73-3)))))</f>
        <v/>
      </c>
    </row>
    <row r="74" customFormat="false" ht="12.75" hidden="false" customHeight="false" outlineLevel="0" collapsed="false">
      <c r="A74" s="6" t="s">
        <v>50</v>
      </c>
      <c r="B74" s="6" t="n">
        <f aca="false">IF(ROW(A74)=1,1,IF(A74=A73,IF(C74=1,B73+1,B73),1))</f>
        <v>10</v>
      </c>
      <c r="C74" s="6" t="n">
        <v>1</v>
      </c>
      <c r="D74" s="6" t="str">
        <f aca="true">IF(OFFSET(HeadAnchorU1,1,IF(C74=1,C74,C74-2))=0,"",IF(OFFSET(DataAnchorU1,INT((ROW(C74)-ROW(C$2)+8)/8),OFFSET(HeadAnchorU1,1,IF(C74=1,C74,C74-2)))="","",OFFSET(DataAnchorU1,INT((ROW(C74)-ROW(C$2)+8)/8),OFFSET(HeadAnchorU1,1,IF(C74=1,C74,C74-2)))))</f>
        <v/>
      </c>
      <c r="F74" s="0" t="s">
        <v>51</v>
      </c>
      <c r="G74" s="6" t="n">
        <f aca="false">IF(ROW(F74)=1,1,IF(F74=F73,IF(H74=1,G73+1,G73),1))</f>
        <v>11</v>
      </c>
      <c r="H74" s="6" t="n">
        <v>6</v>
      </c>
      <c r="I74" s="6" t="str">
        <f aca="true">IF(OFFSET(HeadAnchorU,1,IF(H74=1,H74,H74-3))=0,"",IF(OFFSET(DataAnchorU,INT((ROW(H74)-ROW(H$2)+7)/7),OFFSET(HeadAnchorU,1,IF(H74=1,H74,H74-3)))="","",OFFSET(DataAnchorU,INT((ROW(H74)-ROW(H$2)+7)/7),OFFSET(HeadAnchorU,1,IF(H74=1,H74,H74-3)))))</f>
        <v/>
      </c>
    </row>
    <row r="75" customFormat="false" ht="12.75" hidden="false" customHeight="false" outlineLevel="0" collapsed="false">
      <c r="A75" s="6" t="s">
        <v>50</v>
      </c>
      <c r="B75" s="6" t="n">
        <f aca="false">IF(ROW(A75)=1,1,IF(A75=A74,IF(C75=1,B74+1,B74),1))</f>
        <v>10</v>
      </c>
      <c r="C75" s="6" t="n">
        <v>4</v>
      </c>
      <c r="D75" s="6" t="str">
        <f aca="true">IF(OFFSET(HeadAnchorU1,1,IF(C75=1,C75,C75-2))=0,"",IF(OFFSET(DataAnchorU1,INT((ROW(C75)-ROW(C$2)+8)/8),OFFSET(HeadAnchorU1,1,IF(C75=1,C75,C75-2)))="","",OFFSET(DataAnchorU1,INT((ROW(C75)-ROW(C$2)+8)/8),OFFSET(HeadAnchorU1,1,IF(C75=1,C75,C75-2)))))</f>
        <v/>
      </c>
      <c r="F75" s="0" t="s">
        <v>51</v>
      </c>
      <c r="G75" s="6" t="n">
        <f aca="false">IF(ROW(F75)=1,1,IF(F75=F74,IF(H75=1,G74+1,G74),1))</f>
        <v>11</v>
      </c>
      <c r="H75" s="6" t="n">
        <v>7</v>
      </c>
      <c r="I75" s="6" t="str">
        <f aca="true">IF(OFFSET(HeadAnchorU,1,IF(H75=1,H75,H75-3))=0,"",IF(OFFSET(DataAnchorU,INT((ROW(H75)-ROW(H$2)+7)/7),OFFSET(HeadAnchorU,1,IF(H75=1,H75,H75-3)))="","",OFFSET(DataAnchorU,INT((ROW(H75)-ROW(H$2)+7)/7),OFFSET(HeadAnchorU,1,IF(H75=1,H75,H75-3)))))</f>
        <v/>
      </c>
    </row>
    <row r="76" customFormat="false" ht="12.75" hidden="false" customHeight="false" outlineLevel="0" collapsed="false">
      <c r="A76" s="6" t="s">
        <v>50</v>
      </c>
      <c r="B76" s="6" t="n">
        <f aca="false">IF(ROW(A76)=1,1,IF(A76=A75,IF(C76=1,B75+1,B75),1))</f>
        <v>10</v>
      </c>
      <c r="C76" s="6" t="n">
        <v>5</v>
      </c>
      <c r="D76" s="6" t="str">
        <f aca="true">IF(OFFSET(HeadAnchorU1,1,IF(C76=1,C76,C76-2))=0,"",IF(OFFSET(DataAnchorU1,INT((ROW(C76)-ROW(C$2)+8)/8),OFFSET(HeadAnchorU1,1,IF(C76=1,C76,C76-2)))="","",OFFSET(DataAnchorU1,INT((ROW(C76)-ROW(C$2)+8)/8),OFFSET(HeadAnchorU1,1,IF(C76=1,C76,C76-2)))))</f>
        <v/>
      </c>
      <c r="F76" s="0" t="s">
        <v>51</v>
      </c>
      <c r="G76" s="6" t="n">
        <f aca="false">IF(ROW(F76)=1,1,IF(F76=F75,IF(H76=1,G75+1,G75),1))</f>
        <v>11</v>
      </c>
      <c r="H76" s="6" t="n">
        <v>8</v>
      </c>
      <c r="I76" s="6" t="str">
        <f aca="true">IF(OFFSET(HeadAnchorU,1,IF(H76=1,H76,H76-3))=0,"",IF(OFFSET(DataAnchorU,INT((ROW(H76)-ROW(H$2)+7)/7),OFFSET(HeadAnchorU,1,IF(H76=1,H76,H76-3)))="","",OFFSET(DataAnchorU,INT((ROW(H76)-ROW(H$2)+7)/7),OFFSET(HeadAnchorU,1,IF(H76=1,H76,H76-3)))))</f>
        <v/>
      </c>
    </row>
    <row r="77" customFormat="false" ht="12.75" hidden="false" customHeight="false" outlineLevel="0" collapsed="false">
      <c r="A77" s="6" t="s">
        <v>50</v>
      </c>
      <c r="B77" s="6" t="n">
        <f aca="false">IF(ROW(A77)=1,1,IF(A77=A76,IF(C77=1,B76+1,B76),1))</f>
        <v>10</v>
      </c>
      <c r="C77" s="6" t="n">
        <v>6</v>
      </c>
      <c r="D77" s="6" t="str">
        <f aca="true">IF(OFFSET(HeadAnchorU1,1,IF(C77=1,C77,C77-2))=0,"",IF(OFFSET(DataAnchorU1,INT((ROW(C77)-ROW(C$2)+8)/8),OFFSET(HeadAnchorU1,1,IF(C77=1,C77,C77-2)))="","",OFFSET(DataAnchorU1,INT((ROW(C77)-ROW(C$2)+8)/8),OFFSET(HeadAnchorU1,1,IF(C77=1,C77,C77-2)))))</f>
        <v/>
      </c>
      <c r="F77" s="0" t="s">
        <v>51</v>
      </c>
      <c r="G77" s="6" t="n">
        <f aca="false">IF(ROW(F77)=1,1,IF(F77=F76,IF(H77=1,G76+1,G76),1))</f>
        <v>11</v>
      </c>
      <c r="H77" s="6" t="n">
        <v>9</v>
      </c>
      <c r="I77" s="6" t="str">
        <f aca="true">IF(OFFSET(HeadAnchorU,1,IF(H77=1,H77,H77-3))=0,"",IF(OFFSET(DataAnchorU,INT((ROW(H77)-ROW(H$2)+7)/7),OFFSET(HeadAnchorU,1,IF(H77=1,H77,H77-3)))="","",OFFSET(DataAnchorU,INT((ROW(H77)-ROW(H$2)+7)/7),OFFSET(HeadAnchorU,1,IF(H77=1,H77,H77-3)))))</f>
        <v/>
      </c>
    </row>
    <row r="78" customFormat="false" ht="12.75" hidden="false" customHeight="false" outlineLevel="0" collapsed="false">
      <c r="A78" s="6" t="s">
        <v>50</v>
      </c>
      <c r="B78" s="6" t="n">
        <f aca="false">IF(ROW(A78)=1,1,IF(A78=A77,IF(C78=1,B77+1,B77),1))</f>
        <v>10</v>
      </c>
      <c r="C78" s="6" t="n">
        <v>7</v>
      </c>
      <c r="D78" s="6" t="str">
        <f aca="true">IF(OFFSET(HeadAnchorU1,1,IF(C78=1,C78,C78-2))=0,"",IF(OFFSET(DataAnchorU1,INT((ROW(C78)-ROW(C$2)+8)/8),OFFSET(HeadAnchorU1,1,IF(C78=1,C78,C78-2)))="","",OFFSET(DataAnchorU1,INT((ROW(C78)-ROW(C$2)+8)/8),OFFSET(HeadAnchorU1,1,IF(C78=1,C78,C78-2)))))</f>
        <v/>
      </c>
      <c r="F78" s="0" t="s">
        <v>51</v>
      </c>
      <c r="G78" s="6" t="n">
        <f aca="false">IF(ROW(F78)=1,1,IF(F78=F77,IF(H78=1,G77+1,G77),1))</f>
        <v>11</v>
      </c>
      <c r="H78" s="6" t="n">
        <v>10</v>
      </c>
      <c r="I78" s="6" t="str">
        <f aca="true">IF(OFFSET(HeadAnchorU,1,IF(H78=1,H78,H78-3))=0,"",IF(OFFSET(DataAnchorU,INT((ROW(H78)-ROW(H$2)+7)/7),OFFSET(HeadAnchorU,1,IF(H78=1,H78,H78-3)))="","",OFFSET(DataAnchorU,INT((ROW(H78)-ROW(H$2)+7)/7),OFFSET(HeadAnchorU,1,IF(H78=1,H78,H78-3)))))</f>
        <v/>
      </c>
    </row>
    <row r="79" customFormat="false" ht="12.75" hidden="false" customHeight="false" outlineLevel="0" collapsed="false">
      <c r="A79" s="6" t="s">
        <v>50</v>
      </c>
      <c r="B79" s="6" t="n">
        <f aca="false">IF(ROW(A79)=1,1,IF(A79=A78,IF(C79=1,B78+1,B78),1))</f>
        <v>10</v>
      </c>
      <c r="C79" s="6" t="n">
        <v>8</v>
      </c>
      <c r="D79" s="6" t="str">
        <f aca="true">IF(OFFSET(HeadAnchorU1,1,IF(C79=1,C79,C79-2))=0,"",IF(OFFSET(DataAnchorU1,INT((ROW(C79)-ROW(C$2)+8)/8),OFFSET(HeadAnchorU1,1,IF(C79=1,C79,C79-2)))="","",OFFSET(DataAnchorU1,INT((ROW(C79)-ROW(C$2)+8)/8),OFFSET(HeadAnchorU1,1,IF(C79=1,C79,C79-2)))))</f>
        <v/>
      </c>
      <c r="F79" s="0" t="s">
        <v>51</v>
      </c>
      <c r="G79" s="6" t="n">
        <f aca="false">IF(ROW(F79)=1,1,IF(F79=F78,IF(H79=1,G78+1,G78),1))</f>
        <v>12</v>
      </c>
      <c r="H79" s="0" t="n">
        <v>1</v>
      </c>
      <c r="I79" s="6" t="str">
        <f aca="true">IF(OFFSET(HeadAnchorU,1,IF(H79=1,H79,H79-3))=0,"",IF(OFFSET(DataAnchorU,INT((ROW(H79)-ROW(H$2)+7)/7),OFFSET(HeadAnchorU,1,IF(H79=1,H79,H79-3)))="","",OFFSET(DataAnchorU,INT((ROW(H79)-ROW(H$2)+7)/7),OFFSET(HeadAnchorU,1,IF(H79=1,H79,H79-3)))))</f>
        <v/>
      </c>
    </row>
    <row r="80" customFormat="false" ht="12.75" hidden="false" customHeight="false" outlineLevel="0" collapsed="false">
      <c r="A80" s="6" t="s">
        <v>50</v>
      </c>
      <c r="B80" s="6" t="n">
        <f aca="false">IF(ROW(A80)=1,1,IF(A80=A79,IF(C80=1,B79+1,B79),1))</f>
        <v>10</v>
      </c>
      <c r="C80" s="6" t="n">
        <v>9</v>
      </c>
      <c r="D80" s="6" t="str">
        <f aca="true">IF(OFFSET(HeadAnchorU1,1,IF(C80=1,C80,C80-2))=0,"",IF(OFFSET(DataAnchorU1,INT((ROW(C80)-ROW(C$2)+8)/8),OFFSET(HeadAnchorU1,1,IF(C80=1,C80,C80-2)))="","",OFFSET(DataAnchorU1,INT((ROW(C80)-ROW(C$2)+8)/8),OFFSET(HeadAnchorU1,1,IF(C80=1,C80,C80-2)))))</f>
        <v/>
      </c>
      <c r="F80" s="0" t="s">
        <v>51</v>
      </c>
      <c r="G80" s="6" t="n">
        <f aca="false">IF(ROW(F80)=1,1,IF(F80=F79,IF(H80=1,G79+1,G79),1))</f>
        <v>12</v>
      </c>
      <c r="H80" s="6" t="n">
        <v>5</v>
      </c>
      <c r="I80" s="6" t="str">
        <f aca="true">IF(OFFSET(HeadAnchorU,1,IF(H80=1,H80,H80-3))=0,"",IF(OFFSET(DataAnchorU,INT((ROW(H80)-ROW(H$2)+7)/7),OFFSET(HeadAnchorU,1,IF(H80=1,H80,H80-3)))="","",OFFSET(DataAnchorU,INT((ROW(H80)-ROW(H$2)+7)/7),OFFSET(HeadAnchorU,1,IF(H80=1,H80,H80-3)))))</f>
        <v/>
      </c>
    </row>
    <row r="81" customFormat="false" ht="12.75" hidden="false" customHeight="false" outlineLevel="0" collapsed="false">
      <c r="A81" s="6" t="s">
        <v>50</v>
      </c>
      <c r="B81" s="6" t="n">
        <f aca="false">IF(ROW(A81)=1,1,IF(A81=A80,IF(C81=1,B80+1,B80),1))</f>
        <v>10</v>
      </c>
      <c r="C81" s="6" t="n">
        <v>10</v>
      </c>
      <c r="D81" s="6" t="str">
        <f aca="true">IF(OFFSET(HeadAnchorU1,1,IF(C81=1,C81,C81-2))=0,"",IF(OFFSET(DataAnchorU1,INT((ROW(C81)-ROW(C$2)+8)/8),OFFSET(HeadAnchorU1,1,IF(C81=1,C81,C81-2)))="","",OFFSET(DataAnchorU1,INT((ROW(C81)-ROW(C$2)+8)/8),OFFSET(HeadAnchorU1,1,IF(C81=1,C81,C81-2)))))</f>
        <v/>
      </c>
      <c r="F81" s="0" t="s">
        <v>51</v>
      </c>
      <c r="G81" s="6" t="n">
        <f aca="false">IF(ROW(F81)=1,1,IF(F81=F80,IF(H81=1,G80+1,G80),1))</f>
        <v>12</v>
      </c>
      <c r="H81" s="6" t="n">
        <v>6</v>
      </c>
      <c r="I81" s="6" t="str">
        <f aca="true">IF(OFFSET(HeadAnchorU,1,IF(H81=1,H81,H81-3))=0,"",IF(OFFSET(DataAnchorU,INT((ROW(H81)-ROW(H$2)+7)/7),OFFSET(HeadAnchorU,1,IF(H81=1,H81,H81-3)))="","",OFFSET(DataAnchorU,INT((ROW(H81)-ROW(H$2)+7)/7),OFFSET(HeadAnchorU,1,IF(H81=1,H81,H81-3)))))</f>
        <v/>
      </c>
    </row>
    <row r="82" customFormat="false" ht="12.75" hidden="false" customHeight="false" outlineLevel="0" collapsed="false">
      <c r="A82" s="6" t="s">
        <v>50</v>
      </c>
      <c r="B82" s="6" t="n">
        <f aca="false">IF(ROW(A82)=1,1,IF(A82=A81,IF(C82=1,B81+1,B81),1))</f>
        <v>11</v>
      </c>
      <c r="C82" s="6" t="n">
        <v>1</v>
      </c>
      <c r="D82" s="6" t="str">
        <f aca="true">IF(OFFSET(HeadAnchorU1,1,IF(C82=1,C82,C82-2))=0,"",IF(OFFSET(DataAnchorU1,INT((ROW(C82)-ROW(C$2)+8)/8),OFFSET(HeadAnchorU1,1,IF(C82=1,C82,C82-2)))="","",OFFSET(DataAnchorU1,INT((ROW(C82)-ROW(C$2)+8)/8),OFFSET(HeadAnchorU1,1,IF(C82=1,C82,C82-2)))))</f>
        <v/>
      </c>
      <c r="F82" s="0" t="s">
        <v>51</v>
      </c>
      <c r="G82" s="6" t="n">
        <f aca="false">IF(ROW(F82)=1,1,IF(F82=F81,IF(H82=1,G81+1,G81),1))</f>
        <v>12</v>
      </c>
      <c r="H82" s="6" t="n">
        <v>7</v>
      </c>
      <c r="I82" s="6" t="str">
        <f aca="true">IF(OFFSET(HeadAnchorU,1,IF(H82=1,H82,H82-3))=0,"",IF(OFFSET(DataAnchorU,INT((ROW(H82)-ROW(H$2)+7)/7),OFFSET(HeadAnchorU,1,IF(H82=1,H82,H82-3)))="","",OFFSET(DataAnchorU,INT((ROW(H82)-ROW(H$2)+7)/7),OFFSET(HeadAnchorU,1,IF(H82=1,H82,H82-3)))))</f>
        <v/>
      </c>
    </row>
    <row r="83" customFormat="false" ht="12.75" hidden="false" customHeight="false" outlineLevel="0" collapsed="false">
      <c r="A83" s="6" t="s">
        <v>50</v>
      </c>
      <c r="B83" s="6" t="n">
        <f aca="false">IF(ROW(A83)=1,1,IF(A83=A82,IF(C83=1,B82+1,B82),1))</f>
        <v>11</v>
      </c>
      <c r="C83" s="6" t="n">
        <v>4</v>
      </c>
      <c r="D83" s="6" t="str">
        <f aca="true">IF(OFFSET(HeadAnchorU1,1,IF(C83=1,C83,C83-2))=0,"",IF(OFFSET(DataAnchorU1,INT((ROW(C83)-ROW(C$2)+8)/8),OFFSET(HeadAnchorU1,1,IF(C83=1,C83,C83-2)))="","",OFFSET(DataAnchorU1,INT((ROW(C83)-ROW(C$2)+8)/8),OFFSET(HeadAnchorU1,1,IF(C83=1,C83,C83-2)))))</f>
        <v/>
      </c>
      <c r="F83" s="0" t="s">
        <v>51</v>
      </c>
      <c r="G83" s="6" t="n">
        <f aca="false">IF(ROW(F83)=1,1,IF(F83=F82,IF(H83=1,G82+1,G82),1))</f>
        <v>12</v>
      </c>
      <c r="H83" s="6" t="n">
        <v>8</v>
      </c>
      <c r="I83" s="6" t="str">
        <f aca="true">IF(OFFSET(HeadAnchorU,1,IF(H83=1,H83,H83-3))=0,"",IF(OFFSET(DataAnchorU,INT((ROW(H83)-ROW(H$2)+7)/7),OFFSET(HeadAnchorU,1,IF(H83=1,H83,H83-3)))="","",OFFSET(DataAnchorU,INT((ROW(H83)-ROW(H$2)+7)/7),OFFSET(HeadAnchorU,1,IF(H83=1,H83,H83-3)))))</f>
        <v/>
      </c>
    </row>
    <row r="84" customFormat="false" ht="12.75" hidden="false" customHeight="false" outlineLevel="0" collapsed="false">
      <c r="A84" s="6" t="s">
        <v>50</v>
      </c>
      <c r="B84" s="6" t="n">
        <f aca="false">IF(ROW(A84)=1,1,IF(A84=A83,IF(C84=1,B83+1,B83),1))</f>
        <v>11</v>
      </c>
      <c r="C84" s="6" t="n">
        <v>5</v>
      </c>
      <c r="D84" s="6" t="str">
        <f aca="true">IF(OFFSET(HeadAnchorU1,1,IF(C84=1,C84,C84-2))=0,"",IF(OFFSET(DataAnchorU1,INT((ROW(C84)-ROW(C$2)+8)/8),OFFSET(HeadAnchorU1,1,IF(C84=1,C84,C84-2)))="","",OFFSET(DataAnchorU1,INT((ROW(C84)-ROW(C$2)+8)/8),OFFSET(HeadAnchorU1,1,IF(C84=1,C84,C84-2)))))</f>
        <v/>
      </c>
      <c r="F84" s="0" t="s">
        <v>51</v>
      </c>
      <c r="G84" s="6" t="n">
        <f aca="false">IF(ROW(F84)=1,1,IF(F84=F83,IF(H84=1,G83+1,G83),1))</f>
        <v>12</v>
      </c>
      <c r="H84" s="6" t="n">
        <v>9</v>
      </c>
      <c r="I84" s="6" t="str">
        <f aca="true">IF(OFFSET(HeadAnchorU,1,IF(H84=1,H84,H84-3))=0,"",IF(OFFSET(DataAnchorU,INT((ROW(H84)-ROW(H$2)+7)/7),OFFSET(HeadAnchorU,1,IF(H84=1,H84,H84-3)))="","",OFFSET(DataAnchorU,INT((ROW(H84)-ROW(H$2)+7)/7),OFFSET(HeadAnchorU,1,IF(H84=1,H84,H84-3)))))</f>
        <v/>
      </c>
    </row>
    <row r="85" customFormat="false" ht="12.75" hidden="false" customHeight="false" outlineLevel="0" collapsed="false">
      <c r="A85" s="6" t="s">
        <v>50</v>
      </c>
      <c r="B85" s="6" t="n">
        <f aca="false">IF(ROW(A85)=1,1,IF(A85=A84,IF(C85=1,B84+1,B84),1))</f>
        <v>11</v>
      </c>
      <c r="C85" s="6" t="n">
        <v>6</v>
      </c>
      <c r="D85" s="6" t="str">
        <f aca="true">IF(OFFSET(HeadAnchorU1,1,IF(C85=1,C85,C85-2))=0,"",IF(OFFSET(DataAnchorU1,INT((ROW(C85)-ROW(C$2)+8)/8),OFFSET(HeadAnchorU1,1,IF(C85=1,C85,C85-2)))="","",OFFSET(DataAnchorU1,INT((ROW(C85)-ROW(C$2)+8)/8),OFFSET(HeadAnchorU1,1,IF(C85=1,C85,C85-2)))))</f>
        <v/>
      </c>
      <c r="F85" s="0" t="s">
        <v>51</v>
      </c>
      <c r="G85" s="6" t="n">
        <f aca="false">IF(ROW(F85)=1,1,IF(F85=F84,IF(H85=1,G84+1,G84),1))</f>
        <v>12</v>
      </c>
      <c r="H85" s="6" t="n">
        <v>10</v>
      </c>
      <c r="I85" s="6" t="str">
        <f aca="true">IF(OFFSET(HeadAnchorU,1,IF(H85=1,H85,H85-3))=0,"",IF(OFFSET(DataAnchorU,INT((ROW(H85)-ROW(H$2)+7)/7),OFFSET(HeadAnchorU,1,IF(H85=1,H85,H85-3)))="","",OFFSET(DataAnchorU,INT((ROW(H85)-ROW(H$2)+7)/7),OFFSET(HeadAnchorU,1,IF(H85=1,H85,H85-3)))))</f>
        <v/>
      </c>
    </row>
    <row r="86" customFormat="false" ht="12.75" hidden="false" customHeight="false" outlineLevel="0" collapsed="false">
      <c r="A86" s="6" t="s">
        <v>50</v>
      </c>
      <c r="B86" s="6" t="n">
        <f aca="false">IF(ROW(A86)=1,1,IF(A86=A85,IF(C86=1,B85+1,B85),1))</f>
        <v>11</v>
      </c>
      <c r="C86" s="6" t="n">
        <v>7</v>
      </c>
      <c r="D86" s="6" t="str">
        <f aca="true">IF(OFFSET(HeadAnchorU1,1,IF(C86=1,C86,C86-2))=0,"",IF(OFFSET(DataAnchorU1,INT((ROW(C86)-ROW(C$2)+8)/8),OFFSET(HeadAnchorU1,1,IF(C86=1,C86,C86-2)))="","",OFFSET(DataAnchorU1,INT((ROW(C86)-ROW(C$2)+8)/8),OFFSET(HeadAnchorU1,1,IF(C86=1,C86,C86-2)))))</f>
        <v/>
      </c>
      <c r="F86" s="0" t="s">
        <v>51</v>
      </c>
      <c r="G86" s="6" t="n">
        <f aca="false">IF(ROW(F86)=1,1,IF(F86=F85,IF(H86=1,G85+1,G85),1))</f>
        <v>13</v>
      </c>
      <c r="H86" s="0" t="n">
        <v>1</v>
      </c>
      <c r="I86" s="6" t="str">
        <f aca="true">IF(OFFSET(HeadAnchorU,1,IF(H86=1,H86,H86-3))=0,"",IF(OFFSET(DataAnchorU,INT((ROW(H86)-ROW(H$2)+7)/7),OFFSET(HeadAnchorU,1,IF(H86=1,H86,H86-3)))="","",OFFSET(DataAnchorU,INT((ROW(H86)-ROW(H$2)+7)/7),OFFSET(HeadAnchorU,1,IF(H86=1,H86,H86-3)))))</f>
        <v/>
      </c>
    </row>
    <row r="87" customFormat="false" ht="12.75" hidden="false" customHeight="false" outlineLevel="0" collapsed="false">
      <c r="A87" s="6" t="s">
        <v>50</v>
      </c>
      <c r="B87" s="6" t="n">
        <f aca="false">IF(ROW(A87)=1,1,IF(A87=A86,IF(C87=1,B86+1,B86),1))</f>
        <v>11</v>
      </c>
      <c r="C87" s="6" t="n">
        <v>8</v>
      </c>
      <c r="D87" s="6" t="str">
        <f aca="true">IF(OFFSET(HeadAnchorU1,1,IF(C87=1,C87,C87-2))=0,"",IF(OFFSET(DataAnchorU1,INT((ROW(C87)-ROW(C$2)+8)/8),OFFSET(HeadAnchorU1,1,IF(C87=1,C87,C87-2)))="","",OFFSET(DataAnchorU1,INT((ROW(C87)-ROW(C$2)+8)/8),OFFSET(HeadAnchorU1,1,IF(C87=1,C87,C87-2)))))</f>
        <v/>
      </c>
      <c r="F87" s="0" t="s">
        <v>51</v>
      </c>
      <c r="G87" s="6" t="n">
        <f aca="false">IF(ROW(F87)=1,1,IF(F87=F86,IF(H87=1,G86+1,G86),1))</f>
        <v>13</v>
      </c>
      <c r="H87" s="6" t="n">
        <v>5</v>
      </c>
      <c r="I87" s="6" t="str">
        <f aca="true">IF(OFFSET(HeadAnchorU,1,IF(H87=1,H87,H87-3))=0,"",IF(OFFSET(DataAnchorU,INT((ROW(H87)-ROW(H$2)+7)/7),OFFSET(HeadAnchorU,1,IF(H87=1,H87,H87-3)))="","",OFFSET(DataAnchorU,INT((ROW(H87)-ROW(H$2)+7)/7),OFFSET(HeadAnchorU,1,IF(H87=1,H87,H87-3)))))</f>
        <v/>
      </c>
    </row>
    <row r="88" customFormat="false" ht="12.75" hidden="false" customHeight="false" outlineLevel="0" collapsed="false">
      <c r="A88" s="6" t="s">
        <v>50</v>
      </c>
      <c r="B88" s="6" t="n">
        <f aca="false">IF(ROW(A88)=1,1,IF(A88=A87,IF(C88=1,B87+1,B87),1))</f>
        <v>11</v>
      </c>
      <c r="C88" s="6" t="n">
        <v>9</v>
      </c>
      <c r="D88" s="6" t="str">
        <f aca="true">IF(OFFSET(HeadAnchorU1,1,IF(C88=1,C88,C88-2))=0,"",IF(OFFSET(DataAnchorU1,INT((ROW(C88)-ROW(C$2)+8)/8),OFFSET(HeadAnchorU1,1,IF(C88=1,C88,C88-2)))="","",OFFSET(DataAnchorU1,INT((ROW(C88)-ROW(C$2)+8)/8),OFFSET(HeadAnchorU1,1,IF(C88=1,C88,C88-2)))))</f>
        <v/>
      </c>
      <c r="F88" s="0" t="s">
        <v>51</v>
      </c>
      <c r="G88" s="6" t="n">
        <f aca="false">IF(ROW(F88)=1,1,IF(F88=F87,IF(H88=1,G87+1,G87),1))</f>
        <v>13</v>
      </c>
      <c r="H88" s="6" t="n">
        <v>6</v>
      </c>
      <c r="I88" s="6" t="str">
        <f aca="true">IF(OFFSET(HeadAnchorU,1,IF(H88=1,H88,H88-3))=0,"",IF(OFFSET(DataAnchorU,INT((ROW(H88)-ROW(H$2)+7)/7),OFFSET(HeadAnchorU,1,IF(H88=1,H88,H88-3)))="","",OFFSET(DataAnchorU,INT((ROW(H88)-ROW(H$2)+7)/7),OFFSET(HeadAnchorU,1,IF(H88=1,H88,H88-3)))))</f>
        <v/>
      </c>
    </row>
    <row r="89" customFormat="false" ht="12.75" hidden="false" customHeight="false" outlineLevel="0" collapsed="false">
      <c r="A89" s="6" t="s">
        <v>50</v>
      </c>
      <c r="B89" s="6" t="n">
        <f aca="false">IF(ROW(A89)=1,1,IF(A89=A88,IF(C89=1,B88+1,B88),1))</f>
        <v>11</v>
      </c>
      <c r="C89" s="6" t="n">
        <v>10</v>
      </c>
      <c r="D89" s="6" t="str">
        <f aca="true">IF(OFFSET(HeadAnchorU1,1,IF(C89=1,C89,C89-2))=0,"",IF(OFFSET(DataAnchorU1,INT((ROW(C89)-ROW(C$2)+8)/8),OFFSET(HeadAnchorU1,1,IF(C89=1,C89,C89-2)))="","",OFFSET(DataAnchorU1,INT((ROW(C89)-ROW(C$2)+8)/8),OFFSET(HeadAnchorU1,1,IF(C89=1,C89,C89-2)))))</f>
        <v/>
      </c>
      <c r="F89" s="0" t="s">
        <v>51</v>
      </c>
      <c r="G89" s="6" t="n">
        <f aca="false">IF(ROW(F89)=1,1,IF(F89=F88,IF(H89=1,G88+1,G88),1))</f>
        <v>13</v>
      </c>
      <c r="H89" s="6" t="n">
        <v>7</v>
      </c>
      <c r="I89" s="6" t="str">
        <f aca="true">IF(OFFSET(HeadAnchorU,1,IF(H89=1,H89,H89-3))=0,"",IF(OFFSET(DataAnchorU,INT((ROW(H89)-ROW(H$2)+7)/7),OFFSET(HeadAnchorU,1,IF(H89=1,H89,H89-3)))="","",OFFSET(DataAnchorU,INT((ROW(H89)-ROW(H$2)+7)/7),OFFSET(HeadAnchorU,1,IF(H89=1,H89,H89-3)))))</f>
        <v/>
      </c>
    </row>
    <row r="90" customFormat="false" ht="12.75" hidden="false" customHeight="false" outlineLevel="0" collapsed="false">
      <c r="A90" s="6" t="s">
        <v>50</v>
      </c>
      <c r="B90" s="6" t="n">
        <f aca="false">IF(ROW(A90)=1,1,IF(A90=A89,IF(C90=1,B89+1,B89),1))</f>
        <v>12</v>
      </c>
      <c r="C90" s="6" t="n">
        <v>1</v>
      </c>
      <c r="D90" s="6" t="str">
        <f aca="true">IF(OFFSET(HeadAnchorU1,1,IF(C90=1,C90,C90-2))=0,"",IF(OFFSET(DataAnchorU1,INT((ROW(C90)-ROW(C$2)+8)/8),OFFSET(HeadAnchorU1,1,IF(C90=1,C90,C90-2)))="","",OFFSET(DataAnchorU1,INT((ROW(C90)-ROW(C$2)+8)/8),OFFSET(HeadAnchorU1,1,IF(C90=1,C90,C90-2)))))</f>
        <v/>
      </c>
      <c r="F90" s="0" t="s">
        <v>51</v>
      </c>
      <c r="G90" s="6" t="n">
        <f aca="false">IF(ROW(F90)=1,1,IF(F90=F89,IF(H90=1,G89+1,G89),1))</f>
        <v>13</v>
      </c>
      <c r="H90" s="6" t="n">
        <v>8</v>
      </c>
      <c r="I90" s="6" t="str">
        <f aca="true">IF(OFFSET(HeadAnchorU,1,IF(H90=1,H90,H90-3))=0,"",IF(OFFSET(DataAnchorU,INT((ROW(H90)-ROW(H$2)+7)/7),OFFSET(HeadAnchorU,1,IF(H90=1,H90,H90-3)))="","",OFFSET(DataAnchorU,INT((ROW(H90)-ROW(H$2)+7)/7),OFFSET(HeadAnchorU,1,IF(H90=1,H90,H90-3)))))</f>
        <v/>
      </c>
    </row>
    <row r="91" customFormat="false" ht="12.75" hidden="false" customHeight="false" outlineLevel="0" collapsed="false">
      <c r="A91" s="6" t="s">
        <v>50</v>
      </c>
      <c r="B91" s="6" t="n">
        <f aca="false">IF(ROW(A91)=1,1,IF(A91=A90,IF(C91=1,B90+1,B90),1))</f>
        <v>12</v>
      </c>
      <c r="C91" s="6" t="n">
        <v>4</v>
      </c>
      <c r="D91" s="6" t="str">
        <f aca="true">IF(OFFSET(HeadAnchorU1,1,IF(C91=1,C91,C91-2))=0,"",IF(OFFSET(DataAnchorU1,INT((ROW(C91)-ROW(C$2)+8)/8),OFFSET(HeadAnchorU1,1,IF(C91=1,C91,C91-2)))="","",OFFSET(DataAnchorU1,INT((ROW(C91)-ROW(C$2)+8)/8),OFFSET(HeadAnchorU1,1,IF(C91=1,C91,C91-2)))))</f>
        <v/>
      </c>
      <c r="F91" s="0" t="s">
        <v>51</v>
      </c>
      <c r="G91" s="6" t="n">
        <f aca="false">IF(ROW(F91)=1,1,IF(F91=F90,IF(H91=1,G90+1,G90),1))</f>
        <v>13</v>
      </c>
      <c r="H91" s="6" t="n">
        <v>9</v>
      </c>
      <c r="I91" s="6" t="str">
        <f aca="true">IF(OFFSET(HeadAnchorU,1,IF(H91=1,H91,H91-3))=0,"",IF(OFFSET(DataAnchorU,INT((ROW(H91)-ROW(H$2)+7)/7),OFFSET(HeadAnchorU,1,IF(H91=1,H91,H91-3)))="","",OFFSET(DataAnchorU,INT((ROW(H91)-ROW(H$2)+7)/7),OFFSET(HeadAnchorU,1,IF(H91=1,H91,H91-3)))))</f>
        <v/>
      </c>
    </row>
    <row r="92" customFormat="false" ht="12.75" hidden="false" customHeight="false" outlineLevel="0" collapsed="false">
      <c r="A92" s="6" t="s">
        <v>50</v>
      </c>
      <c r="B92" s="6" t="n">
        <f aca="false">IF(ROW(A92)=1,1,IF(A92=A91,IF(C92=1,B91+1,B91),1))</f>
        <v>12</v>
      </c>
      <c r="C92" s="6" t="n">
        <v>5</v>
      </c>
      <c r="D92" s="6" t="str">
        <f aca="true">IF(OFFSET(HeadAnchorU1,1,IF(C92=1,C92,C92-2))=0,"",IF(OFFSET(DataAnchorU1,INT((ROW(C92)-ROW(C$2)+8)/8),OFFSET(HeadAnchorU1,1,IF(C92=1,C92,C92-2)))="","",OFFSET(DataAnchorU1,INT((ROW(C92)-ROW(C$2)+8)/8),OFFSET(HeadAnchorU1,1,IF(C92=1,C92,C92-2)))))</f>
        <v/>
      </c>
      <c r="F92" s="0" t="s">
        <v>51</v>
      </c>
      <c r="G92" s="6" t="n">
        <f aca="false">IF(ROW(F92)=1,1,IF(F92=F91,IF(H92=1,G91+1,G91),1))</f>
        <v>13</v>
      </c>
      <c r="H92" s="6" t="n">
        <v>10</v>
      </c>
      <c r="I92" s="6" t="str">
        <f aca="true">IF(OFFSET(HeadAnchorU,1,IF(H92=1,H92,H92-3))=0,"",IF(OFFSET(DataAnchorU,INT((ROW(H92)-ROW(H$2)+7)/7),OFFSET(HeadAnchorU,1,IF(H92=1,H92,H92-3)))="","",OFFSET(DataAnchorU,INT((ROW(H92)-ROW(H$2)+7)/7),OFFSET(HeadAnchorU,1,IF(H92=1,H92,H92-3)))))</f>
        <v/>
      </c>
    </row>
    <row r="93" customFormat="false" ht="12.75" hidden="false" customHeight="false" outlineLevel="0" collapsed="false">
      <c r="A93" s="6" t="s">
        <v>50</v>
      </c>
      <c r="B93" s="6" t="n">
        <f aca="false">IF(ROW(A93)=1,1,IF(A93=A92,IF(C93=1,B92+1,B92),1))</f>
        <v>12</v>
      </c>
      <c r="C93" s="6" t="n">
        <v>6</v>
      </c>
      <c r="D93" s="6" t="str">
        <f aca="true">IF(OFFSET(HeadAnchorU1,1,IF(C93=1,C93,C93-2))=0,"",IF(OFFSET(DataAnchorU1,INT((ROW(C93)-ROW(C$2)+8)/8),OFFSET(HeadAnchorU1,1,IF(C93=1,C93,C93-2)))="","",OFFSET(DataAnchorU1,INT((ROW(C93)-ROW(C$2)+8)/8),OFFSET(HeadAnchorU1,1,IF(C93=1,C93,C93-2)))))</f>
        <v/>
      </c>
      <c r="F93" s="0" t="s">
        <v>51</v>
      </c>
      <c r="G93" s="6" t="n">
        <f aca="false">IF(ROW(F93)=1,1,IF(F93=F92,IF(H93=1,G92+1,G92),1))</f>
        <v>14</v>
      </c>
      <c r="H93" s="0" t="n">
        <v>1</v>
      </c>
      <c r="I93" s="6" t="str">
        <f aca="true">IF(OFFSET(HeadAnchorU,1,IF(H93=1,H93,H93-3))=0,"",IF(OFFSET(DataAnchorU,INT((ROW(H93)-ROW(H$2)+7)/7),OFFSET(HeadAnchorU,1,IF(H93=1,H93,H93-3)))="","",OFFSET(DataAnchorU,INT((ROW(H93)-ROW(H$2)+7)/7),OFFSET(HeadAnchorU,1,IF(H93=1,H93,H93-3)))))</f>
        <v/>
      </c>
    </row>
    <row r="94" customFormat="false" ht="12.75" hidden="false" customHeight="false" outlineLevel="0" collapsed="false">
      <c r="A94" s="6" t="s">
        <v>50</v>
      </c>
      <c r="B94" s="6" t="n">
        <f aca="false">IF(ROW(A94)=1,1,IF(A94=A93,IF(C94=1,B93+1,B93),1))</f>
        <v>12</v>
      </c>
      <c r="C94" s="6" t="n">
        <v>7</v>
      </c>
      <c r="D94" s="6" t="str">
        <f aca="true">IF(OFFSET(HeadAnchorU1,1,IF(C94=1,C94,C94-2))=0,"",IF(OFFSET(DataAnchorU1,INT((ROW(C94)-ROW(C$2)+8)/8),OFFSET(HeadAnchorU1,1,IF(C94=1,C94,C94-2)))="","",OFFSET(DataAnchorU1,INT((ROW(C94)-ROW(C$2)+8)/8),OFFSET(HeadAnchorU1,1,IF(C94=1,C94,C94-2)))))</f>
        <v/>
      </c>
      <c r="F94" s="0" t="s">
        <v>51</v>
      </c>
      <c r="G94" s="6" t="n">
        <f aca="false">IF(ROW(F94)=1,1,IF(F94=F93,IF(H94=1,G93+1,G93),1))</f>
        <v>14</v>
      </c>
      <c r="H94" s="6" t="n">
        <v>5</v>
      </c>
      <c r="I94" s="6" t="str">
        <f aca="true">IF(OFFSET(HeadAnchorU,1,IF(H94=1,H94,H94-3))=0,"",IF(OFFSET(DataAnchorU,INT((ROW(H94)-ROW(H$2)+7)/7),OFFSET(HeadAnchorU,1,IF(H94=1,H94,H94-3)))="","",OFFSET(DataAnchorU,INT((ROW(H94)-ROW(H$2)+7)/7),OFFSET(HeadAnchorU,1,IF(H94=1,H94,H94-3)))))</f>
        <v/>
      </c>
    </row>
    <row r="95" customFormat="false" ht="12.75" hidden="false" customHeight="false" outlineLevel="0" collapsed="false">
      <c r="A95" s="6" t="s">
        <v>50</v>
      </c>
      <c r="B95" s="6" t="n">
        <f aca="false">IF(ROW(A95)=1,1,IF(A95=A94,IF(C95=1,B94+1,B94),1))</f>
        <v>12</v>
      </c>
      <c r="C95" s="6" t="n">
        <v>8</v>
      </c>
      <c r="D95" s="6" t="str">
        <f aca="true">IF(OFFSET(HeadAnchorU1,1,IF(C95=1,C95,C95-2))=0,"",IF(OFFSET(DataAnchorU1,INT((ROW(C95)-ROW(C$2)+8)/8),OFFSET(HeadAnchorU1,1,IF(C95=1,C95,C95-2)))="","",OFFSET(DataAnchorU1,INT((ROW(C95)-ROW(C$2)+8)/8),OFFSET(HeadAnchorU1,1,IF(C95=1,C95,C95-2)))))</f>
        <v/>
      </c>
      <c r="F95" s="0" t="s">
        <v>51</v>
      </c>
      <c r="G95" s="6" t="n">
        <f aca="false">IF(ROW(F95)=1,1,IF(F95=F94,IF(H95=1,G94+1,G94),1))</f>
        <v>14</v>
      </c>
      <c r="H95" s="6" t="n">
        <v>6</v>
      </c>
      <c r="I95" s="6" t="str">
        <f aca="true">IF(OFFSET(HeadAnchorU,1,IF(H95=1,H95,H95-3))=0,"",IF(OFFSET(DataAnchorU,INT((ROW(H95)-ROW(H$2)+7)/7),OFFSET(HeadAnchorU,1,IF(H95=1,H95,H95-3)))="","",OFFSET(DataAnchorU,INT((ROW(H95)-ROW(H$2)+7)/7),OFFSET(HeadAnchorU,1,IF(H95=1,H95,H95-3)))))</f>
        <v/>
      </c>
    </row>
    <row r="96" customFormat="false" ht="12.75" hidden="false" customHeight="false" outlineLevel="0" collapsed="false">
      <c r="A96" s="6" t="s">
        <v>50</v>
      </c>
      <c r="B96" s="6" t="n">
        <f aca="false">IF(ROW(A96)=1,1,IF(A96=A95,IF(C96=1,B95+1,B95),1))</f>
        <v>12</v>
      </c>
      <c r="C96" s="6" t="n">
        <v>9</v>
      </c>
      <c r="D96" s="6" t="str">
        <f aca="true">IF(OFFSET(HeadAnchorU1,1,IF(C96=1,C96,C96-2))=0,"",IF(OFFSET(DataAnchorU1,INT((ROW(C96)-ROW(C$2)+8)/8),OFFSET(HeadAnchorU1,1,IF(C96=1,C96,C96-2)))="","",OFFSET(DataAnchorU1,INT((ROW(C96)-ROW(C$2)+8)/8),OFFSET(HeadAnchorU1,1,IF(C96=1,C96,C96-2)))))</f>
        <v/>
      </c>
      <c r="F96" s="0" t="s">
        <v>51</v>
      </c>
      <c r="G96" s="6" t="n">
        <f aca="false">IF(ROW(F96)=1,1,IF(F96=F95,IF(H96=1,G95+1,G95),1))</f>
        <v>14</v>
      </c>
      <c r="H96" s="6" t="n">
        <v>7</v>
      </c>
      <c r="I96" s="6" t="str">
        <f aca="true">IF(OFFSET(HeadAnchorU,1,IF(H96=1,H96,H96-3))=0,"",IF(OFFSET(DataAnchorU,INT((ROW(H96)-ROW(H$2)+7)/7),OFFSET(HeadAnchorU,1,IF(H96=1,H96,H96-3)))="","",OFFSET(DataAnchorU,INT((ROW(H96)-ROW(H$2)+7)/7),OFFSET(HeadAnchorU,1,IF(H96=1,H96,H96-3)))))</f>
        <v/>
      </c>
    </row>
    <row r="97" customFormat="false" ht="12.75" hidden="false" customHeight="false" outlineLevel="0" collapsed="false">
      <c r="A97" s="6" t="s">
        <v>50</v>
      </c>
      <c r="B97" s="6" t="n">
        <f aca="false">IF(ROW(A97)=1,1,IF(A97=A96,IF(C97=1,B96+1,B96),1))</f>
        <v>12</v>
      </c>
      <c r="C97" s="6" t="n">
        <v>10</v>
      </c>
      <c r="D97" s="6" t="str">
        <f aca="true">IF(OFFSET(HeadAnchorU1,1,IF(C97=1,C97,C97-2))=0,"",IF(OFFSET(DataAnchorU1,INT((ROW(C97)-ROW(C$2)+8)/8),OFFSET(HeadAnchorU1,1,IF(C97=1,C97,C97-2)))="","",OFFSET(DataAnchorU1,INT((ROW(C97)-ROW(C$2)+8)/8),OFFSET(HeadAnchorU1,1,IF(C97=1,C97,C97-2)))))</f>
        <v/>
      </c>
      <c r="F97" s="0" t="s">
        <v>51</v>
      </c>
      <c r="G97" s="6" t="n">
        <f aca="false">IF(ROW(F97)=1,1,IF(F97=F96,IF(H97=1,G96+1,G96),1))</f>
        <v>14</v>
      </c>
      <c r="H97" s="6" t="n">
        <v>8</v>
      </c>
      <c r="I97" s="6" t="str">
        <f aca="true">IF(OFFSET(HeadAnchorU,1,IF(H97=1,H97,H97-3))=0,"",IF(OFFSET(DataAnchorU,INT((ROW(H97)-ROW(H$2)+7)/7),OFFSET(HeadAnchorU,1,IF(H97=1,H97,H97-3)))="","",OFFSET(DataAnchorU,INT((ROW(H97)-ROW(H$2)+7)/7),OFFSET(HeadAnchorU,1,IF(H97=1,H97,H97-3)))))</f>
        <v/>
      </c>
    </row>
    <row r="98" customFormat="false" ht="12.75" hidden="false" customHeight="false" outlineLevel="0" collapsed="false">
      <c r="A98" s="6" t="s">
        <v>50</v>
      </c>
      <c r="B98" s="6" t="n">
        <f aca="false">IF(ROW(A98)=1,1,IF(A98=A97,IF(C98=1,B97+1,B97),1))</f>
        <v>13</v>
      </c>
      <c r="C98" s="6" t="n">
        <v>1</v>
      </c>
      <c r="D98" s="6" t="str">
        <f aca="true">IF(OFFSET(HeadAnchorU1,1,IF(C98=1,C98,C98-2))=0,"",IF(OFFSET(DataAnchorU1,INT((ROW(C98)-ROW(C$2)+8)/8),OFFSET(HeadAnchorU1,1,IF(C98=1,C98,C98-2)))="","",OFFSET(DataAnchorU1,INT((ROW(C98)-ROW(C$2)+8)/8),OFFSET(HeadAnchorU1,1,IF(C98=1,C98,C98-2)))))</f>
        <v/>
      </c>
      <c r="F98" s="0" t="s">
        <v>51</v>
      </c>
      <c r="G98" s="6" t="n">
        <f aca="false">IF(ROW(F98)=1,1,IF(F98=F97,IF(H98=1,G97+1,G97),1))</f>
        <v>14</v>
      </c>
      <c r="H98" s="6" t="n">
        <v>9</v>
      </c>
      <c r="I98" s="6" t="str">
        <f aca="true">IF(OFFSET(HeadAnchorU,1,IF(H98=1,H98,H98-3))=0,"",IF(OFFSET(DataAnchorU,INT((ROW(H98)-ROW(H$2)+7)/7),OFFSET(HeadAnchorU,1,IF(H98=1,H98,H98-3)))="","",OFFSET(DataAnchorU,INT((ROW(H98)-ROW(H$2)+7)/7),OFFSET(HeadAnchorU,1,IF(H98=1,H98,H98-3)))))</f>
        <v/>
      </c>
    </row>
    <row r="99" customFormat="false" ht="12.75" hidden="false" customHeight="false" outlineLevel="0" collapsed="false">
      <c r="A99" s="6" t="s">
        <v>50</v>
      </c>
      <c r="B99" s="6" t="n">
        <f aca="false">IF(ROW(A99)=1,1,IF(A99=A98,IF(C99=1,B98+1,B98),1))</f>
        <v>13</v>
      </c>
      <c r="C99" s="6" t="n">
        <v>4</v>
      </c>
      <c r="D99" s="6" t="str">
        <f aca="true">IF(OFFSET(HeadAnchorU1,1,IF(C99=1,C99,C99-2))=0,"",IF(OFFSET(DataAnchorU1,INT((ROW(C99)-ROW(C$2)+8)/8),OFFSET(HeadAnchorU1,1,IF(C99=1,C99,C99-2)))="","",OFFSET(DataAnchorU1,INT((ROW(C99)-ROW(C$2)+8)/8),OFFSET(HeadAnchorU1,1,IF(C99=1,C99,C99-2)))))</f>
        <v/>
      </c>
      <c r="F99" s="0" t="s">
        <v>51</v>
      </c>
      <c r="G99" s="6" t="n">
        <f aca="false">IF(ROW(F99)=1,1,IF(F99=F98,IF(H99=1,G98+1,G98),1))</f>
        <v>14</v>
      </c>
      <c r="H99" s="6" t="n">
        <v>10</v>
      </c>
      <c r="I99" s="6" t="str">
        <f aca="true">IF(OFFSET(HeadAnchorU,1,IF(H99=1,H99,H99-3))=0,"",IF(OFFSET(DataAnchorU,INT((ROW(H99)-ROW(H$2)+7)/7),OFFSET(HeadAnchorU,1,IF(H99=1,H99,H99-3)))="","",OFFSET(DataAnchorU,INT((ROW(H99)-ROW(H$2)+7)/7),OFFSET(HeadAnchorU,1,IF(H99=1,H99,H99-3)))))</f>
        <v/>
      </c>
    </row>
    <row r="100" customFormat="false" ht="12.75" hidden="false" customHeight="false" outlineLevel="0" collapsed="false">
      <c r="A100" s="6" t="s">
        <v>50</v>
      </c>
      <c r="B100" s="6" t="n">
        <f aca="false">IF(ROW(A100)=1,1,IF(A100=A99,IF(C100=1,B99+1,B99),1))</f>
        <v>13</v>
      </c>
      <c r="C100" s="6" t="n">
        <v>5</v>
      </c>
      <c r="D100" s="6" t="str">
        <f aca="true">IF(OFFSET(HeadAnchorU1,1,IF(C100=1,C100,C100-2))=0,"",IF(OFFSET(DataAnchorU1,INT((ROW(C100)-ROW(C$2)+8)/8),OFFSET(HeadAnchorU1,1,IF(C100=1,C100,C100-2)))="","",OFFSET(DataAnchorU1,INT((ROW(C100)-ROW(C$2)+8)/8),OFFSET(HeadAnchorU1,1,IF(C100=1,C100,C100-2)))))</f>
        <v/>
      </c>
      <c r="F100" s="0" t="s">
        <v>51</v>
      </c>
      <c r="G100" s="6" t="n">
        <f aca="false">IF(ROW(F100)=1,1,IF(F100=F99,IF(H100=1,G99+1,G99),1))</f>
        <v>15</v>
      </c>
      <c r="H100" s="0" t="n">
        <v>1</v>
      </c>
      <c r="I100" s="6" t="str">
        <f aca="true">IF(OFFSET(HeadAnchorU,1,IF(H100=1,H100,H100-3))=0,"",IF(OFFSET(DataAnchorU,INT((ROW(H100)-ROW(H$2)+7)/7),OFFSET(HeadAnchorU,1,IF(H100=1,H100,H100-3)))="","",OFFSET(DataAnchorU,INT((ROW(H100)-ROW(H$2)+7)/7),OFFSET(HeadAnchorU,1,IF(H100=1,H100,H100-3)))))</f>
        <v/>
      </c>
    </row>
    <row r="101" customFormat="false" ht="12.75" hidden="false" customHeight="false" outlineLevel="0" collapsed="false">
      <c r="A101" s="6" t="s">
        <v>50</v>
      </c>
      <c r="B101" s="6" t="n">
        <f aca="false">IF(ROW(A101)=1,1,IF(A101=A100,IF(C101=1,B100+1,B100),1))</f>
        <v>13</v>
      </c>
      <c r="C101" s="6" t="n">
        <v>6</v>
      </c>
      <c r="D101" s="6" t="str">
        <f aca="true">IF(OFFSET(HeadAnchorU1,1,IF(C101=1,C101,C101-2))=0,"",IF(OFFSET(DataAnchorU1,INT((ROW(C101)-ROW(C$2)+8)/8),OFFSET(HeadAnchorU1,1,IF(C101=1,C101,C101-2)))="","",OFFSET(DataAnchorU1,INT((ROW(C101)-ROW(C$2)+8)/8),OFFSET(HeadAnchorU1,1,IF(C101=1,C101,C101-2)))))</f>
        <v/>
      </c>
      <c r="F101" s="0" t="s">
        <v>51</v>
      </c>
      <c r="G101" s="6" t="n">
        <f aca="false">IF(ROW(F101)=1,1,IF(F101=F100,IF(H101=1,G100+1,G100),1))</f>
        <v>15</v>
      </c>
      <c r="H101" s="6" t="n">
        <v>5</v>
      </c>
      <c r="I101" s="6" t="str">
        <f aca="true">IF(OFFSET(HeadAnchorU,1,IF(H101=1,H101,H101-3))=0,"",IF(OFFSET(DataAnchorU,INT((ROW(H101)-ROW(H$2)+7)/7),OFFSET(HeadAnchorU,1,IF(H101=1,H101,H101-3)))="","",OFFSET(DataAnchorU,INT((ROW(H101)-ROW(H$2)+7)/7),OFFSET(HeadAnchorU,1,IF(H101=1,H101,H101-3)))))</f>
        <v/>
      </c>
    </row>
    <row r="102" customFormat="false" ht="12.75" hidden="false" customHeight="false" outlineLevel="0" collapsed="false">
      <c r="A102" s="6" t="s">
        <v>50</v>
      </c>
      <c r="B102" s="6" t="n">
        <f aca="false">IF(ROW(A102)=1,1,IF(A102=A101,IF(C102=1,B101+1,B101),1))</f>
        <v>13</v>
      </c>
      <c r="C102" s="6" t="n">
        <v>7</v>
      </c>
      <c r="D102" s="6" t="str">
        <f aca="true">IF(OFFSET(HeadAnchorU1,1,IF(C102=1,C102,C102-2))=0,"",IF(OFFSET(DataAnchorU1,INT((ROW(C102)-ROW(C$2)+8)/8),OFFSET(HeadAnchorU1,1,IF(C102=1,C102,C102-2)))="","",OFFSET(DataAnchorU1,INT((ROW(C102)-ROW(C$2)+8)/8),OFFSET(HeadAnchorU1,1,IF(C102=1,C102,C102-2)))))</f>
        <v/>
      </c>
      <c r="F102" s="0" t="s">
        <v>51</v>
      </c>
      <c r="G102" s="6" t="n">
        <f aca="false">IF(ROW(F102)=1,1,IF(F102=F101,IF(H102=1,G101+1,G101),1))</f>
        <v>15</v>
      </c>
      <c r="H102" s="6" t="n">
        <v>6</v>
      </c>
      <c r="I102" s="6" t="str">
        <f aca="true">IF(OFFSET(HeadAnchorU,1,IF(H102=1,H102,H102-3))=0,"",IF(OFFSET(DataAnchorU,INT((ROW(H102)-ROW(H$2)+7)/7),OFFSET(HeadAnchorU,1,IF(H102=1,H102,H102-3)))="","",OFFSET(DataAnchorU,INT((ROW(H102)-ROW(H$2)+7)/7),OFFSET(HeadAnchorU,1,IF(H102=1,H102,H102-3)))))</f>
        <v/>
      </c>
    </row>
    <row r="103" customFormat="false" ht="12.75" hidden="false" customHeight="false" outlineLevel="0" collapsed="false">
      <c r="A103" s="6" t="s">
        <v>50</v>
      </c>
      <c r="B103" s="6" t="n">
        <f aca="false">IF(ROW(A103)=1,1,IF(A103=A102,IF(C103=1,B102+1,B102),1))</f>
        <v>13</v>
      </c>
      <c r="C103" s="6" t="n">
        <v>8</v>
      </c>
      <c r="D103" s="6" t="str">
        <f aca="true">IF(OFFSET(HeadAnchorU1,1,IF(C103=1,C103,C103-2))=0,"",IF(OFFSET(DataAnchorU1,INT((ROW(C103)-ROW(C$2)+8)/8),OFFSET(HeadAnchorU1,1,IF(C103=1,C103,C103-2)))="","",OFFSET(DataAnchorU1,INT((ROW(C103)-ROW(C$2)+8)/8),OFFSET(HeadAnchorU1,1,IF(C103=1,C103,C103-2)))))</f>
        <v/>
      </c>
      <c r="F103" s="0" t="s">
        <v>51</v>
      </c>
      <c r="G103" s="6" t="n">
        <f aca="false">IF(ROW(F103)=1,1,IF(F103=F102,IF(H103=1,G102+1,G102),1))</f>
        <v>15</v>
      </c>
      <c r="H103" s="6" t="n">
        <v>7</v>
      </c>
      <c r="I103" s="6" t="str">
        <f aca="true">IF(OFFSET(HeadAnchorU,1,IF(H103=1,H103,H103-3))=0,"",IF(OFFSET(DataAnchorU,INT((ROW(H103)-ROW(H$2)+7)/7),OFFSET(HeadAnchorU,1,IF(H103=1,H103,H103-3)))="","",OFFSET(DataAnchorU,INT((ROW(H103)-ROW(H$2)+7)/7),OFFSET(HeadAnchorU,1,IF(H103=1,H103,H103-3)))))</f>
        <v/>
      </c>
    </row>
    <row r="104" customFormat="false" ht="12.75" hidden="false" customHeight="false" outlineLevel="0" collapsed="false">
      <c r="A104" s="6" t="s">
        <v>50</v>
      </c>
      <c r="B104" s="6" t="n">
        <f aca="false">IF(ROW(A104)=1,1,IF(A104=A103,IF(C104=1,B103+1,B103),1))</f>
        <v>13</v>
      </c>
      <c r="C104" s="6" t="n">
        <v>9</v>
      </c>
      <c r="D104" s="6" t="str">
        <f aca="true">IF(OFFSET(HeadAnchorU1,1,IF(C104=1,C104,C104-2))=0,"",IF(OFFSET(DataAnchorU1,INT((ROW(C104)-ROW(C$2)+8)/8),OFFSET(HeadAnchorU1,1,IF(C104=1,C104,C104-2)))="","",OFFSET(DataAnchorU1,INT((ROW(C104)-ROW(C$2)+8)/8),OFFSET(HeadAnchorU1,1,IF(C104=1,C104,C104-2)))))</f>
        <v/>
      </c>
      <c r="F104" s="0" t="s">
        <v>51</v>
      </c>
      <c r="G104" s="6" t="n">
        <f aca="false">IF(ROW(F104)=1,1,IF(F104=F103,IF(H104=1,G103+1,G103),1))</f>
        <v>15</v>
      </c>
      <c r="H104" s="6" t="n">
        <v>8</v>
      </c>
      <c r="I104" s="6" t="str">
        <f aca="true">IF(OFFSET(HeadAnchorU,1,IF(H104=1,H104,H104-3))=0,"",IF(OFFSET(DataAnchorU,INT((ROW(H104)-ROW(H$2)+7)/7),OFFSET(HeadAnchorU,1,IF(H104=1,H104,H104-3)))="","",OFFSET(DataAnchorU,INT((ROW(H104)-ROW(H$2)+7)/7),OFFSET(HeadAnchorU,1,IF(H104=1,H104,H104-3)))))</f>
        <v/>
      </c>
    </row>
    <row r="105" customFormat="false" ht="12.75" hidden="false" customHeight="false" outlineLevel="0" collapsed="false">
      <c r="A105" s="6" t="s">
        <v>50</v>
      </c>
      <c r="B105" s="6" t="n">
        <f aca="false">IF(ROW(A105)=1,1,IF(A105=A104,IF(C105=1,B104+1,B104),1))</f>
        <v>13</v>
      </c>
      <c r="C105" s="6" t="n">
        <v>10</v>
      </c>
      <c r="D105" s="6" t="str">
        <f aca="true">IF(OFFSET(HeadAnchorU1,1,IF(C105=1,C105,C105-2))=0,"",IF(OFFSET(DataAnchorU1,INT((ROW(C105)-ROW(C$2)+8)/8),OFFSET(HeadAnchorU1,1,IF(C105=1,C105,C105-2)))="","",OFFSET(DataAnchorU1,INT((ROW(C105)-ROW(C$2)+8)/8),OFFSET(HeadAnchorU1,1,IF(C105=1,C105,C105-2)))))</f>
        <v/>
      </c>
      <c r="F105" s="0" t="s">
        <v>51</v>
      </c>
      <c r="G105" s="6" t="n">
        <f aca="false">IF(ROW(F105)=1,1,IF(F105=F104,IF(H105=1,G104+1,G104),1))</f>
        <v>15</v>
      </c>
      <c r="H105" s="6" t="n">
        <v>9</v>
      </c>
      <c r="I105" s="6" t="str">
        <f aca="true">IF(OFFSET(HeadAnchorU,1,IF(H105=1,H105,H105-3))=0,"",IF(OFFSET(DataAnchorU,INT((ROW(H105)-ROW(H$2)+7)/7),OFFSET(HeadAnchorU,1,IF(H105=1,H105,H105-3)))="","",OFFSET(DataAnchorU,INT((ROW(H105)-ROW(H$2)+7)/7),OFFSET(HeadAnchorU,1,IF(H105=1,H105,H105-3)))))</f>
        <v/>
      </c>
    </row>
    <row r="106" customFormat="false" ht="12.75" hidden="false" customHeight="false" outlineLevel="0" collapsed="false">
      <c r="A106" s="6" t="s">
        <v>50</v>
      </c>
      <c r="B106" s="6" t="n">
        <f aca="false">IF(ROW(A106)=1,1,IF(A106=A105,IF(C106=1,B105+1,B105),1))</f>
        <v>14</v>
      </c>
      <c r="C106" s="6" t="n">
        <v>1</v>
      </c>
      <c r="D106" s="6" t="str">
        <f aca="true">IF(OFFSET(HeadAnchorU1,1,IF(C106=1,C106,C106-2))=0,"",IF(OFFSET(DataAnchorU1,INT((ROW(C106)-ROW(C$2)+8)/8),OFFSET(HeadAnchorU1,1,IF(C106=1,C106,C106-2)))="","",OFFSET(DataAnchorU1,INT((ROW(C106)-ROW(C$2)+8)/8),OFFSET(HeadAnchorU1,1,IF(C106=1,C106,C106-2)))))</f>
        <v/>
      </c>
      <c r="F106" s="0" t="s">
        <v>51</v>
      </c>
      <c r="G106" s="6" t="n">
        <f aca="false">IF(ROW(F106)=1,1,IF(F106=F105,IF(H106=1,G105+1,G105),1))</f>
        <v>15</v>
      </c>
      <c r="H106" s="6" t="n">
        <v>10</v>
      </c>
      <c r="I106" s="6" t="str">
        <f aca="true">IF(OFFSET(HeadAnchorU,1,IF(H106=1,H106,H106-3))=0,"",IF(OFFSET(DataAnchorU,INT((ROW(H106)-ROW(H$2)+7)/7),OFFSET(HeadAnchorU,1,IF(H106=1,H106,H106-3)))="","",OFFSET(DataAnchorU,INT((ROW(H106)-ROW(H$2)+7)/7),OFFSET(HeadAnchorU,1,IF(H106=1,H106,H106-3)))))</f>
        <v/>
      </c>
    </row>
    <row r="107" customFormat="false" ht="12.75" hidden="false" customHeight="false" outlineLevel="0" collapsed="false">
      <c r="A107" s="6" t="s">
        <v>50</v>
      </c>
      <c r="B107" s="6" t="n">
        <f aca="false">IF(ROW(A107)=1,1,IF(A107=A106,IF(C107=1,B106+1,B106),1))</f>
        <v>14</v>
      </c>
      <c r="C107" s="6" t="n">
        <v>4</v>
      </c>
      <c r="D107" s="6" t="str">
        <f aca="true">IF(OFFSET(HeadAnchorU1,1,IF(C107=1,C107,C107-2))=0,"",IF(OFFSET(DataAnchorU1,INT((ROW(C107)-ROW(C$2)+8)/8),OFFSET(HeadAnchorU1,1,IF(C107=1,C107,C107-2)))="","",OFFSET(DataAnchorU1,INT((ROW(C107)-ROW(C$2)+8)/8),OFFSET(HeadAnchorU1,1,IF(C107=1,C107,C107-2)))))</f>
        <v/>
      </c>
      <c r="F107" s="0" t="s">
        <v>51</v>
      </c>
      <c r="G107" s="6" t="n">
        <f aca="false">IF(ROW(F107)=1,1,IF(F107=F106,IF(H107=1,G106+1,G106),1))</f>
        <v>16</v>
      </c>
      <c r="H107" s="0" t="n">
        <v>1</v>
      </c>
      <c r="I107" s="6" t="str">
        <f aca="true">IF(OFFSET(HeadAnchorU,1,IF(H107=1,H107,H107-3))=0,"",IF(OFFSET(DataAnchorU,INT((ROW(H107)-ROW(H$2)+7)/7),OFFSET(HeadAnchorU,1,IF(H107=1,H107,H107-3)))="","",OFFSET(DataAnchorU,INT((ROW(H107)-ROW(H$2)+7)/7),OFFSET(HeadAnchorU,1,IF(H107=1,H107,H107-3)))))</f>
        <v/>
      </c>
    </row>
    <row r="108" customFormat="false" ht="12.75" hidden="false" customHeight="false" outlineLevel="0" collapsed="false">
      <c r="A108" s="6" t="s">
        <v>50</v>
      </c>
      <c r="B108" s="6" t="n">
        <f aca="false">IF(ROW(A108)=1,1,IF(A108=A107,IF(C108=1,B107+1,B107),1))</f>
        <v>14</v>
      </c>
      <c r="C108" s="6" t="n">
        <v>5</v>
      </c>
      <c r="D108" s="6" t="str">
        <f aca="true">IF(OFFSET(HeadAnchorU1,1,IF(C108=1,C108,C108-2))=0,"",IF(OFFSET(DataAnchorU1,INT((ROW(C108)-ROW(C$2)+8)/8),OFFSET(HeadAnchorU1,1,IF(C108=1,C108,C108-2)))="","",OFFSET(DataAnchorU1,INT((ROW(C108)-ROW(C$2)+8)/8),OFFSET(HeadAnchorU1,1,IF(C108=1,C108,C108-2)))))</f>
        <v/>
      </c>
      <c r="F108" s="0" t="s">
        <v>51</v>
      </c>
      <c r="G108" s="6" t="n">
        <f aca="false">IF(ROW(F108)=1,1,IF(F108=F107,IF(H108=1,G107+1,G107),1))</f>
        <v>16</v>
      </c>
      <c r="H108" s="6" t="n">
        <v>5</v>
      </c>
      <c r="I108" s="6" t="str">
        <f aca="true">IF(OFFSET(HeadAnchorU,1,IF(H108=1,H108,H108-3))=0,"",IF(OFFSET(DataAnchorU,INT((ROW(H108)-ROW(H$2)+7)/7),OFFSET(HeadAnchorU,1,IF(H108=1,H108,H108-3)))="","",OFFSET(DataAnchorU,INT((ROW(H108)-ROW(H$2)+7)/7),OFFSET(HeadAnchorU,1,IF(H108=1,H108,H108-3)))))</f>
        <v/>
      </c>
    </row>
    <row r="109" customFormat="false" ht="12.75" hidden="false" customHeight="false" outlineLevel="0" collapsed="false">
      <c r="A109" s="6" t="s">
        <v>50</v>
      </c>
      <c r="B109" s="6" t="n">
        <f aca="false">IF(ROW(A109)=1,1,IF(A109=A108,IF(C109=1,B108+1,B108),1))</f>
        <v>14</v>
      </c>
      <c r="C109" s="6" t="n">
        <v>6</v>
      </c>
      <c r="D109" s="6" t="str">
        <f aca="true">IF(OFFSET(HeadAnchorU1,1,IF(C109=1,C109,C109-2))=0,"",IF(OFFSET(DataAnchorU1,INT((ROW(C109)-ROW(C$2)+8)/8),OFFSET(HeadAnchorU1,1,IF(C109=1,C109,C109-2)))="","",OFFSET(DataAnchorU1,INT((ROW(C109)-ROW(C$2)+8)/8),OFFSET(HeadAnchorU1,1,IF(C109=1,C109,C109-2)))))</f>
        <v/>
      </c>
      <c r="F109" s="0" t="s">
        <v>51</v>
      </c>
      <c r="G109" s="6" t="n">
        <f aca="false">IF(ROW(F109)=1,1,IF(F109=F108,IF(H109=1,G108+1,G108),1))</f>
        <v>16</v>
      </c>
      <c r="H109" s="6" t="n">
        <v>6</v>
      </c>
      <c r="I109" s="6" t="str">
        <f aca="true">IF(OFFSET(HeadAnchorU,1,IF(H109=1,H109,H109-3))=0,"",IF(OFFSET(DataAnchorU,INT((ROW(H109)-ROW(H$2)+7)/7),OFFSET(HeadAnchorU,1,IF(H109=1,H109,H109-3)))="","",OFFSET(DataAnchorU,INT((ROW(H109)-ROW(H$2)+7)/7),OFFSET(HeadAnchorU,1,IF(H109=1,H109,H109-3)))))</f>
        <v/>
      </c>
    </row>
    <row r="110" customFormat="false" ht="12.75" hidden="false" customHeight="false" outlineLevel="0" collapsed="false">
      <c r="A110" s="6" t="s">
        <v>50</v>
      </c>
      <c r="B110" s="6" t="n">
        <f aca="false">IF(ROW(A110)=1,1,IF(A110=A109,IF(C110=1,B109+1,B109),1))</f>
        <v>14</v>
      </c>
      <c r="C110" s="6" t="n">
        <v>7</v>
      </c>
      <c r="D110" s="6" t="str">
        <f aca="true">IF(OFFSET(HeadAnchorU1,1,IF(C110=1,C110,C110-2))=0,"",IF(OFFSET(DataAnchorU1,INT((ROW(C110)-ROW(C$2)+8)/8),OFFSET(HeadAnchorU1,1,IF(C110=1,C110,C110-2)))="","",OFFSET(DataAnchorU1,INT((ROW(C110)-ROW(C$2)+8)/8),OFFSET(HeadAnchorU1,1,IF(C110=1,C110,C110-2)))))</f>
        <v/>
      </c>
      <c r="F110" s="0" t="s">
        <v>51</v>
      </c>
      <c r="G110" s="6" t="n">
        <f aca="false">IF(ROW(F110)=1,1,IF(F110=F109,IF(H110=1,G109+1,G109),1))</f>
        <v>16</v>
      </c>
      <c r="H110" s="6" t="n">
        <v>7</v>
      </c>
      <c r="I110" s="6" t="str">
        <f aca="true">IF(OFFSET(HeadAnchorU,1,IF(H110=1,H110,H110-3))=0,"",IF(OFFSET(DataAnchorU,INT((ROW(H110)-ROW(H$2)+7)/7),OFFSET(HeadAnchorU,1,IF(H110=1,H110,H110-3)))="","",OFFSET(DataAnchorU,INT((ROW(H110)-ROW(H$2)+7)/7),OFFSET(HeadAnchorU,1,IF(H110=1,H110,H110-3)))))</f>
        <v/>
      </c>
    </row>
    <row r="111" customFormat="false" ht="12.75" hidden="false" customHeight="false" outlineLevel="0" collapsed="false">
      <c r="A111" s="6" t="s">
        <v>50</v>
      </c>
      <c r="B111" s="6" t="n">
        <f aca="false">IF(ROW(A111)=1,1,IF(A111=A110,IF(C111=1,B110+1,B110),1))</f>
        <v>14</v>
      </c>
      <c r="C111" s="6" t="n">
        <v>8</v>
      </c>
      <c r="D111" s="6" t="str">
        <f aca="true">IF(OFFSET(HeadAnchorU1,1,IF(C111=1,C111,C111-2))=0,"",IF(OFFSET(DataAnchorU1,INT((ROW(C111)-ROW(C$2)+8)/8),OFFSET(HeadAnchorU1,1,IF(C111=1,C111,C111-2)))="","",OFFSET(DataAnchorU1,INT((ROW(C111)-ROW(C$2)+8)/8),OFFSET(HeadAnchorU1,1,IF(C111=1,C111,C111-2)))))</f>
        <v/>
      </c>
      <c r="F111" s="0" t="s">
        <v>51</v>
      </c>
      <c r="G111" s="6" t="n">
        <f aca="false">IF(ROW(F111)=1,1,IF(F111=F110,IF(H111=1,G110+1,G110),1))</f>
        <v>16</v>
      </c>
      <c r="H111" s="6" t="n">
        <v>8</v>
      </c>
      <c r="I111" s="6" t="str">
        <f aca="true">IF(OFFSET(HeadAnchorU,1,IF(H111=1,H111,H111-3))=0,"",IF(OFFSET(DataAnchorU,INT((ROW(H111)-ROW(H$2)+7)/7),OFFSET(HeadAnchorU,1,IF(H111=1,H111,H111-3)))="","",OFFSET(DataAnchorU,INT((ROW(H111)-ROW(H$2)+7)/7),OFFSET(HeadAnchorU,1,IF(H111=1,H111,H111-3)))))</f>
        <v/>
      </c>
    </row>
    <row r="112" customFormat="false" ht="12.75" hidden="false" customHeight="false" outlineLevel="0" collapsed="false">
      <c r="A112" s="6" t="s">
        <v>50</v>
      </c>
      <c r="B112" s="6" t="n">
        <f aca="false">IF(ROW(A112)=1,1,IF(A112=A111,IF(C112=1,B111+1,B111),1))</f>
        <v>14</v>
      </c>
      <c r="C112" s="6" t="n">
        <v>9</v>
      </c>
      <c r="D112" s="6" t="str">
        <f aca="true">IF(OFFSET(HeadAnchorU1,1,IF(C112=1,C112,C112-2))=0,"",IF(OFFSET(DataAnchorU1,INT((ROW(C112)-ROW(C$2)+8)/8),OFFSET(HeadAnchorU1,1,IF(C112=1,C112,C112-2)))="","",OFFSET(DataAnchorU1,INT((ROW(C112)-ROW(C$2)+8)/8),OFFSET(HeadAnchorU1,1,IF(C112=1,C112,C112-2)))))</f>
        <v/>
      </c>
      <c r="F112" s="0" t="s">
        <v>51</v>
      </c>
      <c r="G112" s="6" t="n">
        <f aca="false">IF(ROW(F112)=1,1,IF(F112=F111,IF(H112=1,G111+1,G111),1))</f>
        <v>16</v>
      </c>
      <c r="H112" s="6" t="n">
        <v>9</v>
      </c>
      <c r="I112" s="6" t="str">
        <f aca="true">IF(OFFSET(HeadAnchorU,1,IF(H112=1,H112,H112-3))=0,"",IF(OFFSET(DataAnchorU,INT((ROW(H112)-ROW(H$2)+7)/7),OFFSET(HeadAnchorU,1,IF(H112=1,H112,H112-3)))="","",OFFSET(DataAnchorU,INT((ROW(H112)-ROW(H$2)+7)/7),OFFSET(HeadAnchorU,1,IF(H112=1,H112,H112-3)))))</f>
        <v/>
      </c>
    </row>
    <row r="113" customFormat="false" ht="12.75" hidden="false" customHeight="false" outlineLevel="0" collapsed="false">
      <c r="A113" s="6" t="s">
        <v>50</v>
      </c>
      <c r="B113" s="6" t="n">
        <f aca="false">IF(ROW(A113)=1,1,IF(A113=A112,IF(C113=1,B112+1,B112),1))</f>
        <v>14</v>
      </c>
      <c r="C113" s="6" t="n">
        <v>10</v>
      </c>
      <c r="D113" s="6" t="str">
        <f aca="true">IF(OFFSET(HeadAnchorU1,1,IF(C113=1,C113,C113-2))=0,"",IF(OFFSET(DataAnchorU1,INT((ROW(C113)-ROW(C$2)+8)/8),OFFSET(HeadAnchorU1,1,IF(C113=1,C113,C113-2)))="","",OFFSET(DataAnchorU1,INT((ROW(C113)-ROW(C$2)+8)/8),OFFSET(HeadAnchorU1,1,IF(C113=1,C113,C113-2)))))</f>
        <v/>
      </c>
      <c r="F113" s="0" t="s">
        <v>51</v>
      </c>
      <c r="G113" s="6" t="n">
        <f aca="false">IF(ROW(F113)=1,1,IF(F113=F112,IF(H113=1,G112+1,G112),1))</f>
        <v>16</v>
      </c>
      <c r="H113" s="6" t="n">
        <v>10</v>
      </c>
      <c r="I113" s="6" t="str">
        <f aca="true">IF(OFFSET(HeadAnchorU,1,IF(H113=1,H113,H113-3))=0,"",IF(OFFSET(DataAnchorU,INT((ROW(H113)-ROW(H$2)+7)/7),OFFSET(HeadAnchorU,1,IF(H113=1,H113,H113-3)))="","",OFFSET(DataAnchorU,INT((ROW(H113)-ROW(H$2)+7)/7),OFFSET(HeadAnchorU,1,IF(H113=1,H113,H113-3)))))</f>
        <v/>
      </c>
    </row>
    <row r="114" customFormat="false" ht="12.75" hidden="false" customHeight="false" outlineLevel="0" collapsed="false">
      <c r="A114" s="6" t="s">
        <v>50</v>
      </c>
      <c r="B114" s="6" t="n">
        <f aca="false">IF(ROW(A114)=1,1,IF(A114=A113,IF(C114=1,B113+1,B113),1))</f>
        <v>15</v>
      </c>
      <c r="C114" s="6" t="n">
        <v>1</v>
      </c>
      <c r="D114" s="6" t="str">
        <f aca="true">IF(OFFSET(HeadAnchorU1,1,IF(C114=1,C114,C114-2))=0,"",IF(OFFSET(DataAnchorU1,INT((ROW(C114)-ROW(C$2)+8)/8),OFFSET(HeadAnchorU1,1,IF(C114=1,C114,C114-2)))="","",OFFSET(DataAnchorU1,INT((ROW(C114)-ROW(C$2)+8)/8),OFFSET(HeadAnchorU1,1,IF(C114=1,C114,C114-2)))))</f>
        <v/>
      </c>
      <c r="F114" s="0" t="s">
        <v>51</v>
      </c>
      <c r="G114" s="6" t="n">
        <f aca="false">IF(ROW(F114)=1,1,IF(F114=F113,IF(H114=1,G113+1,G113),1))</f>
        <v>17</v>
      </c>
      <c r="H114" s="0" t="n">
        <v>1</v>
      </c>
      <c r="I114" s="6" t="str">
        <f aca="true">IF(OFFSET(HeadAnchorU,1,IF(H114=1,H114,H114-3))=0,"",IF(OFFSET(DataAnchorU,INT((ROW(H114)-ROW(H$2)+7)/7),OFFSET(HeadAnchorU,1,IF(H114=1,H114,H114-3)))="","",OFFSET(DataAnchorU,INT((ROW(H114)-ROW(H$2)+7)/7),OFFSET(HeadAnchorU,1,IF(H114=1,H114,H114-3)))))</f>
        <v/>
      </c>
    </row>
    <row r="115" customFormat="false" ht="12.75" hidden="false" customHeight="false" outlineLevel="0" collapsed="false">
      <c r="A115" s="6" t="s">
        <v>50</v>
      </c>
      <c r="B115" s="6" t="n">
        <f aca="false">IF(ROW(A115)=1,1,IF(A115=A114,IF(C115=1,B114+1,B114),1))</f>
        <v>15</v>
      </c>
      <c r="C115" s="6" t="n">
        <v>4</v>
      </c>
      <c r="D115" s="6" t="str">
        <f aca="true">IF(OFFSET(HeadAnchorU1,1,IF(C115=1,C115,C115-2))=0,"",IF(OFFSET(DataAnchorU1,INT((ROW(C115)-ROW(C$2)+8)/8),OFFSET(HeadAnchorU1,1,IF(C115=1,C115,C115-2)))="","",OFFSET(DataAnchorU1,INT((ROW(C115)-ROW(C$2)+8)/8),OFFSET(HeadAnchorU1,1,IF(C115=1,C115,C115-2)))))</f>
        <v/>
      </c>
      <c r="F115" s="0" t="s">
        <v>51</v>
      </c>
      <c r="G115" s="6" t="n">
        <f aca="false">IF(ROW(F115)=1,1,IF(F115=F114,IF(H115=1,G114+1,G114),1))</f>
        <v>17</v>
      </c>
      <c r="H115" s="6" t="n">
        <v>5</v>
      </c>
      <c r="I115" s="6" t="str">
        <f aca="true">IF(OFFSET(HeadAnchorU,1,IF(H115=1,H115,H115-3))=0,"",IF(OFFSET(DataAnchorU,INT((ROW(H115)-ROW(H$2)+7)/7),OFFSET(HeadAnchorU,1,IF(H115=1,H115,H115-3)))="","",OFFSET(DataAnchorU,INT((ROW(H115)-ROW(H$2)+7)/7),OFFSET(HeadAnchorU,1,IF(H115=1,H115,H115-3)))))</f>
        <v/>
      </c>
    </row>
    <row r="116" customFormat="false" ht="12.75" hidden="false" customHeight="false" outlineLevel="0" collapsed="false">
      <c r="A116" s="6" t="s">
        <v>50</v>
      </c>
      <c r="B116" s="6" t="n">
        <f aca="false">IF(ROW(A116)=1,1,IF(A116=A115,IF(C116=1,B115+1,B115),1))</f>
        <v>15</v>
      </c>
      <c r="C116" s="6" t="n">
        <v>5</v>
      </c>
      <c r="D116" s="6" t="str">
        <f aca="true">IF(OFFSET(HeadAnchorU1,1,IF(C116=1,C116,C116-2))=0,"",IF(OFFSET(DataAnchorU1,INT((ROW(C116)-ROW(C$2)+8)/8),OFFSET(HeadAnchorU1,1,IF(C116=1,C116,C116-2)))="","",OFFSET(DataAnchorU1,INT((ROW(C116)-ROW(C$2)+8)/8),OFFSET(HeadAnchorU1,1,IF(C116=1,C116,C116-2)))))</f>
        <v/>
      </c>
      <c r="F116" s="0" t="s">
        <v>51</v>
      </c>
      <c r="G116" s="6" t="n">
        <f aca="false">IF(ROW(F116)=1,1,IF(F116=F115,IF(H116=1,G115+1,G115),1))</f>
        <v>17</v>
      </c>
      <c r="H116" s="6" t="n">
        <v>6</v>
      </c>
      <c r="I116" s="6" t="str">
        <f aca="true">IF(OFFSET(HeadAnchorU,1,IF(H116=1,H116,H116-3))=0,"",IF(OFFSET(DataAnchorU,INT((ROW(H116)-ROW(H$2)+7)/7),OFFSET(HeadAnchorU,1,IF(H116=1,H116,H116-3)))="","",OFFSET(DataAnchorU,INT((ROW(H116)-ROW(H$2)+7)/7),OFFSET(HeadAnchorU,1,IF(H116=1,H116,H116-3)))))</f>
        <v/>
      </c>
    </row>
    <row r="117" customFormat="false" ht="12.75" hidden="false" customHeight="false" outlineLevel="0" collapsed="false">
      <c r="A117" s="6" t="s">
        <v>50</v>
      </c>
      <c r="B117" s="6" t="n">
        <f aca="false">IF(ROW(A117)=1,1,IF(A117=A116,IF(C117=1,B116+1,B116),1))</f>
        <v>15</v>
      </c>
      <c r="C117" s="6" t="n">
        <v>6</v>
      </c>
      <c r="D117" s="6" t="str">
        <f aca="true">IF(OFFSET(HeadAnchorU1,1,IF(C117=1,C117,C117-2))=0,"",IF(OFFSET(DataAnchorU1,INT((ROW(C117)-ROW(C$2)+8)/8),OFFSET(HeadAnchorU1,1,IF(C117=1,C117,C117-2)))="","",OFFSET(DataAnchorU1,INT((ROW(C117)-ROW(C$2)+8)/8),OFFSET(HeadAnchorU1,1,IF(C117=1,C117,C117-2)))))</f>
        <v/>
      </c>
      <c r="F117" s="0" t="s">
        <v>51</v>
      </c>
      <c r="G117" s="6" t="n">
        <f aca="false">IF(ROW(F117)=1,1,IF(F117=F116,IF(H117=1,G116+1,G116),1))</f>
        <v>17</v>
      </c>
      <c r="H117" s="6" t="n">
        <v>7</v>
      </c>
      <c r="I117" s="6" t="str">
        <f aca="true">IF(OFFSET(HeadAnchorU,1,IF(H117=1,H117,H117-3))=0,"",IF(OFFSET(DataAnchorU,INT((ROW(H117)-ROW(H$2)+7)/7),OFFSET(HeadAnchorU,1,IF(H117=1,H117,H117-3)))="","",OFFSET(DataAnchorU,INT((ROW(H117)-ROW(H$2)+7)/7),OFFSET(HeadAnchorU,1,IF(H117=1,H117,H117-3)))))</f>
        <v/>
      </c>
    </row>
    <row r="118" customFormat="false" ht="12.75" hidden="false" customHeight="false" outlineLevel="0" collapsed="false">
      <c r="A118" s="6" t="s">
        <v>50</v>
      </c>
      <c r="B118" s="6" t="n">
        <f aca="false">IF(ROW(A118)=1,1,IF(A118=A117,IF(C118=1,B117+1,B117),1))</f>
        <v>15</v>
      </c>
      <c r="C118" s="6" t="n">
        <v>7</v>
      </c>
      <c r="D118" s="6" t="str">
        <f aca="true">IF(OFFSET(HeadAnchorU1,1,IF(C118=1,C118,C118-2))=0,"",IF(OFFSET(DataAnchorU1,INT((ROW(C118)-ROW(C$2)+8)/8),OFFSET(HeadAnchorU1,1,IF(C118=1,C118,C118-2)))="","",OFFSET(DataAnchorU1,INT((ROW(C118)-ROW(C$2)+8)/8),OFFSET(HeadAnchorU1,1,IF(C118=1,C118,C118-2)))))</f>
        <v/>
      </c>
      <c r="F118" s="0" t="s">
        <v>51</v>
      </c>
      <c r="G118" s="6" t="n">
        <f aca="false">IF(ROW(F118)=1,1,IF(F118=F117,IF(H118=1,G117+1,G117),1))</f>
        <v>17</v>
      </c>
      <c r="H118" s="6" t="n">
        <v>8</v>
      </c>
      <c r="I118" s="6" t="str">
        <f aca="true">IF(OFFSET(HeadAnchorU,1,IF(H118=1,H118,H118-3))=0,"",IF(OFFSET(DataAnchorU,INT((ROW(H118)-ROW(H$2)+7)/7),OFFSET(HeadAnchorU,1,IF(H118=1,H118,H118-3)))="","",OFFSET(DataAnchorU,INT((ROW(H118)-ROW(H$2)+7)/7),OFFSET(HeadAnchorU,1,IF(H118=1,H118,H118-3)))))</f>
        <v/>
      </c>
    </row>
    <row r="119" customFormat="false" ht="12.75" hidden="false" customHeight="false" outlineLevel="0" collapsed="false">
      <c r="A119" s="6" t="s">
        <v>50</v>
      </c>
      <c r="B119" s="6" t="n">
        <f aca="false">IF(ROW(A119)=1,1,IF(A119=A118,IF(C119=1,B118+1,B118),1))</f>
        <v>15</v>
      </c>
      <c r="C119" s="6" t="n">
        <v>8</v>
      </c>
      <c r="D119" s="6" t="str">
        <f aca="true">IF(OFFSET(HeadAnchorU1,1,IF(C119=1,C119,C119-2))=0,"",IF(OFFSET(DataAnchorU1,INT((ROW(C119)-ROW(C$2)+8)/8),OFFSET(HeadAnchorU1,1,IF(C119=1,C119,C119-2)))="","",OFFSET(DataAnchorU1,INT((ROW(C119)-ROW(C$2)+8)/8),OFFSET(HeadAnchorU1,1,IF(C119=1,C119,C119-2)))))</f>
        <v/>
      </c>
      <c r="F119" s="0" t="s">
        <v>51</v>
      </c>
      <c r="G119" s="6" t="n">
        <f aca="false">IF(ROW(F119)=1,1,IF(F119=F118,IF(H119=1,G118+1,G118),1))</f>
        <v>17</v>
      </c>
      <c r="H119" s="6" t="n">
        <v>9</v>
      </c>
      <c r="I119" s="6" t="str">
        <f aca="true">IF(OFFSET(HeadAnchorU,1,IF(H119=1,H119,H119-3))=0,"",IF(OFFSET(DataAnchorU,INT((ROW(H119)-ROW(H$2)+7)/7),OFFSET(HeadAnchorU,1,IF(H119=1,H119,H119-3)))="","",OFFSET(DataAnchorU,INT((ROW(H119)-ROW(H$2)+7)/7),OFFSET(HeadAnchorU,1,IF(H119=1,H119,H119-3)))))</f>
        <v/>
      </c>
    </row>
    <row r="120" customFormat="false" ht="12.75" hidden="false" customHeight="false" outlineLevel="0" collapsed="false">
      <c r="A120" s="6" t="s">
        <v>50</v>
      </c>
      <c r="B120" s="6" t="n">
        <f aca="false">IF(ROW(A120)=1,1,IF(A120=A119,IF(C120=1,B119+1,B119),1))</f>
        <v>15</v>
      </c>
      <c r="C120" s="6" t="n">
        <v>9</v>
      </c>
      <c r="D120" s="6" t="str">
        <f aca="true">IF(OFFSET(HeadAnchorU1,1,IF(C120=1,C120,C120-2))=0,"",IF(OFFSET(DataAnchorU1,INT((ROW(C120)-ROW(C$2)+8)/8),OFFSET(HeadAnchorU1,1,IF(C120=1,C120,C120-2)))="","",OFFSET(DataAnchorU1,INT((ROW(C120)-ROW(C$2)+8)/8),OFFSET(HeadAnchorU1,1,IF(C120=1,C120,C120-2)))))</f>
        <v/>
      </c>
      <c r="F120" s="0" t="s">
        <v>51</v>
      </c>
      <c r="G120" s="6" t="n">
        <f aca="false">IF(ROW(F120)=1,1,IF(F120=F119,IF(H120=1,G119+1,G119),1))</f>
        <v>17</v>
      </c>
      <c r="H120" s="6" t="n">
        <v>10</v>
      </c>
      <c r="I120" s="6" t="str">
        <f aca="true">IF(OFFSET(HeadAnchorU,1,IF(H120=1,H120,H120-3))=0,"",IF(OFFSET(DataAnchorU,INT((ROW(H120)-ROW(H$2)+7)/7),OFFSET(HeadAnchorU,1,IF(H120=1,H120,H120-3)))="","",OFFSET(DataAnchorU,INT((ROW(H120)-ROW(H$2)+7)/7),OFFSET(HeadAnchorU,1,IF(H120=1,H120,H120-3)))))</f>
        <v/>
      </c>
    </row>
    <row r="121" customFormat="false" ht="12.75" hidden="false" customHeight="false" outlineLevel="0" collapsed="false">
      <c r="A121" s="6" t="s">
        <v>50</v>
      </c>
      <c r="B121" s="6" t="n">
        <f aca="false">IF(ROW(A121)=1,1,IF(A121=A120,IF(C121=1,B120+1,B120),1))</f>
        <v>15</v>
      </c>
      <c r="C121" s="6" t="n">
        <v>10</v>
      </c>
      <c r="D121" s="6" t="str">
        <f aca="true">IF(OFFSET(HeadAnchorU1,1,IF(C121=1,C121,C121-2))=0,"",IF(OFFSET(DataAnchorU1,INT((ROW(C121)-ROW(C$2)+8)/8),OFFSET(HeadAnchorU1,1,IF(C121=1,C121,C121-2)))="","",OFFSET(DataAnchorU1,INT((ROW(C121)-ROW(C$2)+8)/8),OFFSET(HeadAnchorU1,1,IF(C121=1,C121,C121-2)))))</f>
        <v/>
      </c>
      <c r="F121" s="0" t="s">
        <v>52</v>
      </c>
      <c r="G121" s="0" t="n">
        <v>1</v>
      </c>
      <c r="H121" s="0" t="n">
        <v>1</v>
      </c>
      <c r="I121" s="6" t="str">
        <f aca="true">IF(OFFSET(HeadAnchorU,1,IF(H121=1,H121,H121-3))=0,"",IF(OFFSET(DataAnchorU,INT((ROW(H121)-ROW(H$2)+7)/7),OFFSET(HeadAnchorU,1,IF(H121=1,H121,H121-3)))="","",OFFSET(DataAnchorU,INT((ROW(H121)-ROW(H$2)+7)/7),OFFSET(HeadAnchorU,1,IF(H121=1,H121,H121-3)))))</f>
        <v/>
      </c>
    </row>
    <row r="122" customFormat="false" ht="12.75" hidden="false" customHeight="false" outlineLevel="0" collapsed="false">
      <c r="A122" s="6" t="s">
        <v>50</v>
      </c>
      <c r="B122" s="6" t="n">
        <f aca="false">IF(ROW(A122)=1,1,IF(A122=A121,IF(C122=1,B121+1,B121),1))</f>
        <v>16</v>
      </c>
      <c r="C122" s="6" t="n">
        <v>1</v>
      </c>
      <c r="D122" s="6" t="str">
        <f aca="true">IF(OFFSET(HeadAnchorU1,1,IF(C122=1,C122,C122-2))=0,"",IF(OFFSET(DataAnchorU1,INT((ROW(C122)-ROW(C$2)+8)/8),OFFSET(HeadAnchorU1,1,IF(C122=1,C122,C122-2)))="","",OFFSET(DataAnchorU1,INT((ROW(C122)-ROW(C$2)+8)/8),OFFSET(HeadAnchorU1,1,IF(C122=1,C122,C122-2)))))</f>
        <v/>
      </c>
      <c r="F122" s="0" t="s">
        <v>52</v>
      </c>
      <c r="G122" s="6" t="n">
        <f aca="false">IF(ROW(F122)=1,1,IF(F122=F121,IF(H122=1,G121+1,G121),1))</f>
        <v>1</v>
      </c>
      <c r="H122" s="6" t="n">
        <v>5</v>
      </c>
      <c r="I122" s="6" t="str">
        <f aca="true">IF(OFFSET(HeadAnchorU,1,IF(H122=1,H122,H122-3))=0,"",IF(OFFSET(DataAnchorU,INT((ROW(H122)-ROW(H$2)+7)/7),OFFSET(HeadAnchorU,1,IF(H122=1,H122,H122-3)))="","",OFFSET(DataAnchorU,INT((ROW(H122)-ROW(H$2)+7)/7),OFFSET(HeadAnchorU,1,IF(H122=1,H122,H122-3)))))</f>
        <v/>
      </c>
    </row>
    <row r="123" customFormat="false" ht="12.75" hidden="false" customHeight="false" outlineLevel="0" collapsed="false">
      <c r="A123" s="6" t="s">
        <v>50</v>
      </c>
      <c r="B123" s="6" t="n">
        <f aca="false">IF(ROW(A123)=1,1,IF(A123=A122,IF(C123=1,B122+1,B122),1))</f>
        <v>16</v>
      </c>
      <c r="C123" s="6" t="n">
        <v>4</v>
      </c>
      <c r="D123" s="6" t="str">
        <f aca="true">IF(OFFSET(HeadAnchorU1,1,IF(C123=1,C123,C123-2))=0,"",IF(OFFSET(DataAnchorU1,INT((ROW(C123)-ROW(C$2)+8)/8),OFFSET(HeadAnchorU1,1,IF(C123=1,C123,C123-2)))="","",OFFSET(DataAnchorU1,INT((ROW(C123)-ROW(C$2)+8)/8),OFFSET(HeadAnchorU1,1,IF(C123=1,C123,C123-2)))))</f>
        <v/>
      </c>
      <c r="F123" s="0" t="s">
        <v>52</v>
      </c>
      <c r="G123" s="6" t="n">
        <f aca="false">IF(ROW(F123)=1,1,IF(F123=F122,IF(H123=1,G122+1,G122),1))</f>
        <v>1</v>
      </c>
      <c r="H123" s="6" t="n">
        <v>6</v>
      </c>
      <c r="I123" s="6" t="str">
        <f aca="true">IF(OFFSET(HeadAnchorU,1,IF(H123=1,H123,H123-3))=0,"",IF(OFFSET(DataAnchorU,INT((ROW(H123)-ROW(H$2)+7)/7),OFFSET(HeadAnchorU,1,IF(H123=1,H123,H123-3)))="","",OFFSET(DataAnchorU,INT((ROW(H123)-ROW(H$2)+7)/7),OFFSET(HeadAnchorU,1,IF(H123=1,H123,H123-3)))))</f>
        <v/>
      </c>
    </row>
    <row r="124" customFormat="false" ht="12.75" hidden="false" customHeight="false" outlineLevel="0" collapsed="false">
      <c r="A124" s="6" t="s">
        <v>50</v>
      </c>
      <c r="B124" s="6" t="n">
        <f aca="false">IF(ROW(A124)=1,1,IF(A124=A123,IF(C124=1,B123+1,B123),1))</f>
        <v>16</v>
      </c>
      <c r="C124" s="6" t="n">
        <v>5</v>
      </c>
      <c r="D124" s="6" t="str">
        <f aca="true">IF(OFFSET(HeadAnchorU1,1,IF(C124=1,C124,C124-2))=0,"",IF(OFFSET(DataAnchorU1,INT((ROW(C124)-ROW(C$2)+8)/8),OFFSET(HeadAnchorU1,1,IF(C124=1,C124,C124-2)))="","",OFFSET(DataAnchorU1,INT((ROW(C124)-ROW(C$2)+8)/8),OFFSET(HeadAnchorU1,1,IF(C124=1,C124,C124-2)))))</f>
        <v/>
      </c>
      <c r="F124" s="0" t="s">
        <v>52</v>
      </c>
      <c r="G124" s="6" t="n">
        <f aca="false">IF(ROW(F124)=1,1,IF(F124=F123,IF(H124=1,G123+1,G123),1))</f>
        <v>1</v>
      </c>
      <c r="H124" s="6" t="n">
        <v>7</v>
      </c>
      <c r="I124" s="6" t="str">
        <f aca="true">IF(OFFSET(HeadAnchorU,1,IF(H124=1,H124,H124-3))=0,"",IF(OFFSET(DataAnchorU,INT((ROW(H124)-ROW(H$2)+7)/7),OFFSET(HeadAnchorU,1,IF(H124=1,H124,H124-3)))="","",OFFSET(DataAnchorU,INT((ROW(H124)-ROW(H$2)+7)/7),OFFSET(HeadAnchorU,1,IF(H124=1,H124,H124-3)))))</f>
        <v/>
      </c>
    </row>
    <row r="125" customFormat="false" ht="12.75" hidden="false" customHeight="false" outlineLevel="0" collapsed="false">
      <c r="A125" s="6" t="s">
        <v>50</v>
      </c>
      <c r="B125" s="6" t="n">
        <f aca="false">IF(ROW(A125)=1,1,IF(A125=A124,IF(C125=1,B124+1,B124),1))</f>
        <v>16</v>
      </c>
      <c r="C125" s="6" t="n">
        <v>6</v>
      </c>
      <c r="D125" s="6" t="str">
        <f aca="true">IF(OFFSET(HeadAnchorU1,1,IF(C125=1,C125,C125-2))=0,"",IF(OFFSET(DataAnchorU1,INT((ROW(C125)-ROW(C$2)+8)/8),OFFSET(HeadAnchorU1,1,IF(C125=1,C125,C125-2)))="","",OFFSET(DataAnchorU1,INT((ROW(C125)-ROW(C$2)+8)/8),OFFSET(HeadAnchorU1,1,IF(C125=1,C125,C125-2)))))</f>
        <v/>
      </c>
      <c r="F125" s="0" t="s">
        <v>52</v>
      </c>
      <c r="G125" s="6" t="n">
        <f aca="false">IF(ROW(F125)=1,1,IF(F125=F124,IF(H125=1,G124+1,G124),1))</f>
        <v>1</v>
      </c>
      <c r="H125" s="6" t="n">
        <v>8</v>
      </c>
      <c r="I125" s="6" t="str">
        <f aca="true">IF(OFFSET(HeadAnchorU,1,IF(H125=1,H125,H125-3))=0,"",IF(OFFSET(DataAnchorU,INT((ROW(H125)-ROW(H$2)+7)/7),OFFSET(HeadAnchorU,1,IF(H125=1,H125,H125-3)))="","",OFFSET(DataAnchorU,INT((ROW(H125)-ROW(H$2)+7)/7),OFFSET(HeadAnchorU,1,IF(H125=1,H125,H125-3)))))</f>
        <v/>
      </c>
    </row>
    <row r="126" customFormat="false" ht="12.75" hidden="false" customHeight="false" outlineLevel="0" collapsed="false">
      <c r="A126" s="6" t="s">
        <v>50</v>
      </c>
      <c r="B126" s="6" t="n">
        <f aca="false">IF(ROW(A126)=1,1,IF(A126=A125,IF(C126=1,B125+1,B125),1))</f>
        <v>16</v>
      </c>
      <c r="C126" s="6" t="n">
        <v>7</v>
      </c>
      <c r="D126" s="6" t="str">
        <f aca="true">IF(OFFSET(HeadAnchorU1,1,IF(C126=1,C126,C126-2))=0,"",IF(OFFSET(DataAnchorU1,INT((ROW(C126)-ROW(C$2)+8)/8),OFFSET(HeadAnchorU1,1,IF(C126=1,C126,C126-2)))="","",OFFSET(DataAnchorU1,INT((ROW(C126)-ROW(C$2)+8)/8),OFFSET(HeadAnchorU1,1,IF(C126=1,C126,C126-2)))))</f>
        <v/>
      </c>
      <c r="F126" s="0" t="s">
        <v>52</v>
      </c>
      <c r="G126" s="6" t="n">
        <f aca="false">IF(ROW(F126)=1,1,IF(F126=F125,IF(H126=1,G125+1,G125),1))</f>
        <v>1</v>
      </c>
      <c r="H126" s="6" t="n">
        <v>9</v>
      </c>
      <c r="I126" s="6" t="str">
        <f aca="true">IF(OFFSET(HeadAnchorU,1,IF(H126=1,H126,H126-3))=0,"",IF(OFFSET(DataAnchorU,INT((ROW(H126)-ROW(H$2)+7)/7),OFFSET(HeadAnchorU,1,IF(H126=1,H126,H126-3)))="","",OFFSET(DataAnchorU,INT((ROW(H126)-ROW(H$2)+7)/7),OFFSET(HeadAnchorU,1,IF(H126=1,H126,H126-3)))))</f>
        <v/>
      </c>
    </row>
    <row r="127" customFormat="false" ht="12.75" hidden="false" customHeight="false" outlineLevel="0" collapsed="false">
      <c r="A127" s="6" t="s">
        <v>50</v>
      </c>
      <c r="B127" s="6" t="n">
        <f aca="false">IF(ROW(A127)=1,1,IF(A127=A126,IF(C127=1,B126+1,B126),1))</f>
        <v>16</v>
      </c>
      <c r="C127" s="6" t="n">
        <v>8</v>
      </c>
      <c r="D127" s="6" t="str">
        <f aca="true">IF(OFFSET(HeadAnchorU1,1,IF(C127=1,C127,C127-2))=0,"",IF(OFFSET(DataAnchorU1,INT((ROW(C127)-ROW(C$2)+8)/8),OFFSET(HeadAnchorU1,1,IF(C127=1,C127,C127-2)))="","",OFFSET(DataAnchorU1,INT((ROW(C127)-ROW(C$2)+8)/8),OFFSET(HeadAnchorU1,1,IF(C127=1,C127,C127-2)))))</f>
        <v/>
      </c>
      <c r="F127" s="0" t="s">
        <v>52</v>
      </c>
      <c r="G127" s="6" t="n">
        <f aca="false">IF(ROW(F127)=1,1,IF(F127=F126,IF(H127=1,G126+1,G126),1))</f>
        <v>1</v>
      </c>
      <c r="H127" s="6" t="n">
        <v>10</v>
      </c>
      <c r="I127" s="6" t="str">
        <f aca="true">IF(OFFSET(HeadAnchorU,1,IF(H127=1,H127,H127-3))=0,"",IF(OFFSET(DataAnchorU,INT((ROW(H127)-ROW(H$2)+7)/7),OFFSET(HeadAnchorU,1,IF(H127=1,H127,H127-3)))="","",OFFSET(DataAnchorU,INT((ROW(H127)-ROW(H$2)+7)/7),OFFSET(HeadAnchorU,1,IF(H127=1,H127,H127-3)))))</f>
        <v/>
      </c>
    </row>
    <row r="128" customFormat="false" ht="12.75" hidden="false" customHeight="false" outlineLevel="0" collapsed="false">
      <c r="A128" s="6" t="s">
        <v>50</v>
      </c>
      <c r="B128" s="6" t="n">
        <f aca="false">IF(ROW(A128)=1,1,IF(A128=A127,IF(C128=1,B127+1,B127),1))</f>
        <v>16</v>
      </c>
      <c r="C128" s="6" t="n">
        <v>9</v>
      </c>
      <c r="D128" s="6" t="str">
        <f aca="true">IF(OFFSET(HeadAnchorU1,1,IF(C128=1,C128,C128-2))=0,"",IF(OFFSET(DataAnchorU1,INT((ROW(C128)-ROW(C$2)+8)/8),OFFSET(HeadAnchorU1,1,IF(C128=1,C128,C128-2)))="","",OFFSET(DataAnchorU1,INT((ROW(C128)-ROW(C$2)+8)/8),OFFSET(HeadAnchorU1,1,IF(C128=1,C128,C128-2)))))</f>
        <v/>
      </c>
      <c r="F128" s="0" t="s">
        <v>52</v>
      </c>
      <c r="G128" s="6" t="n">
        <f aca="false">IF(ROW(F128)=1,1,IF(F128=F127,IF(H128=1,G127+1,G127),1))</f>
        <v>2</v>
      </c>
      <c r="H128" s="0" t="n">
        <v>1</v>
      </c>
      <c r="I128" s="6" t="str">
        <f aca="true">IF(OFFSET(HeadAnchorU,1,IF(H128=1,H128,H128-3))=0,"",IF(OFFSET(DataAnchorU,INT((ROW(H128)-ROW(H$2)+7)/7),OFFSET(HeadAnchorU,1,IF(H128=1,H128,H128-3)))="","",OFFSET(DataAnchorU,INT((ROW(H128)-ROW(H$2)+7)/7),OFFSET(HeadAnchorU,1,IF(H128=1,H128,H128-3)))))</f>
        <v/>
      </c>
    </row>
    <row r="129" customFormat="false" ht="12.75" hidden="false" customHeight="false" outlineLevel="0" collapsed="false">
      <c r="A129" s="6" t="s">
        <v>50</v>
      </c>
      <c r="B129" s="6" t="n">
        <f aca="false">IF(ROW(A129)=1,1,IF(A129=A128,IF(C129=1,B128+1,B128),1))</f>
        <v>16</v>
      </c>
      <c r="C129" s="6" t="n">
        <v>10</v>
      </c>
      <c r="D129" s="6" t="str">
        <f aca="true">IF(OFFSET(HeadAnchorU1,1,IF(C129=1,C129,C129-2))=0,"",IF(OFFSET(DataAnchorU1,INT((ROW(C129)-ROW(C$2)+8)/8),OFFSET(HeadAnchorU1,1,IF(C129=1,C129,C129-2)))="","",OFFSET(DataAnchorU1,INT((ROW(C129)-ROW(C$2)+8)/8),OFFSET(HeadAnchorU1,1,IF(C129=1,C129,C129-2)))))</f>
        <v/>
      </c>
      <c r="F129" s="0" t="s">
        <v>52</v>
      </c>
      <c r="G129" s="6" t="n">
        <f aca="false">IF(ROW(F129)=1,1,IF(F129=F128,IF(H129=1,G128+1,G128),1))</f>
        <v>2</v>
      </c>
      <c r="H129" s="6" t="n">
        <v>5</v>
      </c>
      <c r="I129" s="6" t="str">
        <f aca="true">IF(OFFSET(HeadAnchorU,1,IF(H129=1,H129,H129-3))=0,"",IF(OFFSET(DataAnchorU,INT((ROW(H129)-ROW(H$2)+7)/7),OFFSET(HeadAnchorU,1,IF(H129=1,H129,H129-3)))="","",OFFSET(DataAnchorU,INT((ROW(H129)-ROW(H$2)+7)/7),OFFSET(HeadAnchorU,1,IF(H129=1,H129,H129-3)))))</f>
        <v/>
      </c>
    </row>
    <row r="130" customFormat="false" ht="12.75" hidden="false" customHeight="false" outlineLevel="0" collapsed="false">
      <c r="A130" s="6" t="s">
        <v>50</v>
      </c>
      <c r="B130" s="6" t="n">
        <f aca="false">IF(ROW(A130)=1,1,IF(A130=A129,IF(C130=1,B129+1,B129),1))</f>
        <v>17</v>
      </c>
      <c r="C130" s="6" t="n">
        <v>1</v>
      </c>
      <c r="D130" s="6" t="str">
        <f aca="true">IF(OFFSET(HeadAnchorU1,1,IF(C130=1,C130,C130-2))=0,"",IF(OFFSET(DataAnchorU1,INT((ROW(C130)-ROW(C$2)+8)/8),OFFSET(HeadAnchorU1,1,IF(C130=1,C130,C130-2)))="","",OFFSET(DataAnchorU1,INT((ROW(C130)-ROW(C$2)+8)/8),OFFSET(HeadAnchorU1,1,IF(C130=1,C130,C130-2)))))</f>
        <v/>
      </c>
      <c r="F130" s="0" t="s">
        <v>52</v>
      </c>
      <c r="G130" s="6" t="n">
        <f aca="false">IF(ROW(F130)=1,1,IF(F130=F129,IF(H130=1,G129+1,G129),1))</f>
        <v>2</v>
      </c>
      <c r="H130" s="6" t="n">
        <v>6</v>
      </c>
      <c r="I130" s="6" t="str">
        <f aca="true">IF(OFFSET(HeadAnchorU,1,IF(H130=1,H130,H130-3))=0,"",IF(OFFSET(DataAnchorU,INT((ROW(H130)-ROW(H$2)+7)/7),OFFSET(HeadAnchorU,1,IF(H130=1,H130,H130-3)))="","",OFFSET(DataAnchorU,INT((ROW(H130)-ROW(H$2)+7)/7),OFFSET(HeadAnchorU,1,IF(H130=1,H130,H130-3)))))</f>
        <v/>
      </c>
    </row>
    <row r="131" customFormat="false" ht="12.75" hidden="false" customHeight="false" outlineLevel="0" collapsed="false">
      <c r="A131" s="6" t="s">
        <v>50</v>
      </c>
      <c r="B131" s="6" t="n">
        <f aca="false">IF(ROW(A131)=1,1,IF(A131=A130,IF(C131=1,B130+1,B130),1))</f>
        <v>17</v>
      </c>
      <c r="C131" s="6" t="n">
        <v>4</v>
      </c>
      <c r="D131" s="6" t="str">
        <f aca="true">IF(OFFSET(HeadAnchorU1,1,IF(C131=1,C131,C131-2))=0,"",IF(OFFSET(DataAnchorU1,INT((ROW(C131)-ROW(C$2)+8)/8),OFFSET(HeadAnchorU1,1,IF(C131=1,C131,C131-2)))="","",OFFSET(DataAnchorU1,INT((ROW(C131)-ROW(C$2)+8)/8),OFFSET(HeadAnchorU1,1,IF(C131=1,C131,C131-2)))))</f>
        <v/>
      </c>
      <c r="F131" s="0" t="s">
        <v>52</v>
      </c>
      <c r="G131" s="6" t="n">
        <f aca="false">IF(ROW(F131)=1,1,IF(F131=F130,IF(H131=1,G130+1,G130),1))</f>
        <v>2</v>
      </c>
      <c r="H131" s="6" t="n">
        <v>7</v>
      </c>
      <c r="I131" s="6" t="str">
        <f aca="true">IF(OFFSET(HeadAnchorU,1,IF(H131=1,H131,H131-3))=0,"",IF(OFFSET(DataAnchorU,INT((ROW(H131)-ROW(H$2)+7)/7),OFFSET(HeadAnchorU,1,IF(H131=1,H131,H131-3)))="","",OFFSET(DataAnchorU,INT((ROW(H131)-ROW(H$2)+7)/7),OFFSET(HeadAnchorU,1,IF(H131=1,H131,H131-3)))))</f>
        <v/>
      </c>
    </row>
    <row r="132" customFormat="false" ht="12.75" hidden="false" customHeight="false" outlineLevel="0" collapsed="false">
      <c r="A132" s="6" t="s">
        <v>50</v>
      </c>
      <c r="B132" s="6" t="n">
        <f aca="false">IF(ROW(A132)=1,1,IF(A132=A131,IF(C132=1,B131+1,B131),1))</f>
        <v>17</v>
      </c>
      <c r="C132" s="6" t="n">
        <v>5</v>
      </c>
      <c r="D132" s="6" t="str">
        <f aca="true">IF(OFFSET(HeadAnchorU1,1,IF(C132=1,C132,C132-2))=0,"",IF(OFFSET(DataAnchorU1,INT((ROW(C132)-ROW(C$2)+8)/8),OFFSET(HeadAnchorU1,1,IF(C132=1,C132,C132-2)))="","",OFFSET(DataAnchorU1,INT((ROW(C132)-ROW(C$2)+8)/8),OFFSET(HeadAnchorU1,1,IF(C132=1,C132,C132-2)))))</f>
        <v/>
      </c>
      <c r="F132" s="0" t="s">
        <v>52</v>
      </c>
      <c r="G132" s="6" t="n">
        <f aca="false">IF(ROW(F132)=1,1,IF(F132=F131,IF(H132=1,G131+1,G131),1))</f>
        <v>2</v>
      </c>
      <c r="H132" s="6" t="n">
        <v>8</v>
      </c>
      <c r="I132" s="6" t="str">
        <f aca="true">IF(OFFSET(HeadAnchorU,1,IF(H132=1,H132,H132-3))=0,"",IF(OFFSET(DataAnchorU,INT((ROW(H132)-ROW(H$2)+7)/7),OFFSET(HeadAnchorU,1,IF(H132=1,H132,H132-3)))="","",OFFSET(DataAnchorU,INT((ROW(H132)-ROW(H$2)+7)/7),OFFSET(HeadAnchorU,1,IF(H132=1,H132,H132-3)))))</f>
        <v/>
      </c>
    </row>
    <row r="133" customFormat="false" ht="12.75" hidden="false" customHeight="false" outlineLevel="0" collapsed="false">
      <c r="A133" s="6" t="s">
        <v>50</v>
      </c>
      <c r="B133" s="6" t="n">
        <f aca="false">IF(ROW(A133)=1,1,IF(A133=A132,IF(C133=1,B132+1,B132),1))</f>
        <v>17</v>
      </c>
      <c r="C133" s="6" t="n">
        <v>6</v>
      </c>
      <c r="D133" s="6" t="str">
        <f aca="true">IF(OFFSET(HeadAnchorU1,1,IF(C133=1,C133,C133-2))=0,"",IF(OFFSET(DataAnchorU1,INT((ROW(C133)-ROW(C$2)+8)/8),OFFSET(HeadAnchorU1,1,IF(C133=1,C133,C133-2)))="","",OFFSET(DataAnchorU1,INT((ROW(C133)-ROW(C$2)+8)/8),OFFSET(HeadAnchorU1,1,IF(C133=1,C133,C133-2)))))</f>
        <v/>
      </c>
      <c r="F133" s="0" t="s">
        <v>52</v>
      </c>
      <c r="G133" s="6" t="n">
        <f aca="false">IF(ROW(F133)=1,1,IF(F133=F132,IF(H133=1,G132+1,G132),1))</f>
        <v>2</v>
      </c>
      <c r="H133" s="6" t="n">
        <v>9</v>
      </c>
      <c r="I133" s="6" t="str">
        <f aca="true">IF(OFFSET(HeadAnchorU,1,IF(H133=1,H133,H133-3))=0,"",IF(OFFSET(DataAnchorU,INT((ROW(H133)-ROW(H$2)+7)/7),OFFSET(HeadAnchorU,1,IF(H133=1,H133,H133-3)))="","",OFFSET(DataAnchorU,INT((ROW(H133)-ROW(H$2)+7)/7),OFFSET(HeadAnchorU,1,IF(H133=1,H133,H133-3)))))</f>
        <v/>
      </c>
    </row>
    <row r="134" customFormat="false" ht="12.75" hidden="false" customHeight="false" outlineLevel="0" collapsed="false">
      <c r="A134" s="6" t="s">
        <v>50</v>
      </c>
      <c r="B134" s="6" t="n">
        <f aca="false">IF(ROW(A134)=1,1,IF(A134=A133,IF(C134=1,B133+1,B133),1))</f>
        <v>17</v>
      </c>
      <c r="C134" s="6" t="n">
        <v>7</v>
      </c>
      <c r="D134" s="6" t="str">
        <f aca="true">IF(OFFSET(HeadAnchorU1,1,IF(C134=1,C134,C134-2))=0,"",IF(OFFSET(DataAnchorU1,INT((ROW(C134)-ROW(C$2)+8)/8),OFFSET(HeadAnchorU1,1,IF(C134=1,C134,C134-2)))="","",OFFSET(DataAnchorU1,INT((ROW(C134)-ROW(C$2)+8)/8),OFFSET(HeadAnchorU1,1,IF(C134=1,C134,C134-2)))))</f>
        <v/>
      </c>
      <c r="F134" s="0" t="s">
        <v>52</v>
      </c>
      <c r="G134" s="6" t="n">
        <f aca="false">IF(ROW(F134)=1,1,IF(F134=F133,IF(H134=1,G133+1,G133),1))</f>
        <v>2</v>
      </c>
      <c r="H134" s="6" t="n">
        <v>10</v>
      </c>
      <c r="I134" s="6" t="str">
        <f aca="true">IF(OFFSET(HeadAnchorU,1,IF(H134=1,H134,H134-3))=0,"",IF(OFFSET(DataAnchorU,INT((ROW(H134)-ROW(H$2)+7)/7),OFFSET(HeadAnchorU,1,IF(H134=1,H134,H134-3)))="","",OFFSET(DataAnchorU,INT((ROW(H134)-ROW(H$2)+7)/7),OFFSET(HeadAnchorU,1,IF(H134=1,H134,H134-3)))))</f>
        <v/>
      </c>
    </row>
    <row r="135" customFormat="false" ht="12.75" hidden="false" customHeight="false" outlineLevel="0" collapsed="false">
      <c r="A135" s="6" t="s">
        <v>50</v>
      </c>
      <c r="B135" s="6" t="n">
        <f aca="false">IF(ROW(A135)=1,1,IF(A135=A134,IF(C135=1,B134+1,B134),1))</f>
        <v>17</v>
      </c>
      <c r="C135" s="6" t="n">
        <v>8</v>
      </c>
      <c r="D135" s="6" t="str">
        <f aca="true">IF(OFFSET(HeadAnchorU1,1,IF(C135=1,C135,C135-2))=0,"",IF(OFFSET(DataAnchorU1,INT((ROW(C135)-ROW(C$2)+8)/8),OFFSET(HeadAnchorU1,1,IF(C135=1,C135,C135-2)))="","",OFFSET(DataAnchorU1,INT((ROW(C135)-ROW(C$2)+8)/8),OFFSET(HeadAnchorU1,1,IF(C135=1,C135,C135-2)))))</f>
        <v/>
      </c>
      <c r="F135" s="0" t="s">
        <v>52</v>
      </c>
      <c r="G135" s="6" t="n">
        <f aca="false">IF(ROW(F135)=1,1,IF(F135=F134,IF(H135=1,G134+1,G134),1))</f>
        <v>3</v>
      </c>
      <c r="H135" s="0" t="n">
        <v>1</v>
      </c>
      <c r="I135" s="6" t="str">
        <f aca="true">IF(OFFSET(HeadAnchorU,1,IF(H135=1,H135,H135-3))=0,"",IF(OFFSET(DataAnchorU,INT((ROW(H135)-ROW(H$2)+7)/7),OFFSET(HeadAnchorU,1,IF(H135=1,H135,H135-3)))="","",OFFSET(DataAnchorU,INT((ROW(H135)-ROW(H$2)+7)/7),OFFSET(HeadAnchorU,1,IF(H135=1,H135,H135-3)))))</f>
        <v/>
      </c>
    </row>
    <row r="136" customFormat="false" ht="12.75" hidden="false" customHeight="false" outlineLevel="0" collapsed="false">
      <c r="A136" s="6" t="s">
        <v>50</v>
      </c>
      <c r="B136" s="6" t="n">
        <f aca="false">IF(ROW(A136)=1,1,IF(A136=A135,IF(C136=1,B135+1,B135),1))</f>
        <v>17</v>
      </c>
      <c r="C136" s="6" t="n">
        <v>9</v>
      </c>
      <c r="D136" s="6" t="str">
        <f aca="true">IF(OFFSET(HeadAnchorU1,1,IF(C136=1,C136,C136-2))=0,"",IF(OFFSET(DataAnchorU1,INT((ROW(C136)-ROW(C$2)+8)/8),OFFSET(HeadAnchorU1,1,IF(C136=1,C136,C136-2)))="","",OFFSET(DataAnchorU1,INT((ROW(C136)-ROW(C$2)+8)/8),OFFSET(HeadAnchorU1,1,IF(C136=1,C136,C136-2)))))</f>
        <v/>
      </c>
      <c r="F136" s="0" t="s">
        <v>52</v>
      </c>
      <c r="G136" s="6" t="n">
        <f aca="false">IF(ROW(F136)=1,1,IF(F136=F135,IF(H136=1,G135+1,G135),1))</f>
        <v>3</v>
      </c>
      <c r="H136" s="6" t="n">
        <v>5</v>
      </c>
      <c r="I136" s="6" t="str">
        <f aca="true">IF(OFFSET(HeadAnchorU,1,IF(H136=1,H136,H136-3))=0,"",IF(OFFSET(DataAnchorU,INT((ROW(H136)-ROW(H$2)+7)/7),OFFSET(HeadAnchorU,1,IF(H136=1,H136,H136-3)))="","",OFFSET(DataAnchorU,INT((ROW(H136)-ROW(H$2)+7)/7),OFFSET(HeadAnchorU,1,IF(H136=1,H136,H136-3)))))</f>
        <v/>
      </c>
    </row>
    <row r="137" customFormat="false" ht="12.75" hidden="false" customHeight="false" outlineLevel="0" collapsed="false">
      <c r="A137" s="6" t="s">
        <v>50</v>
      </c>
      <c r="B137" s="6" t="n">
        <f aca="false">IF(ROW(A137)=1,1,IF(A137=A136,IF(C137=1,B136+1,B136),1))</f>
        <v>17</v>
      </c>
      <c r="C137" s="6" t="n">
        <v>10</v>
      </c>
      <c r="D137" s="6" t="str">
        <f aca="true">IF(OFFSET(HeadAnchorU1,1,IF(C137=1,C137,C137-2))=0,"",IF(OFFSET(DataAnchorU1,INT((ROW(C137)-ROW(C$2)+8)/8),OFFSET(HeadAnchorU1,1,IF(C137=1,C137,C137-2)))="","",OFFSET(DataAnchorU1,INT((ROW(C137)-ROW(C$2)+8)/8),OFFSET(HeadAnchorU1,1,IF(C137=1,C137,C137-2)))))</f>
        <v/>
      </c>
      <c r="F137" s="0" t="s">
        <v>52</v>
      </c>
      <c r="G137" s="6" t="n">
        <f aca="false">IF(ROW(F137)=1,1,IF(F137=F136,IF(H137=1,G136+1,G136),1))</f>
        <v>3</v>
      </c>
      <c r="H137" s="6" t="n">
        <v>6</v>
      </c>
      <c r="I137" s="6" t="str">
        <f aca="true">IF(OFFSET(HeadAnchorU,1,IF(H137=1,H137,H137-3))=0,"",IF(OFFSET(DataAnchorU,INT((ROW(H137)-ROW(H$2)+7)/7),OFFSET(HeadAnchorU,1,IF(H137=1,H137,H137-3)))="","",OFFSET(DataAnchorU,INT((ROW(H137)-ROW(H$2)+7)/7),OFFSET(HeadAnchorU,1,IF(H137=1,H137,H137-3)))))</f>
        <v/>
      </c>
    </row>
    <row r="138" customFormat="false" ht="12.75" hidden="false" customHeight="false" outlineLevel="0" collapsed="false">
      <c r="A138" s="6" t="s">
        <v>53</v>
      </c>
      <c r="B138" s="6" t="n">
        <f aca="false">IF(ROW(A138)=1,1,IF(A138=A137,IF(C138=1,B137+1,B137),1))</f>
        <v>1</v>
      </c>
      <c r="C138" s="6" t="n">
        <v>1</v>
      </c>
      <c r="D138" s="6" t="str">
        <f aca="true">IF(OFFSET(HeadAnchorU1,1,IF(C138=1,C138,C138-2))=0,"",IF(OFFSET(DataAnchorU1,INT((ROW(C138)-ROW(C$2)+8)/8),OFFSET(HeadAnchorU1,1,IF(C138=1,C138,C138-2)))="","",OFFSET(DataAnchorU1,INT((ROW(C138)-ROW(C$2)+8)/8),OFFSET(HeadAnchorU1,1,IF(C138=1,C138,C138-2)))))</f>
        <v/>
      </c>
      <c r="F138" s="0" t="s">
        <v>52</v>
      </c>
      <c r="G138" s="6" t="n">
        <f aca="false">IF(ROW(F138)=1,1,IF(F138=F137,IF(H138=1,G137+1,G137),1))</f>
        <v>3</v>
      </c>
      <c r="H138" s="6" t="n">
        <v>7</v>
      </c>
      <c r="I138" s="6" t="str">
        <f aca="true">IF(OFFSET(HeadAnchorU,1,IF(H138=1,H138,H138-3))=0,"",IF(OFFSET(DataAnchorU,INT((ROW(H138)-ROW(H$2)+7)/7),OFFSET(HeadAnchorU,1,IF(H138=1,H138,H138-3)))="","",OFFSET(DataAnchorU,INT((ROW(H138)-ROW(H$2)+7)/7),OFFSET(HeadAnchorU,1,IF(H138=1,H138,H138-3)))))</f>
        <v/>
      </c>
    </row>
    <row r="139" customFormat="false" ht="12.75" hidden="false" customHeight="false" outlineLevel="0" collapsed="false">
      <c r="A139" s="6" t="s">
        <v>53</v>
      </c>
      <c r="B139" s="6" t="n">
        <f aca="false">IF(ROW(A139)=1,1,IF(A139=A138,IF(C139=1,B138+1,B138),1))</f>
        <v>1</v>
      </c>
      <c r="C139" s="6" t="n">
        <v>4</v>
      </c>
      <c r="D139" s="6" t="str">
        <f aca="true">IF(OFFSET(HeadAnchorU1,1,IF(C139=1,C139,C139-2))=0,"",IF(OFFSET(DataAnchorU1,INT((ROW(C139)-ROW(C$2)+8)/8),OFFSET(HeadAnchorU1,1,IF(C139=1,C139,C139-2)))="","",OFFSET(DataAnchorU1,INT((ROW(C139)-ROW(C$2)+8)/8),OFFSET(HeadAnchorU1,1,IF(C139=1,C139,C139-2)))))</f>
        <v/>
      </c>
      <c r="F139" s="0" t="s">
        <v>52</v>
      </c>
      <c r="G139" s="6" t="n">
        <f aca="false">IF(ROW(F139)=1,1,IF(F139=F138,IF(H139=1,G138+1,G138),1))</f>
        <v>3</v>
      </c>
      <c r="H139" s="6" t="n">
        <v>8</v>
      </c>
      <c r="I139" s="6" t="str">
        <f aca="true">IF(OFFSET(HeadAnchorU,1,IF(H139=1,H139,H139-3))=0,"",IF(OFFSET(DataAnchorU,INT((ROW(H139)-ROW(H$2)+7)/7),OFFSET(HeadAnchorU,1,IF(H139=1,H139,H139-3)))="","",OFFSET(DataAnchorU,INT((ROW(H139)-ROW(H$2)+7)/7),OFFSET(HeadAnchorU,1,IF(H139=1,H139,H139-3)))))</f>
        <v/>
      </c>
    </row>
    <row r="140" customFormat="false" ht="12.75" hidden="false" customHeight="false" outlineLevel="0" collapsed="false">
      <c r="A140" s="6" t="s">
        <v>53</v>
      </c>
      <c r="B140" s="6" t="n">
        <f aca="false">IF(ROW(A140)=1,1,IF(A140=A139,IF(C140=1,B139+1,B139),1))</f>
        <v>1</v>
      </c>
      <c r="C140" s="6" t="n">
        <v>5</v>
      </c>
      <c r="D140" s="6" t="str">
        <f aca="true">IF(OFFSET(HeadAnchorU1,1,IF(C140=1,C140,C140-2))=0,"",IF(OFFSET(DataAnchorU1,INT((ROW(C140)-ROW(C$2)+8)/8),OFFSET(HeadAnchorU1,1,IF(C140=1,C140,C140-2)))="","",OFFSET(DataAnchorU1,INT((ROW(C140)-ROW(C$2)+8)/8),OFFSET(HeadAnchorU1,1,IF(C140=1,C140,C140-2)))))</f>
        <v/>
      </c>
      <c r="F140" s="0" t="s">
        <v>52</v>
      </c>
      <c r="G140" s="6" t="n">
        <f aca="false">IF(ROW(F140)=1,1,IF(F140=F139,IF(H140=1,G139+1,G139),1))</f>
        <v>3</v>
      </c>
      <c r="H140" s="6" t="n">
        <v>9</v>
      </c>
      <c r="I140" s="6" t="str">
        <f aca="true">IF(OFFSET(HeadAnchorU,1,IF(H140=1,H140,H140-3))=0,"",IF(OFFSET(DataAnchorU,INT((ROW(H140)-ROW(H$2)+7)/7),OFFSET(HeadAnchorU,1,IF(H140=1,H140,H140-3)))="","",OFFSET(DataAnchorU,INT((ROW(H140)-ROW(H$2)+7)/7),OFFSET(HeadAnchorU,1,IF(H140=1,H140,H140-3)))))</f>
        <v/>
      </c>
    </row>
    <row r="141" customFormat="false" ht="12.75" hidden="false" customHeight="false" outlineLevel="0" collapsed="false">
      <c r="A141" s="6" t="s">
        <v>53</v>
      </c>
      <c r="B141" s="6" t="n">
        <f aca="false">IF(ROW(A141)=1,1,IF(A141=A140,IF(C141=1,B140+1,B140),1))</f>
        <v>1</v>
      </c>
      <c r="C141" s="6" t="n">
        <v>6</v>
      </c>
      <c r="D141" s="6" t="str">
        <f aca="true">IF(OFFSET(HeadAnchorU1,1,IF(C141=1,C141,C141-2))=0,"",IF(OFFSET(DataAnchorU1,INT((ROW(C141)-ROW(C$2)+8)/8),OFFSET(HeadAnchorU1,1,IF(C141=1,C141,C141-2)))="","",OFFSET(DataAnchorU1,INT((ROW(C141)-ROW(C$2)+8)/8),OFFSET(HeadAnchorU1,1,IF(C141=1,C141,C141-2)))))</f>
        <v/>
      </c>
      <c r="F141" s="0" t="s">
        <v>52</v>
      </c>
      <c r="G141" s="6" t="n">
        <f aca="false">IF(ROW(F141)=1,1,IF(F141=F140,IF(H141=1,G140+1,G140),1))</f>
        <v>3</v>
      </c>
      <c r="H141" s="6" t="n">
        <v>10</v>
      </c>
      <c r="I141" s="6" t="str">
        <f aca="true">IF(OFFSET(HeadAnchorU,1,IF(H141=1,H141,H141-3))=0,"",IF(OFFSET(DataAnchorU,INT((ROW(H141)-ROW(H$2)+7)/7),OFFSET(HeadAnchorU,1,IF(H141=1,H141,H141-3)))="","",OFFSET(DataAnchorU,INT((ROW(H141)-ROW(H$2)+7)/7),OFFSET(HeadAnchorU,1,IF(H141=1,H141,H141-3)))))</f>
        <v/>
      </c>
    </row>
    <row r="142" customFormat="false" ht="12.75" hidden="false" customHeight="false" outlineLevel="0" collapsed="false">
      <c r="A142" s="6" t="s">
        <v>53</v>
      </c>
      <c r="B142" s="6" t="n">
        <f aca="false">IF(ROW(A142)=1,1,IF(A142=A141,IF(C142=1,B141+1,B141),1))</f>
        <v>1</v>
      </c>
      <c r="C142" s="6" t="n">
        <v>7</v>
      </c>
      <c r="D142" s="6" t="str">
        <f aca="true">IF(OFFSET(HeadAnchorU1,1,IF(C142=1,C142,C142-2))=0,"",IF(OFFSET(DataAnchorU1,INT((ROW(C142)-ROW(C$2)+8)/8),OFFSET(HeadAnchorU1,1,IF(C142=1,C142,C142-2)))="","",OFFSET(DataAnchorU1,INT((ROW(C142)-ROW(C$2)+8)/8),OFFSET(HeadAnchorU1,1,IF(C142=1,C142,C142-2)))))</f>
        <v/>
      </c>
      <c r="F142" s="0" t="s">
        <v>52</v>
      </c>
      <c r="G142" s="6" t="n">
        <f aca="false">IF(ROW(F142)=1,1,IF(F142=F141,IF(H142=1,G141+1,G141),1))</f>
        <v>4</v>
      </c>
      <c r="H142" s="0" t="n">
        <v>1</v>
      </c>
      <c r="I142" s="6" t="str">
        <f aca="true">IF(OFFSET(HeadAnchorU,1,IF(H142=1,H142,H142-3))=0,"",IF(OFFSET(DataAnchorU,INT((ROW(H142)-ROW(H$2)+7)/7),OFFSET(HeadAnchorU,1,IF(H142=1,H142,H142-3)))="","",OFFSET(DataAnchorU,INT((ROW(H142)-ROW(H$2)+7)/7),OFFSET(HeadAnchorU,1,IF(H142=1,H142,H142-3)))))</f>
        <v/>
      </c>
    </row>
    <row r="143" customFormat="false" ht="12.75" hidden="false" customHeight="false" outlineLevel="0" collapsed="false">
      <c r="A143" s="6" t="s">
        <v>53</v>
      </c>
      <c r="B143" s="6" t="n">
        <f aca="false">IF(ROW(A143)=1,1,IF(A143=A142,IF(C143=1,B142+1,B142),1))</f>
        <v>1</v>
      </c>
      <c r="C143" s="6" t="n">
        <v>8</v>
      </c>
      <c r="D143" s="6" t="str">
        <f aca="true">IF(OFFSET(HeadAnchorU1,1,IF(C143=1,C143,C143-2))=0,"",IF(OFFSET(DataAnchorU1,INT((ROW(C143)-ROW(C$2)+8)/8),OFFSET(HeadAnchorU1,1,IF(C143=1,C143,C143-2)))="","",OFFSET(DataAnchorU1,INT((ROW(C143)-ROW(C$2)+8)/8),OFFSET(HeadAnchorU1,1,IF(C143=1,C143,C143-2)))))</f>
        <v/>
      </c>
      <c r="F143" s="0" t="s">
        <v>52</v>
      </c>
      <c r="G143" s="6" t="n">
        <f aca="false">IF(ROW(F143)=1,1,IF(F143=F142,IF(H143=1,G142+1,G142),1))</f>
        <v>4</v>
      </c>
      <c r="H143" s="6" t="n">
        <v>5</v>
      </c>
      <c r="I143" s="6" t="str">
        <f aca="true">IF(OFFSET(HeadAnchorU,1,IF(H143=1,H143,H143-3))=0,"",IF(OFFSET(DataAnchorU,INT((ROW(H143)-ROW(H$2)+7)/7),OFFSET(HeadAnchorU,1,IF(H143=1,H143,H143-3)))="","",OFFSET(DataAnchorU,INT((ROW(H143)-ROW(H$2)+7)/7),OFFSET(HeadAnchorU,1,IF(H143=1,H143,H143-3)))))</f>
        <v/>
      </c>
    </row>
    <row r="144" customFormat="false" ht="12.75" hidden="false" customHeight="false" outlineLevel="0" collapsed="false">
      <c r="A144" s="6" t="s">
        <v>53</v>
      </c>
      <c r="B144" s="6" t="n">
        <f aca="false">IF(ROW(A144)=1,1,IF(A144=A143,IF(C144=1,B143+1,B143),1))</f>
        <v>1</v>
      </c>
      <c r="C144" s="6" t="n">
        <v>9</v>
      </c>
      <c r="D144" s="6" t="str">
        <f aca="true">IF(OFFSET(HeadAnchorU1,1,IF(C144=1,C144,C144-2))=0,"",IF(OFFSET(DataAnchorU1,INT((ROW(C144)-ROW(C$2)+8)/8),OFFSET(HeadAnchorU1,1,IF(C144=1,C144,C144-2)))="","",OFFSET(DataAnchorU1,INT((ROW(C144)-ROW(C$2)+8)/8),OFFSET(HeadAnchorU1,1,IF(C144=1,C144,C144-2)))))</f>
        <v/>
      </c>
      <c r="F144" s="0" t="s">
        <v>52</v>
      </c>
      <c r="G144" s="6" t="n">
        <f aca="false">IF(ROW(F144)=1,1,IF(F144=F143,IF(H144=1,G143+1,G143),1))</f>
        <v>4</v>
      </c>
      <c r="H144" s="6" t="n">
        <v>6</v>
      </c>
      <c r="I144" s="6" t="str">
        <f aca="true">IF(OFFSET(HeadAnchorU,1,IF(H144=1,H144,H144-3))=0,"",IF(OFFSET(DataAnchorU,INT((ROW(H144)-ROW(H$2)+7)/7),OFFSET(HeadAnchorU,1,IF(H144=1,H144,H144-3)))="","",OFFSET(DataAnchorU,INT((ROW(H144)-ROW(H$2)+7)/7),OFFSET(HeadAnchorU,1,IF(H144=1,H144,H144-3)))))</f>
        <v/>
      </c>
    </row>
    <row r="145" customFormat="false" ht="12.75" hidden="false" customHeight="false" outlineLevel="0" collapsed="false">
      <c r="A145" s="6" t="s">
        <v>53</v>
      </c>
      <c r="B145" s="6" t="n">
        <f aca="false">IF(ROW(A145)=1,1,IF(A145=A144,IF(C145=1,B144+1,B144),1))</f>
        <v>1</v>
      </c>
      <c r="C145" s="6" t="n">
        <v>10</v>
      </c>
      <c r="D145" s="6" t="str">
        <f aca="true">IF(OFFSET(HeadAnchorU1,1,IF(C145=1,C145,C145-2))=0,"",IF(OFFSET(DataAnchorU1,INT((ROW(C145)-ROW(C$2)+8)/8),OFFSET(HeadAnchorU1,1,IF(C145=1,C145,C145-2)))="","",OFFSET(DataAnchorU1,INT((ROW(C145)-ROW(C$2)+8)/8),OFFSET(HeadAnchorU1,1,IF(C145=1,C145,C145-2)))))</f>
        <v/>
      </c>
      <c r="F145" s="0" t="s">
        <v>52</v>
      </c>
      <c r="G145" s="6" t="n">
        <f aca="false">IF(ROW(F145)=1,1,IF(F145=F144,IF(H145=1,G144+1,G144),1))</f>
        <v>4</v>
      </c>
      <c r="H145" s="6" t="n">
        <v>7</v>
      </c>
      <c r="I145" s="6" t="str">
        <f aca="true">IF(OFFSET(HeadAnchorU,1,IF(H145=1,H145,H145-3))=0,"",IF(OFFSET(DataAnchorU,INT((ROW(H145)-ROW(H$2)+7)/7),OFFSET(HeadAnchorU,1,IF(H145=1,H145,H145-3)))="","",OFFSET(DataAnchorU,INT((ROW(H145)-ROW(H$2)+7)/7),OFFSET(HeadAnchorU,1,IF(H145=1,H145,H145-3)))))</f>
        <v/>
      </c>
    </row>
    <row r="146" customFormat="false" ht="12.75" hidden="false" customHeight="false" outlineLevel="0" collapsed="false">
      <c r="A146" s="6" t="s">
        <v>53</v>
      </c>
      <c r="B146" s="6" t="n">
        <f aca="false">IF(ROW(A146)=1,1,IF(A146=A145,IF(C146=1,B145+1,B145),1))</f>
        <v>2</v>
      </c>
      <c r="C146" s="6" t="n">
        <v>1</v>
      </c>
      <c r="D146" s="6" t="str">
        <f aca="true">IF(OFFSET(HeadAnchorU1,1,IF(C146=1,C146,C146-2))=0,"",IF(OFFSET(DataAnchorU1,INT((ROW(C146)-ROW(C$2)+8)/8),OFFSET(HeadAnchorU1,1,IF(C146=1,C146,C146-2)))="","",OFFSET(DataAnchorU1,INT((ROW(C146)-ROW(C$2)+8)/8),OFFSET(HeadAnchorU1,1,IF(C146=1,C146,C146-2)))))</f>
        <v/>
      </c>
      <c r="F146" s="0" t="s">
        <v>52</v>
      </c>
      <c r="G146" s="6" t="n">
        <f aca="false">IF(ROW(F146)=1,1,IF(F146=F145,IF(H146=1,G145+1,G145),1))</f>
        <v>4</v>
      </c>
      <c r="H146" s="6" t="n">
        <v>8</v>
      </c>
      <c r="I146" s="6" t="str">
        <f aca="true">IF(OFFSET(HeadAnchorU,1,IF(H146=1,H146,H146-3))=0,"",IF(OFFSET(DataAnchorU,INT((ROW(H146)-ROW(H$2)+7)/7),OFFSET(HeadAnchorU,1,IF(H146=1,H146,H146-3)))="","",OFFSET(DataAnchorU,INT((ROW(H146)-ROW(H$2)+7)/7),OFFSET(HeadAnchorU,1,IF(H146=1,H146,H146-3)))))</f>
        <v/>
      </c>
    </row>
    <row r="147" customFormat="false" ht="12.75" hidden="false" customHeight="false" outlineLevel="0" collapsed="false">
      <c r="A147" s="6" t="s">
        <v>53</v>
      </c>
      <c r="B147" s="6" t="n">
        <f aca="false">IF(ROW(A147)=1,1,IF(A147=A146,IF(C147=1,B146+1,B146),1))</f>
        <v>2</v>
      </c>
      <c r="C147" s="6" t="n">
        <v>4</v>
      </c>
      <c r="D147" s="6" t="str">
        <f aca="true">IF(OFFSET(HeadAnchorU1,1,IF(C147=1,C147,C147-2))=0,"",IF(OFFSET(DataAnchorU1,INT((ROW(C147)-ROW(C$2)+8)/8),OFFSET(HeadAnchorU1,1,IF(C147=1,C147,C147-2)))="","",OFFSET(DataAnchorU1,INT((ROW(C147)-ROW(C$2)+8)/8),OFFSET(HeadAnchorU1,1,IF(C147=1,C147,C147-2)))))</f>
        <v/>
      </c>
      <c r="F147" s="0" t="s">
        <v>52</v>
      </c>
      <c r="G147" s="6" t="n">
        <f aca="false">IF(ROW(F147)=1,1,IF(F147=F146,IF(H147=1,G146+1,G146),1))</f>
        <v>4</v>
      </c>
      <c r="H147" s="6" t="n">
        <v>9</v>
      </c>
      <c r="I147" s="6" t="str">
        <f aca="true">IF(OFFSET(HeadAnchorU,1,IF(H147=1,H147,H147-3))=0,"",IF(OFFSET(DataAnchorU,INT((ROW(H147)-ROW(H$2)+7)/7),OFFSET(HeadAnchorU,1,IF(H147=1,H147,H147-3)))="","",OFFSET(DataAnchorU,INT((ROW(H147)-ROW(H$2)+7)/7),OFFSET(HeadAnchorU,1,IF(H147=1,H147,H147-3)))))</f>
        <v/>
      </c>
    </row>
    <row r="148" customFormat="false" ht="12.75" hidden="false" customHeight="false" outlineLevel="0" collapsed="false">
      <c r="A148" s="6" t="s">
        <v>53</v>
      </c>
      <c r="B148" s="6" t="n">
        <f aca="false">IF(ROW(A148)=1,1,IF(A148=A147,IF(C148=1,B147+1,B147),1))</f>
        <v>2</v>
      </c>
      <c r="C148" s="6" t="n">
        <v>5</v>
      </c>
      <c r="D148" s="6" t="str">
        <f aca="true">IF(OFFSET(HeadAnchorU1,1,IF(C148=1,C148,C148-2))=0,"",IF(OFFSET(DataAnchorU1,INT((ROW(C148)-ROW(C$2)+8)/8),OFFSET(HeadAnchorU1,1,IF(C148=1,C148,C148-2)))="","",OFFSET(DataAnchorU1,INT((ROW(C148)-ROW(C$2)+8)/8),OFFSET(HeadAnchorU1,1,IF(C148=1,C148,C148-2)))))</f>
        <v/>
      </c>
      <c r="F148" s="0" t="s">
        <v>52</v>
      </c>
      <c r="G148" s="6" t="n">
        <f aca="false">IF(ROW(F148)=1,1,IF(F148=F147,IF(H148=1,G147+1,G147),1))</f>
        <v>4</v>
      </c>
      <c r="H148" s="6" t="n">
        <v>10</v>
      </c>
      <c r="I148" s="6" t="str">
        <f aca="true">IF(OFFSET(HeadAnchorU,1,IF(H148=1,H148,H148-3))=0,"",IF(OFFSET(DataAnchorU,INT((ROW(H148)-ROW(H$2)+7)/7),OFFSET(HeadAnchorU,1,IF(H148=1,H148,H148-3)))="","",OFFSET(DataAnchorU,INT((ROW(H148)-ROW(H$2)+7)/7),OFFSET(HeadAnchorU,1,IF(H148=1,H148,H148-3)))))</f>
        <v/>
      </c>
    </row>
    <row r="149" customFormat="false" ht="12.75" hidden="false" customHeight="false" outlineLevel="0" collapsed="false">
      <c r="A149" s="6" t="s">
        <v>53</v>
      </c>
      <c r="B149" s="6" t="n">
        <f aca="false">IF(ROW(A149)=1,1,IF(A149=A148,IF(C149=1,B148+1,B148),1))</f>
        <v>2</v>
      </c>
      <c r="C149" s="6" t="n">
        <v>6</v>
      </c>
      <c r="D149" s="6" t="str">
        <f aca="true">IF(OFFSET(HeadAnchorU1,1,IF(C149=1,C149,C149-2))=0,"",IF(OFFSET(DataAnchorU1,INT((ROW(C149)-ROW(C$2)+8)/8),OFFSET(HeadAnchorU1,1,IF(C149=1,C149,C149-2)))="","",OFFSET(DataAnchorU1,INT((ROW(C149)-ROW(C$2)+8)/8),OFFSET(HeadAnchorU1,1,IF(C149=1,C149,C149-2)))))</f>
        <v/>
      </c>
      <c r="F149" s="0" t="s">
        <v>52</v>
      </c>
      <c r="G149" s="6" t="n">
        <f aca="false">IF(ROW(F149)=1,1,IF(F149=F148,IF(H149=1,G148+1,G148),1))</f>
        <v>5</v>
      </c>
      <c r="H149" s="0" t="n">
        <v>1</v>
      </c>
      <c r="I149" s="6" t="str">
        <f aca="true">IF(OFFSET(HeadAnchorU,1,IF(H149=1,H149,H149-3))=0,"",IF(OFFSET(DataAnchorU,INT((ROW(H149)-ROW(H$2)+7)/7),OFFSET(HeadAnchorU,1,IF(H149=1,H149,H149-3)))="","",OFFSET(DataAnchorU,INT((ROW(H149)-ROW(H$2)+7)/7),OFFSET(HeadAnchorU,1,IF(H149=1,H149,H149-3)))))</f>
        <v/>
      </c>
    </row>
    <row r="150" customFormat="false" ht="12.75" hidden="false" customHeight="false" outlineLevel="0" collapsed="false">
      <c r="A150" s="6" t="s">
        <v>53</v>
      </c>
      <c r="B150" s="6" t="n">
        <f aca="false">IF(ROW(A150)=1,1,IF(A150=A149,IF(C150=1,B149+1,B149),1))</f>
        <v>2</v>
      </c>
      <c r="C150" s="6" t="n">
        <v>7</v>
      </c>
      <c r="D150" s="6" t="str">
        <f aca="true">IF(OFFSET(HeadAnchorU1,1,IF(C150=1,C150,C150-2))=0,"",IF(OFFSET(DataAnchorU1,INT((ROW(C150)-ROW(C$2)+8)/8),OFFSET(HeadAnchorU1,1,IF(C150=1,C150,C150-2)))="","",OFFSET(DataAnchorU1,INT((ROW(C150)-ROW(C$2)+8)/8),OFFSET(HeadAnchorU1,1,IF(C150=1,C150,C150-2)))))</f>
        <v/>
      </c>
      <c r="F150" s="0" t="s">
        <v>52</v>
      </c>
      <c r="G150" s="6" t="n">
        <f aca="false">IF(ROW(F150)=1,1,IF(F150=F149,IF(H150=1,G149+1,G149),1))</f>
        <v>5</v>
      </c>
      <c r="H150" s="6" t="n">
        <v>5</v>
      </c>
      <c r="I150" s="6" t="str">
        <f aca="true">IF(OFFSET(HeadAnchorU,1,IF(H150=1,H150,H150-3))=0,"",IF(OFFSET(DataAnchorU,INT((ROW(H150)-ROW(H$2)+7)/7),OFFSET(HeadAnchorU,1,IF(H150=1,H150,H150-3)))="","",OFFSET(DataAnchorU,INT((ROW(H150)-ROW(H$2)+7)/7),OFFSET(HeadAnchorU,1,IF(H150=1,H150,H150-3)))))</f>
        <v/>
      </c>
    </row>
    <row r="151" customFormat="false" ht="12.75" hidden="false" customHeight="false" outlineLevel="0" collapsed="false">
      <c r="A151" s="6" t="s">
        <v>53</v>
      </c>
      <c r="B151" s="6" t="n">
        <f aca="false">IF(ROW(A151)=1,1,IF(A151=A150,IF(C151=1,B150+1,B150),1))</f>
        <v>2</v>
      </c>
      <c r="C151" s="6" t="n">
        <v>8</v>
      </c>
      <c r="D151" s="6" t="str">
        <f aca="true">IF(OFFSET(HeadAnchorU1,1,IF(C151=1,C151,C151-2))=0,"",IF(OFFSET(DataAnchorU1,INT((ROW(C151)-ROW(C$2)+8)/8),OFFSET(HeadAnchorU1,1,IF(C151=1,C151,C151-2)))="","",OFFSET(DataAnchorU1,INT((ROW(C151)-ROW(C$2)+8)/8),OFFSET(HeadAnchorU1,1,IF(C151=1,C151,C151-2)))))</f>
        <v/>
      </c>
      <c r="F151" s="0" t="s">
        <v>52</v>
      </c>
      <c r="G151" s="6" t="n">
        <f aca="false">IF(ROW(F151)=1,1,IF(F151=F150,IF(H151=1,G150+1,G150),1))</f>
        <v>5</v>
      </c>
      <c r="H151" s="6" t="n">
        <v>6</v>
      </c>
      <c r="I151" s="6" t="str">
        <f aca="true">IF(OFFSET(HeadAnchorU,1,IF(H151=1,H151,H151-3))=0,"",IF(OFFSET(DataAnchorU,INT((ROW(H151)-ROW(H$2)+7)/7),OFFSET(HeadAnchorU,1,IF(H151=1,H151,H151-3)))="","",OFFSET(DataAnchorU,INT((ROW(H151)-ROW(H$2)+7)/7),OFFSET(HeadAnchorU,1,IF(H151=1,H151,H151-3)))))</f>
        <v/>
      </c>
    </row>
    <row r="152" customFormat="false" ht="12.75" hidden="false" customHeight="false" outlineLevel="0" collapsed="false">
      <c r="A152" s="6" t="s">
        <v>53</v>
      </c>
      <c r="B152" s="6" t="n">
        <f aca="false">IF(ROW(A152)=1,1,IF(A152=A151,IF(C152=1,B151+1,B151),1))</f>
        <v>2</v>
      </c>
      <c r="C152" s="6" t="n">
        <v>9</v>
      </c>
      <c r="D152" s="6" t="str">
        <f aca="true">IF(OFFSET(HeadAnchorU1,1,IF(C152=1,C152,C152-2))=0,"",IF(OFFSET(DataAnchorU1,INT((ROW(C152)-ROW(C$2)+8)/8),OFFSET(HeadAnchorU1,1,IF(C152=1,C152,C152-2)))="","",OFFSET(DataAnchorU1,INT((ROW(C152)-ROW(C$2)+8)/8),OFFSET(HeadAnchorU1,1,IF(C152=1,C152,C152-2)))))</f>
        <v/>
      </c>
      <c r="F152" s="0" t="s">
        <v>52</v>
      </c>
      <c r="G152" s="6" t="n">
        <f aca="false">IF(ROW(F152)=1,1,IF(F152=F151,IF(H152=1,G151+1,G151),1))</f>
        <v>5</v>
      </c>
      <c r="H152" s="6" t="n">
        <v>7</v>
      </c>
      <c r="I152" s="6" t="str">
        <f aca="true">IF(OFFSET(HeadAnchorU,1,IF(H152=1,H152,H152-3))=0,"",IF(OFFSET(DataAnchorU,INT((ROW(H152)-ROW(H$2)+7)/7),OFFSET(HeadAnchorU,1,IF(H152=1,H152,H152-3)))="","",OFFSET(DataAnchorU,INT((ROW(H152)-ROW(H$2)+7)/7),OFFSET(HeadAnchorU,1,IF(H152=1,H152,H152-3)))))</f>
        <v/>
      </c>
    </row>
    <row r="153" customFormat="false" ht="12.75" hidden="false" customHeight="false" outlineLevel="0" collapsed="false">
      <c r="A153" s="6" t="s">
        <v>53</v>
      </c>
      <c r="B153" s="6" t="n">
        <f aca="false">IF(ROW(A153)=1,1,IF(A153=A152,IF(C153=1,B152+1,B152),1))</f>
        <v>2</v>
      </c>
      <c r="C153" s="6" t="n">
        <v>10</v>
      </c>
      <c r="D153" s="6" t="str">
        <f aca="true">IF(OFFSET(HeadAnchorU1,1,IF(C153=1,C153,C153-2))=0,"",IF(OFFSET(DataAnchorU1,INT((ROW(C153)-ROW(C$2)+8)/8),OFFSET(HeadAnchorU1,1,IF(C153=1,C153,C153-2)))="","",OFFSET(DataAnchorU1,INT((ROW(C153)-ROW(C$2)+8)/8),OFFSET(HeadAnchorU1,1,IF(C153=1,C153,C153-2)))))</f>
        <v/>
      </c>
      <c r="F153" s="0" t="s">
        <v>52</v>
      </c>
      <c r="G153" s="6" t="n">
        <f aca="false">IF(ROW(F153)=1,1,IF(F153=F152,IF(H153=1,G152+1,G152),1))</f>
        <v>5</v>
      </c>
      <c r="H153" s="6" t="n">
        <v>8</v>
      </c>
      <c r="I153" s="6" t="str">
        <f aca="true">IF(OFFSET(HeadAnchorU,1,IF(H153=1,H153,H153-3))=0,"",IF(OFFSET(DataAnchorU,INT((ROW(H153)-ROW(H$2)+7)/7),OFFSET(HeadAnchorU,1,IF(H153=1,H153,H153-3)))="","",OFFSET(DataAnchorU,INT((ROW(H153)-ROW(H$2)+7)/7),OFFSET(HeadAnchorU,1,IF(H153=1,H153,H153-3)))))</f>
        <v/>
      </c>
    </row>
    <row r="154" customFormat="false" ht="12.75" hidden="false" customHeight="false" outlineLevel="0" collapsed="false">
      <c r="A154" s="6" t="s">
        <v>53</v>
      </c>
      <c r="B154" s="6" t="n">
        <f aca="false">IF(ROW(A154)=1,1,IF(A154=A153,IF(C154=1,B153+1,B153),1))</f>
        <v>3</v>
      </c>
      <c r="C154" s="6" t="n">
        <v>1</v>
      </c>
      <c r="D154" s="6" t="str">
        <f aca="true">IF(OFFSET(HeadAnchorU1,1,IF(C154=1,C154,C154-2))=0,"",IF(OFFSET(DataAnchorU1,INT((ROW(C154)-ROW(C$2)+8)/8),OFFSET(HeadAnchorU1,1,IF(C154=1,C154,C154-2)))="","",OFFSET(DataAnchorU1,INT((ROW(C154)-ROW(C$2)+8)/8),OFFSET(HeadAnchorU1,1,IF(C154=1,C154,C154-2)))))</f>
        <v/>
      </c>
      <c r="F154" s="0" t="s">
        <v>52</v>
      </c>
      <c r="G154" s="6" t="n">
        <f aca="false">IF(ROW(F154)=1,1,IF(F154=F153,IF(H154=1,G153+1,G153),1))</f>
        <v>5</v>
      </c>
      <c r="H154" s="6" t="n">
        <v>9</v>
      </c>
      <c r="I154" s="6" t="str">
        <f aca="true">IF(OFFSET(HeadAnchorU,1,IF(H154=1,H154,H154-3))=0,"",IF(OFFSET(DataAnchorU,INT((ROW(H154)-ROW(H$2)+7)/7),OFFSET(HeadAnchorU,1,IF(H154=1,H154,H154-3)))="","",OFFSET(DataAnchorU,INT((ROW(H154)-ROW(H$2)+7)/7),OFFSET(HeadAnchorU,1,IF(H154=1,H154,H154-3)))))</f>
        <v/>
      </c>
    </row>
    <row r="155" customFormat="false" ht="12.75" hidden="false" customHeight="false" outlineLevel="0" collapsed="false">
      <c r="A155" s="6" t="s">
        <v>53</v>
      </c>
      <c r="B155" s="6" t="n">
        <f aca="false">IF(ROW(A155)=1,1,IF(A155=A154,IF(C155=1,B154+1,B154),1))</f>
        <v>3</v>
      </c>
      <c r="C155" s="6" t="n">
        <v>4</v>
      </c>
      <c r="D155" s="6" t="str">
        <f aca="true">IF(OFFSET(HeadAnchorU1,1,IF(C155=1,C155,C155-2))=0,"",IF(OFFSET(DataAnchorU1,INT((ROW(C155)-ROW(C$2)+8)/8),OFFSET(HeadAnchorU1,1,IF(C155=1,C155,C155-2)))="","",OFFSET(DataAnchorU1,INT((ROW(C155)-ROW(C$2)+8)/8),OFFSET(HeadAnchorU1,1,IF(C155=1,C155,C155-2)))))</f>
        <v/>
      </c>
      <c r="F155" s="0" t="s">
        <v>52</v>
      </c>
      <c r="G155" s="6" t="n">
        <f aca="false">IF(ROW(F155)=1,1,IF(F155=F154,IF(H155=1,G154+1,G154),1))</f>
        <v>5</v>
      </c>
      <c r="H155" s="6" t="n">
        <v>10</v>
      </c>
      <c r="I155" s="6" t="str">
        <f aca="true">IF(OFFSET(HeadAnchorU,1,IF(H155=1,H155,H155-3))=0,"",IF(OFFSET(DataAnchorU,INT((ROW(H155)-ROW(H$2)+7)/7),OFFSET(HeadAnchorU,1,IF(H155=1,H155,H155-3)))="","",OFFSET(DataAnchorU,INT((ROW(H155)-ROW(H$2)+7)/7),OFFSET(HeadAnchorU,1,IF(H155=1,H155,H155-3)))))</f>
        <v/>
      </c>
    </row>
    <row r="156" customFormat="false" ht="12.75" hidden="false" customHeight="false" outlineLevel="0" collapsed="false">
      <c r="A156" s="6" t="s">
        <v>53</v>
      </c>
      <c r="B156" s="6" t="n">
        <f aca="false">IF(ROW(A156)=1,1,IF(A156=A155,IF(C156=1,B155+1,B155),1))</f>
        <v>3</v>
      </c>
      <c r="C156" s="6" t="n">
        <v>5</v>
      </c>
      <c r="D156" s="6" t="str">
        <f aca="true">IF(OFFSET(HeadAnchorU1,1,IF(C156=1,C156,C156-2))=0,"",IF(OFFSET(DataAnchorU1,INT((ROW(C156)-ROW(C$2)+8)/8),OFFSET(HeadAnchorU1,1,IF(C156=1,C156,C156-2)))="","",OFFSET(DataAnchorU1,INT((ROW(C156)-ROW(C$2)+8)/8),OFFSET(HeadAnchorU1,1,IF(C156=1,C156,C156-2)))))</f>
        <v/>
      </c>
      <c r="F156" s="0" t="s">
        <v>52</v>
      </c>
      <c r="G156" s="6" t="n">
        <f aca="false">IF(ROW(F156)=1,1,IF(F156=F155,IF(H156=1,G155+1,G155),1))</f>
        <v>6</v>
      </c>
      <c r="H156" s="0" t="n">
        <v>1</v>
      </c>
      <c r="I156" s="6" t="str">
        <f aca="true">IF(OFFSET(HeadAnchorU,1,IF(H156=1,H156,H156-3))=0,"",IF(OFFSET(DataAnchorU,INT((ROW(H156)-ROW(H$2)+7)/7),OFFSET(HeadAnchorU,1,IF(H156=1,H156,H156-3)))="","",OFFSET(DataAnchorU,INT((ROW(H156)-ROW(H$2)+7)/7),OFFSET(HeadAnchorU,1,IF(H156=1,H156,H156-3)))))</f>
        <v/>
      </c>
    </row>
    <row r="157" customFormat="false" ht="12.75" hidden="false" customHeight="false" outlineLevel="0" collapsed="false">
      <c r="A157" s="6" t="s">
        <v>53</v>
      </c>
      <c r="B157" s="6" t="n">
        <f aca="false">IF(ROW(A157)=1,1,IF(A157=A156,IF(C157=1,B156+1,B156),1))</f>
        <v>3</v>
      </c>
      <c r="C157" s="6" t="n">
        <v>6</v>
      </c>
      <c r="D157" s="6" t="str">
        <f aca="true">IF(OFFSET(HeadAnchorU1,1,IF(C157=1,C157,C157-2))=0,"",IF(OFFSET(DataAnchorU1,INT((ROW(C157)-ROW(C$2)+8)/8),OFFSET(HeadAnchorU1,1,IF(C157=1,C157,C157-2)))="","",OFFSET(DataAnchorU1,INT((ROW(C157)-ROW(C$2)+8)/8),OFFSET(HeadAnchorU1,1,IF(C157=1,C157,C157-2)))))</f>
        <v/>
      </c>
      <c r="F157" s="0" t="s">
        <v>52</v>
      </c>
      <c r="G157" s="6" t="n">
        <f aca="false">IF(ROW(F157)=1,1,IF(F157=F156,IF(H157=1,G156+1,G156),1))</f>
        <v>6</v>
      </c>
      <c r="H157" s="6" t="n">
        <v>5</v>
      </c>
      <c r="I157" s="6" t="str">
        <f aca="true">IF(OFFSET(HeadAnchorU,1,IF(H157=1,H157,H157-3))=0,"",IF(OFFSET(DataAnchorU,INT((ROW(H157)-ROW(H$2)+7)/7),OFFSET(HeadAnchorU,1,IF(H157=1,H157,H157-3)))="","",OFFSET(DataAnchorU,INT((ROW(H157)-ROW(H$2)+7)/7),OFFSET(HeadAnchorU,1,IF(H157=1,H157,H157-3)))))</f>
        <v/>
      </c>
    </row>
    <row r="158" customFormat="false" ht="12.75" hidden="false" customHeight="false" outlineLevel="0" collapsed="false">
      <c r="A158" s="6" t="s">
        <v>53</v>
      </c>
      <c r="B158" s="6" t="n">
        <f aca="false">IF(ROW(A158)=1,1,IF(A158=A157,IF(C158=1,B157+1,B157),1))</f>
        <v>3</v>
      </c>
      <c r="C158" s="6" t="n">
        <v>7</v>
      </c>
      <c r="D158" s="6" t="str">
        <f aca="true">IF(OFFSET(HeadAnchorU1,1,IF(C158=1,C158,C158-2))=0,"",IF(OFFSET(DataAnchorU1,INT((ROW(C158)-ROW(C$2)+8)/8),OFFSET(HeadAnchorU1,1,IF(C158=1,C158,C158-2)))="","",OFFSET(DataAnchorU1,INT((ROW(C158)-ROW(C$2)+8)/8),OFFSET(HeadAnchorU1,1,IF(C158=1,C158,C158-2)))))</f>
        <v/>
      </c>
      <c r="F158" s="0" t="s">
        <v>52</v>
      </c>
      <c r="G158" s="6" t="n">
        <f aca="false">IF(ROW(F158)=1,1,IF(F158=F157,IF(H158=1,G157+1,G157),1))</f>
        <v>6</v>
      </c>
      <c r="H158" s="6" t="n">
        <v>6</v>
      </c>
      <c r="I158" s="6" t="str">
        <f aca="true">IF(OFFSET(HeadAnchorU,1,IF(H158=1,H158,H158-3))=0,"",IF(OFFSET(DataAnchorU,INT((ROW(H158)-ROW(H$2)+7)/7),OFFSET(HeadAnchorU,1,IF(H158=1,H158,H158-3)))="","",OFFSET(DataAnchorU,INT((ROW(H158)-ROW(H$2)+7)/7),OFFSET(HeadAnchorU,1,IF(H158=1,H158,H158-3)))))</f>
        <v/>
      </c>
    </row>
    <row r="159" customFormat="false" ht="12.75" hidden="false" customHeight="false" outlineLevel="0" collapsed="false">
      <c r="A159" s="6" t="s">
        <v>53</v>
      </c>
      <c r="B159" s="6" t="n">
        <f aca="false">IF(ROW(A159)=1,1,IF(A159=A158,IF(C159=1,B158+1,B158),1))</f>
        <v>3</v>
      </c>
      <c r="C159" s="6" t="n">
        <v>8</v>
      </c>
      <c r="D159" s="6" t="str">
        <f aca="true">IF(OFFSET(HeadAnchorU1,1,IF(C159=1,C159,C159-2))=0,"",IF(OFFSET(DataAnchorU1,INT((ROW(C159)-ROW(C$2)+8)/8),OFFSET(HeadAnchorU1,1,IF(C159=1,C159,C159-2)))="","",OFFSET(DataAnchorU1,INT((ROW(C159)-ROW(C$2)+8)/8),OFFSET(HeadAnchorU1,1,IF(C159=1,C159,C159-2)))))</f>
        <v/>
      </c>
      <c r="F159" s="0" t="s">
        <v>52</v>
      </c>
      <c r="G159" s="6" t="n">
        <f aca="false">IF(ROW(F159)=1,1,IF(F159=F158,IF(H159=1,G158+1,G158),1))</f>
        <v>6</v>
      </c>
      <c r="H159" s="6" t="n">
        <v>7</v>
      </c>
      <c r="I159" s="6" t="str">
        <f aca="true">IF(OFFSET(HeadAnchorU,1,IF(H159=1,H159,H159-3))=0,"",IF(OFFSET(DataAnchorU,INT((ROW(H159)-ROW(H$2)+7)/7),OFFSET(HeadAnchorU,1,IF(H159=1,H159,H159-3)))="","",OFFSET(DataAnchorU,INT((ROW(H159)-ROW(H$2)+7)/7),OFFSET(HeadAnchorU,1,IF(H159=1,H159,H159-3)))))</f>
        <v/>
      </c>
    </row>
    <row r="160" customFormat="false" ht="12.75" hidden="false" customHeight="false" outlineLevel="0" collapsed="false">
      <c r="A160" s="6" t="s">
        <v>53</v>
      </c>
      <c r="B160" s="6" t="n">
        <f aca="false">IF(ROW(A160)=1,1,IF(A160=A159,IF(C160=1,B159+1,B159),1))</f>
        <v>3</v>
      </c>
      <c r="C160" s="6" t="n">
        <v>9</v>
      </c>
      <c r="D160" s="6" t="str">
        <f aca="true">IF(OFFSET(HeadAnchorU1,1,IF(C160=1,C160,C160-2))=0,"",IF(OFFSET(DataAnchorU1,INT((ROW(C160)-ROW(C$2)+8)/8),OFFSET(HeadAnchorU1,1,IF(C160=1,C160,C160-2)))="","",OFFSET(DataAnchorU1,INT((ROW(C160)-ROW(C$2)+8)/8),OFFSET(HeadAnchorU1,1,IF(C160=1,C160,C160-2)))))</f>
        <v/>
      </c>
      <c r="F160" s="0" t="s">
        <v>52</v>
      </c>
      <c r="G160" s="6" t="n">
        <f aca="false">IF(ROW(F160)=1,1,IF(F160=F159,IF(H160=1,G159+1,G159),1))</f>
        <v>6</v>
      </c>
      <c r="H160" s="6" t="n">
        <v>8</v>
      </c>
      <c r="I160" s="6" t="str">
        <f aca="true">IF(OFFSET(HeadAnchorU,1,IF(H160=1,H160,H160-3))=0,"",IF(OFFSET(DataAnchorU,INT((ROW(H160)-ROW(H$2)+7)/7),OFFSET(HeadAnchorU,1,IF(H160=1,H160,H160-3)))="","",OFFSET(DataAnchorU,INT((ROW(H160)-ROW(H$2)+7)/7),OFFSET(HeadAnchorU,1,IF(H160=1,H160,H160-3)))))</f>
        <v/>
      </c>
    </row>
    <row r="161" customFormat="false" ht="12.75" hidden="false" customHeight="false" outlineLevel="0" collapsed="false">
      <c r="A161" s="6" t="s">
        <v>53</v>
      </c>
      <c r="B161" s="6" t="n">
        <f aca="false">IF(ROW(A161)=1,1,IF(A161=A160,IF(C161=1,B160+1,B160),1))</f>
        <v>3</v>
      </c>
      <c r="C161" s="6" t="n">
        <v>10</v>
      </c>
      <c r="D161" s="6" t="str">
        <f aca="true">IF(OFFSET(HeadAnchorU1,1,IF(C161=1,C161,C161-2))=0,"",IF(OFFSET(DataAnchorU1,INT((ROW(C161)-ROW(C$2)+8)/8),OFFSET(HeadAnchorU1,1,IF(C161=1,C161,C161-2)))="","",OFFSET(DataAnchorU1,INT((ROW(C161)-ROW(C$2)+8)/8),OFFSET(HeadAnchorU1,1,IF(C161=1,C161,C161-2)))))</f>
        <v/>
      </c>
      <c r="F161" s="0" t="s">
        <v>52</v>
      </c>
      <c r="G161" s="6" t="n">
        <f aca="false">IF(ROW(F161)=1,1,IF(F161=F160,IF(H161=1,G160+1,G160),1))</f>
        <v>6</v>
      </c>
      <c r="H161" s="6" t="n">
        <v>9</v>
      </c>
      <c r="I161" s="6" t="str">
        <f aca="true">IF(OFFSET(HeadAnchorU,1,IF(H161=1,H161,H161-3))=0,"",IF(OFFSET(DataAnchorU,INT((ROW(H161)-ROW(H$2)+7)/7),OFFSET(HeadAnchorU,1,IF(H161=1,H161,H161-3)))="","",OFFSET(DataAnchorU,INT((ROW(H161)-ROW(H$2)+7)/7),OFFSET(HeadAnchorU,1,IF(H161=1,H161,H161-3)))))</f>
        <v/>
      </c>
    </row>
    <row r="162" customFormat="false" ht="12.75" hidden="false" customHeight="false" outlineLevel="0" collapsed="false">
      <c r="A162" s="6" t="s">
        <v>53</v>
      </c>
      <c r="B162" s="6" t="n">
        <f aca="false">IF(ROW(A162)=1,1,IF(A162=A161,IF(C162=1,B161+1,B161),1))</f>
        <v>4</v>
      </c>
      <c r="C162" s="6" t="n">
        <v>1</v>
      </c>
      <c r="D162" s="6" t="str">
        <f aca="true">IF(OFFSET(HeadAnchorU1,1,IF(C162=1,C162,C162-2))=0,"",IF(OFFSET(DataAnchorU1,INT((ROW(C162)-ROW(C$2)+8)/8),OFFSET(HeadAnchorU1,1,IF(C162=1,C162,C162-2)))="","",OFFSET(DataAnchorU1,INT((ROW(C162)-ROW(C$2)+8)/8),OFFSET(HeadAnchorU1,1,IF(C162=1,C162,C162-2)))))</f>
        <v/>
      </c>
      <c r="F162" s="0" t="s">
        <v>52</v>
      </c>
      <c r="G162" s="6" t="n">
        <f aca="false">IF(ROW(F162)=1,1,IF(F162=F161,IF(H162=1,G161+1,G161),1))</f>
        <v>6</v>
      </c>
      <c r="H162" s="6" t="n">
        <v>10</v>
      </c>
      <c r="I162" s="6" t="str">
        <f aca="true">IF(OFFSET(HeadAnchorU,1,IF(H162=1,H162,H162-3))=0,"",IF(OFFSET(DataAnchorU,INT((ROW(H162)-ROW(H$2)+7)/7),OFFSET(HeadAnchorU,1,IF(H162=1,H162,H162-3)))="","",OFFSET(DataAnchorU,INT((ROW(H162)-ROW(H$2)+7)/7),OFFSET(HeadAnchorU,1,IF(H162=1,H162,H162-3)))))</f>
        <v/>
      </c>
    </row>
    <row r="163" customFormat="false" ht="12.75" hidden="false" customHeight="false" outlineLevel="0" collapsed="false">
      <c r="A163" s="6" t="s">
        <v>53</v>
      </c>
      <c r="B163" s="6" t="n">
        <f aca="false">IF(ROW(A163)=1,1,IF(A163=A162,IF(C163=1,B162+1,B162),1))</f>
        <v>4</v>
      </c>
      <c r="C163" s="6" t="n">
        <v>4</v>
      </c>
      <c r="D163" s="6" t="str">
        <f aca="true">IF(OFFSET(HeadAnchorU1,1,IF(C163=1,C163,C163-2))=0,"",IF(OFFSET(DataAnchorU1,INT((ROW(C163)-ROW(C$2)+8)/8),OFFSET(HeadAnchorU1,1,IF(C163=1,C163,C163-2)))="","",OFFSET(DataAnchorU1,INT((ROW(C163)-ROW(C$2)+8)/8),OFFSET(HeadAnchorU1,1,IF(C163=1,C163,C163-2)))))</f>
        <v/>
      </c>
      <c r="F163" s="0" t="s">
        <v>52</v>
      </c>
      <c r="G163" s="6" t="n">
        <f aca="false">IF(ROW(F163)=1,1,IF(F163=F162,IF(H163=1,G162+1,G162),1))</f>
        <v>7</v>
      </c>
      <c r="H163" s="0" t="n">
        <v>1</v>
      </c>
      <c r="I163" s="6" t="str">
        <f aca="true">IF(OFFSET(HeadAnchorU,1,IF(H163=1,H163,H163-3))=0,"",IF(OFFSET(DataAnchorU,INT((ROW(H163)-ROW(H$2)+7)/7),OFFSET(HeadAnchorU,1,IF(H163=1,H163,H163-3)))="","",OFFSET(DataAnchorU,INT((ROW(H163)-ROW(H$2)+7)/7),OFFSET(HeadAnchorU,1,IF(H163=1,H163,H163-3)))))</f>
        <v/>
      </c>
    </row>
    <row r="164" customFormat="false" ht="12.75" hidden="false" customHeight="false" outlineLevel="0" collapsed="false">
      <c r="A164" s="6" t="s">
        <v>53</v>
      </c>
      <c r="B164" s="6" t="n">
        <f aca="false">IF(ROW(A164)=1,1,IF(A164=A163,IF(C164=1,B163+1,B163),1))</f>
        <v>4</v>
      </c>
      <c r="C164" s="6" t="n">
        <v>5</v>
      </c>
      <c r="D164" s="6" t="str">
        <f aca="true">IF(OFFSET(HeadAnchorU1,1,IF(C164=1,C164,C164-2))=0,"",IF(OFFSET(DataAnchorU1,INT((ROW(C164)-ROW(C$2)+8)/8),OFFSET(HeadAnchorU1,1,IF(C164=1,C164,C164-2)))="","",OFFSET(DataAnchorU1,INT((ROW(C164)-ROW(C$2)+8)/8),OFFSET(HeadAnchorU1,1,IF(C164=1,C164,C164-2)))))</f>
        <v/>
      </c>
      <c r="F164" s="0" t="s">
        <v>52</v>
      </c>
      <c r="G164" s="6" t="n">
        <f aca="false">IF(ROW(F164)=1,1,IF(F164=F163,IF(H164=1,G163+1,G163),1))</f>
        <v>7</v>
      </c>
      <c r="H164" s="6" t="n">
        <v>5</v>
      </c>
      <c r="I164" s="6" t="str">
        <f aca="true">IF(OFFSET(HeadAnchorU,1,IF(H164=1,H164,H164-3))=0,"",IF(OFFSET(DataAnchorU,INT((ROW(H164)-ROW(H$2)+7)/7),OFFSET(HeadAnchorU,1,IF(H164=1,H164,H164-3)))="","",OFFSET(DataAnchorU,INT((ROW(H164)-ROW(H$2)+7)/7),OFFSET(HeadAnchorU,1,IF(H164=1,H164,H164-3)))))</f>
        <v/>
      </c>
    </row>
    <row r="165" customFormat="false" ht="12.75" hidden="false" customHeight="false" outlineLevel="0" collapsed="false">
      <c r="A165" s="6" t="s">
        <v>53</v>
      </c>
      <c r="B165" s="6" t="n">
        <f aca="false">IF(ROW(A165)=1,1,IF(A165=A164,IF(C165=1,B164+1,B164),1))</f>
        <v>4</v>
      </c>
      <c r="C165" s="6" t="n">
        <v>6</v>
      </c>
      <c r="D165" s="6" t="str">
        <f aca="true">IF(OFFSET(HeadAnchorU1,1,IF(C165=1,C165,C165-2))=0,"",IF(OFFSET(DataAnchorU1,INT((ROW(C165)-ROW(C$2)+8)/8),OFFSET(HeadAnchorU1,1,IF(C165=1,C165,C165-2)))="","",OFFSET(DataAnchorU1,INT((ROW(C165)-ROW(C$2)+8)/8),OFFSET(HeadAnchorU1,1,IF(C165=1,C165,C165-2)))))</f>
        <v/>
      </c>
      <c r="F165" s="0" t="s">
        <v>52</v>
      </c>
      <c r="G165" s="6" t="n">
        <f aca="false">IF(ROW(F165)=1,1,IF(F165=F164,IF(H165=1,G164+1,G164),1))</f>
        <v>7</v>
      </c>
      <c r="H165" s="6" t="n">
        <v>6</v>
      </c>
      <c r="I165" s="6" t="str">
        <f aca="true">IF(OFFSET(HeadAnchorU,1,IF(H165=1,H165,H165-3))=0,"",IF(OFFSET(DataAnchorU,INT((ROW(H165)-ROW(H$2)+7)/7),OFFSET(HeadAnchorU,1,IF(H165=1,H165,H165-3)))="","",OFFSET(DataAnchorU,INT((ROW(H165)-ROW(H$2)+7)/7),OFFSET(HeadAnchorU,1,IF(H165=1,H165,H165-3)))))</f>
        <v/>
      </c>
    </row>
    <row r="166" customFormat="false" ht="12.75" hidden="false" customHeight="false" outlineLevel="0" collapsed="false">
      <c r="A166" s="6" t="s">
        <v>53</v>
      </c>
      <c r="B166" s="6" t="n">
        <f aca="false">IF(ROW(A166)=1,1,IF(A166=A165,IF(C166=1,B165+1,B165),1))</f>
        <v>4</v>
      </c>
      <c r="C166" s="6" t="n">
        <v>7</v>
      </c>
      <c r="D166" s="6" t="str">
        <f aca="true">IF(OFFSET(HeadAnchorU1,1,IF(C166=1,C166,C166-2))=0,"",IF(OFFSET(DataAnchorU1,INT((ROW(C166)-ROW(C$2)+8)/8),OFFSET(HeadAnchorU1,1,IF(C166=1,C166,C166-2)))="","",OFFSET(DataAnchorU1,INT((ROW(C166)-ROW(C$2)+8)/8),OFFSET(HeadAnchorU1,1,IF(C166=1,C166,C166-2)))))</f>
        <v/>
      </c>
      <c r="F166" s="0" t="s">
        <v>52</v>
      </c>
      <c r="G166" s="6" t="n">
        <f aca="false">IF(ROW(F166)=1,1,IF(F166=F165,IF(H166=1,G165+1,G165),1))</f>
        <v>7</v>
      </c>
      <c r="H166" s="6" t="n">
        <v>7</v>
      </c>
      <c r="I166" s="6" t="str">
        <f aca="true">IF(OFFSET(HeadAnchorU,1,IF(H166=1,H166,H166-3))=0,"",IF(OFFSET(DataAnchorU,INT((ROW(H166)-ROW(H$2)+7)/7),OFFSET(HeadAnchorU,1,IF(H166=1,H166,H166-3)))="","",OFFSET(DataAnchorU,INT((ROW(H166)-ROW(H$2)+7)/7),OFFSET(HeadAnchorU,1,IF(H166=1,H166,H166-3)))))</f>
        <v/>
      </c>
    </row>
    <row r="167" customFormat="false" ht="12.75" hidden="false" customHeight="false" outlineLevel="0" collapsed="false">
      <c r="A167" s="6" t="s">
        <v>53</v>
      </c>
      <c r="B167" s="6" t="n">
        <f aca="false">IF(ROW(A167)=1,1,IF(A167=A166,IF(C167=1,B166+1,B166),1))</f>
        <v>4</v>
      </c>
      <c r="C167" s="6" t="n">
        <v>8</v>
      </c>
      <c r="D167" s="6" t="str">
        <f aca="true">IF(OFFSET(HeadAnchorU1,1,IF(C167=1,C167,C167-2))=0,"",IF(OFFSET(DataAnchorU1,INT((ROW(C167)-ROW(C$2)+8)/8),OFFSET(HeadAnchorU1,1,IF(C167=1,C167,C167-2)))="","",OFFSET(DataAnchorU1,INT((ROW(C167)-ROW(C$2)+8)/8),OFFSET(HeadAnchorU1,1,IF(C167=1,C167,C167-2)))))</f>
        <v/>
      </c>
      <c r="F167" s="0" t="s">
        <v>52</v>
      </c>
      <c r="G167" s="6" t="n">
        <f aca="false">IF(ROW(F167)=1,1,IF(F167=F166,IF(H167=1,G166+1,G166),1))</f>
        <v>7</v>
      </c>
      <c r="H167" s="6" t="n">
        <v>8</v>
      </c>
      <c r="I167" s="6" t="str">
        <f aca="true">IF(OFFSET(HeadAnchorU,1,IF(H167=1,H167,H167-3))=0,"",IF(OFFSET(DataAnchorU,INT((ROW(H167)-ROW(H$2)+7)/7),OFFSET(HeadAnchorU,1,IF(H167=1,H167,H167-3)))="","",OFFSET(DataAnchorU,INT((ROW(H167)-ROW(H$2)+7)/7),OFFSET(HeadAnchorU,1,IF(H167=1,H167,H167-3)))))</f>
        <v/>
      </c>
    </row>
    <row r="168" customFormat="false" ht="12.75" hidden="false" customHeight="false" outlineLevel="0" collapsed="false">
      <c r="A168" s="6" t="s">
        <v>53</v>
      </c>
      <c r="B168" s="6" t="n">
        <f aca="false">IF(ROW(A168)=1,1,IF(A168=A167,IF(C168=1,B167+1,B167),1))</f>
        <v>4</v>
      </c>
      <c r="C168" s="6" t="n">
        <v>9</v>
      </c>
      <c r="D168" s="6" t="str">
        <f aca="true">IF(OFFSET(HeadAnchorU1,1,IF(C168=1,C168,C168-2))=0,"",IF(OFFSET(DataAnchorU1,INT((ROW(C168)-ROW(C$2)+8)/8),OFFSET(HeadAnchorU1,1,IF(C168=1,C168,C168-2)))="","",OFFSET(DataAnchorU1,INT((ROW(C168)-ROW(C$2)+8)/8),OFFSET(HeadAnchorU1,1,IF(C168=1,C168,C168-2)))))</f>
        <v/>
      </c>
      <c r="F168" s="0" t="s">
        <v>52</v>
      </c>
      <c r="G168" s="6" t="n">
        <f aca="false">IF(ROW(F168)=1,1,IF(F168=F167,IF(H168=1,G167+1,G167),1))</f>
        <v>7</v>
      </c>
      <c r="H168" s="6" t="n">
        <v>9</v>
      </c>
      <c r="I168" s="6" t="str">
        <f aca="true">IF(OFFSET(HeadAnchorU,1,IF(H168=1,H168,H168-3))=0,"",IF(OFFSET(DataAnchorU,INT((ROW(H168)-ROW(H$2)+7)/7),OFFSET(HeadAnchorU,1,IF(H168=1,H168,H168-3)))="","",OFFSET(DataAnchorU,INT((ROW(H168)-ROW(H$2)+7)/7),OFFSET(HeadAnchorU,1,IF(H168=1,H168,H168-3)))))</f>
        <v/>
      </c>
    </row>
    <row r="169" customFormat="false" ht="12.75" hidden="false" customHeight="false" outlineLevel="0" collapsed="false">
      <c r="A169" s="6" t="s">
        <v>53</v>
      </c>
      <c r="B169" s="6" t="n">
        <f aca="false">IF(ROW(A169)=1,1,IF(A169=A168,IF(C169=1,B168+1,B168),1))</f>
        <v>4</v>
      </c>
      <c r="C169" s="6" t="n">
        <v>10</v>
      </c>
      <c r="D169" s="6" t="str">
        <f aca="true">IF(OFFSET(HeadAnchorU1,1,IF(C169=1,C169,C169-2))=0,"",IF(OFFSET(DataAnchorU1,INT((ROW(C169)-ROW(C$2)+8)/8),OFFSET(HeadAnchorU1,1,IF(C169=1,C169,C169-2)))="","",OFFSET(DataAnchorU1,INT((ROW(C169)-ROW(C$2)+8)/8),OFFSET(HeadAnchorU1,1,IF(C169=1,C169,C169-2)))))</f>
        <v/>
      </c>
      <c r="F169" s="0" t="s">
        <v>52</v>
      </c>
      <c r="G169" s="6" t="n">
        <f aca="false">IF(ROW(F169)=1,1,IF(F169=F168,IF(H169=1,G168+1,G168),1))</f>
        <v>7</v>
      </c>
      <c r="H169" s="6" t="n">
        <v>10</v>
      </c>
      <c r="I169" s="6" t="str">
        <f aca="true">IF(OFFSET(HeadAnchorU,1,IF(H169=1,H169,H169-3))=0,"",IF(OFFSET(DataAnchorU,INT((ROW(H169)-ROW(H$2)+7)/7),OFFSET(HeadAnchorU,1,IF(H169=1,H169,H169-3)))="","",OFFSET(DataAnchorU,INT((ROW(H169)-ROW(H$2)+7)/7),OFFSET(HeadAnchorU,1,IF(H169=1,H169,H169-3)))))</f>
        <v/>
      </c>
    </row>
    <row r="170" customFormat="false" ht="12.75" hidden="false" customHeight="false" outlineLevel="0" collapsed="false">
      <c r="A170" s="6" t="s">
        <v>53</v>
      </c>
      <c r="B170" s="6" t="n">
        <f aca="false">IF(ROW(A170)=1,1,IF(A170=A169,IF(C170=1,B169+1,B169),1))</f>
        <v>5</v>
      </c>
      <c r="C170" s="6" t="n">
        <v>1</v>
      </c>
      <c r="D170" s="6" t="str">
        <f aca="true">IF(OFFSET(HeadAnchorU1,1,IF(C170=1,C170,C170-2))=0,"",IF(OFFSET(DataAnchorU1,INT((ROW(C170)-ROW(C$2)+8)/8),OFFSET(HeadAnchorU1,1,IF(C170=1,C170,C170-2)))="","",OFFSET(DataAnchorU1,INT((ROW(C170)-ROW(C$2)+8)/8),OFFSET(HeadAnchorU1,1,IF(C170=1,C170,C170-2)))))</f>
        <v/>
      </c>
      <c r="F170" s="0" t="s">
        <v>52</v>
      </c>
      <c r="G170" s="6" t="n">
        <f aca="false">IF(ROW(F170)=1,1,IF(F170=F169,IF(H170=1,G169+1,G169),1))</f>
        <v>8</v>
      </c>
      <c r="H170" s="0" t="n">
        <v>1</v>
      </c>
      <c r="I170" s="6" t="str">
        <f aca="true">IF(OFFSET(HeadAnchorU,1,IF(H170=1,H170,H170-3))=0,"",IF(OFFSET(DataAnchorU,INT((ROW(H170)-ROW(H$2)+7)/7),OFFSET(HeadAnchorU,1,IF(H170=1,H170,H170-3)))="","",OFFSET(DataAnchorU,INT((ROW(H170)-ROW(H$2)+7)/7),OFFSET(HeadAnchorU,1,IF(H170=1,H170,H170-3)))))</f>
        <v/>
      </c>
    </row>
    <row r="171" customFormat="false" ht="12.75" hidden="false" customHeight="false" outlineLevel="0" collapsed="false">
      <c r="A171" s="6" t="s">
        <v>53</v>
      </c>
      <c r="B171" s="6" t="n">
        <f aca="false">IF(ROW(A171)=1,1,IF(A171=A170,IF(C171=1,B170+1,B170),1))</f>
        <v>5</v>
      </c>
      <c r="C171" s="6" t="n">
        <v>4</v>
      </c>
      <c r="D171" s="6" t="str">
        <f aca="true">IF(OFFSET(HeadAnchorU1,1,IF(C171=1,C171,C171-2))=0,"",IF(OFFSET(DataAnchorU1,INT((ROW(C171)-ROW(C$2)+8)/8),OFFSET(HeadAnchorU1,1,IF(C171=1,C171,C171-2)))="","",OFFSET(DataAnchorU1,INT((ROW(C171)-ROW(C$2)+8)/8),OFFSET(HeadAnchorU1,1,IF(C171=1,C171,C171-2)))))</f>
        <v/>
      </c>
      <c r="F171" s="0" t="s">
        <v>52</v>
      </c>
      <c r="G171" s="6" t="n">
        <f aca="false">IF(ROW(F171)=1,1,IF(F171=F170,IF(H171=1,G170+1,G170),1))</f>
        <v>8</v>
      </c>
      <c r="H171" s="6" t="n">
        <v>5</v>
      </c>
      <c r="I171" s="6" t="str">
        <f aca="true">IF(OFFSET(HeadAnchorU,1,IF(H171=1,H171,H171-3))=0,"",IF(OFFSET(DataAnchorU,INT((ROW(H171)-ROW(H$2)+7)/7),OFFSET(HeadAnchorU,1,IF(H171=1,H171,H171-3)))="","",OFFSET(DataAnchorU,INT((ROW(H171)-ROW(H$2)+7)/7),OFFSET(HeadAnchorU,1,IF(H171=1,H171,H171-3)))))</f>
        <v/>
      </c>
    </row>
    <row r="172" customFormat="false" ht="12.75" hidden="false" customHeight="false" outlineLevel="0" collapsed="false">
      <c r="A172" s="6" t="s">
        <v>53</v>
      </c>
      <c r="B172" s="6" t="n">
        <f aca="false">IF(ROW(A172)=1,1,IF(A172=A171,IF(C172=1,B171+1,B171),1))</f>
        <v>5</v>
      </c>
      <c r="C172" s="6" t="n">
        <v>5</v>
      </c>
      <c r="D172" s="6" t="str">
        <f aca="true">IF(OFFSET(HeadAnchorU1,1,IF(C172=1,C172,C172-2))=0,"",IF(OFFSET(DataAnchorU1,INT((ROW(C172)-ROW(C$2)+8)/8),OFFSET(HeadAnchorU1,1,IF(C172=1,C172,C172-2)))="","",OFFSET(DataAnchorU1,INT((ROW(C172)-ROW(C$2)+8)/8),OFFSET(HeadAnchorU1,1,IF(C172=1,C172,C172-2)))))</f>
        <v/>
      </c>
      <c r="F172" s="0" t="s">
        <v>52</v>
      </c>
      <c r="G172" s="6" t="n">
        <f aca="false">IF(ROW(F172)=1,1,IF(F172=F171,IF(H172=1,G171+1,G171),1))</f>
        <v>8</v>
      </c>
      <c r="H172" s="6" t="n">
        <v>6</v>
      </c>
      <c r="I172" s="6" t="str">
        <f aca="true">IF(OFFSET(HeadAnchorU,1,IF(H172=1,H172,H172-3))=0,"",IF(OFFSET(DataAnchorU,INT((ROW(H172)-ROW(H$2)+7)/7),OFFSET(HeadAnchorU,1,IF(H172=1,H172,H172-3)))="","",OFFSET(DataAnchorU,INT((ROW(H172)-ROW(H$2)+7)/7),OFFSET(HeadAnchorU,1,IF(H172=1,H172,H172-3)))))</f>
        <v/>
      </c>
    </row>
    <row r="173" customFormat="false" ht="12.75" hidden="false" customHeight="false" outlineLevel="0" collapsed="false">
      <c r="A173" s="6" t="s">
        <v>53</v>
      </c>
      <c r="B173" s="6" t="n">
        <f aca="false">IF(ROW(A173)=1,1,IF(A173=A172,IF(C173=1,B172+1,B172),1))</f>
        <v>5</v>
      </c>
      <c r="C173" s="6" t="n">
        <v>6</v>
      </c>
      <c r="D173" s="6" t="str">
        <f aca="true">IF(OFFSET(HeadAnchorU1,1,IF(C173=1,C173,C173-2))=0,"",IF(OFFSET(DataAnchorU1,INT((ROW(C173)-ROW(C$2)+8)/8),OFFSET(HeadAnchorU1,1,IF(C173=1,C173,C173-2)))="","",OFFSET(DataAnchorU1,INT((ROW(C173)-ROW(C$2)+8)/8),OFFSET(HeadAnchorU1,1,IF(C173=1,C173,C173-2)))))</f>
        <v/>
      </c>
      <c r="F173" s="0" t="s">
        <v>52</v>
      </c>
      <c r="G173" s="6" t="n">
        <f aca="false">IF(ROW(F173)=1,1,IF(F173=F172,IF(H173=1,G172+1,G172),1))</f>
        <v>8</v>
      </c>
      <c r="H173" s="6" t="n">
        <v>7</v>
      </c>
      <c r="I173" s="6" t="str">
        <f aca="true">IF(OFFSET(HeadAnchorU,1,IF(H173=1,H173,H173-3))=0,"",IF(OFFSET(DataAnchorU,INT((ROW(H173)-ROW(H$2)+7)/7),OFFSET(HeadAnchorU,1,IF(H173=1,H173,H173-3)))="","",OFFSET(DataAnchorU,INT((ROW(H173)-ROW(H$2)+7)/7),OFFSET(HeadAnchorU,1,IF(H173=1,H173,H173-3)))))</f>
        <v/>
      </c>
    </row>
    <row r="174" customFormat="false" ht="12.75" hidden="false" customHeight="false" outlineLevel="0" collapsed="false">
      <c r="A174" s="6" t="s">
        <v>53</v>
      </c>
      <c r="B174" s="6" t="n">
        <f aca="false">IF(ROW(A174)=1,1,IF(A174=A173,IF(C174=1,B173+1,B173),1))</f>
        <v>5</v>
      </c>
      <c r="C174" s="6" t="n">
        <v>7</v>
      </c>
      <c r="D174" s="6" t="str">
        <f aca="true">IF(OFFSET(HeadAnchorU1,1,IF(C174=1,C174,C174-2))=0,"",IF(OFFSET(DataAnchorU1,INT((ROW(C174)-ROW(C$2)+8)/8),OFFSET(HeadAnchorU1,1,IF(C174=1,C174,C174-2)))="","",OFFSET(DataAnchorU1,INT((ROW(C174)-ROW(C$2)+8)/8),OFFSET(HeadAnchorU1,1,IF(C174=1,C174,C174-2)))))</f>
        <v/>
      </c>
      <c r="F174" s="0" t="s">
        <v>52</v>
      </c>
      <c r="G174" s="6" t="n">
        <f aca="false">IF(ROW(F174)=1,1,IF(F174=F173,IF(H174=1,G173+1,G173),1))</f>
        <v>8</v>
      </c>
      <c r="H174" s="6" t="n">
        <v>8</v>
      </c>
      <c r="I174" s="6" t="str">
        <f aca="true">IF(OFFSET(HeadAnchorU,1,IF(H174=1,H174,H174-3))=0,"",IF(OFFSET(DataAnchorU,INT((ROW(H174)-ROW(H$2)+7)/7),OFFSET(HeadAnchorU,1,IF(H174=1,H174,H174-3)))="","",OFFSET(DataAnchorU,INT((ROW(H174)-ROW(H$2)+7)/7),OFFSET(HeadAnchorU,1,IF(H174=1,H174,H174-3)))))</f>
        <v/>
      </c>
    </row>
    <row r="175" customFormat="false" ht="12.75" hidden="false" customHeight="false" outlineLevel="0" collapsed="false">
      <c r="A175" s="6" t="s">
        <v>53</v>
      </c>
      <c r="B175" s="6" t="n">
        <f aca="false">IF(ROW(A175)=1,1,IF(A175=A174,IF(C175=1,B174+1,B174),1))</f>
        <v>5</v>
      </c>
      <c r="C175" s="6" t="n">
        <v>8</v>
      </c>
      <c r="D175" s="6" t="str">
        <f aca="true">IF(OFFSET(HeadAnchorU1,1,IF(C175=1,C175,C175-2))=0,"",IF(OFFSET(DataAnchorU1,INT((ROW(C175)-ROW(C$2)+8)/8),OFFSET(HeadAnchorU1,1,IF(C175=1,C175,C175-2)))="","",OFFSET(DataAnchorU1,INT((ROW(C175)-ROW(C$2)+8)/8),OFFSET(HeadAnchorU1,1,IF(C175=1,C175,C175-2)))))</f>
        <v/>
      </c>
      <c r="F175" s="0" t="s">
        <v>52</v>
      </c>
      <c r="G175" s="6" t="n">
        <f aca="false">IF(ROW(F175)=1,1,IF(F175=F174,IF(H175=1,G174+1,G174),1))</f>
        <v>8</v>
      </c>
      <c r="H175" s="6" t="n">
        <v>9</v>
      </c>
      <c r="I175" s="6" t="str">
        <f aca="true">IF(OFFSET(HeadAnchorU,1,IF(H175=1,H175,H175-3))=0,"",IF(OFFSET(DataAnchorU,INT((ROW(H175)-ROW(H$2)+7)/7),OFFSET(HeadAnchorU,1,IF(H175=1,H175,H175-3)))="","",OFFSET(DataAnchorU,INT((ROW(H175)-ROW(H$2)+7)/7),OFFSET(HeadAnchorU,1,IF(H175=1,H175,H175-3)))))</f>
        <v/>
      </c>
    </row>
    <row r="176" customFormat="false" ht="12.75" hidden="false" customHeight="false" outlineLevel="0" collapsed="false">
      <c r="A176" s="6" t="s">
        <v>53</v>
      </c>
      <c r="B176" s="6" t="n">
        <f aca="false">IF(ROW(A176)=1,1,IF(A176=A175,IF(C176=1,B175+1,B175),1))</f>
        <v>5</v>
      </c>
      <c r="C176" s="6" t="n">
        <v>9</v>
      </c>
      <c r="D176" s="6" t="str">
        <f aca="true">IF(OFFSET(HeadAnchorU1,1,IF(C176=1,C176,C176-2))=0,"",IF(OFFSET(DataAnchorU1,INT((ROW(C176)-ROW(C$2)+8)/8),OFFSET(HeadAnchorU1,1,IF(C176=1,C176,C176-2)))="","",OFFSET(DataAnchorU1,INT((ROW(C176)-ROW(C$2)+8)/8),OFFSET(HeadAnchorU1,1,IF(C176=1,C176,C176-2)))))</f>
        <v/>
      </c>
      <c r="F176" s="0" t="s">
        <v>52</v>
      </c>
      <c r="G176" s="6" t="n">
        <f aca="false">IF(ROW(F176)=1,1,IF(F176=F175,IF(H176=1,G175+1,G175),1))</f>
        <v>8</v>
      </c>
      <c r="H176" s="6" t="n">
        <v>10</v>
      </c>
      <c r="I176" s="6" t="str">
        <f aca="true">IF(OFFSET(HeadAnchorU,1,IF(H176=1,H176,H176-3))=0,"",IF(OFFSET(DataAnchorU,INT((ROW(H176)-ROW(H$2)+7)/7),OFFSET(HeadAnchorU,1,IF(H176=1,H176,H176-3)))="","",OFFSET(DataAnchorU,INT((ROW(H176)-ROW(H$2)+7)/7),OFFSET(HeadAnchorU,1,IF(H176=1,H176,H176-3)))))</f>
        <v/>
      </c>
    </row>
    <row r="177" customFormat="false" ht="12.75" hidden="false" customHeight="false" outlineLevel="0" collapsed="false">
      <c r="A177" s="6" t="s">
        <v>53</v>
      </c>
      <c r="B177" s="6" t="n">
        <f aca="false">IF(ROW(A177)=1,1,IF(A177=A176,IF(C177=1,B176+1,B176),1))</f>
        <v>5</v>
      </c>
      <c r="C177" s="6" t="n">
        <v>10</v>
      </c>
      <c r="D177" s="6" t="str">
        <f aca="true">IF(OFFSET(HeadAnchorU1,1,IF(C177=1,C177,C177-2))=0,"",IF(OFFSET(DataAnchorU1,INT((ROW(C177)-ROW(C$2)+8)/8),OFFSET(HeadAnchorU1,1,IF(C177=1,C177,C177-2)))="","",OFFSET(DataAnchorU1,INT((ROW(C177)-ROW(C$2)+8)/8),OFFSET(HeadAnchorU1,1,IF(C177=1,C177,C177-2)))))</f>
        <v/>
      </c>
      <c r="F177" s="0" t="s">
        <v>52</v>
      </c>
      <c r="G177" s="6" t="n">
        <f aca="false">IF(ROW(F177)=1,1,IF(F177=F176,IF(H177=1,G176+1,G176),1))</f>
        <v>9</v>
      </c>
      <c r="H177" s="0" t="n">
        <v>1</v>
      </c>
      <c r="I177" s="6" t="str">
        <f aca="true">IF(OFFSET(HeadAnchorU,1,IF(H177=1,H177,H177-3))=0,"",IF(OFFSET(DataAnchorU,INT((ROW(H177)-ROW(H$2)+7)/7),OFFSET(HeadAnchorU,1,IF(H177=1,H177,H177-3)))="","",OFFSET(DataAnchorU,INT((ROW(H177)-ROW(H$2)+7)/7),OFFSET(HeadAnchorU,1,IF(H177=1,H177,H177-3)))))</f>
        <v/>
      </c>
    </row>
    <row r="178" customFormat="false" ht="12.75" hidden="false" customHeight="false" outlineLevel="0" collapsed="false">
      <c r="A178" s="6" t="s">
        <v>53</v>
      </c>
      <c r="B178" s="6" t="n">
        <f aca="false">IF(ROW(A178)=1,1,IF(A178=A177,IF(C178=1,B177+1,B177),1))</f>
        <v>6</v>
      </c>
      <c r="C178" s="6" t="n">
        <v>1</v>
      </c>
      <c r="D178" s="6" t="str">
        <f aca="true">IF(OFFSET(HeadAnchorU1,1,IF(C178=1,C178,C178-2))=0,"",IF(OFFSET(DataAnchorU1,INT((ROW(C178)-ROW(C$2)+8)/8),OFFSET(HeadAnchorU1,1,IF(C178=1,C178,C178-2)))="","",OFFSET(DataAnchorU1,INT((ROW(C178)-ROW(C$2)+8)/8),OFFSET(HeadAnchorU1,1,IF(C178=1,C178,C178-2)))))</f>
        <v/>
      </c>
      <c r="F178" s="0" t="s">
        <v>52</v>
      </c>
      <c r="G178" s="6" t="n">
        <f aca="false">IF(ROW(F178)=1,1,IF(F178=F177,IF(H178=1,G177+1,G177),1))</f>
        <v>9</v>
      </c>
      <c r="H178" s="6" t="n">
        <v>5</v>
      </c>
      <c r="I178" s="6" t="str">
        <f aca="true">IF(OFFSET(HeadAnchorU,1,IF(H178=1,H178,H178-3))=0,"",IF(OFFSET(DataAnchorU,INT((ROW(H178)-ROW(H$2)+7)/7),OFFSET(HeadAnchorU,1,IF(H178=1,H178,H178-3)))="","",OFFSET(DataAnchorU,INT((ROW(H178)-ROW(H$2)+7)/7),OFFSET(HeadAnchorU,1,IF(H178=1,H178,H178-3)))))</f>
        <v/>
      </c>
    </row>
    <row r="179" customFormat="false" ht="12.75" hidden="false" customHeight="false" outlineLevel="0" collapsed="false">
      <c r="A179" s="6" t="s">
        <v>53</v>
      </c>
      <c r="B179" s="6" t="n">
        <f aca="false">IF(ROW(A179)=1,1,IF(A179=A178,IF(C179=1,B178+1,B178),1))</f>
        <v>6</v>
      </c>
      <c r="C179" s="6" t="n">
        <v>4</v>
      </c>
      <c r="D179" s="6" t="str">
        <f aca="true">IF(OFFSET(HeadAnchorU1,1,IF(C179=1,C179,C179-2))=0,"",IF(OFFSET(DataAnchorU1,INT((ROW(C179)-ROW(C$2)+8)/8),OFFSET(HeadAnchorU1,1,IF(C179=1,C179,C179-2)))="","",OFFSET(DataAnchorU1,INT((ROW(C179)-ROW(C$2)+8)/8),OFFSET(HeadAnchorU1,1,IF(C179=1,C179,C179-2)))))</f>
        <v/>
      </c>
      <c r="F179" s="0" t="s">
        <v>52</v>
      </c>
      <c r="G179" s="6" t="n">
        <f aca="false">IF(ROW(F179)=1,1,IF(F179=F178,IF(H179=1,G178+1,G178),1))</f>
        <v>9</v>
      </c>
      <c r="H179" s="6" t="n">
        <v>6</v>
      </c>
      <c r="I179" s="6" t="str">
        <f aca="true">IF(OFFSET(HeadAnchorU,1,IF(H179=1,H179,H179-3))=0,"",IF(OFFSET(DataAnchorU,INT((ROW(H179)-ROW(H$2)+7)/7),OFFSET(HeadAnchorU,1,IF(H179=1,H179,H179-3)))="","",OFFSET(DataAnchorU,INT((ROW(H179)-ROW(H$2)+7)/7),OFFSET(HeadAnchorU,1,IF(H179=1,H179,H179-3)))))</f>
        <v/>
      </c>
    </row>
    <row r="180" customFormat="false" ht="12.75" hidden="false" customHeight="false" outlineLevel="0" collapsed="false">
      <c r="A180" s="6" t="s">
        <v>53</v>
      </c>
      <c r="B180" s="6" t="n">
        <f aca="false">IF(ROW(A180)=1,1,IF(A180=A179,IF(C180=1,B179+1,B179),1))</f>
        <v>6</v>
      </c>
      <c r="C180" s="6" t="n">
        <v>5</v>
      </c>
      <c r="D180" s="6" t="str">
        <f aca="true">IF(OFFSET(HeadAnchorU1,1,IF(C180=1,C180,C180-2))=0,"",IF(OFFSET(DataAnchorU1,INT((ROW(C180)-ROW(C$2)+8)/8),OFFSET(HeadAnchorU1,1,IF(C180=1,C180,C180-2)))="","",OFFSET(DataAnchorU1,INT((ROW(C180)-ROW(C$2)+8)/8),OFFSET(HeadAnchorU1,1,IF(C180=1,C180,C180-2)))))</f>
        <v/>
      </c>
      <c r="F180" s="0" t="s">
        <v>52</v>
      </c>
      <c r="G180" s="6" t="n">
        <f aca="false">IF(ROW(F180)=1,1,IF(F180=F179,IF(H180=1,G179+1,G179),1))</f>
        <v>9</v>
      </c>
      <c r="H180" s="6" t="n">
        <v>7</v>
      </c>
      <c r="I180" s="6" t="str">
        <f aca="true">IF(OFFSET(HeadAnchorU,1,IF(H180=1,H180,H180-3))=0,"",IF(OFFSET(DataAnchorU,INT((ROW(H180)-ROW(H$2)+7)/7),OFFSET(HeadAnchorU,1,IF(H180=1,H180,H180-3)))="","",OFFSET(DataAnchorU,INT((ROW(H180)-ROW(H$2)+7)/7),OFFSET(HeadAnchorU,1,IF(H180=1,H180,H180-3)))))</f>
        <v/>
      </c>
    </row>
    <row r="181" customFormat="false" ht="12.75" hidden="false" customHeight="false" outlineLevel="0" collapsed="false">
      <c r="A181" s="6" t="s">
        <v>53</v>
      </c>
      <c r="B181" s="6" t="n">
        <f aca="false">IF(ROW(A181)=1,1,IF(A181=A180,IF(C181=1,B180+1,B180),1))</f>
        <v>6</v>
      </c>
      <c r="C181" s="6" t="n">
        <v>6</v>
      </c>
      <c r="D181" s="6" t="str">
        <f aca="true">IF(OFFSET(HeadAnchorU1,1,IF(C181=1,C181,C181-2))=0,"",IF(OFFSET(DataAnchorU1,INT((ROW(C181)-ROW(C$2)+8)/8),OFFSET(HeadAnchorU1,1,IF(C181=1,C181,C181-2)))="","",OFFSET(DataAnchorU1,INT((ROW(C181)-ROW(C$2)+8)/8),OFFSET(HeadAnchorU1,1,IF(C181=1,C181,C181-2)))))</f>
        <v/>
      </c>
      <c r="F181" s="0" t="s">
        <v>52</v>
      </c>
      <c r="G181" s="6" t="n">
        <f aca="false">IF(ROW(F181)=1,1,IF(F181=F180,IF(H181=1,G180+1,G180),1))</f>
        <v>9</v>
      </c>
      <c r="H181" s="6" t="n">
        <v>8</v>
      </c>
      <c r="I181" s="6" t="str">
        <f aca="true">IF(OFFSET(HeadAnchorU,1,IF(H181=1,H181,H181-3))=0,"",IF(OFFSET(DataAnchorU,INT((ROW(H181)-ROW(H$2)+7)/7),OFFSET(HeadAnchorU,1,IF(H181=1,H181,H181-3)))="","",OFFSET(DataAnchorU,INT((ROW(H181)-ROW(H$2)+7)/7),OFFSET(HeadAnchorU,1,IF(H181=1,H181,H181-3)))))</f>
        <v/>
      </c>
    </row>
    <row r="182" customFormat="false" ht="12.75" hidden="false" customHeight="false" outlineLevel="0" collapsed="false">
      <c r="A182" s="6" t="s">
        <v>53</v>
      </c>
      <c r="B182" s="6" t="n">
        <f aca="false">IF(ROW(A182)=1,1,IF(A182=A181,IF(C182=1,B181+1,B181),1))</f>
        <v>6</v>
      </c>
      <c r="C182" s="6" t="n">
        <v>7</v>
      </c>
      <c r="D182" s="6" t="str">
        <f aca="true">IF(OFFSET(HeadAnchorU1,1,IF(C182=1,C182,C182-2))=0,"",IF(OFFSET(DataAnchorU1,INT((ROW(C182)-ROW(C$2)+8)/8),OFFSET(HeadAnchorU1,1,IF(C182=1,C182,C182-2)))="","",OFFSET(DataAnchorU1,INT((ROW(C182)-ROW(C$2)+8)/8),OFFSET(HeadAnchorU1,1,IF(C182=1,C182,C182-2)))))</f>
        <v/>
      </c>
      <c r="F182" s="0" t="s">
        <v>52</v>
      </c>
      <c r="G182" s="6" t="n">
        <f aca="false">IF(ROW(F182)=1,1,IF(F182=F181,IF(H182=1,G181+1,G181),1))</f>
        <v>9</v>
      </c>
      <c r="H182" s="6" t="n">
        <v>9</v>
      </c>
      <c r="I182" s="6" t="str">
        <f aca="true">IF(OFFSET(HeadAnchorU,1,IF(H182=1,H182,H182-3))=0,"",IF(OFFSET(DataAnchorU,INT((ROW(H182)-ROW(H$2)+7)/7),OFFSET(HeadAnchorU,1,IF(H182=1,H182,H182-3)))="","",OFFSET(DataAnchorU,INT((ROW(H182)-ROW(H$2)+7)/7),OFFSET(HeadAnchorU,1,IF(H182=1,H182,H182-3)))))</f>
        <v/>
      </c>
    </row>
    <row r="183" customFormat="false" ht="12.75" hidden="false" customHeight="false" outlineLevel="0" collapsed="false">
      <c r="A183" s="6" t="s">
        <v>53</v>
      </c>
      <c r="B183" s="6" t="n">
        <f aca="false">IF(ROW(A183)=1,1,IF(A183=A182,IF(C183=1,B182+1,B182),1))</f>
        <v>6</v>
      </c>
      <c r="C183" s="6" t="n">
        <v>8</v>
      </c>
      <c r="D183" s="6" t="str">
        <f aca="true">IF(OFFSET(HeadAnchorU1,1,IF(C183=1,C183,C183-2))=0,"",IF(OFFSET(DataAnchorU1,INT((ROW(C183)-ROW(C$2)+8)/8),OFFSET(HeadAnchorU1,1,IF(C183=1,C183,C183-2)))="","",OFFSET(DataAnchorU1,INT((ROW(C183)-ROW(C$2)+8)/8),OFFSET(HeadAnchorU1,1,IF(C183=1,C183,C183-2)))))</f>
        <v/>
      </c>
      <c r="F183" s="0" t="s">
        <v>52</v>
      </c>
      <c r="G183" s="6" t="n">
        <f aca="false">IF(ROW(F183)=1,1,IF(F183=F182,IF(H183=1,G182+1,G182),1))</f>
        <v>9</v>
      </c>
      <c r="H183" s="6" t="n">
        <v>10</v>
      </c>
      <c r="I183" s="6" t="str">
        <f aca="true">IF(OFFSET(HeadAnchorU,1,IF(H183=1,H183,H183-3))=0,"",IF(OFFSET(DataAnchorU,INT((ROW(H183)-ROW(H$2)+7)/7),OFFSET(HeadAnchorU,1,IF(H183=1,H183,H183-3)))="","",OFFSET(DataAnchorU,INT((ROW(H183)-ROW(H$2)+7)/7),OFFSET(HeadAnchorU,1,IF(H183=1,H183,H183-3)))))</f>
        <v/>
      </c>
    </row>
    <row r="184" customFormat="false" ht="12.75" hidden="false" customHeight="false" outlineLevel="0" collapsed="false">
      <c r="A184" s="6" t="s">
        <v>53</v>
      </c>
      <c r="B184" s="6" t="n">
        <f aca="false">IF(ROW(A184)=1,1,IF(A184=A183,IF(C184=1,B183+1,B183),1))</f>
        <v>6</v>
      </c>
      <c r="C184" s="6" t="n">
        <v>9</v>
      </c>
      <c r="D184" s="6" t="str">
        <f aca="true">IF(OFFSET(HeadAnchorU1,1,IF(C184=1,C184,C184-2))=0,"",IF(OFFSET(DataAnchorU1,INT((ROW(C184)-ROW(C$2)+8)/8),OFFSET(HeadAnchorU1,1,IF(C184=1,C184,C184-2)))="","",OFFSET(DataAnchorU1,INT((ROW(C184)-ROW(C$2)+8)/8),OFFSET(HeadAnchorU1,1,IF(C184=1,C184,C184-2)))))</f>
        <v/>
      </c>
      <c r="F184" s="0" t="s">
        <v>52</v>
      </c>
      <c r="G184" s="6" t="n">
        <f aca="false">IF(ROW(F184)=1,1,IF(F184=F183,IF(H184=1,G183+1,G183),1))</f>
        <v>10</v>
      </c>
      <c r="H184" s="0" t="n">
        <v>1</v>
      </c>
      <c r="I184" s="6" t="str">
        <f aca="true">IF(OFFSET(HeadAnchorU,1,IF(H184=1,H184,H184-3))=0,"",IF(OFFSET(DataAnchorU,INT((ROW(H184)-ROW(H$2)+7)/7),OFFSET(HeadAnchorU,1,IF(H184=1,H184,H184-3)))="","",OFFSET(DataAnchorU,INT((ROW(H184)-ROW(H$2)+7)/7),OFFSET(HeadAnchorU,1,IF(H184=1,H184,H184-3)))))</f>
        <v/>
      </c>
    </row>
    <row r="185" customFormat="false" ht="12.75" hidden="false" customHeight="false" outlineLevel="0" collapsed="false">
      <c r="A185" s="6" t="s">
        <v>53</v>
      </c>
      <c r="B185" s="6" t="n">
        <f aca="false">IF(ROW(A185)=1,1,IF(A185=A184,IF(C185=1,B184+1,B184),1))</f>
        <v>6</v>
      </c>
      <c r="C185" s="6" t="n">
        <v>10</v>
      </c>
      <c r="D185" s="6" t="str">
        <f aca="true">IF(OFFSET(HeadAnchorU1,1,IF(C185=1,C185,C185-2))=0,"",IF(OFFSET(DataAnchorU1,INT((ROW(C185)-ROW(C$2)+8)/8),OFFSET(HeadAnchorU1,1,IF(C185=1,C185,C185-2)))="","",OFFSET(DataAnchorU1,INT((ROW(C185)-ROW(C$2)+8)/8),OFFSET(HeadAnchorU1,1,IF(C185=1,C185,C185-2)))))</f>
        <v/>
      </c>
      <c r="F185" s="0" t="s">
        <v>52</v>
      </c>
      <c r="G185" s="6" t="n">
        <f aca="false">IF(ROW(F185)=1,1,IF(F185=F184,IF(H185=1,G184+1,G184),1))</f>
        <v>10</v>
      </c>
      <c r="H185" s="6" t="n">
        <v>5</v>
      </c>
      <c r="I185" s="6" t="str">
        <f aca="true">IF(OFFSET(HeadAnchorU,1,IF(H185=1,H185,H185-3))=0,"",IF(OFFSET(DataAnchorU,INT((ROW(H185)-ROW(H$2)+7)/7),OFFSET(HeadAnchorU,1,IF(H185=1,H185,H185-3)))="","",OFFSET(DataAnchorU,INT((ROW(H185)-ROW(H$2)+7)/7),OFFSET(HeadAnchorU,1,IF(H185=1,H185,H185-3)))))</f>
        <v/>
      </c>
    </row>
    <row r="186" customFormat="false" ht="12.75" hidden="false" customHeight="false" outlineLevel="0" collapsed="false">
      <c r="A186" s="6" t="s">
        <v>53</v>
      </c>
      <c r="B186" s="6" t="n">
        <f aca="false">IF(ROW(A186)=1,1,IF(A186=A185,IF(C186=1,B185+1,B185),1))</f>
        <v>7</v>
      </c>
      <c r="C186" s="6" t="n">
        <v>1</v>
      </c>
      <c r="D186" s="6" t="str">
        <f aca="true">IF(OFFSET(HeadAnchorU1,1,IF(C186=1,C186,C186-2))=0,"",IF(OFFSET(DataAnchorU1,INT((ROW(C186)-ROW(C$2)+8)/8),OFFSET(HeadAnchorU1,1,IF(C186=1,C186,C186-2)))="","",OFFSET(DataAnchorU1,INT((ROW(C186)-ROW(C$2)+8)/8),OFFSET(HeadAnchorU1,1,IF(C186=1,C186,C186-2)))))</f>
        <v/>
      </c>
      <c r="F186" s="0" t="s">
        <v>52</v>
      </c>
      <c r="G186" s="6" t="n">
        <f aca="false">IF(ROW(F186)=1,1,IF(F186=F185,IF(H186=1,G185+1,G185),1))</f>
        <v>10</v>
      </c>
      <c r="H186" s="6" t="n">
        <v>6</v>
      </c>
      <c r="I186" s="6" t="str">
        <f aca="true">IF(OFFSET(HeadAnchorU,1,IF(H186=1,H186,H186-3))=0,"",IF(OFFSET(DataAnchorU,INT((ROW(H186)-ROW(H$2)+7)/7),OFFSET(HeadAnchorU,1,IF(H186=1,H186,H186-3)))="","",OFFSET(DataAnchorU,INT((ROW(H186)-ROW(H$2)+7)/7),OFFSET(HeadAnchorU,1,IF(H186=1,H186,H186-3)))))</f>
        <v/>
      </c>
    </row>
    <row r="187" customFormat="false" ht="12.75" hidden="false" customHeight="false" outlineLevel="0" collapsed="false">
      <c r="A187" s="6" t="s">
        <v>53</v>
      </c>
      <c r="B187" s="6" t="n">
        <f aca="false">IF(ROW(A187)=1,1,IF(A187=A186,IF(C187=1,B186+1,B186),1))</f>
        <v>7</v>
      </c>
      <c r="C187" s="6" t="n">
        <v>4</v>
      </c>
      <c r="D187" s="6" t="str">
        <f aca="true">IF(OFFSET(HeadAnchorU1,1,IF(C187=1,C187,C187-2))=0,"",IF(OFFSET(DataAnchorU1,INT((ROW(C187)-ROW(C$2)+8)/8),OFFSET(HeadAnchorU1,1,IF(C187=1,C187,C187-2)))="","",OFFSET(DataAnchorU1,INT((ROW(C187)-ROW(C$2)+8)/8),OFFSET(HeadAnchorU1,1,IF(C187=1,C187,C187-2)))))</f>
        <v/>
      </c>
      <c r="F187" s="0" t="s">
        <v>52</v>
      </c>
      <c r="G187" s="6" t="n">
        <f aca="false">IF(ROW(F187)=1,1,IF(F187=F186,IF(H187=1,G186+1,G186),1))</f>
        <v>10</v>
      </c>
      <c r="H187" s="6" t="n">
        <v>7</v>
      </c>
      <c r="I187" s="6" t="str">
        <f aca="true">IF(OFFSET(HeadAnchorU,1,IF(H187=1,H187,H187-3))=0,"",IF(OFFSET(DataAnchorU,INT((ROW(H187)-ROW(H$2)+7)/7),OFFSET(HeadAnchorU,1,IF(H187=1,H187,H187-3)))="","",OFFSET(DataAnchorU,INT((ROW(H187)-ROW(H$2)+7)/7),OFFSET(HeadAnchorU,1,IF(H187=1,H187,H187-3)))))</f>
        <v/>
      </c>
    </row>
    <row r="188" customFormat="false" ht="12.75" hidden="false" customHeight="false" outlineLevel="0" collapsed="false">
      <c r="A188" s="6" t="s">
        <v>53</v>
      </c>
      <c r="B188" s="6" t="n">
        <f aca="false">IF(ROW(A188)=1,1,IF(A188=A187,IF(C188=1,B187+1,B187),1))</f>
        <v>7</v>
      </c>
      <c r="C188" s="6" t="n">
        <v>5</v>
      </c>
      <c r="D188" s="6" t="str">
        <f aca="true">IF(OFFSET(HeadAnchorU1,1,IF(C188=1,C188,C188-2))=0,"",IF(OFFSET(DataAnchorU1,INT((ROW(C188)-ROW(C$2)+8)/8),OFFSET(HeadAnchorU1,1,IF(C188=1,C188,C188-2)))="","",OFFSET(DataAnchorU1,INT((ROW(C188)-ROW(C$2)+8)/8),OFFSET(HeadAnchorU1,1,IF(C188=1,C188,C188-2)))))</f>
        <v/>
      </c>
      <c r="F188" s="0" t="s">
        <v>52</v>
      </c>
      <c r="G188" s="6" t="n">
        <f aca="false">IF(ROW(F188)=1,1,IF(F188=F187,IF(H188=1,G187+1,G187),1))</f>
        <v>10</v>
      </c>
      <c r="H188" s="6" t="n">
        <v>8</v>
      </c>
      <c r="I188" s="6" t="str">
        <f aca="true">IF(OFFSET(HeadAnchorU,1,IF(H188=1,H188,H188-3))=0,"",IF(OFFSET(DataAnchorU,INT((ROW(H188)-ROW(H$2)+7)/7),OFFSET(HeadAnchorU,1,IF(H188=1,H188,H188-3)))="","",OFFSET(DataAnchorU,INT((ROW(H188)-ROW(H$2)+7)/7),OFFSET(HeadAnchorU,1,IF(H188=1,H188,H188-3)))))</f>
        <v/>
      </c>
    </row>
    <row r="189" customFormat="false" ht="12.75" hidden="false" customHeight="false" outlineLevel="0" collapsed="false">
      <c r="A189" s="6" t="s">
        <v>53</v>
      </c>
      <c r="B189" s="6" t="n">
        <f aca="false">IF(ROW(A189)=1,1,IF(A189=A188,IF(C189=1,B188+1,B188),1))</f>
        <v>7</v>
      </c>
      <c r="C189" s="6" t="n">
        <v>6</v>
      </c>
      <c r="D189" s="6" t="str">
        <f aca="true">IF(OFFSET(HeadAnchorU1,1,IF(C189=1,C189,C189-2))=0,"",IF(OFFSET(DataAnchorU1,INT((ROW(C189)-ROW(C$2)+8)/8),OFFSET(HeadAnchorU1,1,IF(C189=1,C189,C189-2)))="","",OFFSET(DataAnchorU1,INT((ROW(C189)-ROW(C$2)+8)/8),OFFSET(HeadAnchorU1,1,IF(C189=1,C189,C189-2)))))</f>
        <v/>
      </c>
      <c r="F189" s="0" t="s">
        <v>52</v>
      </c>
      <c r="G189" s="6" t="n">
        <f aca="false">IF(ROW(F189)=1,1,IF(F189=F188,IF(H189=1,G188+1,G188),1))</f>
        <v>10</v>
      </c>
      <c r="H189" s="6" t="n">
        <v>9</v>
      </c>
      <c r="I189" s="6" t="str">
        <f aca="true">IF(OFFSET(HeadAnchorU,1,IF(H189=1,H189,H189-3))=0,"",IF(OFFSET(DataAnchorU,INT((ROW(H189)-ROW(H$2)+7)/7),OFFSET(HeadAnchorU,1,IF(H189=1,H189,H189-3)))="","",OFFSET(DataAnchorU,INT((ROW(H189)-ROW(H$2)+7)/7),OFFSET(HeadAnchorU,1,IF(H189=1,H189,H189-3)))))</f>
        <v/>
      </c>
    </row>
    <row r="190" customFormat="false" ht="12.75" hidden="false" customHeight="false" outlineLevel="0" collapsed="false">
      <c r="A190" s="6" t="s">
        <v>53</v>
      </c>
      <c r="B190" s="6" t="n">
        <f aca="false">IF(ROW(A190)=1,1,IF(A190=A189,IF(C190=1,B189+1,B189),1))</f>
        <v>7</v>
      </c>
      <c r="C190" s="6" t="n">
        <v>7</v>
      </c>
      <c r="D190" s="6" t="str">
        <f aca="true">IF(OFFSET(HeadAnchorU1,1,IF(C190=1,C190,C190-2))=0,"",IF(OFFSET(DataAnchorU1,INT((ROW(C190)-ROW(C$2)+8)/8),OFFSET(HeadAnchorU1,1,IF(C190=1,C190,C190-2)))="","",OFFSET(DataAnchorU1,INT((ROW(C190)-ROW(C$2)+8)/8),OFFSET(HeadAnchorU1,1,IF(C190=1,C190,C190-2)))))</f>
        <v/>
      </c>
      <c r="F190" s="0" t="s">
        <v>52</v>
      </c>
      <c r="G190" s="6" t="n">
        <f aca="false">IF(ROW(F190)=1,1,IF(F190=F189,IF(H190=1,G189+1,G189),1))</f>
        <v>10</v>
      </c>
      <c r="H190" s="6" t="n">
        <v>10</v>
      </c>
      <c r="I190" s="6" t="str">
        <f aca="true">IF(OFFSET(HeadAnchorU,1,IF(H190=1,H190,H190-3))=0,"",IF(OFFSET(DataAnchorU,INT((ROW(H190)-ROW(H$2)+7)/7),OFFSET(HeadAnchorU,1,IF(H190=1,H190,H190-3)))="","",OFFSET(DataAnchorU,INT((ROW(H190)-ROW(H$2)+7)/7),OFFSET(HeadAnchorU,1,IF(H190=1,H190,H190-3)))))</f>
        <v/>
      </c>
    </row>
    <row r="191" customFormat="false" ht="12.75" hidden="false" customHeight="false" outlineLevel="0" collapsed="false">
      <c r="A191" s="6" t="s">
        <v>53</v>
      </c>
      <c r="B191" s="6" t="n">
        <f aca="false">IF(ROW(A191)=1,1,IF(A191=A190,IF(C191=1,B190+1,B190),1))</f>
        <v>7</v>
      </c>
      <c r="C191" s="6" t="n">
        <v>8</v>
      </c>
      <c r="D191" s="6" t="str">
        <f aca="true">IF(OFFSET(HeadAnchorU1,1,IF(C191=1,C191,C191-2))=0,"",IF(OFFSET(DataAnchorU1,INT((ROW(C191)-ROW(C$2)+8)/8),OFFSET(HeadAnchorU1,1,IF(C191=1,C191,C191-2)))="","",OFFSET(DataAnchorU1,INT((ROW(C191)-ROW(C$2)+8)/8),OFFSET(HeadAnchorU1,1,IF(C191=1,C191,C191-2)))))</f>
        <v/>
      </c>
      <c r="F191" s="0" t="s">
        <v>52</v>
      </c>
      <c r="G191" s="6" t="n">
        <f aca="false">IF(ROW(F191)=1,1,IF(F191=F190,IF(H191=1,G190+1,G190),1))</f>
        <v>11</v>
      </c>
      <c r="H191" s="0" t="n">
        <v>1</v>
      </c>
      <c r="I191" s="6" t="str">
        <f aca="true">IF(OFFSET(HeadAnchorU,1,IF(H191=1,H191,H191-3))=0,"",IF(OFFSET(DataAnchorU,INT((ROW(H191)-ROW(H$2)+7)/7),OFFSET(HeadAnchorU,1,IF(H191=1,H191,H191-3)))="","",OFFSET(DataAnchorU,INT((ROW(H191)-ROW(H$2)+7)/7),OFFSET(HeadAnchorU,1,IF(H191=1,H191,H191-3)))))</f>
        <v/>
      </c>
    </row>
    <row r="192" customFormat="false" ht="12.75" hidden="false" customHeight="false" outlineLevel="0" collapsed="false">
      <c r="A192" s="6" t="s">
        <v>53</v>
      </c>
      <c r="B192" s="6" t="n">
        <f aca="false">IF(ROW(A192)=1,1,IF(A192=A191,IF(C192=1,B191+1,B191),1))</f>
        <v>7</v>
      </c>
      <c r="C192" s="6" t="n">
        <v>9</v>
      </c>
      <c r="D192" s="6" t="str">
        <f aca="true">IF(OFFSET(HeadAnchorU1,1,IF(C192=1,C192,C192-2))=0,"",IF(OFFSET(DataAnchorU1,INT((ROW(C192)-ROW(C$2)+8)/8),OFFSET(HeadAnchorU1,1,IF(C192=1,C192,C192-2)))="","",OFFSET(DataAnchorU1,INT((ROW(C192)-ROW(C$2)+8)/8),OFFSET(HeadAnchorU1,1,IF(C192=1,C192,C192-2)))))</f>
        <v/>
      </c>
      <c r="F192" s="0" t="s">
        <v>52</v>
      </c>
      <c r="G192" s="6" t="n">
        <f aca="false">IF(ROW(F192)=1,1,IF(F192=F191,IF(H192=1,G191+1,G191),1))</f>
        <v>11</v>
      </c>
      <c r="H192" s="6" t="n">
        <v>5</v>
      </c>
      <c r="I192" s="6" t="str">
        <f aca="true">IF(OFFSET(HeadAnchorU,1,IF(H192=1,H192,H192-3))=0,"",IF(OFFSET(DataAnchorU,INT((ROW(H192)-ROW(H$2)+7)/7),OFFSET(HeadAnchorU,1,IF(H192=1,H192,H192-3)))="","",OFFSET(DataAnchorU,INT((ROW(H192)-ROW(H$2)+7)/7),OFFSET(HeadAnchorU,1,IF(H192=1,H192,H192-3)))))</f>
        <v/>
      </c>
    </row>
    <row r="193" customFormat="false" ht="12.75" hidden="false" customHeight="false" outlineLevel="0" collapsed="false">
      <c r="A193" s="6" t="s">
        <v>53</v>
      </c>
      <c r="B193" s="6" t="n">
        <f aca="false">IF(ROW(A193)=1,1,IF(A193=A192,IF(C193=1,B192+1,B192),1))</f>
        <v>7</v>
      </c>
      <c r="C193" s="6" t="n">
        <v>10</v>
      </c>
      <c r="D193" s="6" t="str">
        <f aca="true">IF(OFFSET(HeadAnchorU1,1,IF(C193=1,C193,C193-2))=0,"",IF(OFFSET(DataAnchorU1,INT((ROW(C193)-ROW(C$2)+8)/8),OFFSET(HeadAnchorU1,1,IF(C193=1,C193,C193-2)))="","",OFFSET(DataAnchorU1,INT((ROW(C193)-ROW(C$2)+8)/8),OFFSET(HeadAnchorU1,1,IF(C193=1,C193,C193-2)))))</f>
        <v/>
      </c>
      <c r="F193" s="0" t="s">
        <v>52</v>
      </c>
      <c r="G193" s="6" t="n">
        <f aca="false">IF(ROW(F193)=1,1,IF(F193=F192,IF(H193=1,G192+1,G192),1))</f>
        <v>11</v>
      </c>
      <c r="H193" s="6" t="n">
        <v>6</v>
      </c>
      <c r="I193" s="6" t="str">
        <f aca="true">IF(OFFSET(HeadAnchorU,1,IF(H193=1,H193,H193-3))=0,"",IF(OFFSET(DataAnchorU,INT((ROW(H193)-ROW(H$2)+7)/7),OFFSET(HeadAnchorU,1,IF(H193=1,H193,H193-3)))="","",OFFSET(DataAnchorU,INT((ROW(H193)-ROW(H$2)+7)/7),OFFSET(HeadAnchorU,1,IF(H193=1,H193,H193-3)))))</f>
        <v/>
      </c>
    </row>
    <row r="194" customFormat="false" ht="12.75" hidden="false" customHeight="false" outlineLevel="0" collapsed="false">
      <c r="A194" s="6" t="s">
        <v>53</v>
      </c>
      <c r="B194" s="6" t="n">
        <f aca="false">IF(ROW(A194)=1,1,IF(A194=A193,IF(C194=1,B193+1,B193),1))</f>
        <v>8</v>
      </c>
      <c r="C194" s="6" t="n">
        <v>1</v>
      </c>
      <c r="D194" s="6" t="str">
        <f aca="true">IF(OFFSET(HeadAnchorU1,1,IF(C194=1,C194,C194-2))=0,"",IF(OFFSET(DataAnchorU1,INT((ROW(C194)-ROW(C$2)+8)/8),OFFSET(HeadAnchorU1,1,IF(C194=1,C194,C194-2)))="","",OFFSET(DataAnchorU1,INT((ROW(C194)-ROW(C$2)+8)/8),OFFSET(HeadAnchorU1,1,IF(C194=1,C194,C194-2)))))</f>
        <v/>
      </c>
      <c r="F194" s="0" t="s">
        <v>52</v>
      </c>
      <c r="G194" s="6" t="n">
        <f aca="false">IF(ROW(F194)=1,1,IF(F194=F193,IF(H194=1,G193+1,G193),1))</f>
        <v>11</v>
      </c>
      <c r="H194" s="6" t="n">
        <v>7</v>
      </c>
      <c r="I194" s="6" t="str">
        <f aca="true">IF(OFFSET(HeadAnchorU,1,IF(H194=1,H194,H194-3))=0,"",IF(OFFSET(DataAnchorU,INT((ROW(H194)-ROW(H$2)+7)/7),OFFSET(HeadAnchorU,1,IF(H194=1,H194,H194-3)))="","",OFFSET(DataAnchorU,INT((ROW(H194)-ROW(H$2)+7)/7),OFFSET(HeadAnchorU,1,IF(H194=1,H194,H194-3)))))</f>
        <v/>
      </c>
    </row>
    <row r="195" customFormat="false" ht="12.75" hidden="false" customHeight="false" outlineLevel="0" collapsed="false">
      <c r="A195" s="6" t="s">
        <v>53</v>
      </c>
      <c r="B195" s="6" t="n">
        <f aca="false">IF(ROW(A195)=1,1,IF(A195=A194,IF(C195=1,B194+1,B194),1))</f>
        <v>8</v>
      </c>
      <c r="C195" s="6" t="n">
        <v>4</v>
      </c>
      <c r="D195" s="6" t="str">
        <f aca="true">IF(OFFSET(HeadAnchorU1,1,IF(C195=1,C195,C195-2))=0,"",IF(OFFSET(DataAnchorU1,INT((ROW(C195)-ROW(C$2)+8)/8),OFFSET(HeadAnchorU1,1,IF(C195=1,C195,C195-2)))="","",OFFSET(DataAnchorU1,INT((ROW(C195)-ROW(C$2)+8)/8),OFFSET(HeadAnchorU1,1,IF(C195=1,C195,C195-2)))))</f>
        <v/>
      </c>
      <c r="F195" s="0" t="s">
        <v>52</v>
      </c>
      <c r="G195" s="6" t="n">
        <f aca="false">IF(ROW(F195)=1,1,IF(F195=F194,IF(H195=1,G194+1,G194),1))</f>
        <v>11</v>
      </c>
      <c r="H195" s="6" t="n">
        <v>8</v>
      </c>
      <c r="I195" s="6" t="str">
        <f aca="true">IF(OFFSET(HeadAnchorU,1,IF(H195=1,H195,H195-3))=0,"",IF(OFFSET(DataAnchorU,INT((ROW(H195)-ROW(H$2)+7)/7),OFFSET(HeadAnchorU,1,IF(H195=1,H195,H195-3)))="","",OFFSET(DataAnchorU,INT((ROW(H195)-ROW(H$2)+7)/7),OFFSET(HeadAnchorU,1,IF(H195=1,H195,H195-3)))))</f>
        <v/>
      </c>
    </row>
    <row r="196" customFormat="false" ht="12.75" hidden="false" customHeight="false" outlineLevel="0" collapsed="false">
      <c r="A196" s="6" t="s">
        <v>53</v>
      </c>
      <c r="B196" s="6" t="n">
        <f aca="false">IF(ROW(A196)=1,1,IF(A196=A195,IF(C196=1,B195+1,B195),1))</f>
        <v>8</v>
      </c>
      <c r="C196" s="6" t="n">
        <v>5</v>
      </c>
      <c r="D196" s="6" t="str">
        <f aca="true">IF(OFFSET(HeadAnchorU1,1,IF(C196=1,C196,C196-2))=0,"",IF(OFFSET(DataAnchorU1,INT((ROW(C196)-ROW(C$2)+8)/8),OFFSET(HeadAnchorU1,1,IF(C196=1,C196,C196-2)))="","",OFFSET(DataAnchorU1,INT((ROW(C196)-ROW(C$2)+8)/8),OFFSET(HeadAnchorU1,1,IF(C196=1,C196,C196-2)))))</f>
        <v/>
      </c>
      <c r="F196" s="0" t="s">
        <v>52</v>
      </c>
      <c r="G196" s="6" t="n">
        <f aca="false">IF(ROW(F196)=1,1,IF(F196=F195,IF(H196=1,G195+1,G195),1))</f>
        <v>11</v>
      </c>
      <c r="H196" s="6" t="n">
        <v>9</v>
      </c>
      <c r="I196" s="6" t="str">
        <f aca="true">IF(OFFSET(HeadAnchorU,1,IF(H196=1,H196,H196-3))=0,"",IF(OFFSET(DataAnchorU,INT((ROW(H196)-ROW(H$2)+7)/7),OFFSET(HeadAnchorU,1,IF(H196=1,H196,H196-3)))="","",OFFSET(DataAnchorU,INT((ROW(H196)-ROW(H$2)+7)/7),OFFSET(HeadAnchorU,1,IF(H196=1,H196,H196-3)))))</f>
        <v/>
      </c>
    </row>
    <row r="197" customFormat="false" ht="12.75" hidden="false" customHeight="false" outlineLevel="0" collapsed="false">
      <c r="A197" s="6" t="s">
        <v>53</v>
      </c>
      <c r="B197" s="6" t="n">
        <f aca="false">IF(ROW(A197)=1,1,IF(A197=A196,IF(C197=1,B196+1,B196),1))</f>
        <v>8</v>
      </c>
      <c r="C197" s="6" t="n">
        <v>6</v>
      </c>
      <c r="D197" s="6" t="str">
        <f aca="true">IF(OFFSET(HeadAnchorU1,1,IF(C197=1,C197,C197-2))=0,"",IF(OFFSET(DataAnchorU1,INT((ROW(C197)-ROW(C$2)+8)/8),OFFSET(HeadAnchorU1,1,IF(C197=1,C197,C197-2)))="","",OFFSET(DataAnchorU1,INT((ROW(C197)-ROW(C$2)+8)/8),OFFSET(HeadAnchorU1,1,IF(C197=1,C197,C197-2)))))</f>
        <v/>
      </c>
      <c r="F197" s="0" t="s">
        <v>52</v>
      </c>
      <c r="G197" s="6" t="n">
        <f aca="false">IF(ROW(F197)=1,1,IF(F197=F196,IF(H197=1,G196+1,G196),1))</f>
        <v>11</v>
      </c>
      <c r="H197" s="6" t="n">
        <v>10</v>
      </c>
      <c r="I197" s="6" t="str">
        <f aca="true">IF(OFFSET(HeadAnchorU,1,IF(H197=1,H197,H197-3))=0,"",IF(OFFSET(DataAnchorU,INT((ROW(H197)-ROW(H$2)+7)/7),OFFSET(HeadAnchorU,1,IF(H197=1,H197,H197-3)))="","",OFFSET(DataAnchorU,INT((ROW(H197)-ROW(H$2)+7)/7),OFFSET(HeadAnchorU,1,IF(H197=1,H197,H197-3)))))</f>
        <v/>
      </c>
    </row>
    <row r="198" customFormat="false" ht="12.75" hidden="false" customHeight="false" outlineLevel="0" collapsed="false">
      <c r="A198" s="6" t="s">
        <v>53</v>
      </c>
      <c r="B198" s="6" t="n">
        <f aca="false">IF(ROW(A198)=1,1,IF(A198=A197,IF(C198=1,B197+1,B197),1))</f>
        <v>8</v>
      </c>
      <c r="C198" s="6" t="n">
        <v>7</v>
      </c>
      <c r="D198" s="6" t="str">
        <f aca="true">IF(OFFSET(HeadAnchorU1,1,IF(C198=1,C198,C198-2))=0,"",IF(OFFSET(DataAnchorU1,INT((ROW(C198)-ROW(C$2)+8)/8),OFFSET(HeadAnchorU1,1,IF(C198=1,C198,C198-2)))="","",OFFSET(DataAnchorU1,INT((ROW(C198)-ROW(C$2)+8)/8),OFFSET(HeadAnchorU1,1,IF(C198=1,C198,C198-2)))))</f>
        <v/>
      </c>
      <c r="F198" s="0" t="s">
        <v>52</v>
      </c>
      <c r="G198" s="6" t="n">
        <f aca="false">IF(ROW(F198)=1,1,IF(F198=F197,IF(H198=1,G197+1,G197),1))</f>
        <v>12</v>
      </c>
      <c r="H198" s="0" t="n">
        <v>1</v>
      </c>
      <c r="I198" s="6" t="str">
        <f aca="true">IF(OFFSET(HeadAnchorU,1,IF(H198=1,H198,H198-3))=0,"",IF(OFFSET(DataAnchorU,INT((ROW(H198)-ROW(H$2)+7)/7),OFFSET(HeadAnchorU,1,IF(H198=1,H198,H198-3)))="","",OFFSET(DataAnchorU,INT((ROW(H198)-ROW(H$2)+7)/7),OFFSET(HeadAnchorU,1,IF(H198=1,H198,H198-3)))))</f>
        <v/>
      </c>
    </row>
    <row r="199" customFormat="false" ht="12.75" hidden="false" customHeight="false" outlineLevel="0" collapsed="false">
      <c r="A199" s="6" t="s">
        <v>53</v>
      </c>
      <c r="B199" s="6" t="n">
        <f aca="false">IF(ROW(A199)=1,1,IF(A199=A198,IF(C199=1,B198+1,B198),1))</f>
        <v>8</v>
      </c>
      <c r="C199" s="6" t="n">
        <v>8</v>
      </c>
      <c r="D199" s="6" t="str">
        <f aca="true">IF(OFFSET(HeadAnchorU1,1,IF(C199=1,C199,C199-2))=0,"",IF(OFFSET(DataAnchorU1,INT((ROW(C199)-ROW(C$2)+8)/8),OFFSET(HeadAnchorU1,1,IF(C199=1,C199,C199-2)))="","",OFFSET(DataAnchorU1,INT((ROW(C199)-ROW(C$2)+8)/8),OFFSET(HeadAnchorU1,1,IF(C199=1,C199,C199-2)))))</f>
        <v/>
      </c>
      <c r="F199" s="0" t="s">
        <v>52</v>
      </c>
      <c r="G199" s="6" t="n">
        <f aca="false">IF(ROW(F199)=1,1,IF(F199=F198,IF(H199=1,G198+1,G198),1))</f>
        <v>12</v>
      </c>
      <c r="H199" s="6" t="n">
        <v>5</v>
      </c>
      <c r="I199" s="6" t="str">
        <f aca="true">IF(OFFSET(HeadAnchorU,1,IF(H199=1,H199,H199-3))=0,"",IF(OFFSET(DataAnchorU,INT((ROW(H199)-ROW(H$2)+7)/7),OFFSET(HeadAnchorU,1,IF(H199=1,H199,H199-3)))="","",OFFSET(DataAnchorU,INT((ROW(H199)-ROW(H$2)+7)/7),OFFSET(HeadAnchorU,1,IF(H199=1,H199,H199-3)))))</f>
        <v/>
      </c>
    </row>
    <row r="200" customFormat="false" ht="12.75" hidden="false" customHeight="false" outlineLevel="0" collapsed="false">
      <c r="A200" s="6" t="s">
        <v>53</v>
      </c>
      <c r="B200" s="6" t="n">
        <f aca="false">IF(ROW(A200)=1,1,IF(A200=A199,IF(C200=1,B199+1,B199),1))</f>
        <v>8</v>
      </c>
      <c r="C200" s="6" t="n">
        <v>9</v>
      </c>
      <c r="D200" s="6" t="str">
        <f aca="true">IF(OFFSET(HeadAnchorU1,1,IF(C200=1,C200,C200-2))=0,"",IF(OFFSET(DataAnchorU1,INT((ROW(C200)-ROW(C$2)+8)/8),OFFSET(HeadAnchorU1,1,IF(C200=1,C200,C200-2)))="","",OFFSET(DataAnchorU1,INT((ROW(C200)-ROW(C$2)+8)/8),OFFSET(HeadAnchorU1,1,IF(C200=1,C200,C200-2)))))</f>
        <v/>
      </c>
      <c r="F200" s="0" t="s">
        <v>52</v>
      </c>
      <c r="G200" s="6" t="n">
        <f aca="false">IF(ROW(F200)=1,1,IF(F200=F199,IF(H200=1,G199+1,G199),1))</f>
        <v>12</v>
      </c>
      <c r="H200" s="6" t="n">
        <v>6</v>
      </c>
      <c r="I200" s="6" t="str">
        <f aca="true">IF(OFFSET(HeadAnchorU,1,IF(H200=1,H200,H200-3))=0,"",IF(OFFSET(DataAnchorU,INT((ROW(H200)-ROW(H$2)+7)/7),OFFSET(HeadAnchorU,1,IF(H200=1,H200,H200-3)))="","",OFFSET(DataAnchorU,INT((ROW(H200)-ROW(H$2)+7)/7),OFFSET(HeadAnchorU,1,IF(H200=1,H200,H200-3)))))</f>
        <v/>
      </c>
    </row>
    <row r="201" customFormat="false" ht="12.75" hidden="false" customHeight="false" outlineLevel="0" collapsed="false">
      <c r="A201" s="6" t="s">
        <v>53</v>
      </c>
      <c r="B201" s="6" t="n">
        <f aca="false">IF(ROW(A201)=1,1,IF(A201=A200,IF(C201=1,B200+1,B200),1))</f>
        <v>8</v>
      </c>
      <c r="C201" s="6" t="n">
        <v>10</v>
      </c>
      <c r="D201" s="6" t="str">
        <f aca="true">IF(OFFSET(HeadAnchorU1,1,IF(C201=1,C201,C201-2))=0,"",IF(OFFSET(DataAnchorU1,INT((ROW(C201)-ROW(C$2)+8)/8),OFFSET(HeadAnchorU1,1,IF(C201=1,C201,C201-2)))="","",OFFSET(DataAnchorU1,INT((ROW(C201)-ROW(C$2)+8)/8),OFFSET(HeadAnchorU1,1,IF(C201=1,C201,C201-2)))))</f>
        <v/>
      </c>
      <c r="F201" s="0" t="s">
        <v>52</v>
      </c>
      <c r="G201" s="6" t="n">
        <f aca="false">IF(ROW(F201)=1,1,IF(F201=F200,IF(H201=1,G200+1,G200),1))</f>
        <v>12</v>
      </c>
      <c r="H201" s="6" t="n">
        <v>7</v>
      </c>
      <c r="I201" s="6" t="str">
        <f aca="true">IF(OFFSET(HeadAnchorU,1,IF(H201=1,H201,H201-3))=0,"",IF(OFFSET(DataAnchorU,INT((ROW(H201)-ROW(H$2)+7)/7),OFFSET(HeadAnchorU,1,IF(H201=1,H201,H201-3)))="","",OFFSET(DataAnchorU,INT((ROW(H201)-ROW(H$2)+7)/7),OFFSET(HeadAnchorU,1,IF(H201=1,H201,H201-3)))))</f>
        <v/>
      </c>
    </row>
    <row r="202" customFormat="false" ht="12.75" hidden="false" customHeight="false" outlineLevel="0" collapsed="false">
      <c r="A202" s="6" t="s">
        <v>53</v>
      </c>
      <c r="B202" s="6" t="n">
        <f aca="false">IF(ROW(A202)=1,1,IF(A202=A201,IF(C202=1,B201+1,B201),1))</f>
        <v>9</v>
      </c>
      <c r="C202" s="6" t="n">
        <v>1</v>
      </c>
      <c r="D202" s="6" t="str">
        <f aca="true">IF(OFFSET(HeadAnchorU1,1,IF(C202=1,C202,C202-2))=0,"",IF(OFFSET(DataAnchorU1,INT((ROW(C202)-ROW(C$2)+8)/8),OFFSET(HeadAnchorU1,1,IF(C202=1,C202,C202-2)))="","",OFFSET(DataAnchorU1,INT((ROW(C202)-ROW(C$2)+8)/8),OFFSET(HeadAnchorU1,1,IF(C202=1,C202,C202-2)))))</f>
        <v/>
      </c>
      <c r="F202" s="0" t="s">
        <v>52</v>
      </c>
      <c r="G202" s="6" t="n">
        <f aca="false">IF(ROW(F202)=1,1,IF(F202=F201,IF(H202=1,G201+1,G201),1))</f>
        <v>12</v>
      </c>
      <c r="H202" s="6" t="n">
        <v>8</v>
      </c>
      <c r="I202" s="6" t="str">
        <f aca="true">IF(OFFSET(HeadAnchorU,1,IF(H202=1,H202,H202-3))=0,"",IF(OFFSET(DataAnchorU,INT((ROW(H202)-ROW(H$2)+7)/7),OFFSET(HeadAnchorU,1,IF(H202=1,H202,H202-3)))="","",OFFSET(DataAnchorU,INT((ROW(H202)-ROW(H$2)+7)/7),OFFSET(HeadAnchorU,1,IF(H202=1,H202,H202-3)))))</f>
        <v/>
      </c>
    </row>
    <row r="203" customFormat="false" ht="12.75" hidden="false" customHeight="false" outlineLevel="0" collapsed="false">
      <c r="A203" s="6" t="s">
        <v>53</v>
      </c>
      <c r="B203" s="6" t="n">
        <f aca="false">IF(ROW(A203)=1,1,IF(A203=A202,IF(C203=1,B202+1,B202),1))</f>
        <v>9</v>
      </c>
      <c r="C203" s="6" t="n">
        <v>4</v>
      </c>
      <c r="D203" s="6" t="str">
        <f aca="true">IF(OFFSET(HeadAnchorU1,1,IF(C203=1,C203,C203-2))=0,"",IF(OFFSET(DataAnchorU1,INT((ROW(C203)-ROW(C$2)+8)/8),OFFSET(HeadAnchorU1,1,IF(C203=1,C203,C203-2)))="","",OFFSET(DataAnchorU1,INT((ROW(C203)-ROW(C$2)+8)/8),OFFSET(HeadAnchorU1,1,IF(C203=1,C203,C203-2)))))</f>
        <v/>
      </c>
      <c r="F203" s="0" t="s">
        <v>52</v>
      </c>
      <c r="G203" s="6" t="n">
        <f aca="false">IF(ROW(F203)=1,1,IF(F203=F202,IF(H203=1,G202+1,G202),1))</f>
        <v>12</v>
      </c>
      <c r="H203" s="6" t="n">
        <v>9</v>
      </c>
      <c r="I203" s="6" t="str">
        <f aca="true">IF(OFFSET(HeadAnchorU,1,IF(H203=1,H203,H203-3))=0,"",IF(OFFSET(DataAnchorU,INT((ROW(H203)-ROW(H$2)+7)/7),OFFSET(HeadAnchorU,1,IF(H203=1,H203,H203-3)))="","",OFFSET(DataAnchorU,INT((ROW(H203)-ROW(H$2)+7)/7),OFFSET(HeadAnchorU,1,IF(H203=1,H203,H203-3)))))</f>
        <v/>
      </c>
    </row>
    <row r="204" customFormat="false" ht="12.75" hidden="false" customHeight="false" outlineLevel="0" collapsed="false">
      <c r="A204" s="6" t="s">
        <v>53</v>
      </c>
      <c r="B204" s="6" t="n">
        <f aca="false">IF(ROW(A204)=1,1,IF(A204=A203,IF(C204=1,B203+1,B203),1))</f>
        <v>9</v>
      </c>
      <c r="C204" s="6" t="n">
        <v>5</v>
      </c>
      <c r="D204" s="6" t="str">
        <f aca="true">IF(OFFSET(HeadAnchorU1,1,IF(C204=1,C204,C204-2))=0,"",IF(OFFSET(DataAnchorU1,INT((ROW(C204)-ROW(C$2)+8)/8),OFFSET(HeadAnchorU1,1,IF(C204=1,C204,C204-2)))="","",OFFSET(DataAnchorU1,INT((ROW(C204)-ROW(C$2)+8)/8),OFFSET(HeadAnchorU1,1,IF(C204=1,C204,C204-2)))))</f>
        <v/>
      </c>
      <c r="F204" s="0" t="s">
        <v>52</v>
      </c>
      <c r="G204" s="6" t="n">
        <f aca="false">IF(ROW(F204)=1,1,IF(F204=F203,IF(H204=1,G203+1,G203),1))</f>
        <v>12</v>
      </c>
      <c r="H204" s="6" t="n">
        <v>10</v>
      </c>
      <c r="I204" s="6" t="str">
        <f aca="true">IF(OFFSET(HeadAnchorU,1,IF(H204=1,H204,H204-3))=0,"",IF(OFFSET(DataAnchorU,INT((ROW(H204)-ROW(H$2)+7)/7),OFFSET(HeadAnchorU,1,IF(H204=1,H204,H204-3)))="","",OFFSET(DataAnchorU,INT((ROW(H204)-ROW(H$2)+7)/7),OFFSET(HeadAnchorU,1,IF(H204=1,H204,H204-3)))))</f>
        <v/>
      </c>
    </row>
    <row r="205" customFormat="false" ht="12.75" hidden="false" customHeight="false" outlineLevel="0" collapsed="false">
      <c r="A205" s="6" t="s">
        <v>53</v>
      </c>
      <c r="B205" s="6" t="n">
        <f aca="false">IF(ROW(A205)=1,1,IF(A205=A204,IF(C205=1,B204+1,B204),1))</f>
        <v>9</v>
      </c>
      <c r="C205" s="6" t="n">
        <v>6</v>
      </c>
      <c r="D205" s="6" t="str">
        <f aca="true">IF(OFFSET(HeadAnchorU1,1,IF(C205=1,C205,C205-2))=0,"",IF(OFFSET(DataAnchorU1,INT((ROW(C205)-ROW(C$2)+8)/8),OFFSET(HeadAnchorU1,1,IF(C205=1,C205,C205-2)))="","",OFFSET(DataAnchorU1,INT((ROW(C205)-ROW(C$2)+8)/8),OFFSET(HeadAnchorU1,1,IF(C205=1,C205,C205-2)))))</f>
        <v/>
      </c>
      <c r="F205" s="0" t="s">
        <v>52</v>
      </c>
      <c r="G205" s="6" t="n">
        <f aca="false">IF(ROW(F205)=1,1,IF(F205=F204,IF(H205=1,G204+1,G204),1))</f>
        <v>13</v>
      </c>
      <c r="H205" s="0" t="n">
        <v>1</v>
      </c>
      <c r="I205" s="6" t="str">
        <f aca="true">IF(OFFSET(HeadAnchorU,1,IF(H205=1,H205,H205-3))=0,"",IF(OFFSET(DataAnchorU,INT((ROW(H205)-ROW(H$2)+7)/7),OFFSET(HeadAnchorU,1,IF(H205=1,H205,H205-3)))="","",OFFSET(DataAnchorU,INT((ROW(H205)-ROW(H$2)+7)/7),OFFSET(HeadAnchorU,1,IF(H205=1,H205,H205-3)))))</f>
        <v/>
      </c>
    </row>
    <row r="206" customFormat="false" ht="12.75" hidden="false" customHeight="false" outlineLevel="0" collapsed="false">
      <c r="A206" s="6" t="s">
        <v>53</v>
      </c>
      <c r="B206" s="6" t="n">
        <f aca="false">IF(ROW(A206)=1,1,IF(A206=A205,IF(C206=1,B205+1,B205),1))</f>
        <v>9</v>
      </c>
      <c r="C206" s="6" t="n">
        <v>7</v>
      </c>
      <c r="D206" s="6" t="str">
        <f aca="true">IF(OFFSET(HeadAnchorU1,1,IF(C206=1,C206,C206-2))=0,"",IF(OFFSET(DataAnchorU1,INT((ROW(C206)-ROW(C$2)+8)/8),OFFSET(HeadAnchorU1,1,IF(C206=1,C206,C206-2)))="","",OFFSET(DataAnchorU1,INT((ROW(C206)-ROW(C$2)+8)/8),OFFSET(HeadAnchorU1,1,IF(C206=1,C206,C206-2)))))</f>
        <v/>
      </c>
      <c r="F206" s="0" t="s">
        <v>52</v>
      </c>
      <c r="G206" s="6" t="n">
        <f aca="false">IF(ROW(F206)=1,1,IF(F206=F205,IF(H206=1,G205+1,G205),1))</f>
        <v>13</v>
      </c>
      <c r="H206" s="6" t="n">
        <v>5</v>
      </c>
      <c r="I206" s="6" t="str">
        <f aca="true">IF(OFFSET(HeadAnchorU,1,IF(H206=1,H206,H206-3))=0,"",IF(OFFSET(DataAnchorU,INT((ROW(H206)-ROW(H$2)+7)/7),OFFSET(HeadAnchorU,1,IF(H206=1,H206,H206-3)))="","",OFFSET(DataAnchorU,INT((ROW(H206)-ROW(H$2)+7)/7),OFFSET(HeadAnchorU,1,IF(H206=1,H206,H206-3)))))</f>
        <v/>
      </c>
    </row>
    <row r="207" customFormat="false" ht="12.75" hidden="false" customHeight="false" outlineLevel="0" collapsed="false">
      <c r="A207" s="6" t="s">
        <v>53</v>
      </c>
      <c r="B207" s="6" t="n">
        <f aca="false">IF(ROW(A207)=1,1,IF(A207=A206,IF(C207=1,B206+1,B206),1))</f>
        <v>9</v>
      </c>
      <c r="C207" s="6" t="n">
        <v>8</v>
      </c>
      <c r="D207" s="6" t="str">
        <f aca="true">IF(OFFSET(HeadAnchorU1,1,IF(C207=1,C207,C207-2))=0,"",IF(OFFSET(DataAnchorU1,INT((ROW(C207)-ROW(C$2)+8)/8),OFFSET(HeadAnchorU1,1,IF(C207=1,C207,C207-2)))="","",OFFSET(DataAnchorU1,INT((ROW(C207)-ROW(C$2)+8)/8),OFFSET(HeadAnchorU1,1,IF(C207=1,C207,C207-2)))))</f>
        <v/>
      </c>
      <c r="F207" s="0" t="s">
        <v>52</v>
      </c>
      <c r="G207" s="6" t="n">
        <f aca="false">IF(ROW(F207)=1,1,IF(F207=F206,IF(H207=1,G206+1,G206),1))</f>
        <v>13</v>
      </c>
      <c r="H207" s="6" t="n">
        <v>6</v>
      </c>
      <c r="I207" s="6" t="str">
        <f aca="true">IF(OFFSET(HeadAnchorU,1,IF(H207=1,H207,H207-3))=0,"",IF(OFFSET(DataAnchorU,INT((ROW(H207)-ROW(H$2)+7)/7),OFFSET(HeadAnchorU,1,IF(H207=1,H207,H207-3)))="","",OFFSET(DataAnchorU,INT((ROW(H207)-ROW(H$2)+7)/7),OFFSET(HeadAnchorU,1,IF(H207=1,H207,H207-3)))))</f>
        <v/>
      </c>
    </row>
    <row r="208" customFormat="false" ht="12.75" hidden="false" customHeight="false" outlineLevel="0" collapsed="false">
      <c r="A208" s="6" t="s">
        <v>53</v>
      </c>
      <c r="B208" s="6" t="n">
        <f aca="false">IF(ROW(A208)=1,1,IF(A208=A207,IF(C208=1,B207+1,B207),1))</f>
        <v>9</v>
      </c>
      <c r="C208" s="6" t="n">
        <v>9</v>
      </c>
      <c r="D208" s="6" t="str">
        <f aca="true">IF(OFFSET(HeadAnchorU1,1,IF(C208=1,C208,C208-2))=0,"",IF(OFFSET(DataAnchorU1,INT((ROW(C208)-ROW(C$2)+8)/8),OFFSET(HeadAnchorU1,1,IF(C208=1,C208,C208-2)))="","",OFFSET(DataAnchorU1,INT((ROW(C208)-ROW(C$2)+8)/8),OFFSET(HeadAnchorU1,1,IF(C208=1,C208,C208-2)))))</f>
        <v/>
      </c>
      <c r="F208" s="0" t="s">
        <v>52</v>
      </c>
      <c r="G208" s="6" t="n">
        <f aca="false">IF(ROW(F208)=1,1,IF(F208=F207,IF(H208=1,G207+1,G207),1))</f>
        <v>13</v>
      </c>
      <c r="H208" s="6" t="n">
        <v>7</v>
      </c>
      <c r="I208" s="6" t="str">
        <f aca="true">IF(OFFSET(HeadAnchorU,1,IF(H208=1,H208,H208-3))=0,"",IF(OFFSET(DataAnchorU,INT((ROW(H208)-ROW(H$2)+7)/7),OFFSET(HeadAnchorU,1,IF(H208=1,H208,H208-3)))="","",OFFSET(DataAnchorU,INT((ROW(H208)-ROW(H$2)+7)/7),OFFSET(HeadAnchorU,1,IF(H208=1,H208,H208-3)))))</f>
        <v/>
      </c>
    </row>
    <row r="209" customFormat="false" ht="12.75" hidden="false" customHeight="false" outlineLevel="0" collapsed="false">
      <c r="A209" s="6" t="s">
        <v>53</v>
      </c>
      <c r="B209" s="6" t="n">
        <f aca="false">IF(ROW(A209)=1,1,IF(A209=A208,IF(C209=1,B208+1,B208),1))</f>
        <v>9</v>
      </c>
      <c r="C209" s="6" t="n">
        <v>10</v>
      </c>
      <c r="D209" s="6" t="str">
        <f aca="true">IF(OFFSET(HeadAnchorU1,1,IF(C209=1,C209,C209-2))=0,"",IF(OFFSET(DataAnchorU1,INT((ROW(C209)-ROW(C$2)+8)/8),OFFSET(HeadAnchorU1,1,IF(C209=1,C209,C209-2)))="","",OFFSET(DataAnchorU1,INT((ROW(C209)-ROW(C$2)+8)/8),OFFSET(HeadAnchorU1,1,IF(C209=1,C209,C209-2)))))</f>
        <v/>
      </c>
      <c r="F209" s="0" t="s">
        <v>52</v>
      </c>
      <c r="G209" s="6" t="n">
        <f aca="false">IF(ROW(F209)=1,1,IF(F209=F208,IF(H209=1,G208+1,G208),1))</f>
        <v>13</v>
      </c>
      <c r="H209" s="6" t="n">
        <v>8</v>
      </c>
      <c r="I209" s="6" t="str">
        <f aca="true">IF(OFFSET(HeadAnchorU,1,IF(H209=1,H209,H209-3))=0,"",IF(OFFSET(DataAnchorU,INT((ROW(H209)-ROW(H$2)+7)/7),OFFSET(HeadAnchorU,1,IF(H209=1,H209,H209-3)))="","",OFFSET(DataAnchorU,INT((ROW(H209)-ROW(H$2)+7)/7),OFFSET(HeadAnchorU,1,IF(H209=1,H209,H209-3)))))</f>
        <v/>
      </c>
    </row>
    <row r="210" customFormat="false" ht="12.75" hidden="false" customHeight="false" outlineLevel="0" collapsed="false">
      <c r="A210" s="6" t="s">
        <v>53</v>
      </c>
      <c r="B210" s="6" t="n">
        <f aca="false">IF(ROW(A210)=1,1,IF(A210=A209,IF(C210=1,B209+1,B209),1))</f>
        <v>10</v>
      </c>
      <c r="C210" s="6" t="n">
        <v>1</v>
      </c>
      <c r="D210" s="6" t="str">
        <f aca="true">IF(OFFSET(HeadAnchorU1,1,IF(C210=1,C210,C210-2))=0,"",IF(OFFSET(DataAnchorU1,INT((ROW(C210)-ROW(C$2)+8)/8),OFFSET(HeadAnchorU1,1,IF(C210=1,C210,C210-2)))="","",OFFSET(DataAnchorU1,INT((ROW(C210)-ROW(C$2)+8)/8),OFFSET(HeadAnchorU1,1,IF(C210=1,C210,C210-2)))))</f>
        <v/>
      </c>
      <c r="F210" s="0" t="s">
        <v>52</v>
      </c>
      <c r="G210" s="6" t="n">
        <f aca="false">IF(ROW(F210)=1,1,IF(F210=F209,IF(H210=1,G209+1,G209),1))</f>
        <v>13</v>
      </c>
      <c r="H210" s="6" t="n">
        <v>9</v>
      </c>
      <c r="I210" s="6" t="str">
        <f aca="true">IF(OFFSET(HeadAnchorU,1,IF(H210=1,H210,H210-3))=0,"",IF(OFFSET(DataAnchorU,INT((ROW(H210)-ROW(H$2)+7)/7),OFFSET(HeadAnchorU,1,IF(H210=1,H210,H210-3)))="","",OFFSET(DataAnchorU,INT((ROW(H210)-ROW(H$2)+7)/7),OFFSET(HeadAnchorU,1,IF(H210=1,H210,H210-3)))))</f>
        <v/>
      </c>
    </row>
    <row r="211" customFormat="false" ht="12.75" hidden="false" customHeight="false" outlineLevel="0" collapsed="false">
      <c r="A211" s="6" t="s">
        <v>53</v>
      </c>
      <c r="B211" s="6" t="n">
        <f aca="false">IF(ROW(A211)=1,1,IF(A211=A210,IF(C211=1,B210+1,B210),1))</f>
        <v>10</v>
      </c>
      <c r="C211" s="6" t="n">
        <v>4</v>
      </c>
      <c r="D211" s="6" t="str">
        <f aca="true">IF(OFFSET(HeadAnchorU1,1,IF(C211=1,C211,C211-2))=0,"",IF(OFFSET(DataAnchorU1,INT((ROW(C211)-ROW(C$2)+8)/8),OFFSET(HeadAnchorU1,1,IF(C211=1,C211,C211-2)))="","",OFFSET(DataAnchorU1,INT((ROW(C211)-ROW(C$2)+8)/8),OFFSET(HeadAnchorU1,1,IF(C211=1,C211,C211-2)))))</f>
        <v/>
      </c>
      <c r="F211" s="0" t="s">
        <v>52</v>
      </c>
      <c r="G211" s="6" t="n">
        <f aca="false">IF(ROW(F211)=1,1,IF(F211=F210,IF(H211=1,G210+1,G210),1))</f>
        <v>13</v>
      </c>
      <c r="H211" s="6" t="n">
        <v>10</v>
      </c>
      <c r="I211" s="6" t="str">
        <f aca="true">IF(OFFSET(HeadAnchorU,1,IF(H211=1,H211,H211-3))=0,"",IF(OFFSET(DataAnchorU,INT((ROW(H211)-ROW(H$2)+7)/7),OFFSET(HeadAnchorU,1,IF(H211=1,H211,H211-3)))="","",OFFSET(DataAnchorU,INT((ROW(H211)-ROW(H$2)+7)/7),OFFSET(HeadAnchorU,1,IF(H211=1,H211,H211-3)))))</f>
        <v/>
      </c>
    </row>
    <row r="212" customFormat="false" ht="12.75" hidden="false" customHeight="false" outlineLevel="0" collapsed="false">
      <c r="A212" s="6" t="s">
        <v>53</v>
      </c>
      <c r="B212" s="6" t="n">
        <f aca="false">IF(ROW(A212)=1,1,IF(A212=A211,IF(C212=1,B211+1,B211),1))</f>
        <v>10</v>
      </c>
      <c r="C212" s="6" t="n">
        <v>5</v>
      </c>
      <c r="D212" s="6" t="str">
        <f aca="true">IF(OFFSET(HeadAnchorU1,1,IF(C212=1,C212,C212-2))=0,"",IF(OFFSET(DataAnchorU1,INT((ROW(C212)-ROW(C$2)+8)/8),OFFSET(HeadAnchorU1,1,IF(C212=1,C212,C212-2)))="","",OFFSET(DataAnchorU1,INT((ROW(C212)-ROW(C$2)+8)/8),OFFSET(HeadAnchorU1,1,IF(C212=1,C212,C212-2)))))</f>
        <v/>
      </c>
      <c r="F212" s="0" t="s">
        <v>52</v>
      </c>
      <c r="G212" s="6" t="n">
        <f aca="false">IF(ROW(F212)=1,1,IF(F212=F211,IF(H212=1,G211+1,G211),1))</f>
        <v>14</v>
      </c>
      <c r="H212" s="0" t="n">
        <v>1</v>
      </c>
      <c r="I212" s="6" t="str">
        <f aca="true">IF(OFFSET(HeadAnchorU,1,IF(H212=1,H212,H212-3))=0,"",IF(OFFSET(DataAnchorU,INT((ROW(H212)-ROW(H$2)+7)/7),OFFSET(HeadAnchorU,1,IF(H212=1,H212,H212-3)))="","",OFFSET(DataAnchorU,INT((ROW(H212)-ROW(H$2)+7)/7),OFFSET(HeadAnchorU,1,IF(H212=1,H212,H212-3)))))</f>
        <v/>
      </c>
    </row>
    <row r="213" customFormat="false" ht="12.75" hidden="false" customHeight="false" outlineLevel="0" collapsed="false">
      <c r="A213" s="6" t="s">
        <v>53</v>
      </c>
      <c r="B213" s="6" t="n">
        <f aca="false">IF(ROW(A213)=1,1,IF(A213=A212,IF(C213=1,B212+1,B212),1))</f>
        <v>10</v>
      </c>
      <c r="C213" s="6" t="n">
        <v>6</v>
      </c>
      <c r="D213" s="6" t="str">
        <f aca="true">IF(OFFSET(HeadAnchorU1,1,IF(C213=1,C213,C213-2))=0,"",IF(OFFSET(DataAnchorU1,INT((ROW(C213)-ROW(C$2)+8)/8),OFFSET(HeadAnchorU1,1,IF(C213=1,C213,C213-2)))="","",OFFSET(DataAnchorU1,INT((ROW(C213)-ROW(C$2)+8)/8),OFFSET(HeadAnchorU1,1,IF(C213=1,C213,C213-2)))))</f>
        <v/>
      </c>
      <c r="F213" s="0" t="s">
        <v>52</v>
      </c>
      <c r="G213" s="6" t="n">
        <f aca="false">IF(ROW(F213)=1,1,IF(F213=F212,IF(H213=1,G212+1,G212),1))</f>
        <v>14</v>
      </c>
      <c r="H213" s="6" t="n">
        <v>5</v>
      </c>
      <c r="I213" s="6" t="str">
        <f aca="true">IF(OFFSET(HeadAnchorU,1,IF(H213=1,H213,H213-3))=0,"",IF(OFFSET(DataAnchorU,INT((ROW(H213)-ROW(H$2)+7)/7),OFFSET(HeadAnchorU,1,IF(H213=1,H213,H213-3)))="","",OFFSET(DataAnchorU,INT((ROW(H213)-ROW(H$2)+7)/7),OFFSET(HeadAnchorU,1,IF(H213=1,H213,H213-3)))))</f>
        <v/>
      </c>
    </row>
    <row r="214" customFormat="false" ht="12.75" hidden="false" customHeight="false" outlineLevel="0" collapsed="false">
      <c r="A214" s="6" t="s">
        <v>53</v>
      </c>
      <c r="B214" s="6" t="n">
        <f aca="false">IF(ROW(A214)=1,1,IF(A214=A213,IF(C214=1,B213+1,B213),1))</f>
        <v>10</v>
      </c>
      <c r="C214" s="6" t="n">
        <v>7</v>
      </c>
      <c r="D214" s="6" t="str">
        <f aca="true">IF(OFFSET(HeadAnchorU1,1,IF(C214=1,C214,C214-2))=0,"",IF(OFFSET(DataAnchorU1,INT((ROW(C214)-ROW(C$2)+8)/8),OFFSET(HeadAnchorU1,1,IF(C214=1,C214,C214-2)))="","",OFFSET(DataAnchorU1,INT((ROW(C214)-ROW(C$2)+8)/8),OFFSET(HeadAnchorU1,1,IF(C214=1,C214,C214-2)))))</f>
        <v/>
      </c>
      <c r="F214" s="0" t="s">
        <v>52</v>
      </c>
      <c r="G214" s="6" t="n">
        <f aca="false">IF(ROW(F214)=1,1,IF(F214=F213,IF(H214=1,G213+1,G213),1))</f>
        <v>14</v>
      </c>
      <c r="H214" s="6" t="n">
        <v>6</v>
      </c>
      <c r="I214" s="6" t="str">
        <f aca="true">IF(OFFSET(HeadAnchorU,1,IF(H214=1,H214,H214-3))=0,"",IF(OFFSET(DataAnchorU,INT((ROW(H214)-ROW(H$2)+7)/7),OFFSET(HeadAnchorU,1,IF(H214=1,H214,H214-3)))="","",OFFSET(DataAnchorU,INT((ROW(H214)-ROW(H$2)+7)/7),OFFSET(HeadAnchorU,1,IF(H214=1,H214,H214-3)))))</f>
        <v/>
      </c>
    </row>
    <row r="215" customFormat="false" ht="12.75" hidden="false" customHeight="false" outlineLevel="0" collapsed="false">
      <c r="A215" s="6" t="s">
        <v>53</v>
      </c>
      <c r="B215" s="6" t="n">
        <f aca="false">IF(ROW(A215)=1,1,IF(A215=A214,IF(C215=1,B214+1,B214),1))</f>
        <v>10</v>
      </c>
      <c r="C215" s="6" t="n">
        <v>8</v>
      </c>
      <c r="D215" s="6" t="str">
        <f aca="true">IF(OFFSET(HeadAnchorU1,1,IF(C215=1,C215,C215-2))=0,"",IF(OFFSET(DataAnchorU1,INT((ROW(C215)-ROW(C$2)+8)/8),OFFSET(HeadAnchorU1,1,IF(C215=1,C215,C215-2)))="","",OFFSET(DataAnchorU1,INT((ROW(C215)-ROW(C$2)+8)/8),OFFSET(HeadAnchorU1,1,IF(C215=1,C215,C215-2)))))</f>
        <v/>
      </c>
      <c r="F215" s="0" t="s">
        <v>52</v>
      </c>
      <c r="G215" s="6" t="n">
        <f aca="false">IF(ROW(F215)=1,1,IF(F215=F214,IF(H215=1,G214+1,G214),1))</f>
        <v>14</v>
      </c>
      <c r="H215" s="6" t="n">
        <v>7</v>
      </c>
      <c r="I215" s="6" t="str">
        <f aca="true">IF(OFFSET(HeadAnchorU,1,IF(H215=1,H215,H215-3))=0,"",IF(OFFSET(DataAnchorU,INT((ROW(H215)-ROW(H$2)+7)/7),OFFSET(HeadAnchorU,1,IF(H215=1,H215,H215-3)))="","",OFFSET(DataAnchorU,INT((ROW(H215)-ROW(H$2)+7)/7),OFFSET(HeadAnchorU,1,IF(H215=1,H215,H215-3)))))</f>
        <v/>
      </c>
    </row>
    <row r="216" customFormat="false" ht="12.75" hidden="false" customHeight="false" outlineLevel="0" collapsed="false">
      <c r="A216" s="6" t="s">
        <v>53</v>
      </c>
      <c r="B216" s="6" t="n">
        <f aca="false">IF(ROW(A216)=1,1,IF(A216=A215,IF(C216=1,B215+1,B215),1))</f>
        <v>10</v>
      </c>
      <c r="C216" s="6" t="n">
        <v>9</v>
      </c>
      <c r="D216" s="6" t="str">
        <f aca="true">IF(OFFSET(HeadAnchorU1,1,IF(C216=1,C216,C216-2))=0,"",IF(OFFSET(DataAnchorU1,INT((ROW(C216)-ROW(C$2)+8)/8),OFFSET(HeadAnchorU1,1,IF(C216=1,C216,C216-2)))="","",OFFSET(DataAnchorU1,INT((ROW(C216)-ROW(C$2)+8)/8),OFFSET(HeadAnchorU1,1,IF(C216=1,C216,C216-2)))))</f>
        <v/>
      </c>
      <c r="F216" s="0" t="s">
        <v>52</v>
      </c>
      <c r="G216" s="6" t="n">
        <f aca="false">IF(ROW(F216)=1,1,IF(F216=F215,IF(H216=1,G215+1,G215),1))</f>
        <v>14</v>
      </c>
      <c r="H216" s="6" t="n">
        <v>8</v>
      </c>
      <c r="I216" s="6" t="str">
        <f aca="true">IF(OFFSET(HeadAnchorU,1,IF(H216=1,H216,H216-3))=0,"",IF(OFFSET(DataAnchorU,INT((ROW(H216)-ROW(H$2)+7)/7),OFFSET(HeadAnchorU,1,IF(H216=1,H216,H216-3)))="","",OFFSET(DataAnchorU,INT((ROW(H216)-ROW(H$2)+7)/7),OFFSET(HeadAnchorU,1,IF(H216=1,H216,H216-3)))))</f>
        <v/>
      </c>
    </row>
    <row r="217" customFormat="false" ht="12.75" hidden="false" customHeight="false" outlineLevel="0" collapsed="false">
      <c r="A217" s="6" t="s">
        <v>53</v>
      </c>
      <c r="B217" s="6" t="n">
        <f aca="false">IF(ROW(A217)=1,1,IF(A217=A216,IF(C217=1,B216+1,B216),1))</f>
        <v>10</v>
      </c>
      <c r="C217" s="6" t="n">
        <v>10</v>
      </c>
      <c r="D217" s="6" t="str">
        <f aca="true">IF(OFFSET(HeadAnchorU1,1,IF(C217=1,C217,C217-2))=0,"",IF(OFFSET(DataAnchorU1,INT((ROW(C217)-ROW(C$2)+8)/8),OFFSET(HeadAnchorU1,1,IF(C217=1,C217,C217-2)))="","",OFFSET(DataAnchorU1,INT((ROW(C217)-ROW(C$2)+8)/8),OFFSET(HeadAnchorU1,1,IF(C217=1,C217,C217-2)))))</f>
        <v/>
      </c>
      <c r="F217" s="0" t="s">
        <v>52</v>
      </c>
      <c r="G217" s="6" t="n">
        <f aca="false">IF(ROW(F217)=1,1,IF(F217=F216,IF(H217=1,G216+1,G216),1))</f>
        <v>14</v>
      </c>
      <c r="H217" s="6" t="n">
        <v>9</v>
      </c>
      <c r="I217" s="6" t="str">
        <f aca="true">IF(OFFSET(HeadAnchorU,1,IF(H217=1,H217,H217-3))=0,"",IF(OFFSET(DataAnchorU,INT((ROW(H217)-ROW(H$2)+7)/7),OFFSET(HeadAnchorU,1,IF(H217=1,H217,H217-3)))="","",OFFSET(DataAnchorU,INT((ROW(H217)-ROW(H$2)+7)/7),OFFSET(HeadAnchorU,1,IF(H217=1,H217,H217-3)))))</f>
        <v/>
      </c>
    </row>
    <row r="218" customFormat="false" ht="12.75" hidden="false" customHeight="false" outlineLevel="0" collapsed="false">
      <c r="A218" s="6" t="s">
        <v>53</v>
      </c>
      <c r="B218" s="6" t="n">
        <f aca="false">IF(ROW(A218)=1,1,IF(A218=A217,IF(C218=1,B217+1,B217),1))</f>
        <v>11</v>
      </c>
      <c r="C218" s="6" t="n">
        <v>1</v>
      </c>
      <c r="D218" s="6" t="str">
        <f aca="true">IF(OFFSET(HeadAnchorU1,1,IF(C218=1,C218,C218-2))=0,"",IF(OFFSET(DataAnchorU1,INT((ROW(C218)-ROW(C$2)+8)/8),OFFSET(HeadAnchorU1,1,IF(C218=1,C218,C218-2)))="","",OFFSET(DataAnchorU1,INT((ROW(C218)-ROW(C$2)+8)/8),OFFSET(HeadAnchorU1,1,IF(C218=1,C218,C218-2)))))</f>
        <v/>
      </c>
      <c r="F218" s="0" t="s">
        <v>52</v>
      </c>
      <c r="G218" s="6" t="n">
        <f aca="false">IF(ROW(F218)=1,1,IF(F218=F217,IF(H218=1,G217+1,G217),1))</f>
        <v>14</v>
      </c>
      <c r="H218" s="6" t="n">
        <v>10</v>
      </c>
      <c r="I218" s="6" t="str">
        <f aca="true">IF(OFFSET(HeadAnchorU,1,IF(H218=1,H218,H218-3))=0,"",IF(OFFSET(DataAnchorU,INT((ROW(H218)-ROW(H$2)+7)/7),OFFSET(HeadAnchorU,1,IF(H218=1,H218,H218-3)))="","",OFFSET(DataAnchorU,INT((ROW(H218)-ROW(H$2)+7)/7),OFFSET(HeadAnchorU,1,IF(H218=1,H218,H218-3)))))</f>
        <v/>
      </c>
    </row>
    <row r="219" customFormat="false" ht="12.75" hidden="false" customHeight="false" outlineLevel="0" collapsed="false">
      <c r="A219" s="6" t="s">
        <v>53</v>
      </c>
      <c r="B219" s="6" t="n">
        <f aca="false">IF(ROW(A219)=1,1,IF(A219=A218,IF(C219=1,B218+1,B218),1))</f>
        <v>11</v>
      </c>
      <c r="C219" s="6" t="n">
        <v>4</v>
      </c>
      <c r="D219" s="6" t="str">
        <f aca="true">IF(OFFSET(HeadAnchorU1,1,IF(C219=1,C219,C219-2))=0,"",IF(OFFSET(DataAnchorU1,INT((ROW(C219)-ROW(C$2)+8)/8),OFFSET(HeadAnchorU1,1,IF(C219=1,C219,C219-2)))="","",OFFSET(DataAnchorU1,INT((ROW(C219)-ROW(C$2)+8)/8),OFFSET(HeadAnchorU1,1,IF(C219=1,C219,C219-2)))))</f>
        <v/>
      </c>
      <c r="F219" s="0" t="s">
        <v>52</v>
      </c>
      <c r="G219" s="6" t="n">
        <f aca="false">IF(ROW(F219)=1,1,IF(F219=F218,IF(H219=1,G218+1,G218),1))</f>
        <v>15</v>
      </c>
      <c r="H219" s="0" t="n">
        <v>1</v>
      </c>
      <c r="I219" s="6" t="str">
        <f aca="true">IF(OFFSET(HeadAnchorU,1,IF(H219=1,H219,H219-3))=0,"",IF(OFFSET(DataAnchorU,INT((ROW(H219)-ROW(H$2)+7)/7),OFFSET(HeadAnchorU,1,IF(H219=1,H219,H219-3)))="","",OFFSET(DataAnchorU,INT((ROW(H219)-ROW(H$2)+7)/7),OFFSET(HeadAnchorU,1,IF(H219=1,H219,H219-3)))))</f>
        <v/>
      </c>
    </row>
    <row r="220" customFormat="false" ht="12.75" hidden="false" customHeight="false" outlineLevel="0" collapsed="false">
      <c r="A220" s="6" t="s">
        <v>53</v>
      </c>
      <c r="B220" s="6" t="n">
        <f aca="false">IF(ROW(A220)=1,1,IF(A220=A219,IF(C220=1,B219+1,B219),1))</f>
        <v>11</v>
      </c>
      <c r="C220" s="6" t="n">
        <v>5</v>
      </c>
      <c r="D220" s="6" t="str">
        <f aca="true">IF(OFFSET(HeadAnchorU1,1,IF(C220=1,C220,C220-2))=0,"",IF(OFFSET(DataAnchorU1,INT((ROW(C220)-ROW(C$2)+8)/8),OFFSET(HeadAnchorU1,1,IF(C220=1,C220,C220-2)))="","",OFFSET(DataAnchorU1,INT((ROW(C220)-ROW(C$2)+8)/8),OFFSET(HeadAnchorU1,1,IF(C220=1,C220,C220-2)))))</f>
        <v/>
      </c>
      <c r="F220" s="0" t="s">
        <v>52</v>
      </c>
      <c r="G220" s="6" t="n">
        <f aca="false">IF(ROW(F220)=1,1,IF(F220=F219,IF(H220=1,G219+1,G219),1))</f>
        <v>15</v>
      </c>
      <c r="H220" s="6" t="n">
        <v>5</v>
      </c>
      <c r="I220" s="6" t="str">
        <f aca="true">IF(OFFSET(HeadAnchorU,1,IF(H220=1,H220,H220-3))=0,"",IF(OFFSET(DataAnchorU,INT((ROW(H220)-ROW(H$2)+7)/7),OFFSET(HeadAnchorU,1,IF(H220=1,H220,H220-3)))="","",OFFSET(DataAnchorU,INT((ROW(H220)-ROW(H$2)+7)/7),OFFSET(HeadAnchorU,1,IF(H220=1,H220,H220-3)))))</f>
        <v/>
      </c>
    </row>
    <row r="221" customFormat="false" ht="12.75" hidden="false" customHeight="false" outlineLevel="0" collapsed="false">
      <c r="A221" s="6" t="s">
        <v>53</v>
      </c>
      <c r="B221" s="6" t="n">
        <f aca="false">IF(ROW(A221)=1,1,IF(A221=A220,IF(C221=1,B220+1,B220),1))</f>
        <v>11</v>
      </c>
      <c r="C221" s="6" t="n">
        <v>6</v>
      </c>
      <c r="D221" s="6" t="str">
        <f aca="true">IF(OFFSET(HeadAnchorU1,1,IF(C221=1,C221,C221-2))=0,"",IF(OFFSET(DataAnchorU1,INT((ROW(C221)-ROW(C$2)+8)/8),OFFSET(HeadAnchorU1,1,IF(C221=1,C221,C221-2)))="","",OFFSET(DataAnchorU1,INT((ROW(C221)-ROW(C$2)+8)/8),OFFSET(HeadAnchorU1,1,IF(C221=1,C221,C221-2)))))</f>
        <v/>
      </c>
      <c r="F221" s="0" t="s">
        <v>52</v>
      </c>
      <c r="G221" s="6" t="n">
        <f aca="false">IF(ROW(F221)=1,1,IF(F221=F220,IF(H221=1,G220+1,G220),1))</f>
        <v>15</v>
      </c>
      <c r="H221" s="6" t="n">
        <v>6</v>
      </c>
      <c r="I221" s="6" t="str">
        <f aca="true">IF(OFFSET(HeadAnchorU,1,IF(H221=1,H221,H221-3))=0,"",IF(OFFSET(DataAnchorU,INT((ROW(H221)-ROW(H$2)+7)/7),OFFSET(HeadAnchorU,1,IF(H221=1,H221,H221-3)))="","",OFFSET(DataAnchorU,INT((ROW(H221)-ROW(H$2)+7)/7),OFFSET(HeadAnchorU,1,IF(H221=1,H221,H221-3)))))</f>
        <v/>
      </c>
    </row>
    <row r="222" customFormat="false" ht="12.75" hidden="false" customHeight="false" outlineLevel="0" collapsed="false">
      <c r="A222" s="6" t="s">
        <v>53</v>
      </c>
      <c r="B222" s="6" t="n">
        <f aca="false">IF(ROW(A222)=1,1,IF(A222=A221,IF(C222=1,B221+1,B221),1))</f>
        <v>11</v>
      </c>
      <c r="C222" s="6" t="n">
        <v>7</v>
      </c>
      <c r="D222" s="6" t="str">
        <f aca="true">IF(OFFSET(HeadAnchorU1,1,IF(C222=1,C222,C222-2))=0,"",IF(OFFSET(DataAnchorU1,INT((ROW(C222)-ROW(C$2)+8)/8),OFFSET(HeadAnchorU1,1,IF(C222=1,C222,C222-2)))="","",OFFSET(DataAnchorU1,INT((ROW(C222)-ROW(C$2)+8)/8),OFFSET(HeadAnchorU1,1,IF(C222=1,C222,C222-2)))))</f>
        <v/>
      </c>
      <c r="F222" s="0" t="s">
        <v>52</v>
      </c>
      <c r="G222" s="6" t="n">
        <f aca="false">IF(ROW(F222)=1,1,IF(F222=F221,IF(H222=1,G221+1,G221),1))</f>
        <v>15</v>
      </c>
      <c r="H222" s="6" t="n">
        <v>7</v>
      </c>
      <c r="I222" s="6" t="str">
        <f aca="true">IF(OFFSET(HeadAnchorU,1,IF(H222=1,H222,H222-3))=0,"",IF(OFFSET(DataAnchorU,INT((ROW(H222)-ROW(H$2)+7)/7),OFFSET(HeadAnchorU,1,IF(H222=1,H222,H222-3)))="","",OFFSET(DataAnchorU,INT((ROW(H222)-ROW(H$2)+7)/7),OFFSET(HeadAnchorU,1,IF(H222=1,H222,H222-3)))))</f>
        <v/>
      </c>
    </row>
    <row r="223" customFormat="false" ht="12.75" hidden="false" customHeight="false" outlineLevel="0" collapsed="false">
      <c r="A223" s="6" t="s">
        <v>53</v>
      </c>
      <c r="B223" s="6" t="n">
        <f aca="false">IF(ROW(A223)=1,1,IF(A223=A222,IF(C223=1,B222+1,B222),1))</f>
        <v>11</v>
      </c>
      <c r="C223" s="6" t="n">
        <v>8</v>
      </c>
      <c r="D223" s="6" t="str">
        <f aca="true">IF(OFFSET(HeadAnchorU1,1,IF(C223=1,C223,C223-2))=0,"",IF(OFFSET(DataAnchorU1,INT((ROW(C223)-ROW(C$2)+8)/8),OFFSET(HeadAnchorU1,1,IF(C223=1,C223,C223-2)))="","",OFFSET(DataAnchorU1,INT((ROW(C223)-ROW(C$2)+8)/8),OFFSET(HeadAnchorU1,1,IF(C223=1,C223,C223-2)))))</f>
        <v/>
      </c>
      <c r="F223" s="0" t="s">
        <v>52</v>
      </c>
      <c r="G223" s="6" t="n">
        <f aca="false">IF(ROW(F223)=1,1,IF(F223=F222,IF(H223=1,G222+1,G222),1))</f>
        <v>15</v>
      </c>
      <c r="H223" s="6" t="n">
        <v>8</v>
      </c>
      <c r="I223" s="6" t="str">
        <f aca="true">IF(OFFSET(HeadAnchorU,1,IF(H223=1,H223,H223-3))=0,"",IF(OFFSET(DataAnchorU,INT((ROW(H223)-ROW(H$2)+7)/7),OFFSET(HeadAnchorU,1,IF(H223=1,H223,H223-3)))="","",OFFSET(DataAnchorU,INT((ROW(H223)-ROW(H$2)+7)/7),OFFSET(HeadAnchorU,1,IF(H223=1,H223,H223-3)))))</f>
        <v/>
      </c>
    </row>
    <row r="224" customFormat="false" ht="12.75" hidden="false" customHeight="false" outlineLevel="0" collapsed="false">
      <c r="A224" s="6" t="s">
        <v>53</v>
      </c>
      <c r="B224" s="6" t="n">
        <f aca="false">IF(ROW(A224)=1,1,IF(A224=A223,IF(C224=1,B223+1,B223),1))</f>
        <v>11</v>
      </c>
      <c r="C224" s="6" t="n">
        <v>9</v>
      </c>
      <c r="D224" s="6" t="str">
        <f aca="true">IF(OFFSET(HeadAnchorU1,1,IF(C224=1,C224,C224-2))=0,"",IF(OFFSET(DataAnchorU1,INT((ROW(C224)-ROW(C$2)+8)/8),OFFSET(HeadAnchorU1,1,IF(C224=1,C224,C224-2)))="","",OFFSET(DataAnchorU1,INT((ROW(C224)-ROW(C$2)+8)/8),OFFSET(HeadAnchorU1,1,IF(C224=1,C224,C224-2)))))</f>
        <v/>
      </c>
      <c r="F224" s="0" t="s">
        <v>52</v>
      </c>
      <c r="G224" s="6" t="n">
        <f aca="false">IF(ROW(F224)=1,1,IF(F224=F223,IF(H224=1,G223+1,G223),1))</f>
        <v>15</v>
      </c>
      <c r="H224" s="6" t="n">
        <v>9</v>
      </c>
      <c r="I224" s="6" t="str">
        <f aca="true">IF(OFFSET(HeadAnchorU,1,IF(H224=1,H224,H224-3))=0,"",IF(OFFSET(DataAnchorU,INT((ROW(H224)-ROW(H$2)+7)/7),OFFSET(HeadAnchorU,1,IF(H224=1,H224,H224-3)))="","",OFFSET(DataAnchorU,INT((ROW(H224)-ROW(H$2)+7)/7),OFFSET(HeadAnchorU,1,IF(H224=1,H224,H224-3)))))</f>
        <v/>
      </c>
    </row>
    <row r="225" customFormat="false" ht="12.75" hidden="false" customHeight="false" outlineLevel="0" collapsed="false">
      <c r="A225" s="6" t="s">
        <v>53</v>
      </c>
      <c r="B225" s="6" t="n">
        <f aca="false">IF(ROW(A225)=1,1,IF(A225=A224,IF(C225=1,B224+1,B224),1))</f>
        <v>11</v>
      </c>
      <c r="C225" s="6" t="n">
        <v>10</v>
      </c>
      <c r="D225" s="6" t="str">
        <f aca="true">IF(OFFSET(HeadAnchorU1,1,IF(C225=1,C225,C225-2))=0,"",IF(OFFSET(DataAnchorU1,INT((ROW(C225)-ROW(C$2)+8)/8),OFFSET(HeadAnchorU1,1,IF(C225=1,C225,C225-2)))="","",OFFSET(DataAnchorU1,INT((ROW(C225)-ROW(C$2)+8)/8),OFFSET(HeadAnchorU1,1,IF(C225=1,C225,C225-2)))))</f>
        <v/>
      </c>
      <c r="F225" s="0" t="s">
        <v>52</v>
      </c>
      <c r="G225" s="6" t="n">
        <f aca="false">IF(ROW(F225)=1,1,IF(F225=F224,IF(H225=1,G224+1,G224),1))</f>
        <v>15</v>
      </c>
      <c r="H225" s="6" t="n">
        <v>10</v>
      </c>
      <c r="I225" s="6" t="str">
        <f aca="true">IF(OFFSET(HeadAnchorU,1,IF(H225=1,H225,H225-3))=0,"",IF(OFFSET(DataAnchorU,INT((ROW(H225)-ROW(H$2)+7)/7),OFFSET(HeadAnchorU,1,IF(H225=1,H225,H225-3)))="","",OFFSET(DataAnchorU,INT((ROW(H225)-ROW(H$2)+7)/7),OFFSET(HeadAnchorU,1,IF(H225=1,H225,H225-3)))))</f>
        <v/>
      </c>
    </row>
    <row r="226" customFormat="false" ht="12.75" hidden="false" customHeight="false" outlineLevel="0" collapsed="false">
      <c r="A226" s="6" t="s">
        <v>53</v>
      </c>
      <c r="B226" s="6" t="n">
        <f aca="false">IF(ROW(A226)=1,1,IF(A226=A225,IF(C226=1,B225+1,B225),1))</f>
        <v>12</v>
      </c>
      <c r="C226" s="6" t="n">
        <v>1</v>
      </c>
      <c r="D226" s="6" t="str">
        <f aca="true">IF(OFFSET(HeadAnchorU1,1,IF(C226=1,C226,C226-2))=0,"",IF(OFFSET(DataAnchorU1,INT((ROW(C226)-ROW(C$2)+8)/8),OFFSET(HeadAnchorU1,1,IF(C226=1,C226,C226-2)))="","",OFFSET(DataAnchorU1,INT((ROW(C226)-ROW(C$2)+8)/8),OFFSET(HeadAnchorU1,1,IF(C226=1,C226,C226-2)))))</f>
        <v/>
      </c>
      <c r="F226" s="0" t="s">
        <v>52</v>
      </c>
      <c r="G226" s="6" t="n">
        <f aca="false">IF(ROW(F226)=1,1,IF(F226=F225,IF(H226=1,G225+1,G225),1))</f>
        <v>16</v>
      </c>
      <c r="H226" s="0" t="n">
        <v>1</v>
      </c>
      <c r="I226" s="6" t="str">
        <f aca="true">IF(OFFSET(HeadAnchorU,1,IF(H226=1,H226,H226-3))=0,"",IF(OFFSET(DataAnchorU,INT((ROW(H226)-ROW(H$2)+7)/7),OFFSET(HeadAnchorU,1,IF(H226=1,H226,H226-3)))="","",OFFSET(DataAnchorU,INT((ROW(H226)-ROW(H$2)+7)/7),OFFSET(HeadAnchorU,1,IF(H226=1,H226,H226-3)))))</f>
        <v/>
      </c>
    </row>
    <row r="227" customFormat="false" ht="12.75" hidden="false" customHeight="false" outlineLevel="0" collapsed="false">
      <c r="A227" s="6" t="s">
        <v>53</v>
      </c>
      <c r="B227" s="6" t="n">
        <f aca="false">IF(ROW(A227)=1,1,IF(A227=A226,IF(C227=1,B226+1,B226),1))</f>
        <v>12</v>
      </c>
      <c r="C227" s="6" t="n">
        <v>4</v>
      </c>
      <c r="D227" s="6" t="str">
        <f aca="true">IF(OFFSET(HeadAnchorU1,1,IF(C227=1,C227,C227-2))=0,"",IF(OFFSET(DataAnchorU1,INT((ROW(C227)-ROW(C$2)+8)/8),OFFSET(HeadAnchorU1,1,IF(C227=1,C227,C227-2)))="","",OFFSET(DataAnchorU1,INT((ROW(C227)-ROW(C$2)+8)/8),OFFSET(HeadAnchorU1,1,IF(C227=1,C227,C227-2)))))</f>
        <v/>
      </c>
      <c r="F227" s="0" t="s">
        <v>52</v>
      </c>
      <c r="G227" s="6" t="n">
        <f aca="false">IF(ROW(F227)=1,1,IF(F227=F226,IF(H227=1,G226+1,G226),1))</f>
        <v>16</v>
      </c>
      <c r="H227" s="6" t="n">
        <v>5</v>
      </c>
      <c r="I227" s="6" t="str">
        <f aca="true">IF(OFFSET(HeadAnchorU,1,IF(H227=1,H227,H227-3))=0,"",IF(OFFSET(DataAnchorU,INT((ROW(H227)-ROW(H$2)+7)/7),OFFSET(HeadAnchorU,1,IF(H227=1,H227,H227-3)))="","",OFFSET(DataAnchorU,INT((ROW(H227)-ROW(H$2)+7)/7),OFFSET(HeadAnchorU,1,IF(H227=1,H227,H227-3)))))</f>
        <v/>
      </c>
    </row>
    <row r="228" customFormat="false" ht="12.75" hidden="false" customHeight="false" outlineLevel="0" collapsed="false">
      <c r="A228" s="6" t="s">
        <v>53</v>
      </c>
      <c r="B228" s="6" t="n">
        <f aca="false">IF(ROW(A228)=1,1,IF(A228=A227,IF(C228=1,B227+1,B227),1))</f>
        <v>12</v>
      </c>
      <c r="C228" s="6" t="n">
        <v>5</v>
      </c>
      <c r="D228" s="6" t="str">
        <f aca="true">IF(OFFSET(HeadAnchorU1,1,IF(C228=1,C228,C228-2))=0,"",IF(OFFSET(DataAnchorU1,INT((ROW(C228)-ROW(C$2)+8)/8),OFFSET(HeadAnchorU1,1,IF(C228=1,C228,C228-2)))="","",OFFSET(DataAnchorU1,INT((ROW(C228)-ROW(C$2)+8)/8),OFFSET(HeadAnchorU1,1,IF(C228=1,C228,C228-2)))))</f>
        <v/>
      </c>
      <c r="F228" s="0" t="s">
        <v>52</v>
      </c>
      <c r="G228" s="6" t="n">
        <f aca="false">IF(ROW(F228)=1,1,IF(F228=F227,IF(H228=1,G227+1,G227),1))</f>
        <v>16</v>
      </c>
      <c r="H228" s="6" t="n">
        <v>6</v>
      </c>
      <c r="I228" s="6" t="str">
        <f aca="true">IF(OFFSET(HeadAnchorU,1,IF(H228=1,H228,H228-3))=0,"",IF(OFFSET(DataAnchorU,INT((ROW(H228)-ROW(H$2)+7)/7),OFFSET(HeadAnchorU,1,IF(H228=1,H228,H228-3)))="","",OFFSET(DataAnchorU,INT((ROW(H228)-ROW(H$2)+7)/7),OFFSET(HeadAnchorU,1,IF(H228=1,H228,H228-3)))))</f>
        <v/>
      </c>
    </row>
    <row r="229" customFormat="false" ht="12.75" hidden="false" customHeight="false" outlineLevel="0" collapsed="false">
      <c r="A229" s="6" t="s">
        <v>53</v>
      </c>
      <c r="B229" s="6" t="n">
        <f aca="false">IF(ROW(A229)=1,1,IF(A229=A228,IF(C229=1,B228+1,B228),1))</f>
        <v>12</v>
      </c>
      <c r="C229" s="6" t="n">
        <v>6</v>
      </c>
      <c r="D229" s="6" t="str">
        <f aca="true">IF(OFFSET(HeadAnchorU1,1,IF(C229=1,C229,C229-2))=0,"",IF(OFFSET(DataAnchorU1,INT((ROW(C229)-ROW(C$2)+8)/8),OFFSET(HeadAnchorU1,1,IF(C229=1,C229,C229-2)))="","",OFFSET(DataAnchorU1,INT((ROW(C229)-ROW(C$2)+8)/8),OFFSET(HeadAnchorU1,1,IF(C229=1,C229,C229-2)))))</f>
        <v/>
      </c>
      <c r="F229" s="0" t="s">
        <v>52</v>
      </c>
      <c r="G229" s="6" t="n">
        <f aca="false">IF(ROW(F229)=1,1,IF(F229=F228,IF(H229=1,G228+1,G228),1))</f>
        <v>16</v>
      </c>
      <c r="H229" s="6" t="n">
        <v>7</v>
      </c>
      <c r="I229" s="6" t="str">
        <f aca="true">IF(OFFSET(HeadAnchorU,1,IF(H229=1,H229,H229-3))=0,"",IF(OFFSET(DataAnchorU,INT((ROW(H229)-ROW(H$2)+7)/7),OFFSET(HeadAnchorU,1,IF(H229=1,H229,H229-3)))="","",OFFSET(DataAnchorU,INT((ROW(H229)-ROW(H$2)+7)/7),OFFSET(HeadAnchorU,1,IF(H229=1,H229,H229-3)))))</f>
        <v/>
      </c>
    </row>
    <row r="230" customFormat="false" ht="12.75" hidden="false" customHeight="false" outlineLevel="0" collapsed="false">
      <c r="A230" s="6" t="s">
        <v>53</v>
      </c>
      <c r="B230" s="6" t="n">
        <f aca="false">IF(ROW(A230)=1,1,IF(A230=A229,IF(C230=1,B229+1,B229),1))</f>
        <v>12</v>
      </c>
      <c r="C230" s="6" t="n">
        <v>7</v>
      </c>
      <c r="D230" s="6" t="str">
        <f aca="true">IF(OFFSET(HeadAnchorU1,1,IF(C230=1,C230,C230-2))=0,"",IF(OFFSET(DataAnchorU1,INT((ROW(C230)-ROW(C$2)+8)/8),OFFSET(HeadAnchorU1,1,IF(C230=1,C230,C230-2)))="","",OFFSET(DataAnchorU1,INT((ROW(C230)-ROW(C$2)+8)/8),OFFSET(HeadAnchorU1,1,IF(C230=1,C230,C230-2)))))</f>
        <v/>
      </c>
      <c r="F230" s="0" t="s">
        <v>52</v>
      </c>
      <c r="G230" s="6" t="n">
        <f aca="false">IF(ROW(F230)=1,1,IF(F230=F229,IF(H230=1,G229+1,G229),1))</f>
        <v>16</v>
      </c>
      <c r="H230" s="6" t="n">
        <v>8</v>
      </c>
      <c r="I230" s="6" t="str">
        <f aca="true">IF(OFFSET(HeadAnchorU,1,IF(H230=1,H230,H230-3))=0,"",IF(OFFSET(DataAnchorU,INT((ROW(H230)-ROW(H$2)+7)/7),OFFSET(HeadAnchorU,1,IF(H230=1,H230,H230-3)))="","",OFFSET(DataAnchorU,INT((ROW(H230)-ROW(H$2)+7)/7),OFFSET(HeadAnchorU,1,IF(H230=1,H230,H230-3)))))</f>
        <v/>
      </c>
    </row>
    <row r="231" customFormat="false" ht="12.75" hidden="false" customHeight="false" outlineLevel="0" collapsed="false">
      <c r="A231" s="6" t="s">
        <v>53</v>
      </c>
      <c r="B231" s="6" t="n">
        <f aca="false">IF(ROW(A231)=1,1,IF(A231=A230,IF(C231=1,B230+1,B230),1))</f>
        <v>12</v>
      </c>
      <c r="C231" s="6" t="n">
        <v>8</v>
      </c>
      <c r="D231" s="6" t="str">
        <f aca="true">IF(OFFSET(HeadAnchorU1,1,IF(C231=1,C231,C231-2))=0,"",IF(OFFSET(DataAnchorU1,INT((ROW(C231)-ROW(C$2)+8)/8),OFFSET(HeadAnchorU1,1,IF(C231=1,C231,C231-2)))="","",OFFSET(DataAnchorU1,INT((ROW(C231)-ROW(C$2)+8)/8),OFFSET(HeadAnchorU1,1,IF(C231=1,C231,C231-2)))))</f>
        <v/>
      </c>
      <c r="F231" s="0" t="s">
        <v>52</v>
      </c>
      <c r="G231" s="6" t="n">
        <f aca="false">IF(ROW(F231)=1,1,IF(F231=F230,IF(H231=1,G230+1,G230),1))</f>
        <v>16</v>
      </c>
      <c r="H231" s="6" t="n">
        <v>9</v>
      </c>
      <c r="I231" s="6" t="str">
        <f aca="true">IF(OFFSET(HeadAnchorU,1,IF(H231=1,H231,H231-3))=0,"",IF(OFFSET(DataAnchorU,INT((ROW(H231)-ROW(H$2)+7)/7),OFFSET(HeadAnchorU,1,IF(H231=1,H231,H231-3)))="","",OFFSET(DataAnchorU,INT((ROW(H231)-ROW(H$2)+7)/7),OFFSET(HeadAnchorU,1,IF(H231=1,H231,H231-3)))))</f>
        <v/>
      </c>
    </row>
    <row r="232" customFormat="false" ht="12.75" hidden="false" customHeight="false" outlineLevel="0" collapsed="false">
      <c r="A232" s="6" t="s">
        <v>53</v>
      </c>
      <c r="B232" s="6" t="n">
        <f aca="false">IF(ROW(A232)=1,1,IF(A232=A231,IF(C232=1,B231+1,B231),1))</f>
        <v>12</v>
      </c>
      <c r="C232" s="6" t="n">
        <v>9</v>
      </c>
      <c r="D232" s="6" t="str">
        <f aca="true">IF(OFFSET(HeadAnchorU1,1,IF(C232=1,C232,C232-2))=0,"",IF(OFFSET(DataAnchorU1,INT((ROW(C232)-ROW(C$2)+8)/8),OFFSET(HeadAnchorU1,1,IF(C232=1,C232,C232-2)))="","",OFFSET(DataAnchorU1,INT((ROW(C232)-ROW(C$2)+8)/8),OFFSET(HeadAnchorU1,1,IF(C232=1,C232,C232-2)))))</f>
        <v/>
      </c>
      <c r="F232" s="0" t="s">
        <v>52</v>
      </c>
      <c r="G232" s="6" t="n">
        <f aca="false">IF(ROW(F232)=1,1,IF(F232=F231,IF(H232=1,G231+1,G231),1))</f>
        <v>16</v>
      </c>
      <c r="H232" s="6" t="n">
        <v>10</v>
      </c>
      <c r="I232" s="6" t="str">
        <f aca="true">IF(OFFSET(HeadAnchorU,1,IF(H232=1,H232,H232-3))=0,"",IF(OFFSET(DataAnchorU,INT((ROW(H232)-ROW(H$2)+7)/7),OFFSET(HeadAnchorU,1,IF(H232=1,H232,H232-3)))="","",OFFSET(DataAnchorU,INT((ROW(H232)-ROW(H$2)+7)/7),OFFSET(HeadAnchorU,1,IF(H232=1,H232,H232-3)))))</f>
        <v/>
      </c>
    </row>
    <row r="233" customFormat="false" ht="12.75" hidden="false" customHeight="false" outlineLevel="0" collapsed="false">
      <c r="A233" s="6" t="s">
        <v>53</v>
      </c>
      <c r="B233" s="6" t="n">
        <f aca="false">IF(ROW(A233)=1,1,IF(A233=A232,IF(C233=1,B232+1,B232),1))</f>
        <v>12</v>
      </c>
      <c r="C233" s="6" t="n">
        <v>10</v>
      </c>
      <c r="D233" s="6" t="str">
        <f aca="true">IF(OFFSET(HeadAnchorU1,1,IF(C233=1,C233,C233-2))=0,"",IF(OFFSET(DataAnchorU1,INT((ROW(C233)-ROW(C$2)+8)/8),OFFSET(HeadAnchorU1,1,IF(C233=1,C233,C233-2)))="","",OFFSET(DataAnchorU1,INT((ROW(C233)-ROW(C$2)+8)/8),OFFSET(HeadAnchorU1,1,IF(C233=1,C233,C233-2)))))</f>
        <v/>
      </c>
      <c r="F233" s="0" t="s">
        <v>52</v>
      </c>
      <c r="G233" s="6" t="n">
        <f aca="false">IF(ROW(F233)=1,1,IF(F233=F232,IF(H233=1,G232+1,G232),1))</f>
        <v>17</v>
      </c>
      <c r="H233" s="0" t="n">
        <v>1</v>
      </c>
      <c r="I233" s="6" t="str">
        <f aca="true">IF(OFFSET(HeadAnchorU,1,IF(H233=1,H233,H233-3))=0,"",IF(OFFSET(DataAnchorU,INT((ROW(H233)-ROW(H$2)+7)/7),OFFSET(HeadAnchorU,1,IF(H233=1,H233,H233-3)))="","",OFFSET(DataAnchorU,INT((ROW(H233)-ROW(H$2)+7)/7),OFFSET(HeadAnchorU,1,IF(H233=1,H233,H233-3)))))</f>
        <v/>
      </c>
    </row>
    <row r="234" customFormat="false" ht="12.75" hidden="false" customHeight="false" outlineLevel="0" collapsed="false">
      <c r="A234" s="6" t="s">
        <v>53</v>
      </c>
      <c r="B234" s="6" t="n">
        <f aca="false">IF(ROW(A234)=1,1,IF(A234=A233,IF(C234=1,B233+1,B233),1))</f>
        <v>13</v>
      </c>
      <c r="C234" s="6" t="n">
        <v>1</v>
      </c>
      <c r="D234" s="6" t="str">
        <f aca="true">IF(OFFSET(HeadAnchorU1,1,IF(C234=1,C234,C234-2))=0,"",IF(OFFSET(DataAnchorU1,INT((ROW(C234)-ROW(C$2)+8)/8),OFFSET(HeadAnchorU1,1,IF(C234=1,C234,C234-2)))="","",OFFSET(DataAnchorU1,INT((ROW(C234)-ROW(C$2)+8)/8),OFFSET(HeadAnchorU1,1,IF(C234=1,C234,C234-2)))))</f>
        <v/>
      </c>
      <c r="F234" s="0" t="s">
        <v>52</v>
      </c>
      <c r="G234" s="6" t="n">
        <f aca="false">IF(ROW(F234)=1,1,IF(F234=F233,IF(H234=1,G233+1,G233),1))</f>
        <v>17</v>
      </c>
      <c r="H234" s="6" t="n">
        <v>5</v>
      </c>
      <c r="I234" s="6" t="str">
        <f aca="true">IF(OFFSET(HeadAnchorU,1,IF(H234=1,H234,H234-3))=0,"",IF(OFFSET(DataAnchorU,INT((ROW(H234)-ROW(H$2)+7)/7),OFFSET(HeadAnchorU,1,IF(H234=1,H234,H234-3)))="","",OFFSET(DataAnchorU,INT((ROW(H234)-ROW(H$2)+7)/7),OFFSET(HeadAnchorU,1,IF(H234=1,H234,H234-3)))))</f>
        <v/>
      </c>
    </row>
    <row r="235" customFormat="false" ht="12.75" hidden="false" customHeight="false" outlineLevel="0" collapsed="false">
      <c r="A235" s="6" t="s">
        <v>53</v>
      </c>
      <c r="B235" s="6" t="n">
        <f aca="false">IF(ROW(A235)=1,1,IF(A235=A234,IF(C235=1,B234+1,B234),1))</f>
        <v>13</v>
      </c>
      <c r="C235" s="6" t="n">
        <v>4</v>
      </c>
      <c r="D235" s="6" t="str">
        <f aca="true">IF(OFFSET(HeadAnchorU1,1,IF(C235=1,C235,C235-2))=0,"",IF(OFFSET(DataAnchorU1,INT((ROW(C235)-ROW(C$2)+8)/8),OFFSET(HeadAnchorU1,1,IF(C235=1,C235,C235-2)))="","",OFFSET(DataAnchorU1,INT((ROW(C235)-ROW(C$2)+8)/8),OFFSET(HeadAnchorU1,1,IF(C235=1,C235,C235-2)))))</f>
        <v/>
      </c>
      <c r="F235" s="0" t="s">
        <v>52</v>
      </c>
      <c r="G235" s="6" t="n">
        <f aca="false">IF(ROW(F235)=1,1,IF(F235=F234,IF(H235=1,G234+1,G234),1))</f>
        <v>17</v>
      </c>
      <c r="H235" s="6" t="n">
        <v>6</v>
      </c>
      <c r="I235" s="6" t="str">
        <f aca="true">IF(OFFSET(HeadAnchorU,1,IF(H235=1,H235,H235-3))=0,"",IF(OFFSET(DataAnchorU,INT((ROW(H235)-ROW(H$2)+7)/7),OFFSET(HeadAnchorU,1,IF(H235=1,H235,H235-3)))="","",OFFSET(DataAnchorU,INT((ROW(H235)-ROW(H$2)+7)/7),OFFSET(HeadAnchorU,1,IF(H235=1,H235,H235-3)))))</f>
        <v/>
      </c>
    </row>
    <row r="236" customFormat="false" ht="12.75" hidden="false" customHeight="false" outlineLevel="0" collapsed="false">
      <c r="A236" s="6" t="s">
        <v>53</v>
      </c>
      <c r="B236" s="6" t="n">
        <f aca="false">IF(ROW(A236)=1,1,IF(A236=A235,IF(C236=1,B235+1,B235),1))</f>
        <v>13</v>
      </c>
      <c r="C236" s="6" t="n">
        <v>5</v>
      </c>
      <c r="D236" s="6" t="str">
        <f aca="true">IF(OFFSET(HeadAnchorU1,1,IF(C236=1,C236,C236-2))=0,"",IF(OFFSET(DataAnchorU1,INT((ROW(C236)-ROW(C$2)+8)/8),OFFSET(HeadAnchorU1,1,IF(C236=1,C236,C236-2)))="","",OFFSET(DataAnchorU1,INT((ROW(C236)-ROW(C$2)+8)/8),OFFSET(HeadAnchorU1,1,IF(C236=1,C236,C236-2)))))</f>
        <v/>
      </c>
      <c r="F236" s="0" t="s">
        <v>52</v>
      </c>
      <c r="G236" s="6" t="n">
        <f aca="false">IF(ROW(F236)=1,1,IF(F236=F235,IF(H236=1,G235+1,G235),1))</f>
        <v>17</v>
      </c>
      <c r="H236" s="6" t="n">
        <v>7</v>
      </c>
      <c r="I236" s="6" t="str">
        <f aca="true">IF(OFFSET(HeadAnchorU,1,IF(H236=1,H236,H236-3))=0,"",IF(OFFSET(DataAnchorU,INT((ROW(H236)-ROW(H$2)+7)/7),OFFSET(HeadAnchorU,1,IF(H236=1,H236,H236-3)))="","",OFFSET(DataAnchorU,INT((ROW(H236)-ROW(H$2)+7)/7),OFFSET(HeadAnchorU,1,IF(H236=1,H236,H236-3)))))</f>
        <v/>
      </c>
    </row>
    <row r="237" customFormat="false" ht="12.75" hidden="false" customHeight="false" outlineLevel="0" collapsed="false">
      <c r="A237" s="6" t="s">
        <v>53</v>
      </c>
      <c r="B237" s="6" t="n">
        <f aca="false">IF(ROW(A237)=1,1,IF(A237=A236,IF(C237=1,B236+1,B236),1))</f>
        <v>13</v>
      </c>
      <c r="C237" s="6" t="n">
        <v>6</v>
      </c>
      <c r="D237" s="6" t="str">
        <f aca="true">IF(OFFSET(HeadAnchorU1,1,IF(C237=1,C237,C237-2))=0,"",IF(OFFSET(DataAnchorU1,INT((ROW(C237)-ROW(C$2)+8)/8),OFFSET(HeadAnchorU1,1,IF(C237=1,C237,C237-2)))="","",OFFSET(DataAnchorU1,INT((ROW(C237)-ROW(C$2)+8)/8),OFFSET(HeadAnchorU1,1,IF(C237=1,C237,C237-2)))))</f>
        <v/>
      </c>
      <c r="F237" s="0" t="s">
        <v>52</v>
      </c>
      <c r="G237" s="6" t="n">
        <f aca="false">IF(ROW(F237)=1,1,IF(F237=F236,IF(H237=1,G236+1,G236),1))</f>
        <v>17</v>
      </c>
      <c r="H237" s="6" t="n">
        <v>8</v>
      </c>
      <c r="I237" s="6" t="str">
        <f aca="true">IF(OFFSET(HeadAnchorU,1,IF(H237=1,H237,H237-3))=0,"",IF(OFFSET(DataAnchorU,INT((ROW(H237)-ROW(H$2)+7)/7),OFFSET(HeadAnchorU,1,IF(H237=1,H237,H237-3)))="","",OFFSET(DataAnchorU,INT((ROW(H237)-ROW(H$2)+7)/7),OFFSET(HeadAnchorU,1,IF(H237=1,H237,H237-3)))))</f>
        <v/>
      </c>
    </row>
    <row r="238" customFormat="false" ht="12.75" hidden="false" customHeight="false" outlineLevel="0" collapsed="false">
      <c r="A238" s="6" t="s">
        <v>53</v>
      </c>
      <c r="B238" s="6" t="n">
        <f aca="false">IF(ROW(A238)=1,1,IF(A238=A237,IF(C238=1,B237+1,B237),1))</f>
        <v>13</v>
      </c>
      <c r="C238" s="6" t="n">
        <v>7</v>
      </c>
      <c r="D238" s="6" t="str">
        <f aca="true">IF(OFFSET(HeadAnchorU1,1,IF(C238=1,C238,C238-2))=0,"",IF(OFFSET(DataAnchorU1,INT((ROW(C238)-ROW(C$2)+8)/8),OFFSET(HeadAnchorU1,1,IF(C238=1,C238,C238-2)))="","",OFFSET(DataAnchorU1,INT((ROW(C238)-ROW(C$2)+8)/8),OFFSET(HeadAnchorU1,1,IF(C238=1,C238,C238-2)))))</f>
        <v/>
      </c>
      <c r="F238" s="0" t="s">
        <v>52</v>
      </c>
      <c r="G238" s="6" t="n">
        <f aca="false">IF(ROW(F238)=1,1,IF(F238=F237,IF(H238=1,G237+1,G237),1))</f>
        <v>17</v>
      </c>
      <c r="H238" s="6" t="n">
        <v>9</v>
      </c>
      <c r="I238" s="6" t="str">
        <f aca="true">IF(OFFSET(HeadAnchorU,1,IF(H238=1,H238,H238-3))=0,"",IF(OFFSET(DataAnchorU,INT((ROW(H238)-ROW(H$2)+7)/7),OFFSET(HeadAnchorU,1,IF(H238=1,H238,H238-3)))="","",OFFSET(DataAnchorU,INT((ROW(H238)-ROW(H$2)+7)/7),OFFSET(HeadAnchorU,1,IF(H238=1,H238,H238-3)))))</f>
        <v/>
      </c>
    </row>
    <row r="239" customFormat="false" ht="12.75" hidden="false" customHeight="false" outlineLevel="0" collapsed="false">
      <c r="A239" s="6" t="s">
        <v>53</v>
      </c>
      <c r="B239" s="6" t="n">
        <f aca="false">IF(ROW(A239)=1,1,IF(A239=A238,IF(C239=1,B238+1,B238),1))</f>
        <v>13</v>
      </c>
      <c r="C239" s="6" t="n">
        <v>8</v>
      </c>
      <c r="D239" s="6" t="str">
        <f aca="true">IF(OFFSET(HeadAnchorU1,1,IF(C239=1,C239,C239-2))=0,"",IF(OFFSET(DataAnchorU1,INT((ROW(C239)-ROW(C$2)+8)/8),OFFSET(HeadAnchorU1,1,IF(C239=1,C239,C239-2)))="","",OFFSET(DataAnchorU1,INT((ROW(C239)-ROW(C$2)+8)/8),OFFSET(HeadAnchorU1,1,IF(C239=1,C239,C239-2)))))</f>
        <v/>
      </c>
      <c r="F239" s="0" t="s">
        <v>52</v>
      </c>
      <c r="G239" s="6" t="n">
        <f aca="false">IF(ROW(F239)=1,1,IF(F239=F238,IF(H239=1,G238+1,G238),1))</f>
        <v>17</v>
      </c>
      <c r="H239" s="6" t="n">
        <v>10</v>
      </c>
      <c r="I239" s="6" t="str">
        <f aca="true">IF(OFFSET(HeadAnchorU,1,IF(H239=1,H239,H239-3))=0,"",IF(OFFSET(DataAnchorU,INT((ROW(H239)-ROW(H$2)+7)/7),OFFSET(HeadAnchorU,1,IF(H239=1,H239,H239-3)))="","",OFFSET(DataAnchorU,INT((ROW(H239)-ROW(H$2)+7)/7),OFFSET(HeadAnchorU,1,IF(H239=1,H239,H239-3)))))</f>
        <v/>
      </c>
    </row>
    <row r="240" customFormat="false" ht="12.75" hidden="false" customHeight="false" outlineLevel="0" collapsed="false">
      <c r="A240" s="6" t="s">
        <v>53</v>
      </c>
      <c r="B240" s="6" t="n">
        <f aca="false">IF(ROW(A240)=1,1,IF(A240=A239,IF(C240=1,B239+1,B239),1))</f>
        <v>13</v>
      </c>
      <c r="C240" s="6" t="n">
        <v>9</v>
      </c>
      <c r="D240" s="6" t="str">
        <f aca="true">IF(OFFSET(HeadAnchorU1,1,IF(C240=1,C240,C240-2))=0,"",IF(OFFSET(DataAnchorU1,INT((ROW(C240)-ROW(C$2)+8)/8),OFFSET(HeadAnchorU1,1,IF(C240=1,C240,C240-2)))="","",OFFSET(DataAnchorU1,INT((ROW(C240)-ROW(C$2)+8)/8),OFFSET(HeadAnchorU1,1,IF(C240=1,C240,C240-2)))))</f>
        <v/>
      </c>
      <c r="F240" s="0" t="s">
        <v>54</v>
      </c>
      <c r="G240" s="0" t="n">
        <v>1</v>
      </c>
      <c r="H240" s="0" t="n">
        <v>1</v>
      </c>
      <c r="I240" s="6" t="str">
        <f aca="true">IF(OFFSET(HeadAnchorU,1,IF(H240=1,H240,H240-3))=0,"",IF(OFFSET(DataAnchorU,INT((ROW(H240)-ROW(H$2)+7)/7),OFFSET(HeadAnchorU,1,IF(H240=1,H240,H240-3)))="","",OFFSET(DataAnchorU,INT((ROW(H240)-ROW(H$2)+7)/7),OFFSET(HeadAnchorU,1,IF(H240=1,H240,H240-3)))))</f>
        <v/>
      </c>
    </row>
    <row r="241" customFormat="false" ht="12.75" hidden="false" customHeight="false" outlineLevel="0" collapsed="false">
      <c r="A241" s="6" t="s">
        <v>53</v>
      </c>
      <c r="B241" s="6" t="n">
        <f aca="false">IF(ROW(A241)=1,1,IF(A241=A240,IF(C241=1,B240+1,B240),1))</f>
        <v>13</v>
      </c>
      <c r="C241" s="6" t="n">
        <v>10</v>
      </c>
      <c r="D241" s="6" t="str">
        <f aca="true">IF(OFFSET(HeadAnchorU1,1,IF(C241=1,C241,C241-2))=0,"",IF(OFFSET(DataAnchorU1,INT((ROW(C241)-ROW(C$2)+8)/8),OFFSET(HeadAnchorU1,1,IF(C241=1,C241,C241-2)))="","",OFFSET(DataAnchorU1,INT((ROW(C241)-ROW(C$2)+8)/8),OFFSET(HeadAnchorU1,1,IF(C241=1,C241,C241-2)))))</f>
        <v/>
      </c>
      <c r="F241" s="0" t="s">
        <v>54</v>
      </c>
      <c r="G241" s="6" t="n">
        <f aca="false">IF(ROW(F241)=1,1,IF(F241=F240,IF(H241=1,G240+1,G240),1))</f>
        <v>1</v>
      </c>
      <c r="H241" s="6" t="n">
        <v>5</v>
      </c>
      <c r="I241" s="6" t="str">
        <f aca="true">IF(OFFSET(HeadAnchorU,1,IF(H241=1,H241,H241-3))=0,"",IF(OFFSET(DataAnchorU,INT((ROW(H241)-ROW(H$2)+7)/7),OFFSET(HeadAnchorU,1,IF(H241=1,H241,H241-3)))="","",OFFSET(DataAnchorU,INT((ROW(H241)-ROW(H$2)+7)/7),OFFSET(HeadAnchorU,1,IF(H241=1,H241,H241-3)))))</f>
        <v/>
      </c>
    </row>
    <row r="242" customFormat="false" ht="12.75" hidden="false" customHeight="false" outlineLevel="0" collapsed="false">
      <c r="A242" s="6" t="s">
        <v>53</v>
      </c>
      <c r="B242" s="6" t="n">
        <f aca="false">IF(ROW(A242)=1,1,IF(A242=A241,IF(C242=1,B241+1,B241),1))</f>
        <v>14</v>
      </c>
      <c r="C242" s="6" t="n">
        <v>1</v>
      </c>
      <c r="D242" s="6" t="str">
        <f aca="true">IF(OFFSET(HeadAnchorU1,1,IF(C242=1,C242,C242-2))=0,"",IF(OFFSET(DataAnchorU1,INT((ROW(C242)-ROW(C$2)+8)/8),OFFSET(HeadAnchorU1,1,IF(C242=1,C242,C242-2)))="","",OFFSET(DataAnchorU1,INT((ROW(C242)-ROW(C$2)+8)/8),OFFSET(HeadAnchorU1,1,IF(C242=1,C242,C242-2)))))</f>
        <v/>
      </c>
      <c r="F242" s="0" t="s">
        <v>54</v>
      </c>
      <c r="G242" s="6" t="n">
        <f aca="false">IF(ROW(F242)=1,1,IF(F242=F241,IF(H242=1,G241+1,G241),1))</f>
        <v>1</v>
      </c>
      <c r="H242" s="6" t="n">
        <v>6</v>
      </c>
      <c r="I242" s="6" t="str">
        <f aca="true">IF(OFFSET(HeadAnchorU,1,IF(H242=1,H242,H242-3))=0,"",IF(OFFSET(DataAnchorU,INT((ROW(H242)-ROW(H$2)+7)/7),OFFSET(HeadAnchorU,1,IF(H242=1,H242,H242-3)))="","",OFFSET(DataAnchorU,INT((ROW(H242)-ROW(H$2)+7)/7),OFFSET(HeadAnchorU,1,IF(H242=1,H242,H242-3)))))</f>
        <v/>
      </c>
    </row>
    <row r="243" customFormat="false" ht="12.75" hidden="false" customHeight="false" outlineLevel="0" collapsed="false">
      <c r="A243" s="6" t="s">
        <v>53</v>
      </c>
      <c r="B243" s="6" t="n">
        <f aca="false">IF(ROW(A243)=1,1,IF(A243=A242,IF(C243=1,B242+1,B242),1))</f>
        <v>14</v>
      </c>
      <c r="C243" s="6" t="n">
        <v>4</v>
      </c>
      <c r="D243" s="6" t="str">
        <f aca="true">IF(OFFSET(HeadAnchorU1,1,IF(C243=1,C243,C243-2))=0,"",IF(OFFSET(DataAnchorU1,INT((ROW(C243)-ROW(C$2)+8)/8),OFFSET(HeadAnchorU1,1,IF(C243=1,C243,C243-2)))="","",OFFSET(DataAnchorU1,INT((ROW(C243)-ROW(C$2)+8)/8),OFFSET(HeadAnchorU1,1,IF(C243=1,C243,C243-2)))))</f>
        <v/>
      </c>
      <c r="F243" s="0" t="s">
        <v>54</v>
      </c>
      <c r="G243" s="6" t="n">
        <f aca="false">IF(ROW(F243)=1,1,IF(F243=F242,IF(H243=1,G242+1,G242),1))</f>
        <v>1</v>
      </c>
      <c r="H243" s="6" t="n">
        <v>7</v>
      </c>
      <c r="I243" s="6" t="str">
        <f aca="true">IF(OFFSET(HeadAnchorU,1,IF(H243=1,H243,H243-3))=0,"",IF(OFFSET(DataAnchorU,INT((ROW(H243)-ROW(H$2)+7)/7),OFFSET(HeadAnchorU,1,IF(H243=1,H243,H243-3)))="","",OFFSET(DataAnchorU,INT((ROW(H243)-ROW(H$2)+7)/7),OFFSET(HeadAnchorU,1,IF(H243=1,H243,H243-3)))))</f>
        <v/>
      </c>
    </row>
    <row r="244" customFormat="false" ht="12.75" hidden="false" customHeight="false" outlineLevel="0" collapsed="false">
      <c r="A244" s="6" t="s">
        <v>53</v>
      </c>
      <c r="B244" s="6" t="n">
        <f aca="false">IF(ROW(A244)=1,1,IF(A244=A243,IF(C244=1,B243+1,B243),1))</f>
        <v>14</v>
      </c>
      <c r="C244" s="6" t="n">
        <v>5</v>
      </c>
      <c r="D244" s="6" t="str">
        <f aca="true">IF(OFFSET(HeadAnchorU1,1,IF(C244=1,C244,C244-2))=0,"",IF(OFFSET(DataAnchorU1,INT((ROW(C244)-ROW(C$2)+8)/8),OFFSET(HeadAnchorU1,1,IF(C244=1,C244,C244-2)))="","",OFFSET(DataAnchorU1,INT((ROW(C244)-ROW(C$2)+8)/8),OFFSET(HeadAnchorU1,1,IF(C244=1,C244,C244-2)))))</f>
        <v/>
      </c>
      <c r="F244" s="0" t="s">
        <v>54</v>
      </c>
      <c r="G244" s="6" t="n">
        <f aca="false">IF(ROW(F244)=1,1,IF(F244=F243,IF(H244=1,G243+1,G243),1))</f>
        <v>1</v>
      </c>
      <c r="H244" s="6" t="n">
        <v>8</v>
      </c>
      <c r="I244" s="6" t="str">
        <f aca="true">IF(OFFSET(HeadAnchorU,1,IF(H244=1,H244,H244-3))=0,"",IF(OFFSET(DataAnchorU,INT((ROW(H244)-ROW(H$2)+7)/7),OFFSET(HeadAnchorU,1,IF(H244=1,H244,H244-3)))="","",OFFSET(DataAnchorU,INT((ROW(H244)-ROW(H$2)+7)/7),OFFSET(HeadAnchorU,1,IF(H244=1,H244,H244-3)))))</f>
        <v/>
      </c>
    </row>
    <row r="245" customFormat="false" ht="12.75" hidden="false" customHeight="false" outlineLevel="0" collapsed="false">
      <c r="A245" s="6" t="s">
        <v>53</v>
      </c>
      <c r="B245" s="6" t="n">
        <f aca="false">IF(ROW(A245)=1,1,IF(A245=A244,IF(C245=1,B244+1,B244),1))</f>
        <v>14</v>
      </c>
      <c r="C245" s="6" t="n">
        <v>6</v>
      </c>
      <c r="D245" s="6" t="str">
        <f aca="true">IF(OFFSET(HeadAnchorU1,1,IF(C245=1,C245,C245-2))=0,"",IF(OFFSET(DataAnchorU1,INT((ROW(C245)-ROW(C$2)+8)/8),OFFSET(HeadAnchorU1,1,IF(C245=1,C245,C245-2)))="","",OFFSET(DataAnchorU1,INT((ROW(C245)-ROW(C$2)+8)/8),OFFSET(HeadAnchorU1,1,IF(C245=1,C245,C245-2)))))</f>
        <v/>
      </c>
      <c r="F245" s="0" t="s">
        <v>54</v>
      </c>
      <c r="G245" s="6" t="n">
        <f aca="false">IF(ROW(F245)=1,1,IF(F245=F244,IF(H245=1,G244+1,G244),1))</f>
        <v>1</v>
      </c>
      <c r="H245" s="6" t="n">
        <v>9</v>
      </c>
      <c r="I245" s="6" t="str">
        <f aca="true">IF(OFFSET(HeadAnchorU,1,IF(H245=1,H245,H245-3))=0,"",IF(OFFSET(DataAnchorU,INT((ROW(H245)-ROW(H$2)+7)/7),OFFSET(HeadAnchorU,1,IF(H245=1,H245,H245-3)))="","",OFFSET(DataAnchorU,INT((ROW(H245)-ROW(H$2)+7)/7),OFFSET(HeadAnchorU,1,IF(H245=1,H245,H245-3)))))</f>
        <v/>
      </c>
    </row>
    <row r="246" customFormat="false" ht="12.75" hidden="false" customHeight="false" outlineLevel="0" collapsed="false">
      <c r="A246" s="6" t="s">
        <v>53</v>
      </c>
      <c r="B246" s="6" t="n">
        <f aca="false">IF(ROW(A246)=1,1,IF(A246=A245,IF(C246=1,B245+1,B245),1))</f>
        <v>14</v>
      </c>
      <c r="C246" s="6" t="n">
        <v>7</v>
      </c>
      <c r="D246" s="6" t="str">
        <f aca="true">IF(OFFSET(HeadAnchorU1,1,IF(C246=1,C246,C246-2))=0,"",IF(OFFSET(DataAnchorU1,INT((ROW(C246)-ROW(C$2)+8)/8),OFFSET(HeadAnchorU1,1,IF(C246=1,C246,C246-2)))="","",OFFSET(DataAnchorU1,INT((ROW(C246)-ROW(C$2)+8)/8),OFFSET(HeadAnchorU1,1,IF(C246=1,C246,C246-2)))))</f>
        <v/>
      </c>
      <c r="F246" s="0" t="s">
        <v>54</v>
      </c>
      <c r="G246" s="6" t="n">
        <f aca="false">IF(ROW(F246)=1,1,IF(F246=F245,IF(H246=1,G245+1,G245),1))</f>
        <v>1</v>
      </c>
      <c r="H246" s="6" t="n">
        <v>10</v>
      </c>
      <c r="I246" s="6" t="str">
        <f aca="true">IF(OFFSET(HeadAnchorU,1,IF(H246=1,H246,H246-3))=0,"",IF(OFFSET(DataAnchorU,INT((ROW(H246)-ROW(H$2)+7)/7),OFFSET(HeadAnchorU,1,IF(H246=1,H246,H246-3)))="","",OFFSET(DataAnchorU,INT((ROW(H246)-ROW(H$2)+7)/7),OFFSET(HeadAnchorU,1,IF(H246=1,H246,H246-3)))))</f>
        <v/>
      </c>
    </row>
    <row r="247" customFormat="false" ht="12.75" hidden="false" customHeight="false" outlineLevel="0" collapsed="false">
      <c r="A247" s="6" t="s">
        <v>53</v>
      </c>
      <c r="B247" s="6" t="n">
        <f aca="false">IF(ROW(A247)=1,1,IF(A247=A246,IF(C247=1,B246+1,B246),1))</f>
        <v>14</v>
      </c>
      <c r="C247" s="6" t="n">
        <v>8</v>
      </c>
      <c r="D247" s="6" t="str">
        <f aca="true">IF(OFFSET(HeadAnchorU1,1,IF(C247=1,C247,C247-2))=0,"",IF(OFFSET(DataAnchorU1,INT((ROW(C247)-ROW(C$2)+8)/8),OFFSET(HeadAnchorU1,1,IF(C247=1,C247,C247-2)))="","",OFFSET(DataAnchorU1,INT((ROW(C247)-ROW(C$2)+8)/8),OFFSET(HeadAnchorU1,1,IF(C247=1,C247,C247-2)))))</f>
        <v/>
      </c>
      <c r="F247" s="0" t="s">
        <v>54</v>
      </c>
      <c r="G247" s="6" t="n">
        <f aca="false">IF(ROW(F247)=1,1,IF(F247=F246,IF(H247=1,G246+1,G246),1))</f>
        <v>2</v>
      </c>
      <c r="H247" s="0" t="n">
        <v>1</v>
      </c>
      <c r="I247" s="6" t="str">
        <f aca="true">IF(OFFSET(HeadAnchorU,1,IF(H247=1,H247,H247-3))=0,"",IF(OFFSET(DataAnchorU,INT((ROW(H247)-ROW(H$2)+7)/7),OFFSET(HeadAnchorU,1,IF(H247=1,H247,H247-3)))="","",OFFSET(DataAnchorU,INT((ROW(H247)-ROW(H$2)+7)/7),OFFSET(HeadAnchorU,1,IF(H247=1,H247,H247-3)))))</f>
        <v/>
      </c>
    </row>
    <row r="248" customFormat="false" ht="12.75" hidden="false" customHeight="false" outlineLevel="0" collapsed="false">
      <c r="A248" s="6" t="s">
        <v>53</v>
      </c>
      <c r="B248" s="6" t="n">
        <f aca="false">IF(ROW(A248)=1,1,IF(A248=A247,IF(C248=1,B247+1,B247),1))</f>
        <v>14</v>
      </c>
      <c r="C248" s="6" t="n">
        <v>9</v>
      </c>
      <c r="D248" s="6" t="str">
        <f aca="true">IF(OFFSET(HeadAnchorU1,1,IF(C248=1,C248,C248-2))=0,"",IF(OFFSET(DataAnchorU1,INT((ROW(C248)-ROW(C$2)+8)/8),OFFSET(HeadAnchorU1,1,IF(C248=1,C248,C248-2)))="","",OFFSET(DataAnchorU1,INT((ROW(C248)-ROW(C$2)+8)/8),OFFSET(HeadAnchorU1,1,IF(C248=1,C248,C248-2)))))</f>
        <v/>
      </c>
      <c r="F248" s="0" t="s">
        <v>54</v>
      </c>
      <c r="G248" s="6" t="n">
        <f aca="false">IF(ROW(F248)=1,1,IF(F248=F247,IF(H248=1,G247+1,G247),1))</f>
        <v>2</v>
      </c>
      <c r="H248" s="6" t="n">
        <v>5</v>
      </c>
      <c r="I248" s="6" t="str">
        <f aca="true">IF(OFFSET(HeadAnchorU,1,IF(H248=1,H248,H248-3))=0,"",IF(OFFSET(DataAnchorU,INT((ROW(H248)-ROW(H$2)+7)/7),OFFSET(HeadAnchorU,1,IF(H248=1,H248,H248-3)))="","",OFFSET(DataAnchorU,INT((ROW(H248)-ROW(H$2)+7)/7),OFFSET(HeadAnchorU,1,IF(H248=1,H248,H248-3)))))</f>
        <v/>
      </c>
    </row>
    <row r="249" customFormat="false" ht="12.75" hidden="false" customHeight="false" outlineLevel="0" collapsed="false">
      <c r="A249" s="6" t="s">
        <v>53</v>
      </c>
      <c r="B249" s="6" t="n">
        <f aca="false">IF(ROW(A249)=1,1,IF(A249=A248,IF(C249=1,B248+1,B248),1))</f>
        <v>14</v>
      </c>
      <c r="C249" s="6" t="n">
        <v>10</v>
      </c>
      <c r="D249" s="6" t="str">
        <f aca="true">IF(OFFSET(HeadAnchorU1,1,IF(C249=1,C249,C249-2))=0,"",IF(OFFSET(DataAnchorU1,INT((ROW(C249)-ROW(C$2)+8)/8),OFFSET(HeadAnchorU1,1,IF(C249=1,C249,C249-2)))="","",OFFSET(DataAnchorU1,INT((ROW(C249)-ROW(C$2)+8)/8),OFFSET(HeadAnchorU1,1,IF(C249=1,C249,C249-2)))))</f>
        <v/>
      </c>
      <c r="F249" s="0" t="s">
        <v>54</v>
      </c>
      <c r="G249" s="6" t="n">
        <f aca="false">IF(ROW(F249)=1,1,IF(F249=F248,IF(H249=1,G248+1,G248),1))</f>
        <v>2</v>
      </c>
      <c r="H249" s="6" t="n">
        <v>6</v>
      </c>
      <c r="I249" s="6" t="str">
        <f aca="true">IF(OFFSET(HeadAnchorU,1,IF(H249=1,H249,H249-3))=0,"",IF(OFFSET(DataAnchorU,INT((ROW(H249)-ROW(H$2)+7)/7),OFFSET(HeadAnchorU,1,IF(H249=1,H249,H249-3)))="","",OFFSET(DataAnchorU,INT((ROW(H249)-ROW(H$2)+7)/7),OFFSET(HeadAnchorU,1,IF(H249=1,H249,H249-3)))))</f>
        <v/>
      </c>
    </row>
    <row r="250" customFormat="false" ht="12.75" hidden="false" customHeight="false" outlineLevel="0" collapsed="false">
      <c r="A250" s="6" t="s">
        <v>53</v>
      </c>
      <c r="B250" s="6" t="n">
        <f aca="false">IF(ROW(A250)=1,1,IF(A250=A249,IF(C250=1,B249+1,B249),1))</f>
        <v>15</v>
      </c>
      <c r="C250" s="6" t="n">
        <v>1</v>
      </c>
      <c r="D250" s="6" t="str">
        <f aca="true">IF(OFFSET(HeadAnchorU1,1,IF(C250=1,C250,C250-2))=0,"",IF(OFFSET(DataAnchorU1,INT((ROW(C250)-ROW(C$2)+8)/8),OFFSET(HeadAnchorU1,1,IF(C250=1,C250,C250-2)))="","",OFFSET(DataAnchorU1,INT((ROW(C250)-ROW(C$2)+8)/8),OFFSET(HeadAnchorU1,1,IF(C250=1,C250,C250-2)))))</f>
        <v/>
      </c>
      <c r="F250" s="0" t="s">
        <v>54</v>
      </c>
      <c r="G250" s="6" t="n">
        <f aca="false">IF(ROW(F250)=1,1,IF(F250=F249,IF(H250=1,G249+1,G249),1))</f>
        <v>2</v>
      </c>
      <c r="H250" s="6" t="n">
        <v>7</v>
      </c>
      <c r="I250" s="6" t="str">
        <f aca="true">IF(OFFSET(HeadAnchorU,1,IF(H250=1,H250,H250-3))=0,"",IF(OFFSET(DataAnchorU,INT((ROW(H250)-ROW(H$2)+7)/7),OFFSET(HeadAnchorU,1,IF(H250=1,H250,H250-3)))="","",OFFSET(DataAnchorU,INT((ROW(H250)-ROW(H$2)+7)/7),OFFSET(HeadAnchorU,1,IF(H250=1,H250,H250-3)))))</f>
        <v/>
      </c>
    </row>
    <row r="251" customFormat="false" ht="12.75" hidden="false" customHeight="false" outlineLevel="0" collapsed="false">
      <c r="A251" s="6" t="s">
        <v>53</v>
      </c>
      <c r="B251" s="6" t="n">
        <f aca="false">IF(ROW(A251)=1,1,IF(A251=A250,IF(C251=1,B250+1,B250),1))</f>
        <v>15</v>
      </c>
      <c r="C251" s="6" t="n">
        <v>4</v>
      </c>
      <c r="D251" s="6" t="str">
        <f aca="true">IF(OFFSET(HeadAnchorU1,1,IF(C251=1,C251,C251-2))=0,"",IF(OFFSET(DataAnchorU1,INT((ROW(C251)-ROW(C$2)+8)/8),OFFSET(HeadAnchorU1,1,IF(C251=1,C251,C251-2)))="","",OFFSET(DataAnchorU1,INT((ROW(C251)-ROW(C$2)+8)/8),OFFSET(HeadAnchorU1,1,IF(C251=1,C251,C251-2)))))</f>
        <v/>
      </c>
      <c r="F251" s="0" t="s">
        <v>54</v>
      </c>
      <c r="G251" s="6" t="n">
        <f aca="false">IF(ROW(F251)=1,1,IF(F251=F250,IF(H251=1,G250+1,G250),1))</f>
        <v>2</v>
      </c>
      <c r="H251" s="6" t="n">
        <v>8</v>
      </c>
      <c r="I251" s="6" t="str">
        <f aca="true">IF(OFFSET(HeadAnchorU,1,IF(H251=1,H251,H251-3))=0,"",IF(OFFSET(DataAnchorU,INT((ROW(H251)-ROW(H$2)+7)/7),OFFSET(HeadAnchorU,1,IF(H251=1,H251,H251-3)))="","",OFFSET(DataAnchorU,INT((ROW(H251)-ROW(H$2)+7)/7),OFFSET(HeadAnchorU,1,IF(H251=1,H251,H251-3)))))</f>
        <v/>
      </c>
    </row>
    <row r="252" customFormat="false" ht="12.75" hidden="false" customHeight="false" outlineLevel="0" collapsed="false">
      <c r="A252" s="6" t="s">
        <v>53</v>
      </c>
      <c r="B252" s="6" t="n">
        <f aca="false">IF(ROW(A252)=1,1,IF(A252=A251,IF(C252=1,B251+1,B251),1))</f>
        <v>15</v>
      </c>
      <c r="C252" s="6" t="n">
        <v>5</v>
      </c>
      <c r="D252" s="6" t="str">
        <f aca="true">IF(OFFSET(HeadAnchorU1,1,IF(C252=1,C252,C252-2))=0,"",IF(OFFSET(DataAnchorU1,INT((ROW(C252)-ROW(C$2)+8)/8),OFFSET(HeadAnchorU1,1,IF(C252=1,C252,C252-2)))="","",OFFSET(DataAnchorU1,INT((ROW(C252)-ROW(C$2)+8)/8),OFFSET(HeadAnchorU1,1,IF(C252=1,C252,C252-2)))))</f>
        <v/>
      </c>
      <c r="F252" s="0" t="s">
        <v>54</v>
      </c>
      <c r="G252" s="6" t="n">
        <f aca="false">IF(ROW(F252)=1,1,IF(F252=F251,IF(H252=1,G251+1,G251),1))</f>
        <v>2</v>
      </c>
      <c r="H252" s="6" t="n">
        <v>9</v>
      </c>
      <c r="I252" s="6" t="str">
        <f aca="true">IF(OFFSET(HeadAnchorU,1,IF(H252=1,H252,H252-3))=0,"",IF(OFFSET(DataAnchorU,INT((ROW(H252)-ROW(H$2)+7)/7),OFFSET(HeadAnchorU,1,IF(H252=1,H252,H252-3)))="","",OFFSET(DataAnchorU,INT((ROW(H252)-ROW(H$2)+7)/7),OFFSET(HeadAnchorU,1,IF(H252=1,H252,H252-3)))))</f>
        <v/>
      </c>
    </row>
    <row r="253" customFormat="false" ht="12.75" hidden="false" customHeight="false" outlineLevel="0" collapsed="false">
      <c r="A253" s="6" t="s">
        <v>53</v>
      </c>
      <c r="B253" s="6" t="n">
        <f aca="false">IF(ROW(A253)=1,1,IF(A253=A252,IF(C253=1,B252+1,B252),1))</f>
        <v>15</v>
      </c>
      <c r="C253" s="6" t="n">
        <v>6</v>
      </c>
      <c r="D253" s="6" t="str">
        <f aca="true">IF(OFFSET(HeadAnchorU1,1,IF(C253=1,C253,C253-2))=0,"",IF(OFFSET(DataAnchorU1,INT((ROW(C253)-ROW(C$2)+8)/8),OFFSET(HeadAnchorU1,1,IF(C253=1,C253,C253-2)))="","",OFFSET(DataAnchorU1,INT((ROW(C253)-ROW(C$2)+8)/8),OFFSET(HeadAnchorU1,1,IF(C253=1,C253,C253-2)))))</f>
        <v/>
      </c>
      <c r="F253" s="0" t="s">
        <v>54</v>
      </c>
      <c r="G253" s="6" t="n">
        <f aca="false">IF(ROW(F253)=1,1,IF(F253=F252,IF(H253=1,G252+1,G252),1))</f>
        <v>2</v>
      </c>
      <c r="H253" s="6" t="n">
        <v>10</v>
      </c>
      <c r="I253" s="6" t="str">
        <f aca="true">IF(OFFSET(HeadAnchorU,1,IF(H253=1,H253,H253-3))=0,"",IF(OFFSET(DataAnchorU,INT((ROW(H253)-ROW(H$2)+7)/7),OFFSET(HeadAnchorU,1,IF(H253=1,H253,H253-3)))="","",OFFSET(DataAnchorU,INT((ROW(H253)-ROW(H$2)+7)/7),OFFSET(HeadAnchorU,1,IF(H253=1,H253,H253-3)))))</f>
        <v/>
      </c>
    </row>
    <row r="254" customFormat="false" ht="12.75" hidden="false" customHeight="false" outlineLevel="0" collapsed="false">
      <c r="A254" s="6" t="s">
        <v>53</v>
      </c>
      <c r="B254" s="6" t="n">
        <f aca="false">IF(ROW(A254)=1,1,IF(A254=A253,IF(C254=1,B253+1,B253),1))</f>
        <v>15</v>
      </c>
      <c r="C254" s="6" t="n">
        <v>7</v>
      </c>
      <c r="D254" s="6" t="str">
        <f aca="true">IF(OFFSET(HeadAnchorU1,1,IF(C254=1,C254,C254-2))=0,"",IF(OFFSET(DataAnchorU1,INT((ROW(C254)-ROW(C$2)+8)/8),OFFSET(HeadAnchorU1,1,IF(C254=1,C254,C254-2)))="","",OFFSET(DataAnchorU1,INT((ROW(C254)-ROW(C$2)+8)/8),OFFSET(HeadAnchorU1,1,IF(C254=1,C254,C254-2)))))</f>
        <v/>
      </c>
      <c r="F254" s="0" t="s">
        <v>54</v>
      </c>
      <c r="G254" s="6" t="n">
        <f aca="false">IF(ROW(F254)=1,1,IF(F254=F253,IF(H254=1,G253+1,G253),1))</f>
        <v>3</v>
      </c>
      <c r="H254" s="0" t="n">
        <v>1</v>
      </c>
      <c r="I254" s="6" t="str">
        <f aca="true">IF(OFFSET(HeadAnchorU,1,IF(H254=1,H254,H254-3))=0,"",IF(OFFSET(DataAnchorU,INT((ROW(H254)-ROW(H$2)+7)/7),OFFSET(HeadAnchorU,1,IF(H254=1,H254,H254-3)))="","",OFFSET(DataAnchorU,INT((ROW(H254)-ROW(H$2)+7)/7),OFFSET(HeadAnchorU,1,IF(H254=1,H254,H254-3)))))</f>
        <v/>
      </c>
    </row>
    <row r="255" customFormat="false" ht="12.75" hidden="false" customHeight="false" outlineLevel="0" collapsed="false">
      <c r="A255" s="6" t="s">
        <v>53</v>
      </c>
      <c r="B255" s="6" t="n">
        <f aca="false">IF(ROW(A255)=1,1,IF(A255=A254,IF(C255=1,B254+1,B254),1))</f>
        <v>15</v>
      </c>
      <c r="C255" s="6" t="n">
        <v>8</v>
      </c>
      <c r="D255" s="6" t="str">
        <f aca="true">IF(OFFSET(HeadAnchorU1,1,IF(C255=1,C255,C255-2))=0,"",IF(OFFSET(DataAnchorU1,INT((ROW(C255)-ROW(C$2)+8)/8),OFFSET(HeadAnchorU1,1,IF(C255=1,C255,C255-2)))="","",OFFSET(DataAnchorU1,INT((ROW(C255)-ROW(C$2)+8)/8),OFFSET(HeadAnchorU1,1,IF(C255=1,C255,C255-2)))))</f>
        <v/>
      </c>
      <c r="F255" s="0" t="s">
        <v>54</v>
      </c>
      <c r="G255" s="6" t="n">
        <f aca="false">IF(ROW(F255)=1,1,IF(F255=F254,IF(H255=1,G254+1,G254),1))</f>
        <v>3</v>
      </c>
      <c r="H255" s="6" t="n">
        <v>5</v>
      </c>
      <c r="I255" s="6" t="str">
        <f aca="true">IF(OFFSET(HeadAnchorU,1,IF(H255=1,H255,H255-3))=0,"",IF(OFFSET(DataAnchorU,INT((ROW(H255)-ROW(H$2)+7)/7),OFFSET(HeadAnchorU,1,IF(H255=1,H255,H255-3)))="","",OFFSET(DataAnchorU,INT((ROW(H255)-ROW(H$2)+7)/7),OFFSET(HeadAnchorU,1,IF(H255=1,H255,H255-3)))))</f>
        <v/>
      </c>
    </row>
    <row r="256" customFormat="false" ht="12.75" hidden="false" customHeight="false" outlineLevel="0" collapsed="false">
      <c r="A256" s="6" t="s">
        <v>53</v>
      </c>
      <c r="B256" s="6" t="n">
        <f aca="false">IF(ROW(A256)=1,1,IF(A256=A255,IF(C256=1,B255+1,B255),1))</f>
        <v>15</v>
      </c>
      <c r="C256" s="6" t="n">
        <v>9</v>
      </c>
      <c r="D256" s="6" t="str">
        <f aca="true">IF(OFFSET(HeadAnchorU1,1,IF(C256=1,C256,C256-2))=0,"",IF(OFFSET(DataAnchorU1,INT((ROW(C256)-ROW(C$2)+8)/8),OFFSET(HeadAnchorU1,1,IF(C256=1,C256,C256-2)))="","",OFFSET(DataAnchorU1,INT((ROW(C256)-ROW(C$2)+8)/8),OFFSET(HeadAnchorU1,1,IF(C256=1,C256,C256-2)))))</f>
        <v/>
      </c>
      <c r="F256" s="0" t="s">
        <v>54</v>
      </c>
      <c r="G256" s="6" t="n">
        <f aca="false">IF(ROW(F256)=1,1,IF(F256=F255,IF(H256=1,G255+1,G255),1))</f>
        <v>3</v>
      </c>
      <c r="H256" s="6" t="n">
        <v>6</v>
      </c>
      <c r="I256" s="6" t="str">
        <f aca="true">IF(OFFSET(HeadAnchorU,1,IF(H256=1,H256,H256-3))=0,"",IF(OFFSET(DataAnchorU,INT((ROW(H256)-ROW(H$2)+7)/7),OFFSET(HeadAnchorU,1,IF(H256=1,H256,H256-3)))="","",OFFSET(DataAnchorU,INT((ROW(H256)-ROW(H$2)+7)/7),OFFSET(HeadAnchorU,1,IF(H256=1,H256,H256-3)))))</f>
        <v/>
      </c>
    </row>
    <row r="257" customFormat="false" ht="12.75" hidden="false" customHeight="false" outlineLevel="0" collapsed="false">
      <c r="A257" s="6" t="s">
        <v>53</v>
      </c>
      <c r="B257" s="6" t="n">
        <f aca="false">IF(ROW(A257)=1,1,IF(A257=A256,IF(C257=1,B256+1,B256),1))</f>
        <v>15</v>
      </c>
      <c r="C257" s="6" t="n">
        <v>10</v>
      </c>
      <c r="D257" s="6" t="str">
        <f aca="true">IF(OFFSET(HeadAnchorU1,1,IF(C257=1,C257,C257-2))=0,"",IF(OFFSET(DataAnchorU1,INT((ROW(C257)-ROW(C$2)+8)/8),OFFSET(HeadAnchorU1,1,IF(C257=1,C257,C257-2)))="","",OFFSET(DataAnchorU1,INT((ROW(C257)-ROW(C$2)+8)/8),OFFSET(HeadAnchorU1,1,IF(C257=1,C257,C257-2)))))</f>
        <v/>
      </c>
      <c r="F257" s="0" t="s">
        <v>54</v>
      </c>
      <c r="G257" s="6" t="n">
        <f aca="false">IF(ROW(F257)=1,1,IF(F257=F256,IF(H257=1,G256+1,G256),1))</f>
        <v>3</v>
      </c>
      <c r="H257" s="6" t="n">
        <v>7</v>
      </c>
      <c r="I257" s="6" t="str">
        <f aca="true">IF(OFFSET(HeadAnchorU,1,IF(H257=1,H257,H257-3))=0,"",IF(OFFSET(DataAnchorU,INT((ROW(H257)-ROW(H$2)+7)/7),OFFSET(HeadAnchorU,1,IF(H257=1,H257,H257-3)))="","",OFFSET(DataAnchorU,INT((ROW(H257)-ROW(H$2)+7)/7),OFFSET(HeadAnchorU,1,IF(H257=1,H257,H257-3)))))</f>
        <v/>
      </c>
    </row>
    <row r="258" customFormat="false" ht="12.75" hidden="false" customHeight="false" outlineLevel="0" collapsed="false">
      <c r="A258" s="6" t="s">
        <v>53</v>
      </c>
      <c r="B258" s="6" t="n">
        <f aca="false">IF(ROW(A258)=1,1,IF(A258=A257,IF(C258=1,B257+1,B257),1))</f>
        <v>16</v>
      </c>
      <c r="C258" s="6" t="n">
        <v>1</v>
      </c>
      <c r="D258" s="6" t="str">
        <f aca="true">IF(OFFSET(HeadAnchorU1,1,IF(C258=1,C258,C258-2))=0,"",IF(OFFSET(DataAnchorU1,INT((ROW(C258)-ROW(C$2)+8)/8),OFFSET(HeadAnchorU1,1,IF(C258=1,C258,C258-2)))="","",OFFSET(DataAnchorU1,INT((ROW(C258)-ROW(C$2)+8)/8),OFFSET(HeadAnchorU1,1,IF(C258=1,C258,C258-2)))))</f>
        <v/>
      </c>
      <c r="F258" s="0" t="s">
        <v>54</v>
      </c>
      <c r="G258" s="6" t="n">
        <f aca="false">IF(ROW(F258)=1,1,IF(F258=F257,IF(H258=1,G257+1,G257),1))</f>
        <v>3</v>
      </c>
      <c r="H258" s="6" t="n">
        <v>8</v>
      </c>
      <c r="I258" s="6" t="str">
        <f aca="true">IF(OFFSET(HeadAnchorU,1,IF(H258=1,H258,H258-3))=0,"",IF(OFFSET(DataAnchorU,INT((ROW(H258)-ROW(H$2)+7)/7),OFFSET(HeadAnchorU,1,IF(H258=1,H258,H258-3)))="","",OFFSET(DataAnchorU,INT((ROW(H258)-ROW(H$2)+7)/7),OFFSET(HeadAnchorU,1,IF(H258=1,H258,H258-3)))))</f>
        <v/>
      </c>
    </row>
    <row r="259" customFormat="false" ht="12.75" hidden="false" customHeight="false" outlineLevel="0" collapsed="false">
      <c r="A259" s="6" t="s">
        <v>53</v>
      </c>
      <c r="B259" s="6" t="n">
        <f aca="false">IF(ROW(A259)=1,1,IF(A259=A258,IF(C259=1,B258+1,B258),1))</f>
        <v>16</v>
      </c>
      <c r="C259" s="6" t="n">
        <v>4</v>
      </c>
      <c r="D259" s="6" t="str">
        <f aca="true">IF(OFFSET(HeadAnchorU1,1,IF(C259=1,C259,C259-2))=0,"",IF(OFFSET(DataAnchorU1,INT((ROW(C259)-ROW(C$2)+8)/8),OFFSET(HeadAnchorU1,1,IF(C259=1,C259,C259-2)))="","",OFFSET(DataAnchorU1,INT((ROW(C259)-ROW(C$2)+8)/8),OFFSET(HeadAnchorU1,1,IF(C259=1,C259,C259-2)))))</f>
        <v/>
      </c>
      <c r="F259" s="0" t="s">
        <v>54</v>
      </c>
      <c r="G259" s="6" t="n">
        <f aca="false">IF(ROW(F259)=1,1,IF(F259=F258,IF(H259=1,G258+1,G258),1))</f>
        <v>3</v>
      </c>
      <c r="H259" s="6" t="n">
        <v>9</v>
      </c>
      <c r="I259" s="6" t="str">
        <f aca="true">IF(OFFSET(HeadAnchorU,1,IF(H259=1,H259,H259-3))=0,"",IF(OFFSET(DataAnchorU,INT((ROW(H259)-ROW(H$2)+7)/7),OFFSET(HeadAnchorU,1,IF(H259=1,H259,H259-3)))="","",OFFSET(DataAnchorU,INT((ROW(H259)-ROW(H$2)+7)/7),OFFSET(HeadAnchorU,1,IF(H259=1,H259,H259-3)))))</f>
        <v/>
      </c>
    </row>
    <row r="260" customFormat="false" ht="12.75" hidden="false" customHeight="false" outlineLevel="0" collapsed="false">
      <c r="A260" s="6" t="s">
        <v>53</v>
      </c>
      <c r="B260" s="6" t="n">
        <f aca="false">IF(ROW(A260)=1,1,IF(A260=A259,IF(C260=1,B259+1,B259),1))</f>
        <v>16</v>
      </c>
      <c r="C260" s="6" t="n">
        <v>5</v>
      </c>
      <c r="D260" s="6" t="str">
        <f aca="true">IF(OFFSET(HeadAnchorU1,1,IF(C260=1,C260,C260-2))=0,"",IF(OFFSET(DataAnchorU1,INT((ROW(C260)-ROW(C$2)+8)/8),OFFSET(HeadAnchorU1,1,IF(C260=1,C260,C260-2)))="","",OFFSET(DataAnchorU1,INT((ROW(C260)-ROW(C$2)+8)/8),OFFSET(HeadAnchorU1,1,IF(C260=1,C260,C260-2)))))</f>
        <v/>
      </c>
      <c r="F260" s="0" t="s">
        <v>54</v>
      </c>
      <c r="G260" s="6" t="n">
        <f aca="false">IF(ROW(F260)=1,1,IF(F260=F259,IF(H260=1,G259+1,G259),1))</f>
        <v>3</v>
      </c>
      <c r="H260" s="6" t="n">
        <v>10</v>
      </c>
      <c r="I260" s="6" t="str">
        <f aca="true">IF(OFFSET(HeadAnchorU,1,IF(H260=1,H260,H260-3))=0,"",IF(OFFSET(DataAnchorU,INT((ROW(H260)-ROW(H$2)+7)/7),OFFSET(HeadAnchorU,1,IF(H260=1,H260,H260-3)))="","",OFFSET(DataAnchorU,INT((ROW(H260)-ROW(H$2)+7)/7),OFFSET(HeadAnchorU,1,IF(H260=1,H260,H260-3)))))</f>
        <v/>
      </c>
    </row>
    <row r="261" customFormat="false" ht="12.75" hidden="false" customHeight="false" outlineLevel="0" collapsed="false">
      <c r="A261" s="6" t="s">
        <v>53</v>
      </c>
      <c r="B261" s="6" t="n">
        <f aca="false">IF(ROW(A261)=1,1,IF(A261=A260,IF(C261=1,B260+1,B260),1))</f>
        <v>16</v>
      </c>
      <c r="C261" s="6" t="n">
        <v>6</v>
      </c>
      <c r="D261" s="6" t="str">
        <f aca="true">IF(OFFSET(HeadAnchorU1,1,IF(C261=1,C261,C261-2))=0,"",IF(OFFSET(DataAnchorU1,INT((ROW(C261)-ROW(C$2)+8)/8),OFFSET(HeadAnchorU1,1,IF(C261=1,C261,C261-2)))="","",OFFSET(DataAnchorU1,INT((ROW(C261)-ROW(C$2)+8)/8),OFFSET(HeadAnchorU1,1,IF(C261=1,C261,C261-2)))))</f>
        <v/>
      </c>
      <c r="F261" s="0" t="s">
        <v>54</v>
      </c>
      <c r="G261" s="6" t="n">
        <f aca="false">IF(ROW(F261)=1,1,IF(F261=F260,IF(H261=1,G260+1,G260),1))</f>
        <v>4</v>
      </c>
      <c r="H261" s="0" t="n">
        <v>1</v>
      </c>
      <c r="I261" s="6" t="str">
        <f aca="true">IF(OFFSET(HeadAnchorU,1,IF(H261=1,H261,H261-3))=0,"",IF(OFFSET(DataAnchorU,INT((ROW(H261)-ROW(H$2)+7)/7),OFFSET(HeadAnchorU,1,IF(H261=1,H261,H261-3)))="","",OFFSET(DataAnchorU,INT((ROW(H261)-ROW(H$2)+7)/7),OFFSET(HeadAnchorU,1,IF(H261=1,H261,H261-3)))))</f>
        <v/>
      </c>
    </row>
    <row r="262" customFormat="false" ht="12.75" hidden="false" customHeight="false" outlineLevel="0" collapsed="false">
      <c r="A262" s="6" t="s">
        <v>53</v>
      </c>
      <c r="B262" s="6" t="n">
        <f aca="false">IF(ROW(A262)=1,1,IF(A262=A261,IF(C262=1,B261+1,B261),1))</f>
        <v>16</v>
      </c>
      <c r="C262" s="6" t="n">
        <v>7</v>
      </c>
      <c r="D262" s="6" t="str">
        <f aca="true">IF(OFFSET(HeadAnchorU1,1,IF(C262=1,C262,C262-2))=0,"",IF(OFFSET(DataAnchorU1,INT((ROW(C262)-ROW(C$2)+8)/8),OFFSET(HeadAnchorU1,1,IF(C262=1,C262,C262-2)))="","",OFFSET(DataAnchorU1,INT((ROW(C262)-ROW(C$2)+8)/8),OFFSET(HeadAnchorU1,1,IF(C262=1,C262,C262-2)))))</f>
        <v/>
      </c>
      <c r="F262" s="0" t="s">
        <v>54</v>
      </c>
      <c r="G262" s="6" t="n">
        <f aca="false">IF(ROW(F262)=1,1,IF(F262=F261,IF(H262=1,G261+1,G261),1))</f>
        <v>4</v>
      </c>
      <c r="H262" s="6" t="n">
        <v>5</v>
      </c>
      <c r="I262" s="6" t="str">
        <f aca="true">IF(OFFSET(HeadAnchorU,1,IF(H262=1,H262,H262-3))=0,"",IF(OFFSET(DataAnchorU,INT((ROW(H262)-ROW(H$2)+7)/7),OFFSET(HeadAnchorU,1,IF(H262=1,H262,H262-3)))="","",OFFSET(DataAnchorU,INT((ROW(H262)-ROW(H$2)+7)/7),OFFSET(HeadAnchorU,1,IF(H262=1,H262,H262-3)))))</f>
        <v/>
      </c>
    </row>
    <row r="263" customFormat="false" ht="12.75" hidden="false" customHeight="false" outlineLevel="0" collapsed="false">
      <c r="A263" s="6" t="s">
        <v>53</v>
      </c>
      <c r="B263" s="6" t="n">
        <f aca="false">IF(ROW(A263)=1,1,IF(A263=A262,IF(C263=1,B262+1,B262),1))</f>
        <v>16</v>
      </c>
      <c r="C263" s="6" t="n">
        <v>8</v>
      </c>
      <c r="D263" s="6" t="str">
        <f aca="true">IF(OFFSET(HeadAnchorU1,1,IF(C263=1,C263,C263-2))=0,"",IF(OFFSET(DataAnchorU1,INT((ROW(C263)-ROW(C$2)+8)/8),OFFSET(HeadAnchorU1,1,IF(C263=1,C263,C263-2)))="","",OFFSET(DataAnchorU1,INT((ROW(C263)-ROW(C$2)+8)/8),OFFSET(HeadAnchorU1,1,IF(C263=1,C263,C263-2)))))</f>
        <v/>
      </c>
      <c r="F263" s="0" t="s">
        <v>54</v>
      </c>
      <c r="G263" s="6" t="n">
        <f aca="false">IF(ROW(F263)=1,1,IF(F263=F262,IF(H263=1,G262+1,G262),1))</f>
        <v>4</v>
      </c>
      <c r="H263" s="6" t="n">
        <v>6</v>
      </c>
      <c r="I263" s="6" t="str">
        <f aca="true">IF(OFFSET(HeadAnchorU,1,IF(H263=1,H263,H263-3))=0,"",IF(OFFSET(DataAnchorU,INT((ROW(H263)-ROW(H$2)+7)/7),OFFSET(HeadAnchorU,1,IF(H263=1,H263,H263-3)))="","",OFFSET(DataAnchorU,INT((ROW(H263)-ROW(H$2)+7)/7),OFFSET(HeadAnchorU,1,IF(H263=1,H263,H263-3)))))</f>
        <v/>
      </c>
    </row>
    <row r="264" customFormat="false" ht="12.75" hidden="false" customHeight="false" outlineLevel="0" collapsed="false">
      <c r="A264" s="6" t="s">
        <v>53</v>
      </c>
      <c r="B264" s="6" t="n">
        <f aca="false">IF(ROW(A264)=1,1,IF(A264=A263,IF(C264=1,B263+1,B263),1))</f>
        <v>16</v>
      </c>
      <c r="C264" s="6" t="n">
        <v>9</v>
      </c>
      <c r="D264" s="6" t="str">
        <f aca="true">IF(OFFSET(HeadAnchorU1,1,IF(C264=1,C264,C264-2))=0,"",IF(OFFSET(DataAnchorU1,INT((ROW(C264)-ROW(C$2)+8)/8),OFFSET(HeadAnchorU1,1,IF(C264=1,C264,C264-2)))="","",OFFSET(DataAnchorU1,INT((ROW(C264)-ROW(C$2)+8)/8),OFFSET(HeadAnchorU1,1,IF(C264=1,C264,C264-2)))))</f>
        <v/>
      </c>
      <c r="F264" s="0" t="s">
        <v>54</v>
      </c>
      <c r="G264" s="6" t="n">
        <f aca="false">IF(ROW(F264)=1,1,IF(F264=F263,IF(H264=1,G263+1,G263),1))</f>
        <v>4</v>
      </c>
      <c r="H264" s="6" t="n">
        <v>7</v>
      </c>
      <c r="I264" s="6" t="str">
        <f aca="true">IF(OFFSET(HeadAnchorU,1,IF(H264=1,H264,H264-3))=0,"",IF(OFFSET(DataAnchorU,INT((ROW(H264)-ROW(H$2)+7)/7),OFFSET(HeadAnchorU,1,IF(H264=1,H264,H264-3)))="","",OFFSET(DataAnchorU,INT((ROW(H264)-ROW(H$2)+7)/7),OFFSET(HeadAnchorU,1,IF(H264=1,H264,H264-3)))))</f>
        <v/>
      </c>
    </row>
    <row r="265" customFormat="false" ht="12.75" hidden="false" customHeight="false" outlineLevel="0" collapsed="false">
      <c r="A265" s="6" t="s">
        <v>53</v>
      </c>
      <c r="B265" s="6" t="n">
        <f aca="false">IF(ROW(A265)=1,1,IF(A265=A264,IF(C265=1,B264+1,B264),1))</f>
        <v>16</v>
      </c>
      <c r="C265" s="6" t="n">
        <v>10</v>
      </c>
      <c r="D265" s="6" t="str">
        <f aca="true">IF(OFFSET(HeadAnchorU1,1,IF(C265=1,C265,C265-2))=0,"",IF(OFFSET(DataAnchorU1,INT((ROW(C265)-ROW(C$2)+8)/8),OFFSET(HeadAnchorU1,1,IF(C265=1,C265,C265-2)))="","",OFFSET(DataAnchorU1,INT((ROW(C265)-ROW(C$2)+8)/8),OFFSET(HeadAnchorU1,1,IF(C265=1,C265,C265-2)))))</f>
        <v/>
      </c>
      <c r="F265" s="0" t="s">
        <v>54</v>
      </c>
      <c r="G265" s="6" t="n">
        <f aca="false">IF(ROW(F265)=1,1,IF(F265=F264,IF(H265=1,G264+1,G264),1))</f>
        <v>4</v>
      </c>
      <c r="H265" s="6" t="n">
        <v>8</v>
      </c>
      <c r="I265" s="6" t="str">
        <f aca="true">IF(OFFSET(HeadAnchorU,1,IF(H265=1,H265,H265-3))=0,"",IF(OFFSET(DataAnchorU,INT((ROW(H265)-ROW(H$2)+7)/7),OFFSET(HeadAnchorU,1,IF(H265=1,H265,H265-3)))="","",OFFSET(DataAnchorU,INT((ROW(H265)-ROW(H$2)+7)/7),OFFSET(HeadAnchorU,1,IF(H265=1,H265,H265-3)))))</f>
        <v/>
      </c>
    </row>
    <row r="266" customFormat="false" ht="12.75" hidden="false" customHeight="false" outlineLevel="0" collapsed="false">
      <c r="A266" s="6" t="s">
        <v>53</v>
      </c>
      <c r="B266" s="6" t="n">
        <f aca="false">IF(ROW(A266)=1,1,IF(A266=A265,IF(C266=1,B265+1,B265),1))</f>
        <v>17</v>
      </c>
      <c r="C266" s="6" t="n">
        <v>1</v>
      </c>
      <c r="D266" s="6" t="str">
        <f aca="true">IF(OFFSET(HeadAnchorU1,1,IF(C266=1,C266,C266-2))=0,"",IF(OFFSET(DataAnchorU1,INT((ROW(C266)-ROW(C$2)+8)/8),OFFSET(HeadAnchorU1,1,IF(C266=1,C266,C266-2)))="","",OFFSET(DataAnchorU1,INT((ROW(C266)-ROW(C$2)+8)/8),OFFSET(HeadAnchorU1,1,IF(C266=1,C266,C266-2)))))</f>
        <v/>
      </c>
      <c r="F266" s="0" t="s">
        <v>54</v>
      </c>
      <c r="G266" s="6" t="n">
        <f aca="false">IF(ROW(F266)=1,1,IF(F266=F265,IF(H266=1,G265+1,G265),1))</f>
        <v>4</v>
      </c>
      <c r="H266" s="6" t="n">
        <v>9</v>
      </c>
      <c r="I266" s="6" t="str">
        <f aca="true">IF(OFFSET(HeadAnchorU,1,IF(H266=1,H266,H266-3))=0,"",IF(OFFSET(DataAnchorU,INT((ROW(H266)-ROW(H$2)+7)/7),OFFSET(HeadAnchorU,1,IF(H266=1,H266,H266-3)))="","",OFFSET(DataAnchorU,INT((ROW(H266)-ROW(H$2)+7)/7),OFFSET(HeadAnchorU,1,IF(H266=1,H266,H266-3)))))</f>
        <v/>
      </c>
    </row>
    <row r="267" customFormat="false" ht="12.75" hidden="false" customHeight="false" outlineLevel="0" collapsed="false">
      <c r="A267" s="6" t="s">
        <v>53</v>
      </c>
      <c r="B267" s="6" t="n">
        <f aca="false">IF(ROW(A267)=1,1,IF(A267=A266,IF(C267=1,B266+1,B266),1))</f>
        <v>17</v>
      </c>
      <c r="C267" s="6" t="n">
        <v>4</v>
      </c>
      <c r="D267" s="6" t="str">
        <f aca="true">IF(OFFSET(HeadAnchorU1,1,IF(C267=1,C267,C267-2))=0,"",IF(OFFSET(DataAnchorU1,INT((ROW(C267)-ROW(C$2)+8)/8),OFFSET(HeadAnchorU1,1,IF(C267=1,C267,C267-2)))="","",OFFSET(DataAnchorU1,INT((ROW(C267)-ROW(C$2)+8)/8),OFFSET(HeadAnchorU1,1,IF(C267=1,C267,C267-2)))))</f>
        <v/>
      </c>
      <c r="F267" s="0" t="s">
        <v>54</v>
      </c>
      <c r="G267" s="6" t="n">
        <f aca="false">IF(ROW(F267)=1,1,IF(F267=F266,IF(H267=1,G266+1,G266),1))</f>
        <v>4</v>
      </c>
      <c r="H267" s="6" t="n">
        <v>10</v>
      </c>
      <c r="I267" s="6" t="str">
        <f aca="true">IF(OFFSET(HeadAnchorU,1,IF(H267=1,H267,H267-3))=0,"",IF(OFFSET(DataAnchorU,INT((ROW(H267)-ROW(H$2)+7)/7),OFFSET(HeadAnchorU,1,IF(H267=1,H267,H267-3)))="","",OFFSET(DataAnchorU,INT((ROW(H267)-ROW(H$2)+7)/7),OFFSET(HeadAnchorU,1,IF(H267=1,H267,H267-3)))))</f>
        <v/>
      </c>
    </row>
    <row r="268" customFormat="false" ht="12.75" hidden="false" customHeight="false" outlineLevel="0" collapsed="false">
      <c r="A268" s="6" t="s">
        <v>53</v>
      </c>
      <c r="B268" s="6" t="n">
        <f aca="false">IF(ROW(A268)=1,1,IF(A268=A267,IF(C268=1,B267+1,B267),1))</f>
        <v>17</v>
      </c>
      <c r="C268" s="6" t="n">
        <v>5</v>
      </c>
      <c r="D268" s="6" t="str">
        <f aca="true">IF(OFFSET(HeadAnchorU1,1,IF(C268=1,C268,C268-2))=0,"",IF(OFFSET(DataAnchorU1,INT((ROW(C268)-ROW(C$2)+8)/8),OFFSET(HeadAnchorU1,1,IF(C268=1,C268,C268-2)))="","",OFFSET(DataAnchorU1,INT((ROW(C268)-ROW(C$2)+8)/8),OFFSET(HeadAnchorU1,1,IF(C268=1,C268,C268-2)))))</f>
        <v/>
      </c>
      <c r="F268" s="0" t="s">
        <v>54</v>
      </c>
      <c r="G268" s="6" t="n">
        <f aca="false">IF(ROW(F268)=1,1,IF(F268=F267,IF(H268=1,G267+1,G267),1))</f>
        <v>5</v>
      </c>
      <c r="H268" s="0" t="n">
        <v>1</v>
      </c>
      <c r="I268" s="6" t="str">
        <f aca="true">IF(OFFSET(HeadAnchorU,1,IF(H268=1,H268,H268-3))=0,"",IF(OFFSET(DataAnchorU,INT((ROW(H268)-ROW(H$2)+7)/7),OFFSET(HeadAnchorU,1,IF(H268=1,H268,H268-3)))="","",OFFSET(DataAnchorU,INT((ROW(H268)-ROW(H$2)+7)/7),OFFSET(HeadAnchorU,1,IF(H268=1,H268,H268-3)))))</f>
        <v/>
      </c>
    </row>
    <row r="269" customFormat="false" ht="12.75" hidden="false" customHeight="false" outlineLevel="0" collapsed="false">
      <c r="A269" s="6" t="s">
        <v>53</v>
      </c>
      <c r="B269" s="6" t="n">
        <f aca="false">IF(ROW(A269)=1,1,IF(A269=A268,IF(C269=1,B268+1,B268),1))</f>
        <v>17</v>
      </c>
      <c r="C269" s="6" t="n">
        <v>6</v>
      </c>
      <c r="D269" s="6" t="str">
        <f aca="true">IF(OFFSET(HeadAnchorU1,1,IF(C269=1,C269,C269-2))=0,"",IF(OFFSET(DataAnchorU1,INT((ROW(C269)-ROW(C$2)+8)/8),OFFSET(HeadAnchorU1,1,IF(C269=1,C269,C269-2)))="","",OFFSET(DataAnchorU1,INT((ROW(C269)-ROW(C$2)+8)/8),OFFSET(HeadAnchorU1,1,IF(C269=1,C269,C269-2)))))</f>
        <v/>
      </c>
      <c r="F269" s="0" t="s">
        <v>54</v>
      </c>
      <c r="G269" s="6" t="n">
        <f aca="false">IF(ROW(F269)=1,1,IF(F269=F268,IF(H269=1,G268+1,G268),1))</f>
        <v>5</v>
      </c>
      <c r="H269" s="6" t="n">
        <v>5</v>
      </c>
      <c r="I269" s="6" t="str">
        <f aca="true">IF(OFFSET(HeadAnchorU,1,IF(H269=1,H269,H269-3))=0,"",IF(OFFSET(DataAnchorU,INT((ROW(H269)-ROW(H$2)+7)/7),OFFSET(HeadAnchorU,1,IF(H269=1,H269,H269-3)))="","",OFFSET(DataAnchorU,INT((ROW(H269)-ROW(H$2)+7)/7),OFFSET(HeadAnchorU,1,IF(H269=1,H269,H269-3)))))</f>
        <v/>
      </c>
    </row>
    <row r="270" customFormat="false" ht="12.75" hidden="false" customHeight="false" outlineLevel="0" collapsed="false">
      <c r="A270" s="6" t="s">
        <v>53</v>
      </c>
      <c r="B270" s="6" t="n">
        <f aca="false">IF(ROW(A270)=1,1,IF(A270=A269,IF(C270=1,B269+1,B269),1))</f>
        <v>17</v>
      </c>
      <c r="C270" s="6" t="n">
        <v>7</v>
      </c>
      <c r="D270" s="6" t="str">
        <f aca="true">IF(OFFSET(HeadAnchorU1,1,IF(C270=1,C270,C270-2))=0,"",IF(OFFSET(DataAnchorU1,INT((ROW(C270)-ROW(C$2)+8)/8),OFFSET(HeadAnchorU1,1,IF(C270=1,C270,C270-2)))="","",OFFSET(DataAnchorU1,INT((ROW(C270)-ROW(C$2)+8)/8),OFFSET(HeadAnchorU1,1,IF(C270=1,C270,C270-2)))))</f>
        <v/>
      </c>
      <c r="F270" s="0" t="s">
        <v>54</v>
      </c>
      <c r="G270" s="6" t="n">
        <f aca="false">IF(ROW(F270)=1,1,IF(F270=F269,IF(H270=1,G269+1,G269),1))</f>
        <v>5</v>
      </c>
      <c r="H270" s="6" t="n">
        <v>6</v>
      </c>
      <c r="I270" s="6" t="str">
        <f aca="true">IF(OFFSET(HeadAnchorU,1,IF(H270=1,H270,H270-3))=0,"",IF(OFFSET(DataAnchorU,INT((ROW(H270)-ROW(H$2)+7)/7),OFFSET(HeadAnchorU,1,IF(H270=1,H270,H270-3)))="","",OFFSET(DataAnchorU,INT((ROW(H270)-ROW(H$2)+7)/7),OFFSET(HeadAnchorU,1,IF(H270=1,H270,H270-3)))))</f>
        <v/>
      </c>
    </row>
    <row r="271" customFormat="false" ht="12.75" hidden="false" customHeight="false" outlineLevel="0" collapsed="false">
      <c r="A271" s="6" t="s">
        <v>53</v>
      </c>
      <c r="B271" s="6" t="n">
        <f aca="false">IF(ROW(A271)=1,1,IF(A271=A270,IF(C271=1,B270+1,B270),1))</f>
        <v>17</v>
      </c>
      <c r="C271" s="6" t="n">
        <v>8</v>
      </c>
      <c r="D271" s="6" t="str">
        <f aca="true">IF(OFFSET(HeadAnchorU1,1,IF(C271=1,C271,C271-2))=0,"",IF(OFFSET(DataAnchorU1,INT((ROW(C271)-ROW(C$2)+8)/8),OFFSET(HeadAnchorU1,1,IF(C271=1,C271,C271-2)))="","",OFFSET(DataAnchorU1,INT((ROW(C271)-ROW(C$2)+8)/8),OFFSET(HeadAnchorU1,1,IF(C271=1,C271,C271-2)))))</f>
        <v/>
      </c>
      <c r="F271" s="0" t="s">
        <v>54</v>
      </c>
      <c r="G271" s="6" t="n">
        <f aca="false">IF(ROW(F271)=1,1,IF(F271=F270,IF(H271=1,G270+1,G270),1))</f>
        <v>5</v>
      </c>
      <c r="H271" s="6" t="n">
        <v>7</v>
      </c>
      <c r="I271" s="6" t="str">
        <f aca="true">IF(OFFSET(HeadAnchorU,1,IF(H271=1,H271,H271-3))=0,"",IF(OFFSET(DataAnchorU,INT((ROW(H271)-ROW(H$2)+7)/7),OFFSET(HeadAnchorU,1,IF(H271=1,H271,H271-3)))="","",OFFSET(DataAnchorU,INT((ROW(H271)-ROW(H$2)+7)/7),OFFSET(HeadAnchorU,1,IF(H271=1,H271,H271-3)))))</f>
        <v/>
      </c>
    </row>
    <row r="272" customFormat="false" ht="12.75" hidden="false" customHeight="false" outlineLevel="0" collapsed="false">
      <c r="A272" s="6" t="s">
        <v>53</v>
      </c>
      <c r="B272" s="6" t="n">
        <f aca="false">IF(ROW(A272)=1,1,IF(A272=A271,IF(C272=1,B271+1,B271),1))</f>
        <v>17</v>
      </c>
      <c r="C272" s="6" t="n">
        <v>9</v>
      </c>
      <c r="D272" s="6" t="str">
        <f aca="true">IF(OFFSET(HeadAnchorU1,1,IF(C272=1,C272,C272-2))=0,"",IF(OFFSET(DataAnchorU1,INT((ROW(C272)-ROW(C$2)+8)/8),OFFSET(HeadAnchorU1,1,IF(C272=1,C272,C272-2)))="","",OFFSET(DataAnchorU1,INT((ROW(C272)-ROW(C$2)+8)/8),OFFSET(HeadAnchorU1,1,IF(C272=1,C272,C272-2)))))</f>
        <v/>
      </c>
      <c r="F272" s="0" t="s">
        <v>54</v>
      </c>
      <c r="G272" s="6" t="n">
        <f aca="false">IF(ROW(F272)=1,1,IF(F272=F271,IF(H272=1,G271+1,G271),1))</f>
        <v>5</v>
      </c>
      <c r="H272" s="6" t="n">
        <v>8</v>
      </c>
      <c r="I272" s="6" t="str">
        <f aca="true">IF(OFFSET(HeadAnchorU,1,IF(H272=1,H272,H272-3))=0,"",IF(OFFSET(DataAnchorU,INT((ROW(H272)-ROW(H$2)+7)/7),OFFSET(HeadAnchorU,1,IF(H272=1,H272,H272-3)))="","",OFFSET(DataAnchorU,INT((ROW(H272)-ROW(H$2)+7)/7),OFFSET(HeadAnchorU,1,IF(H272=1,H272,H272-3)))))</f>
        <v/>
      </c>
    </row>
    <row r="273" customFormat="false" ht="12.75" hidden="false" customHeight="false" outlineLevel="0" collapsed="false">
      <c r="A273" s="6" t="s">
        <v>53</v>
      </c>
      <c r="B273" s="6" t="n">
        <f aca="false">IF(ROW(A273)=1,1,IF(A273=A272,IF(C273=1,B272+1,B272),1))</f>
        <v>17</v>
      </c>
      <c r="C273" s="6" t="n">
        <v>10</v>
      </c>
      <c r="D273" s="6" t="str">
        <f aca="true">IF(OFFSET(HeadAnchorU1,1,IF(C273=1,C273,C273-2))=0,"",IF(OFFSET(DataAnchorU1,INT((ROW(C273)-ROW(C$2)+8)/8),OFFSET(HeadAnchorU1,1,IF(C273=1,C273,C273-2)))="","",OFFSET(DataAnchorU1,INT((ROW(C273)-ROW(C$2)+8)/8),OFFSET(HeadAnchorU1,1,IF(C273=1,C273,C273-2)))))</f>
        <v/>
      </c>
      <c r="F273" s="0" t="s">
        <v>54</v>
      </c>
      <c r="G273" s="6" t="n">
        <f aca="false">IF(ROW(F273)=1,1,IF(F273=F272,IF(H273=1,G272+1,G272),1))</f>
        <v>5</v>
      </c>
      <c r="H273" s="6" t="n">
        <v>9</v>
      </c>
      <c r="I273" s="6" t="str">
        <f aca="true">IF(OFFSET(HeadAnchorU,1,IF(H273=1,H273,H273-3))=0,"",IF(OFFSET(DataAnchorU,INT((ROW(H273)-ROW(H$2)+7)/7),OFFSET(HeadAnchorU,1,IF(H273=1,H273,H273-3)))="","",OFFSET(DataAnchorU,INT((ROW(H273)-ROW(H$2)+7)/7),OFFSET(HeadAnchorU,1,IF(H273=1,H273,H273-3)))))</f>
        <v/>
      </c>
    </row>
    <row r="274" customFormat="false" ht="12.75" hidden="false" customHeight="false" outlineLevel="0" collapsed="false">
      <c r="A274" s="6" t="s">
        <v>55</v>
      </c>
      <c r="B274" s="6" t="n">
        <f aca="false">IF(ROW(A274)=1,1,IF(A274=A273,IF(C274=1,B273+1,B273),1))</f>
        <v>1</v>
      </c>
      <c r="C274" s="6" t="n">
        <v>1</v>
      </c>
      <c r="D274" s="6" t="str">
        <f aca="true">IF(OFFSET(HeadAnchorU1,1,IF(C274=1,C274,C274-2))=0,"",IF(OFFSET(DataAnchorU1,INT((ROW(C274)-ROW(C$2)+8)/8),OFFSET(HeadAnchorU1,1,IF(C274=1,C274,C274-2)))="","",OFFSET(DataAnchorU1,INT((ROW(C274)-ROW(C$2)+8)/8),OFFSET(HeadAnchorU1,1,IF(C274=1,C274,C274-2)))))</f>
        <v/>
      </c>
      <c r="F274" s="0" t="s">
        <v>54</v>
      </c>
      <c r="G274" s="6" t="n">
        <f aca="false">IF(ROW(F274)=1,1,IF(F274=F273,IF(H274=1,G273+1,G273),1))</f>
        <v>5</v>
      </c>
      <c r="H274" s="6" t="n">
        <v>10</v>
      </c>
      <c r="I274" s="6" t="str">
        <f aca="true">IF(OFFSET(HeadAnchorU,1,IF(H274=1,H274,H274-3))=0,"",IF(OFFSET(DataAnchorU,INT((ROW(H274)-ROW(H$2)+7)/7),OFFSET(HeadAnchorU,1,IF(H274=1,H274,H274-3)))="","",OFFSET(DataAnchorU,INT((ROW(H274)-ROW(H$2)+7)/7),OFFSET(HeadAnchorU,1,IF(H274=1,H274,H274-3)))))</f>
        <v/>
      </c>
    </row>
    <row r="275" customFormat="false" ht="12.75" hidden="false" customHeight="false" outlineLevel="0" collapsed="false">
      <c r="A275" s="6" t="s">
        <v>55</v>
      </c>
      <c r="B275" s="6" t="n">
        <f aca="false">IF(ROW(A275)=1,1,IF(A275=A274,IF(C275=1,B274+1,B274),1))</f>
        <v>1</v>
      </c>
      <c r="C275" s="6" t="n">
        <v>4</v>
      </c>
      <c r="D275" s="6" t="str">
        <f aca="true">IF(OFFSET(HeadAnchorU1,1,IF(C275=1,C275,C275-2))=0,"",IF(OFFSET(DataAnchorU1,INT((ROW(C275)-ROW(C$2)+8)/8),OFFSET(HeadAnchorU1,1,IF(C275=1,C275,C275-2)))="","",OFFSET(DataAnchorU1,INT((ROW(C275)-ROW(C$2)+8)/8),OFFSET(HeadAnchorU1,1,IF(C275=1,C275,C275-2)))))</f>
        <v/>
      </c>
      <c r="F275" s="0" t="s">
        <v>54</v>
      </c>
      <c r="G275" s="6" t="n">
        <f aca="false">IF(ROW(F275)=1,1,IF(F275=F274,IF(H275=1,G274+1,G274),1))</f>
        <v>6</v>
      </c>
      <c r="H275" s="0" t="n">
        <v>1</v>
      </c>
      <c r="I275" s="6" t="str">
        <f aca="true">IF(OFFSET(HeadAnchorU,1,IF(H275=1,H275,H275-3))=0,"",IF(OFFSET(DataAnchorU,INT((ROW(H275)-ROW(H$2)+7)/7),OFFSET(HeadAnchorU,1,IF(H275=1,H275,H275-3)))="","",OFFSET(DataAnchorU,INT((ROW(H275)-ROW(H$2)+7)/7),OFFSET(HeadAnchorU,1,IF(H275=1,H275,H275-3)))))</f>
        <v/>
      </c>
    </row>
    <row r="276" customFormat="false" ht="12.75" hidden="false" customHeight="false" outlineLevel="0" collapsed="false">
      <c r="A276" s="6" t="s">
        <v>55</v>
      </c>
      <c r="B276" s="6" t="n">
        <f aca="false">IF(ROW(A276)=1,1,IF(A276=A275,IF(C276=1,B275+1,B275),1))</f>
        <v>1</v>
      </c>
      <c r="C276" s="6" t="n">
        <v>5</v>
      </c>
      <c r="D276" s="6" t="str">
        <f aca="true">IF(OFFSET(HeadAnchorU1,1,IF(C276=1,C276,C276-2))=0,"",IF(OFFSET(DataAnchorU1,INT((ROW(C276)-ROW(C$2)+8)/8),OFFSET(HeadAnchorU1,1,IF(C276=1,C276,C276-2)))="","",OFFSET(DataAnchorU1,INT((ROW(C276)-ROW(C$2)+8)/8),OFFSET(HeadAnchorU1,1,IF(C276=1,C276,C276-2)))))</f>
        <v/>
      </c>
      <c r="F276" s="0" t="s">
        <v>54</v>
      </c>
      <c r="G276" s="6" t="n">
        <f aca="false">IF(ROW(F276)=1,1,IF(F276=F275,IF(H276=1,G275+1,G275),1))</f>
        <v>6</v>
      </c>
      <c r="H276" s="6" t="n">
        <v>5</v>
      </c>
      <c r="I276" s="6" t="str">
        <f aca="true">IF(OFFSET(HeadAnchorU,1,IF(H276=1,H276,H276-3))=0,"",IF(OFFSET(DataAnchorU,INT((ROW(H276)-ROW(H$2)+7)/7),OFFSET(HeadAnchorU,1,IF(H276=1,H276,H276-3)))="","",OFFSET(DataAnchorU,INT((ROW(H276)-ROW(H$2)+7)/7),OFFSET(HeadAnchorU,1,IF(H276=1,H276,H276-3)))))</f>
        <v/>
      </c>
    </row>
    <row r="277" customFormat="false" ht="12.75" hidden="false" customHeight="false" outlineLevel="0" collapsed="false">
      <c r="A277" s="6" t="s">
        <v>55</v>
      </c>
      <c r="B277" s="6" t="n">
        <f aca="false">IF(ROW(A277)=1,1,IF(A277=A276,IF(C277=1,B276+1,B276),1))</f>
        <v>1</v>
      </c>
      <c r="C277" s="6" t="n">
        <v>6</v>
      </c>
      <c r="D277" s="6" t="str">
        <f aca="true">IF(OFFSET(HeadAnchorU1,1,IF(C277=1,C277,C277-2))=0,"",IF(OFFSET(DataAnchorU1,INT((ROW(C277)-ROW(C$2)+8)/8),OFFSET(HeadAnchorU1,1,IF(C277=1,C277,C277-2)))="","",OFFSET(DataAnchorU1,INT((ROW(C277)-ROW(C$2)+8)/8),OFFSET(HeadAnchorU1,1,IF(C277=1,C277,C277-2)))))</f>
        <v/>
      </c>
      <c r="F277" s="0" t="s">
        <v>54</v>
      </c>
      <c r="G277" s="6" t="n">
        <f aca="false">IF(ROW(F277)=1,1,IF(F277=F276,IF(H277=1,G276+1,G276),1))</f>
        <v>6</v>
      </c>
      <c r="H277" s="6" t="n">
        <v>6</v>
      </c>
      <c r="I277" s="6" t="str">
        <f aca="true">IF(OFFSET(HeadAnchorU,1,IF(H277=1,H277,H277-3))=0,"",IF(OFFSET(DataAnchorU,INT((ROW(H277)-ROW(H$2)+7)/7),OFFSET(HeadAnchorU,1,IF(H277=1,H277,H277-3)))="","",OFFSET(DataAnchorU,INT((ROW(H277)-ROW(H$2)+7)/7),OFFSET(HeadAnchorU,1,IF(H277=1,H277,H277-3)))))</f>
        <v/>
      </c>
    </row>
    <row r="278" customFormat="false" ht="12.75" hidden="false" customHeight="false" outlineLevel="0" collapsed="false">
      <c r="A278" s="6" t="s">
        <v>55</v>
      </c>
      <c r="B278" s="6" t="n">
        <f aca="false">IF(ROW(A278)=1,1,IF(A278=A277,IF(C278=1,B277+1,B277),1))</f>
        <v>1</v>
      </c>
      <c r="C278" s="6" t="n">
        <v>7</v>
      </c>
      <c r="D278" s="6" t="str">
        <f aca="true">IF(OFFSET(HeadAnchorU1,1,IF(C278=1,C278,C278-2))=0,"",IF(OFFSET(DataAnchorU1,INT((ROW(C278)-ROW(C$2)+8)/8),OFFSET(HeadAnchorU1,1,IF(C278=1,C278,C278-2)))="","",OFFSET(DataAnchorU1,INT((ROW(C278)-ROW(C$2)+8)/8),OFFSET(HeadAnchorU1,1,IF(C278=1,C278,C278-2)))))</f>
        <v/>
      </c>
      <c r="F278" s="0" t="s">
        <v>54</v>
      </c>
      <c r="G278" s="6" t="n">
        <f aca="false">IF(ROW(F278)=1,1,IF(F278=F277,IF(H278=1,G277+1,G277),1))</f>
        <v>6</v>
      </c>
      <c r="H278" s="6" t="n">
        <v>7</v>
      </c>
      <c r="I278" s="6" t="str">
        <f aca="true">IF(OFFSET(HeadAnchorU,1,IF(H278=1,H278,H278-3))=0,"",IF(OFFSET(DataAnchorU,INT((ROW(H278)-ROW(H$2)+7)/7),OFFSET(HeadAnchorU,1,IF(H278=1,H278,H278-3)))="","",OFFSET(DataAnchorU,INT((ROW(H278)-ROW(H$2)+7)/7),OFFSET(HeadAnchorU,1,IF(H278=1,H278,H278-3)))))</f>
        <v/>
      </c>
    </row>
    <row r="279" customFormat="false" ht="12.75" hidden="false" customHeight="false" outlineLevel="0" collapsed="false">
      <c r="A279" s="6" t="s">
        <v>55</v>
      </c>
      <c r="B279" s="6" t="n">
        <f aca="false">IF(ROW(A279)=1,1,IF(A279=A278,IF(C279=1,B278+1,B278),1))</f>
        <v>1</v>
      </c>
      <c r="C279" s="6" t="n">
        <v>8</v>
      </c>
      <c r="D279" s="6" t="str">
        <f aca="true">IF(OFFSET(HeadAnchorU1,1,IF(C279=1,C279,C279-2))=0,"",IF(OFFSET(DataAnchorU1,INT((ROW(C279)-ROW(C$2)+8)/8),OFFSET(HeadAnchorU1,1,IF(C279=1,C279,C279-2)))="","",OFFSET(DataAnchorU1,INT((ROW(C279)-ROW(C$2)+8)/8),OFFSET(HeadAnchorU1,1,IF(C279=1,C279,C279-2)))))</f>
        <v/>
      </c>
      <c r="F279" s="0" t="s">
        <v>54</v>
      </c>
      <c r="G279" s="6" t="n">
        <f aca="false">IF(ROW(F279)=1,1,IF(F279=F278,IF(H279=1,G278+1,G278),1))</f>
        <v>6</v>
      </c>
      <c r="H279" s="6" t="n">
        <v>8</v>
      </c>
      <c r="I279" s="6" t="str">
        <f aca="true">IF(OFFSET(HeadAnchorU,1,IF(H279=1,H279,H279-3))=0,"",IF(OFFSET(DataAnchorU,INT((ROW(H279)-ROW(H$2)+7)/7),OFFSET(HeadAnchorU,1,IF(H279=1,H279,H279-3)))="","",OFFSET(DataAnchorU,INT((ROW(H279)-ROW(H$2)+7)/7),OFFSET(HeadAnchorU,1,IF(H279=1,H279,H279-3)))))</f>
        <v/>
      </c>
    </row>
    <row r="280" customFormat="false" ht="12.75" hidden="false" customHeight="false" outlineLevel="0" collapsed="false">
      <c r="A280" s="6" t="s">
        <v>55</v>
      </c>
      <c r="B280" s="6" t="n">
        <f aca="false">IF(ROW(A280)=1,1,IF(A280=A279,IF(C280=1,B279+1,B279),1))</f>
        <v>1</v>
      </c>
      <c r="C280" s="6" t="n">
        <v>9</v>
      </c>
      <c r="D280" s="6" t="str">
        <f aca="true">IF(OFFSET(HeadAnchorU1,1,IF(C280=1,C280,C280-2))=0,"",IF(OFFSET(DataAnchorU1,INT((ROW(C280)-ROW(C$2)+8)/8),OFFSET(HeadAnchorU1,1,IF(C280=1,C280,C280-2)))="","",OFFSET(DataAnchorU1,INT((ROW(C280)-ROW(C$2)+8)/8),OFFSET(HeadAnchorU1,1,IF(C280=1,C280,C280-2)))))</f>
        <v/>
      </c>
      <c r="F280" s="0" t="s">
        <v>54</v>
      </c>
      <c r="G280" s="6" t="n">
        <f aca="false">IF(ROW(F280)=1,1,IF(F280=F279,IF(H280=1,G279+1,G279),1))</f>
        <v>6</v>
      </c>
      <c r="H280" s="6" t="n">
        <v>9</v>
      </c>
      <c r="I280" s="6" t="str">
        <f aca="true">IF(OFFSET(HeadAnchorU,1,IF(H280=1,H280,H280-3))=0,"",IF(OFFSET(DataAnchorU,INT((ROW(H280)-ROW(H$2)+7)/7),OFFSET(HeadAnchorU,1,IF(H280=1,H280,H280-3)))="","",OFFSET(DataAnchorU,INT((ROW(H280)-ROW(H$2)+7)/7),OFFSET(HeadAnchorU,1,IF(H280=1,H280,H280-3)))))</f>
        <v/>
      </c>
    </row>
    <row r="281" customFormat="false" ht="12.75" hidden="false" customHeight="false" outlineLevel="0" collapsed="false">
      <c r="A281" s="6" t="s">
        <v>55</v>
      </c>
      <c r="B281" s="6" t="n">
        <f aca="false">IF(ROW(A281)=1,1,IF(A281=A280,IF(C281=1,B280+1,B280),1))</f>
        <v>1</v>
      </c>
      <c r="C281" s="6" t="n">
        <v>10</v>
      </c>
      <c r="D281" s="6" t="str">
        <f aca="true">IF(OFFSET(HeadAnchorU1,1,IF(C281=1,C281,C281-2))=0,"",IF(OFFSET(DataAnchorU1,INT((ROW(C281)-ROW(C$2)+8)/8),OFFSET(HeadAnchorU1,1,IF(C281=1,C281,C281-2)))="","",OFFSET(DataAnchorU1,INT((ROW(C281)-ROW(C$2)+8)/8),OFFSET(HeadAnchorU1,1,IF(C281=1,C281,C281-2)))))</f>
        <v/>
      </c>
      <c r="F281" s="0" t="s">
        <v>54</v>
      </c>
      <c r="G281" s="6" t="n">
        <f aca="false">IF(ROW(F281)=1,1,IF(F281=F280,IF(H281=1,G280+1,G280),1))</f>
        <v>6</v>
      </c>
      <c r="H281" s="6" t="n">
        <v>10</v>
      </c>
      <c r="I281" s="6" t="str">
        <f aca="true">IF(OFFSET(HeadAnchorU,1,IF(H281=1,H281,H281-3))=0,"",IF(OFFSET(DataAnchorU,INT((ROW(H281)-ROW(H$2)+7)/7),OFFSET(HeadAnchorU,1,IF(H281=1,H281,H281-3)))="","",OFFSET(DataAnchorU,INT((ROW(H281)-ROW(H$2)+7)/7),OFFSET(HeadAnchorU,1,IF(H281=1,H281,H281-3)))))</f>
        <v/>
      </c>
    </row>
    <row r="282" customFormat="false" ht="12.75" hidden="false" customHeight="false" outlineLevel="0" collapsed="false">
      <c r="A282" s="6" t="s">
        <v>55</v>
      </c>
      <c r="B282" s="6" t="n">
        <f aca="false">IF(ROW(A282)=1,1,IF(A282=A281,IF(C282=1,B281+1,B281),1))</f>
        <v>2</v>
      </c>
      <c r="C282" s="6" t="n">
        <v>1</v>
      </c>
      <c r="D282" s="6" t="str">
        <f aca="true">IF(OFFSET(HeadAnchorU1,1,IF(C282=1,C282,C282-2))=0,"",IF(OFFSET(DataAnchorU1,INT((ROW(C282)-ROW(C$2)+8)/8),OFFSET(HeadAnchorU1,1,IF(C282=1,C282,C282-2)))="","",OFFSET(DataAnchorU1,INT((ROW(C282)-ROW(C$2)+8)/8),OFFSET(HeadAnchorU1,1,IF(C282=1,C282,C282-2)))))</f>
        <v/>
      </c>
      <c r="F282" s="0" t="s">
        <v>54</v>
      </c>
      <c r="G282" s="6" t="n">
        <f aca="false">IF(ROW(F282)=1,1,IF(F282=F281,IF(H282=1,G281+1,G281),1))</f>
        <v>7</v>
      </c>
      <c r="H282" s="0" t="n">
        <v>1</v>
      </c>
      <c r="I282" s="6" t="str">
        <f aca="true">IF(OFFSET(HeadAnchorU,1,IF(H282=1,H282,H282-3))=0,"",IF(OFFSET(DataAnchorU,INT((ROW(H282)-ROW(H$2)+7)/7),OFFSET(HeadAnchorU,1,IF(H282=1,H282,H282-3)))="","",OFFSET(DataAnchorU,INT((ROW(H282)-ROW(H$2)+7)/7),OFFSET(HeadAnchorU,1,IF(H282=1,H282,H282-3)))))</f>
        <v/>
      </c>
    </row>
    <row r="283" customFormat="false" ht="12.75" hidden="false" customHeight="false" outlineLevel="0" collapsed="false">
      <c r="A283" s="6" t="s">
        <v>55</v>
      </c>
      <c r="B283" s="6" t="n">
        <f aca="false">IF(ROW(A283)=1,1,IF(A283=A282,IF(C283=1,B282+1,B282),1))</f>
        <v>2</v>
      </c>
      <c r="C283" s="6" t="n">
        <v>4</v>
      </c>
      <c r="D283" s="6" t="str">
        <f aca="true">IF(OFFSET(HeadAnchorU1,1,IF(C283=1,C283,C283-2))=0,"",IF(OFFSET(DataAnchorU1,INT((ROW(C283)-ROW(C$2)+8)/8),OFFSET(HeadAnchorU1,1,IF(C283=1,C283,C283-2)))="","",OFFSET(DataAnchorU1,INT((ROW(C283)-ROW(C$2)+8)/8),OFFSET(HeadAnchorU1,1,IF(C283=1,C283,C283-2)))))</f>
        <v/>
      </c>
      <c r="F283" s="0" t="s">
        <v>54</v>
      </c>
      <c r="G283" s="6" t="n">
        <f aca="false">IF(ROW(F283)=1,1,IF(F283=F282,IF(H283=1,G282+1,G282),1))</f>
        <v>7</v>
      </c>
      <c r="H283" s="6" t="n">
        <v>5</v>
      </c>
      <c r="I283" s="6" t="str">
        <f aca="true">IF(OFFSET(HeadAnchorU,1,IF(H283=1,H283,H283-3))=0,"",IF(OFFSET(DataAnchorU,INT((ROW(H283)-ROW(H$2)+7)/7),OFFSET(HeadAnchorU,1,IF(H283=1,H283,H283-3)))="","",OFFSET(DataAnchorU,INT((ROW(H283)-ROW(H$2)+7)/7),OFFSET(HeadAnchorU,1,IF(H283=1,H283,H283-3)))))</f>
        <v/>
      </c>
    </row>
    <row r="284" customFormat="false" ht="12.75" hidden="false" customHeight="false" outlineLevel="0" collapsed="false">
      <c r="A284" s="6" t="s">
        <v>55</v>
      </c>
      <c r="B284" s="6" t="n">
        <f aca="false">IF(ROW(A284)=1,1,IF(A284=A283,IF(C284=1,B283+1,B283),1))</f>
        <v>2</v>
      </c>
      <c r="C284" s="6" t="n">
        <v>5</v>
      </c>
      <c r="D284" s="6" t="str">
        <f aca="true">IF(OFFSET(HeadAnchorU1,1,IF(C284=1,C284,C284-2))=0,"",IF(OFFSET(DataAnchorU1,INT((ROW(C284)-ROW(C$2)+8)/8),OFFSET(HeadAnchorU1,1,IF(C284=1,C284,C284-2)))="","",OFFSET(DataAnchorU1,INT((ROW(C284)-ROW(C$2)+8)/8),OFFSET(HeadAnchorU1,1,IF(C284=1,C284,C284-2)))))</f>
        <v/>
      </c>
      <c r="F284" s="0" t="s">
        <v>54</v>
      </c>
      <c r="G284" s="6" t="n">
        <f aca="false">IF(ROW(F284)=1,1,IF(F284=F283,IF(H284=1,G283+1,G283),1))</f>
        <v>7</v>
      </c>
      <c r="H284" s="6" t="n">
        <v>6</v>
      </c>
      <c r="I284" s="6" t="str">
        <f aca="true">IF(OFFSET(HeadAnchorU,1,IF(H284=1,H284,H284-3))=0,"",IF(OFFSET(DataAnchorU,INT((ROW(H284)-ROW(H$2)+7)/7),OFFSET(HeadAnchorU,1,IF(H284=1,H284,H284-3)))="","",OFFSET(DataAnchorU,INT((ROW(H284)-ROW(H$2)+7)/7),OFFSET(HeadAnchorU,1,IF(H284=1,H284,H284-3)))))</f>
        <v/>
      </c>
    </row>
    <row r="285" customFormat="false" ht="12.75" hidden="false" customHeight="false" outlineLevel="0" collapsed="false">
      <c r="A285" s="6" t="s">
        <v>55</v>
      </c>
      <c r="B285" s="6" t="n">
        <f aca="false">IF(ROW(A285)=1,1,IF(A285=A284,IF(C285=1,B284+1,B284),1))</f>
        <v>2</v>
      </c>
      <c r="C285" s="6" t="n">
        <v>6</v>
      </c>
      <c r="D285" s="6" t="str">
        <f aca="true">IF(OFFSET(HeadAnchorU1,1,IF(C285=1,C285,C285-2))=0,"",IF(OFFSET(DataAnchorU1,INT((ROW(C285)-ROW(C$2)+8)/8),OFFSET(HeadAnchorU1,1,IF(C285=1,C285,C285-2)))="","",OFFSET(DataAnchorU1,INT((ROW(C285)-ROW(C$2)+8)/8),OFFSET(HeadAnchorU1,1,IF(C285=1,C285,C285-2)))))</f>
        <v/>
      </c>
      <c r="F285" s="0" t="s">
        <v>54</v>
      </c>
      <c r="G285" s="6" t="n">
        <f aca="false">IF(ROW(F285)=1,1,IF(F285=F284,IF(H285=1,G284+1,G284),1))</f>
        <v>7</v>
      </c>
      <c r="H285" s="6" t="n">
        <v>7</v>
      </c>
      <c r="I285" s="6" t="str">
        <f aca="true">IF(OFFSET(HeadAnchorU,1,IF(H285=1,H285,H285-3))=0,"",IF(OFFSET(DataAnchorU,INT((ROW(H285)-ROW(H$2)+7)/7),OFFSET(HeadAnchorU,1,IF(H285=1,H285,H285-3)))="","",OFFSET(DataAnchorU,INT((ROW(H285)-ROW(H$2)+7)/7),OFFSET(HeadAnchorU,1,IF(H285=1,H285,H285-3)))))</f>
        <v/>
      </c>
    </row>
    <row r="286" customFormat="false" ht="12.75" hidden="false" customHeight="false" outlineLevel="0" collapsed="false">
      <c r="A286" s="6" t="s">
        <v>55</v>
      </c>
      <c r="B286" s="6" t="n">
        <f aca="false">IF(ROW(A286)=1,1,IF(A286=A285,IF(C286=1,B285+1,B285),1))</f>
        <v>2</v>
      </c>
      <c r="C286" s="6" t="n">
        <v>7</v>
      </c>
      <c r="D286" s="6" t="str">
        <f aca="true">IF(OFFSET(HeadAnchorU1,1,IF(C286=1,C286,C286-2))=0,"",IF(OFFSET(DataAnchorU1,INT((ROW(C286)-ROW(C$2)+8)/8),OFFSET(HeadAnchorU1,1,IF(C286=1,C286,C286-2)))="","",OFFSET(DataAnchorU1,INT((ROW(C286)-ROW(C$2)+8)/8),OFFSET(HeadAnchorU1,1,IF(C286=1,C286,C286-2)))))</f>
        <v/>
      </c>
      <c r="F286" s="0" t="s">
        <v>54</v>
      </c>
      <c r="G286" s="6" t="n">
        <f aca="false">IF(ROW(F286)=1,1,IF(F286=F285,IF(H286=1,G285+1,G285),1))</f>
        <v>7</v>
      </c>
      <c r="H286" s="6" t="n">
        <v>8</v>
      </c>
      <c r="I286" s="6" t="str">
        <f aca="true">IF(OFFSET(HeadAnchorU,1,IF(H286=1,H286,H286-3))=0,"",IF(OFFSET(DataAnchorU,INT((ROW(H286)-ROW(H$2)+7)/7),OFFSET(HeadAnchorU,1,IF(H286=1,H286,H286-3)))="","",OFFSET(DataAnchorU,INT((ROW(H286)-ROW(H$2)+7)/7),OFFSET(HeadAnchorU,1,IF(H286=1,H286,H286-3)))))</f>
        <v/>
      </c>
    </row>
    <row r="287" customFormat="false" ht="12.75" hidden="false" customHeight="false" outlineLevel="0" collapsed="false">
      <c r="A287" s="6" t="s">
        <v>55</v>
      </c>
      <c r="B287" s="6" t="n">
        <f aca="false">IF(ROW(A287)=1,1,IF(A287=A286,IF(C287=1,B286+1,B286),1))</f>
        <v>2</v>
      </c>
      <c r="C287" s="6" t="n">
        <v>8</v>
      </c>
      <c r="D287" s="6" t="str">
        <f aca="true">IF(OFFSET(HeadAnchorU1,1,IF(C287=1,C287,C287-2))=0,"",IF(OFFSET(DataAnchorU1,INT((ROW(C287)-ROW(C$2)+8)/8),OFFSET(HeadAnchorU1,1,IF(C287=1,C287,C287-2)))="","",OFFSET(DataAnchorU1,INT((ROW(C287)-ROW(C$2)+8)/8),OFFSET(HeadAnchorU1,1,IF(C287=1,C287,C287-2)))))</f>
        <v/>
      </c>
      <c r="F287" s="0" t="s">
        <v>54</v>
      </c>
      <c r="G287" s="6" t="n">
        <f aca="false">IF(ROW(F287)=1,1,IF(F287=F286,IF(H287=1,G286+1,G286),1))</f>
        <v>7</v>
      </c>
      <c r="H287" s="6" t="n">
        <v>9</v>
      </c>
      <c r="I287" s="6" t="str">
        <f aca="true">IF(OFFSET(HeadAnchorU,1,IF(H287=1,H287,H287-3))=0,"",IF(OFFSET(DataAnchorU,INT((ROW(H287)-ROW(H$2)+7)/7),OFFSET(HeadAnchorU,1,IF(H287=1,H287,H287-3)))="","",OFFSET(DataAnchorU,INT((ROW(H287)-ROW(H$2)+7)/7),OFFSET(HeadAnchorU,1,IF(H287=1,H287,H287-3)))))</f>
        <v/>
      </c>
    </row>
    <row r="288" customFormat="false" ht="12.75" hidden="false" customHeight="false" outlineLevel="0" collapsed="false">
      <c r="A288" s="6" t="s">
        <v>55</v>
      </c>
      <c r="B288" s="6" t="n">
        <f aca="false">IF(ROW(A288)=1,1,IF(A288=A287,IF(C288=1,B287+1,B287),1))</f>
        <v>2</v>
      </c>
      <c r="C288" s="6" t="n">
        <v>9</v>
      </c>
      <c r="D288" s="6" t="str">
        <f aca="true">IF(OFFSET(HeadAnchorU1,1,IF(C288=1,C288,C288-2))=0,"",IF(OFFSET(DataAnchorU1,INT((ROW(C288)-ROW(C$2)+8)/8),OFFSET(HeadAnchorU1,1,IF(C288=1,C288,C288-2)))="","",OFFSET(DataAnchorU1,INT((ROW(C288)-ROW(C$2)+8)/8),OFFSET(HeadAnchorU1,1,IF(C288=1,C288,C288-2)))))</f>
        <v/>
      </c>
      <c r="F288" s="0" t="s">
        <v>54</v>
      </c>
      <c r="G288" s="6" t="n">
        <f aca="false">IF(ROW(F288)=1,1,IF(F288=F287,IF(H288=1,G287+1,G287),1))</f>
        <v>7</v>
      </c>
      <c r="H288" s="6" t="n">
        <v>10</v>
      </c>
      <c r="I288" s="6" t="str">
        <f aca="true">IF(OFFSET(HeadAnchorU,1,IF(H288=1,H288,H288-3))=0,"",IF(OFFSET(DataAnchorU,INT((ROW(H288)-ROW(H$2)+7)/7),OFFSET(HeadAnchorU,1,IF(H288=1,H288,H288-3)))="","",OFFSET(DataAnchorU,INT((ROW(H288)-ROW(H$2)+7)/7),OFFSET(HeadAnchorU,1,IF(H288=1,H288,H288-3)))))</f>
        <v/>
      </c>
    </row>
    <row r="289" customFormat="false" ht="12.75" hidden="false" customHeight="false" outlineLevel="0" collapsed="false">
      <c r="A289" s="6" t="s">
        <v>55</v>
      </c>
      <c r="B289" s="6" t="n">
        <f aca="false">IF(ROW(A289)=1,1,IF(A289=A288,IF(C289=1,B288+1,B288),1))</f>
        <v>2</v>
      </c>
      <c r="C289" s="6" t="n">
        <v>10</v>
      </c>
      <c r="D289" s="6" t="str">
        <f aca="true">IF(OFFSET(HeadAnchorU1,1,IF(C289=1,C289,C289-2))=0,"",IF(OFFSET(DataAnchorU1,INT((ROW(C289)-ROW(C$2)+8)/8),OFFSET(HeadAnchorU1,1,IF(C289=1,C289,C289-2)))="","",OFFSET(DataAnchorU1,INT((ROW(C289)-ROW(C$2)+8)/8),OFFSET(HeadAnchorU1,1,IF(C289=1,C289,C289-2)))))</f>
        <v/>
      </c>
      <c r="F289" s="0" t="s">
        <v>54</v>
      </c>
      <c r="G289" s="6" t="n">
        <f aca="false">IF(ROW(F289)=1,1,IF(F289=F288,IF(H289=1,G288+1,G288),1))</f>
        <v>8</v>
      </c>
      <c r="H289" s="0" t="n">
        <v>1</v>
      </c>
      <c r="I289" s="6" t="str">
        <f aca="true">IF(OFFSET(HeadAnchorU,1,IF(H289=1,H289,H289-3))=0,"",IF(OFFSET(DataAnchorU,INT((ROW(H289)-ROW(H$2)+7)/7),OFFSET(HeadAnchorU,1,IF(H289=1,H289,H289-3)))="","",OFFSET(DataAnchorU,INT((ROW(H289)-ROW(H$2)+7)/7),OFFSET(HeadAnchorU,1,IF(H289=1,H289,H289-3)))))</f>
        <v/>
      </c>
    </row>
    <row r="290" customFormat="false" ht="12.75" hidden="false" customHeight="false" outlineLevel="0" collapsed="false">
      <c r="A290" s="6" t="s">
        <v>55</v>
      </c>
      <c r="B290" s="6" t="n">
        <f aca="false">IF(ROW(A290)=1,1,IF(A290=A289,IF(C290=1,B289+1,B289),1))</f>
        <v>3</v>
      </c>
      <c r="C290" s="6" t="n">
        <v>1</v>
      </c>
      <c r="D290" s="6" t="str">
        <f aca="true">IF(OFFSET(HeadAnchorU1,1,IF(C290=1,C290,C290-2))=0,"",IF(OFFSET(DataAnchorU1,INT((ROW(C290)-ROW(C$2)+8)/8),OFFSET(HeadAnchorU1,1,IF(C290=1,C290,C290-2)))="","",OFFSET(DataAnchorU1,INT((ROW(C290)-ROW(C$2)+8)/8),OFFSET(HeadAnchorU1,1,IF(C290=1,C290,C290-2)))))</f>
        <v/>
      </c>
      <c r="F290" s="0" t="s">
        <v>54</v>
      </c>
      <c r="G290" s="6" t="n">
        <f aca="false">IF(ROW(F290)=1,1,IF(F290=F289,IF(H290=1,G289+1,G289),1))</f>
        <v>8</v>
      </c>
      <c r="H290" s="6" t="n">
        <v>5</v>
      </c>
      <c r="I290" s="6" t="str">
        <f aca="true">IF(OFFSET(HeadAnchorU,1,IF(H290=1,H290,H290-3))=0,"",IF(OFFSET(DataAnchorU,INT((ROW(H290)-ROW(H$2)+7)/7),OFFSET(HeadAnchorU,1,IF(H290=1,H290,H290-3)))="","",OFFSET(DataAnchorU,INT((ROW(H290)-ROW(H$2)+7)/7),OFFSET(HeadAnchorU,1,IF(H290=1,H290,H290-3)))))</f>
        <v/>
      </c>
    </row>
    <row r="291" customFormat="false" ht="12.75" hidden="false" customHeight="false" outlineLevel="0" collapsed="false">
      <c r="A291" s="6" t="s">
        <v>55</v>
      </c>
      <c r="B291" s="6" t="n">
        <f aca="false">IF(ROW(A291)=1,1,IF(A291=A290,IF(C291=1,B290+1,B290),1))</f>
        <v>3</v>
      </c>
      <c r="C291" s="6" t="n">
        <v>4</v>
      </c>
      <c r="D291" s="6" t="str">
        <f aca="true">IF(OFFSET(HeadAnchorU1,1,IF(C291=1,C291,C291-2))=0,"",IF(OFFSET(DataAnchorU1,INT((ROW(C291)-ROW(C$2)+8)/8),OFFSET(HeadAnchorU1,1,IF(C291=1,C291,C291-2)))="","",OFFSET(DataAnchorU1,INT((ROW(C291)-ROW(C$2)+8)/8),OFFSET(HeadAnchorU1,1,IF(C291=1,C291,C291-2)))))</f>
        <v/>
      </c>
      <c r="F291" s="0" t="s">
        <v>54</v>
      </c>
      <c r="G291" s="6" t="n">
        <f aca="false">IF(ROW(F291)=1,1,IF(F291=F290,IF(H291=1,G290+1,G290),1))</f>
        <v>8</v>
      </c>
      <c r="H291" s="6" t="n">
        <v>6</v>
      </c>
      <c r="I291" s="6" t="str">
        <f aca="true">IF(OFFSET(HeadAnchorU,1,IF(H291=1,H291,H291-3))=0,"",IF(OFFSET(DataAnchorU,INT((ROW(H291)-ROW(H$2)+7)/7),OFFSET(HeadAnchorU,1,IF(H291=1,H291,H291-3)))="","",OFFSET(DataAnchorU,INT((ROW(H291)-ROW(H$2)+7)/7),OFFSET(HeadAnchorU,1,IF(H291=1,H291,H291-3)))))</f>
        <v/>
      </c>
    </row>
    <row r="292" customFormat="false" ht="12.75" hidden="false" customHeight="false" outlineLevel="0" collapsed="false">
      <c r="A292" s="6" t="s">
        <v>55</v>
      </c>
      <c r="B292" s="6" t="n">
        <f aca="false">IF(ROW(A292)=1,1,IF(A292=A291,IF(C292=1,B291+1,B291),1))</f>
        <v>3</v>
      </c>
      <c r="C292" s="6" t="n">
        <v>5</v>
      </c>
      <c r="D292" s="6" t="str">
        <f aca="true">IF(OFFSET(HeadAnchorU1,1,IF(C292=1,C292,C292-2))=0,"",IF(OFFSET(DataAnchorU1,INT((ROW(C292)-ROW(C$2)+8)/8),OFFSET(HeadAnchorU1,1,IF(C292=1,C292,C292-2)))="","",OFFSET(DataAnchorU1,INT((ROW(C292)-ROW(C$2)+8)/8),OFFSET(HeadAnchorU1,1,IF(C292=1,C292,C292-2)))))</f>
        <v/>
      </c>
      <c r="F292" s="0" t="s">
        <v>54</v>
      </c>
      <c r="G292" s="6" t="n">
        <f aca="false">IF(ROW(F292)=1,1,IF(F292=F291,IF(H292=1,G291+1,G291),1))</f>
        <v>8</v>
      </c>
      <c r="H292" s="6" t="n">
        <v>7</v>
      </c>
      <c r="I292" s="6" t="str">
        <f aca="true">IF(OFFSET(HeadAnchorU,1,IF(H292=1,H292,H292-3))=0,"",IF(OFFSET(DataAnchorU,INT((ROW(H292)-ROW(H$2)+7)/7),OFFSET(HeadAnchorU,1,IF(H292=1,H292,H292-3)))="","",OFFSET(DataAnchorU,INT((ROW(H292)-ROW(H$2)+7)/7),OFFSET(HeadAnchorU,1,IF(H292=1,H292,H292-3)))))</f>
        <v/>
      </c>
    </row>
    <row r="293" customFormat="false" ht="12.75" hidden="false" customHeight="false" outlineLevel="0" collapsed="false">
      <c r="A293" s="6" t="s">
        <v>55</v>
      </c>
      <c r="B293" s="6" t="n">
        <f aca="false">IF(ROW(A293)=1,1,IF(A293=A292,IF(C293=1,B292+1,B292),1))</f>
        <v>3</v>
      </c>
      <c r="C293" s="6" t="n">
        <v>6</v>
      </c>
      <c r="D293" s="6" t="str">
        <f aca="true">IF(OFFSET(HeadAnchorU1,1,IF(C293=1,C293,C293-2))=0,"",IF(OFFSET(DataAnchorU1,INT((ROW(C293)-ROW(C$2)+8)/8),OFFSET(HeadAnchorU1,1,IF(C293=1,C293,C293-2)))="","",OFFSET(DataAnchorU1,INT((ROW(C293)-ROW(C$2)+8)/8),OFFSET(HeadAnchorU1,1,IF(C293=1,C293,C293-2)))))</f>
        <v/>
      </c>
      <c r="F293" s="0" t="s">
        <v>54</v>
      </c>
      <c r="G293" s="6" t="n">
        <f aca="false">IF(ROW(F293)=1,1,IF(F293=F292,IF(H293=1,G292+1,G292),1))</f>
        <v>8</v>
      </c>
      <c r="H293" s="6" t="n">
        <v>8</v>
      </c>
      <c r="I293" s="6" t="str">
        <f aca="true">IF(OFFSET(HeadAnchorU,1,IF(H293=1,H293,H293-3))=0,"",IF(OFFSET(DataAnchorU,INT((ROW(H293)-ROW(H$2)+7)/7),OFFSET(HeadAnchorU,1,IF(H293=1,H293,H293-3)))="","",OFFSET(DataAnchorU,INT((ROW(H293)-ROW(H$2)+7)/7),OFFSET(HeadAnchorU,1,IF(H293=1,H293,H293-3)))))</f>
        <v/>
      </c>
    </row>
    <row r="294" customFormat="false" ht="12.75" hidden="false" customHeight="false" outlineLevel="0" collapsed="false">
      <c r="A294" s="6" t="s">
        <v>55</v>
      </c>
      <c r="B294" s="6" t="n">
        <f aca="false">IF(ROW(A294)=1,1,IF(A294=A293,IF(C294=1,B293+1,B293),1))</f>
        <v>3</v>
      </c>
      <c r="C294" s="6" t="n">
        <v>7</v>
      </c>
      <c r="D294" s="6" t="str">
        <f aca="true">IF(OFFSET(HeadAnchorU1,1,IF(C294=1,C294,C294-2))=0,"",IF(OFFSET(DataAnchorU1,INT((ROW(C294)-ROW(C$2)+8)/8),OFFSET(HeadAnchorU1,1,IF(C294=1,C294,C294-2)))="","",OFFSET(DataAnchorU1,INT((ROW(C294)-ROW(C$2)+8)/8),OFFSET(HeadAnchorU1,1,IF(C294=1,C294,C294-2)))))</f>
        <v/>
      </c>
      <c r="F294" s="0" t="s">
        <v>54</v>
      </c>
      <c r="G294" s="6" t="n">
        <f aca="false">IF(ROW(F294)=1,1,IF(F294=F293,IF(H294=1,G293+1,G293),1))</f>
        <v>8</v>
      </c>
      <c r="H294" s="6" t="n">
        <v>9</v>
      </c>
      <c r="I294" s="6" t="str">
        <f aca="true">IF(OFFSET(HeadAnchorU,1,IF(H294=1,H294,H294-3))=0,"",IF(OFFSET(DataAnchorU,INT((ROW(H294)-ROW(H$2)+7)/7),OFFSET(HeadAnchorU,1,IF(H294=1,H294,H294-3)))="","",OFFSET(DataAnchorU,INT((ROW(H294)-ROW(H$2)+7)/7),OFFSET(HeadAnchorU,1,IF(H294=1,H294,H294-3)))))</f>
        <v/>
      </c>
    </row>
    <row r="295" customFormat="false" ht="12.75" hidden="false" customHeight="false" outlineLevel="0" collapsed="false">
      <c r="A295" s="6" t="s">
        <v>55</v>
      </c>
      <c r="B295" s="6" t="n">
        <f aca="false">IF(ROW(A295)=1,1,IF(A295=A294,IF(C295=1,B294+1,B294),1))</f>
        <v>3</v>
      </c>
      <c r="C295" s="6" t="n">
        <v>8</v>
      </c>
      <c r="D295" s="6" t="str">
        <f aca="true">IF(OFFSET(HeadAnchorU1,1,IF(C295=1,C295,C295-2))=0,"",IF(OFFSET(DataAnchorU1,INT((ROW(C295)-ROW(C$2)+8)/8),OFFSET(HeadAnchorU1,1,IF(C295=1,C295,C295-2)))="","",OFFSET(DataAnchorU1,INT((ROW(C295)-ROW(C$2)+8)/8),OFFSET(HeadAnchorU1,1,IF(C295=1,C295,C295-2)))))</f>
        <v/>
      </c>
      <c r="F295" s="0" t="s">
        <v>54</v>
      </c>
      <c r="G295" s="6" t="n">
        <f aca="false">IF(ROW(F295)=1,1,IF(F295=F294,IF(H295=1,G294+1,G294),1))</f>
        <v>8</v>
      </c>
      <c r="H295" s="6" t="n">
        <v>10</v>
      </c>
      <c r="I295" s="6" t="str">
        <f aca="true">IF(OFFSET(HeadAnchorU,1,IF(H295=1,H295,H295-3))=0,"",IF(OFFSET(DataAnchorU,INT((ROW(H295)-ROW(H$2)+7)/7),OFFSET(HeadAnchorU,1,IF(H295=1,H295,H295-3)))="","",OFFSET(DataAnchorU,INT((ROW(H295)-ROW(H$2)+7)/7),OFFSET(HeadAnchorU,1,IF(H295=1,H295,H295-3)))))</f>
        <v/>
      </c>
    </row>
    <row r="296" customFormat="false" ht="12.75" hidden="false" customHeight="false" outlineLevel="0" collapsed="false">
      <c r="A296" s="6" t="s">
        <v>55</v>
      </c>
      <c r="B296" s="6" t="n">
        <f aca="false">IF(ROW(A296)=1,1,IF(A296=A295,IF(C296=1,B295+1,B295),1))</f>
        <v>3</v>
      </c>
      <c r="C296" s="6" t="n">
        <v>9</v>
      </c>
      <c r="D296" s="6" t="str">
        <f aca="true">IF(OFFSET(HeadAnchorU1,1,IF(C296=1,C296,C296-2))=0,"",IF(OFFSET(DataAnchorU1,INT((ROW(C296)-ROW(C$2)+8)/8),OFFSET(HeadAnchorU1,1,IF(C296=1,C296,C296-2)))="","",OFFSET(DataAnchorU1,INT((ROW(C296)-ROW(C$2)+8)/8),OFFSET(HeadAnchorU1,1,IF(C296=1,C296,C296-2)))))</f>
        <v/>
      </c>
      <c r="F296" s="0" t="s">
        <v>54</v>
      </c>
      <c r="G296" s="6" t="n">
        <f aca="false">IF(ROW(F296)=1,1,IF(F296=F295,IF(H296=1,G295+1,G295),1))</f>
        <v>9</v>
      </c>
      <c r="H296" s="0" t="n">
        <v>1</v>
      </c>
      <c r="I296" s="6" t="str">
        <f aca="true">IF(OFFSET(HeadAnchorU,1,IF(H296=1,H296,H296-3))=0,"",IF(OFFSET(DataAnchorU,INT((ROW(H296)-ROW(H$2)+7)/7),OFFSET(HeadAnchorU,1,IF(H296=1,H296,H296-3)))="","",OFFSET(DataAnchorU,INT((ROW(H296)-ROW(H$2)+7)/7),OFFSET(HeadAnchorU,1,IF(H296=1,H296,H296-3)))))</f>
        <v/>
      </c>
    </row>
    <row r="297" customFormat="false" ht="12.75" hidden="false" customHeight="false" outlineLevel="0" collapsed="false">
      <c r="A297" s="6" t="s">
        <v>55</v>
      </c>
      <c r="B297" s="6" t="n">
        <f aca="false">IF(ROW(A297)=1,1,IF(A297=A296,IF(C297=1,B296+1,B296),1))</f>
        <v>3</v>
      </c>
      <c r="C297" s="6" t="n">
        <v>10</v>
      </c>
      <c r="D297" s="6" t="str">
        <f aca="true">IF(OFFSET(HeadAnchorU1,1,IF(C297=1,C297,C297-2))=0,"",IF(OFFSET(DataAnchorU1,INT((ROW(C297)-ROW(C$2)+8)/8),OFFSET(HeadAnchorU1,1,IF(C297=1,C297,C297-2)))="","",OFFSET(DataAnchorU1,INT((ROW(C297)-ROW(C$2)+8)/8),OFFSET(HeadAnchorU1,1,IF(C297=1,C297,C297-2)))))</f>
        <v/>
      </c>
      <c r="F297" s="0" t="s">
        <v>54</v>
      </c>
      <c r="G297" s="6" t="n">
        <f aca="false">IF(ROW(F297)=1,1,IF(F297=F296,IF(H297=1,G296+1,G296),1))</f>
        <v>9</v>
      </c>
      <c r="H297" s="6" t="n">
        <v>5</v>
      </c>
      <c r="I297" s="6" t="str">
        <f aca="true">IF(OFFSET(HeadAnchorU,1,IF(H297=1,H297,H297-3))=0,"",IF(OFFSET(DataAnchorU,INT((ROW(H297)-ROW(H$2)+7)/7),OFFSET(HeadAnchorU,1,IF(H297=1,H297,H297-3)))="","",OFFSET(DataAnchorU,INT((ROW(H297)-ROW(H$2)+7)/7),OFFSET(HeadAnchorU,1,IF(H297=1,H297,H297-3)))))</f>
        <v/>
      </c>
    </row>
    <row r="298" customFormat="false" ht="12.75" hidden="false" customHeight="false" outlineLevel="0" collapsed="false">
      <c r="A298" s="6" t="s">
        <v>55</v>
      </c>
      <c r="B298" s="6" t="n">
        <f aca="false">IF(ROW(A298)=1,1,IF(A298=A297,IF(C298=1,B297+1,B297),1))</f>
        <v>4</v>
      </c>
      <c r="C298" s="6" t="n">
        <v>1</v>
      </c>
      <c r="D298" s="6" t="str">
        <f aca="true">IF(OFFSET(HeadAnchorU1,1,IF(C298=1,C298,C298-2))=0,"",IF(OFFSET(DataAnchorU1,INT((ROW(C298)-ROW(C$2)+8)/8),OFFSET(HeadAnchorU1,1,IF(C298=1,C298,C298-2)))="","",OFFSET(DataAnchorU1,INT((ROW(C298)-ROW(C$2)+8)/8),OFFSET(HeadAnchorU1,1,IF(C298=1,C298,C298-2)))))</f>
        <v/>
      </c>
      <c r="F298" s="0" t="s">
        <v>54</v>
      </c>
      <c r="G298" s="6" t="n">
        <f aca="false">IF(ROW(F298)=1,1,IF(F298=F297,IF(H298=1,G297+1,G297),1))</f>
        <v>9</v>
      </c>
      <c r="H298" s="6" t="n">
        <v>6</v>
      </c>
      <c r="I298" s="6" t="str">
        <f aca="true">IF(OFFSET(HeadAnchorU,1,IF(H298=1,H298,H298-3))=0,"",IF(OFFSET(DataAnchorU,INT((ROW(H298)-ROW(H$2)+7)/7),OFFSET(HeadAnchorU,1,IF(H298=1,H298,H298-3)))="","",OFFSET(DataAnchorU,INT((ROW(H298)-ROW(H$2)+7)/7),OFFSET(HeadAnchorU,1,IF(H298=1,H298,H298-3)))))</f>
        <v/>
      </c>
    </row>
    <row r="299" customFormat="false" ht="12.75" hidden="false" customHeight="false" outlineLevel="0" collapsed="false">
      <c r="A299" s="6" t="s">
        <v>55</v>
      </c>
      <c r="B299" s="6" t="n">
        <f aca="false">IF(ROW(A299)=1,1,IF(A299=A298,IF(C299=1,B298+1,B298),1))</f>
        <v>4</v>
      </c>
      <c r="C299" s="6" t="n">
        <v>4</v>
      </c>
      <c r="D299" s="6" t="str">
        <f aca="true">IF(OFFSET(HeadAnchorU1,1,IF(C299=1,C299,C299-2))=0,"",IF(OFFSET(DataAnchorU1,INT((ROW(C299)-ROW(C$2)+8)/8),OFFSET(HeadAnchorU1,1,IF(C299=1,C299,C299-2)))="","",OFFSET(DataAnchorU1,INT((ROW(C299)-ROW(C$2)+8)/8),OFFSET(HeadAnchorU1,1,IF(C299=1,C299,C299-2)))))</f>
        <v/>
      </c>
      <c r="F299" s="0" t="s">
        <v>54</v>
      </c>
      <c r="G299" s="6" t="n">
        <f aca="false">IF(ROW(F299)=1,1,IF(F299=F298,IF(H299=1,G298+1,G298),1))</f>
        <v>9</v>
      </c>
      <c r="H299" s="6" t="n">
        <v>7</v>
      </c>
      <c r="I299" s="6" t="str">
        <f aca="true">IF(OFFSET(HeadAnchorU,1,IF(H299=1,H299,H299-3))=0,"",IF(OFFSET(DataAnchorU,INT((ROW(H299)-ROW(H$2)+7)/7),OFFSET(HeadAnchorU,1,IF(H299=1,H299,H299-3)))="","",OFFSET(DataAnchorU,INT((ROW(H299)-ROW(H$2)+7)/7),OFFSET(HeadAnchorU,1,IF(H299=1,H299,H299-3)))))</f>
        <v/>
      </c>
    </row>
    <row r="300" customFormat="false" ht="12.75" hidden="false" customHeight="false" outlineLevel="0" collapsed="false">
      <c r="A300" s="6" t="s">
        <v>55</v>
      </c>
      <c r="B300" s="6" t="n">
        <f aca="false">IF(ROW(A300)=1,1,IF(A300=A299,IF(C300=1,B299+1,B299),1))</f>
        <v>4</v>
      </c>
      <c r="C300" s="6" t="n">
        <v>5</v>
      </c>
      <c r="D300" s="6" t="str">
        <f aca="true">IF(OFFSET(HeadAnchorU1,1,IF(C300=1,C300,C300-2))=0,"",IF(OFFSET(DataAnchorU1,INT((ROW(C300)-ROW(C$2)+8)/8),OFFSET(HeadAnchorU1,1,IF(C300=1,C300,C300-2)))="","",OFFSET(DataAnchorU1,INT((ROW(C300)-ROW(C$2)+8)/8),OFFSET(HeadAnchorU1,1,IF(C300=1,C300,C300-2)))))</f>
        <v/>
      </c>
      <c r="F300" s="0" t="s">
        <v>54</v>
      </c>
      <c r="G300" s="6" t="n">
        <f aca="false">IF(ROW(F300)=1,1,IF(F300=F299,IF(H300=1,G299+1,G299),1))</f>
        <v>9</v>
      </c>
      <c r="H300" s="6" t="n">
        <v>8</v>
      </c>
      <c r="I300" s="6" t="str">
        <f aca="true">IF(OFFSET(HeadAnchorU,1,IF(H300=1,H300,H300-3))=0,"",IF(OFFSET(DataAnchorU,INT((ROW(H300)-ROW(H$2)+7)/7),OFFSET(HeadAnchorU,1,IF(H300=1,H300,H300-3)))="","",OFFSET(DataAnchorU,INT((ROW(H300)-ROW(H$2)+7)/7),OFFSET(HeadAnchorU,1,IF(H300=1,H300,H300-3)))))</f>
        <v/>
      </c>
    </row>
    <row r="301" customFormat="false" ht="12.75" hidden="false" customHeight="false" outlineLevel="0" collapsed="false">
      <c r="A301" s="6" t="s">
        <v>55</v>
      </c>
      <c r="B301" s="6" t="n">
        <f aca="false">IF(ROW(A301)=1,1,IF(A301=A300,IF(C301=1,B300+1,B300),1))</f>
        <v>4</v>
      </c>
      <c r="C301" s="6" t="n">
        <v>6</v>
      </c>
      <c r="D301" s="6" t="str">
        <f aca="true">IF(OFFSET(HeadAnchorU1,1,IF(C301=1,C301,C301-2))=0,"",IF(OFFSET(DataAnchorU1,INT((ROW(C301)-ROW(C$2)+8)/8),OFFSET(HeadAnchorU1,1,IF(C301=1,C301,C301-2)))="","",OFFSET(DataAnchorU1,INT((ROW(C301)-ROW(C$2)+8)/8),OFFSET(HeadAnchorU1,1,IF(C301=1,C301,C301-2)))))</f>
        <v/>
      </c>
      <c r="F301" s="0" t="s">
        <v>54</v>
      </c>
      <c r="G301" s="6" t="n">
        <f aca="false">IF(ROW(F301)=1,1,IF(F301=F300,IF(H301=1,G300+1,G300),1))</f>
        <v>9</v>
      </c>
      <c r="H301" s="6" t="n">
        <v>9</v>
      </c>
      <c r="I301" s="6" t="str">
        <f aca="true">IF(OFFSET(HeadAnchorU,1,IF(H301=1,H301,H301-3))=0,"",IF(OFFSET(DataAnchorU,INT((ROW(H301)-ROW(H$2)+7)/7),OFFSET(HeadAnchorU,1,IF(H301=1,H301,H301-3)))="","",OFFSET(DataAnchorU,INT((ROW(H301)-ROW(H$2)+7)/7),OFFSET(HeadAnchorU,1,IF(H301=1,H301,H301-3)))))</f>
        <v/>
      </c>
    </row>
    <row r="302" customFormat="false" ht="12.75" hidden="false" customHeight="false" outlineLevel="0" collapsed="false">
      <c r="A302" s="6" t="s">
        <v>55</v>
      </c>
      <c r="B302" s="6" t="n">
        <f aca="false">IF(ROW(A302)=1,1,IF(A302=A301,IF(C302=1,B301+1,B301),1))</f>
        <v>4</v>
      </c>
      <c r="C302" s="6" t="n">
        <v>7</v>
      </c>
      <c r="D302" s="6" t="str">
        <f aca="true">IF(OFFSET(HeadAnchorU1,1,IF(C302=1,C302,C302-2))=0,"",IF(OFFSET(DataAnchorU1,INT((ROW(C302)-ROW(C$2)+8)/8),OFFSET(HeadAnchorU1,1,IF(C302=1,C302,C302-2)))="","",OFFSET(DataAnchorU1,INT((ROW(C302)-ROW(C$2)+8)/8),OFFSET(HeadAnchorU1,1,IF(C302=1,C302,C302-2)))))</f>
        <v/>
      </c>
      <c r="F302" s="0" t="s">
        <v>54</v>
      </c>
      <c r="G302" s="6" t="n">
        <f aca="false">IF(ROW(F302)=1,1,IF(F302=F301,IF(H302=1,G301+1,G301),1))</f>
        <v>9</v>
      </c>
      <c r="H302" s="6" t="n">
        <v>10</v>
      </c>
      <c r="I302" s="6" t="str">
        <f aca="true">IF(OFFSET(HeadAnchorU,1,IF(H302=1,H302,H302-3))=0,"",IF(OFFSET(DataAnchorU,INT((ROW(H302)-ROW(H$2)+7)/7),OFFSET(HeadAnchorU,1,IF(H302=1,H302,H302-3)))="","",OFFSET(DataAnchorU,INT((ROW(H302)-ROW(H$2)+7)/7),OFFSET(HeadAnchorU,1,IF(H302=1,H302,H302-3)))))</f>
        <v/>
      </c>
    </row>
    <row r="303" customFormat="false" ht="12.75" hidden="false" customHeight="false" outlineLevel="0" collapsed="false">
      <c r="A303" s="6" t="s">
        <v>55</v>
      </c>
      <c r="B303" s="6" t="n">
        <f aca="false">IF(ROW(A303)=1,1,IF(A303=A302,IF(C303=1,B302+1,B302),1))</f>
        <v>4</v>
      </c>
      <c r="C303" s="6" t="n">
        <v>8</v>
      </c>
      <c r="D303" s="6" t="str">
        <f aca="true">IF(OFFSET(HeadAnchorU1,1,IF(C303=1,C303,C303-2))=0,"",IF(OFFSET(DataAnchorU1,INT((ROW(C303)-ROW(C$2)+8)/8),OFFSET(HeadAnchorU1,1,IF(C303=1,C303,C303-2)))="","",OFFSET(DataAnchorU1,INT((ROW(C303)-ROW(C$2)+8)/8),OFFSET(HeadAnchorU1,1,IF(C303=1,C303,C303-2)))))</f>
        <v/>
      </c>
      <c r="F303" s="0" t="s">
        <v>54</v>
      </c>
      <c r="G303" s="6" t="n">
        <f aca="false">IF(ROW(F303)=1,1,IF(F303=F302,IF(H303=1,G302+1,G302),1))</f>
        <v>10</v>
      </c>
      <c r="H303" s="0" t="n">
        <v>1</v>
      </c>
      <c r="I303" s="6" t="str">
        <f aca="true">IF(OFFSET(HeadAnchorU,1,IF(H303=1,H303,H303-3))=0,"",IF(OFFSET(DataAnchorU,INT((ROW(H303)-ROW(H$2)+7)/7),OFFSET(HeadAnchorU,1,IF(H303=1,H303,H303-3)))="","",OFFSET(DataAnchorU,INT((ROW(H303)-ROW(H$2)+7)/7),OFFSET(HeadAnchorU,1,IF(H303=1,H303,H303-3)))))</f>
        <v/>
      </c>
    </row>
    <row r="304" customFormat="false" ht="12.75" hidden="false" customHeight="false" outlineLevel="0" collapsed="false">
      <c r="A304" s="6" t="s">
        <v>55</v>
      </c>
      <c r="B304" s="6" t="n">
        <f aca="false">IF(ROW(A304)=1,1,IF(A304=A303,IF(C304=1,B303+1,B303),1))</f>
        <v>4</v>
      </c>
      <c r="C304" s="6" t="n">
        <v>9</v>
      </c>
      <c r="D304" s="6" t="str">
        <f aca="true">IF(OFFSET(HeadAnchorU1,1,IF(C304=1,C304,C304-2))=0,"",IF(OFFSET(DataAnchorU1,INT((ROW(C304)-ROW(C$2)+8)/8),OFFSET(HeadAnchorU1,1,IF(C304=1,C304,C304-2)))="","",OFFSET(DataAnchorU1,INT((ROW(C304)-ROW(C$2)+8)/8),OFFSET(HeadAnchorU1,1,IF(C304=1,C304,C304-2)))))</f>
        <v/>
      </c>
      <c r="F304" s="0" t="s">
        <v>54</v>
      </c>
      <c r="G304" s="6" t="n">
        <f aca="false">IF(ROW(F304)=1,1,IF(F304=F303,IF(H304=1,G303+1,G303),1))</f>
        <v>10</v>
      </c>
      <c r="H304" s="6" t="n">
        <v>5</v>
      </c>
      <c r="I304" s="6" t="str">
        <f aca="true">IF(OFFSET(HeadAnchorU,1,IF(H304=1,H304,H304-3))=0,"",IF(OFFSET(DataAnchorU,INT((ROW(H304)-ROW(H$2)+7)/7),OFFSET(HeadAnchorU,1,IF(H304=1,H304,H304-3)))="","",OFFSET(DataAnchorU,INT((ROW(H304)-ROW(H$2)+7)/7),OFFSET(HeadAnchorU,1,IF(H304=1,H304,H304-3)))))</f>
        <v/>
      </c>
    </row>
    <row r="305" customFormat="false" ht="12.75" hidden="false" customHeight="false" outlineLevel="0" collapsed="false">
      <c r="A305" s="6" t="s">
        <v>55</v>
      </c>
      <c r="B305" s="6" t="n">
        <f aca="false">IF(ROW(A305)=1,1,IF(A305=A304,IF(C305=1,B304+1,B304),1))</f>
        <v>4</v>
      </c>
      <c r="C305" s="6" t="n">
        <v>10</v>
      </c>
      <c r="D305" s="6" t="str">
        <f aca="true">IF(OFFSET(HeadAnchorU1,1,IF(C305=1,C305,C305-2))=0,"",IF(OFFSET(DataAnchorU1,INT((ROW(C305)-ROW(C$2)+8)/8),OFFSET(HeadAnchorU1,1,IF(C305=1,C305,C305-2)))="","",OFFSET(DataAnchorU1,INT((ROW(C305)-ROW(C$2)+8)/8),OFFSET(HeadAnchorU1,1,IF(C305=1,C305,C305-2)))))</f>
        <v/>
      </c>
      <c r="F305" s="0" t="s">
        <v>54</v>
      </c>
      <c r="G305" s="6" t="n">
        <f aca="false">IF(ROW(F305)=1,1,IF(F305=F304,IF(H305=1,G304+1,G304),1))</f>
        <v>10</v>
      </c>
      <c r="H305" s="6" t="n">
        <v>6</v>
      </c>
      <c r="I305" s="6" t="str">
        <f aca="true">IF(OFFSET(HeadAnchorU,1,IF(H305=1,H305,H305-3))=0,"",IF(OFFSET(DataAnchorU,INT((ROW(H305)-ROW(H$2)+7)/7),OFFSET(HeadAnchorU,1,IF(H305=1,H305,H305-3)))="","",OFFSET(DataAnchorU,INT((ROW(H305)-ROW(H$2)+7)/7),OFFSET(HeadAnchorU,1,IF(H305=1,H305,H305-3)))))</f>
        <v/>
      </c>
    </row>
    <row r="306" customFormat="false" ht="12.75" hidden="false" customHeight="false" outlineLevel="0" collapsed="false">
      <c r="A306" s="6" t="s">
        <v>55</v>
      </c>
      <c r="B306" s="6" t="n">
        <f aca="false">IF(ROW(A306)=1,1,IF(A306=A305,IF(C306=1,B305+1,B305),1))</f>
        <v>5</v>
      </c>
      <c r="C306" s="6" t="n">
        <v>1</v>
      </c>
      <c r="D306" s="6" t="str">
        <f aca="true">IF(OFFSET(HeadAnchorU1,1,IF(C306=1,C306,C306-2))=0,"",IF(OFFSET(DataAnchorU1,INT((ROW(C306)-ROW(C$2)+8)/8),OFFSET(HeadAnchorU1,1,IF(C306=1,C306,C306-2)))="","",OFFSET(DataAnchorU1,INT((ROW(C306)-ROW(C$2)+8)/8),OFFSET(HeadAnchorU1,1,IF(C306=1,C306,C306-2)))))</f>
        <v/>
      </c>
      <c r="F306" s="0" t="s">
        <v>54</v>
      </c>
      <c r="G306" s="6" t="n">
        <f aca="false">IF(ROW(F306)=1,1,IF(F306=F305,IF(H306=1,G305+1,G305),1))</f>
        <v>10</v>
      </c>
      <c r="H306" s="6" t="n">
        <v>7</v>
      </c>
      <c r="I306" s="6" t="str">
        <f aca="true">IF(OFFSET(HeadAnchorU,1,IF(H306=1,H306,H306-3))=0,"",IF(OFFSET(DataAnchorU,INT((ROW(H306)-ROW(H$2)+7)/7),OFFSET(HeadAnchorU,1,IF(H306=1,H306,H306-3)))="","",OFFSET(DataAnchorU,INT((ROW(H306)-ROW(H$2)+7)/7),OFFSET(HeadAnchorU,1,IF(H306=1,H306,H306-3)))))</f>
        <v/>
      </c>
    </row>
    <row r="307" customFormat="false" ht="12.75" hidden="false" customHeight="false" outlineLevel="0" collapsed="false">
      <c r="A307" s="6" t="s">
        <v>55</v>
      </c>
      <c r="B307" s="6" t="n">
        <f aca="false">IF(ROW(A307)=1,1,IF(A307=A306,IF(C307=1,B306+1,B306),1))</f>
        <v>5</v>
      </c>
      <c r="C307" s="6" t="n">
        <v>4</v>
      </c>
      <c r="D307" s="6" t="str">
        <f aca="true">IF(OFFSET(HeadAnchorU1,1,IF(C307=1,C307,C307-2))=0,"",IF(OFFSET(DataAnchorU1,INT((ROW(C307)-ROW(C$2)+8)/8),OFFSET(HeadAnchorU1,1,IF(C307=1,C307,C307-2)))="","",OFFSET(DataAnchorU1,INT((ROW(C307)-ROW(C$2)+8)/8),OFFSET(HeadAnchorU1,1,IF(C307=1,C307,C307-2)))))</f>
        <v/>
      </c>
      <c r="F307" s="0" t="s">
        <v>54</v>
      </c>
      <c r="G307" s="6" t="n">
        <f aca="false">IF(ROW(F307)=1,1,IF(F307=F306,IF(H307=1,G306+1,G306),1))</f>
        <v>10</v>
      </c>
      <c r="H307" s="6" t="n">
        <v>8</v>
      </c>
      <c r="I307" s="6" t="str">
        <f aca="true">IF(OFFSET(HeadAnchorU,1,IF(H307=1,H307,H307-3))=0,"",IF(OFFSET(DataAnchorU,INT((ROW(H307)-ROW(H$2)+7)/7),OFFSET(HeadAnchorU,1,IF(H307=1,H307,H307-3)))="","",OFFSET(DataAnchorU,INT((ROW(H307)-ROW(H$2)+7)/7),OFFSET(HeadAnchorU,1,IF(H307=1,H307,H307-3)))))</f>
        <v/>
      </c>
    </row>
    <row r="308" customFormat="false" ht="12.75" hidden="false" customHeight="false" outlineLevel="0" collapsed="false">
      <c r="A308" s="6" t="s">
        <v>55</v>
      </c>
      <c r="B308" s="6" t="n">
        <f aca="false">IF(ROW(A308)=1,1,IF(A308=A307,IF(C308=1,B307+1,B307),1))</f>
        <v>5</v>
      </c>
      <c r="C308" s="6" t="n">
        <v>5</v>
      </c>
      <c r="D308" s="6" t="str">
        <f aca="true">IF(OFFSET(HeadAnchorU1,1,IF(C308=1,C308,C308-2))=0,"",IF(OFFSET(DataAnchorU1,INT((ROW(C308)-ROW(C$2)+8)/8),OFFSET(HeadAnchorU1,1,IF(C308=1,C308,C308-2)))="","",OFFSET(DataAnchorU1,INT((ROW(C308)-ROW(C$2)+8)/8),OFFSET(HeadAnchorU1,1,IF(C308=1,C308,C308-2)))))</f>
        <v/>
      </c>
      <c r="F308" s="0" t="s">
        <v>54</v>
      </c>
      <c r="G308" s="6" t="n">
        <f aca="false">IF(ROW(F308)=1,1,IF(F308=F307,IF(H308=1,G307+1,G307),1))</f>
        <v>10</v>
      </c>
      <c r="H308" s="6" t="n">
        <v>9</v>
      </c>
      <c r="I308" s="6" t="str">
        <f aca="true">IF(OFFSET(HeadAnchorU,1,IF(H308=1,H308,H308-3))=0,"",IF(OFFSET(DataAnchorU,INT((ROW(H308)-ROW(H$2)+7)/7),OFFSET(HeadAnchorU,1,IF(H308=1,H308,H308-3)))="","",OFFSET(DataAnchorU,INT((ROW(H308)-ROW(H$2)+7)/7),OFFSET(HeadAnchorU,1,IF(H308=1,H308,H308-3)))))</f>
        <v/>
      </c>
    </row>
    <row r="309" customFormat="false" ht="12.75" hidden="false" customHeight="false" outlineLevel="0" collapsed="false">
      <c r="A309" s="6" t="s">
        <v>55</v>
      </c>
      <c r="B309" s="6" t="n">
        <f aca="false">IF(ROW(A309)=1,1,IF(A309=A308,IF(C309=1,B308+1,B308),1))</f>
        <v>5</v>
      </c>
      <c r="C309" s="6" t="n">
        <v>6</v>
      </c>
      <c r="D309" s="6" t="str">
        <f aca="true">IF(OFFSET(HeadAnchorU1,1,IF(C309=1,C309,C309-2))=0,"",IF(OFFSET(DataAnchorU1,INT((ROW(C309)-ROW(C$2)+8)/8),OFFSET(HeadAnchorU1,1,IF(C309=1,C309,C309-2)))="","",OFFSET(DataAnchorU1,INT((ROW(C309)-ROW(C$2)+8)/8),OFFSET(HeadAnchorU1,1,IF(C309=1,C309,C309-2)))))</f>
        <v/>
      </c>
      <c r="F309" s="0" t="s">
        <v>54</v>
      </c>
      <c r="G309" s="6" t="n">
        <f aca="false">IF(ROW(F309)=1,1,IF(F309=F308,IF(H309=1,G308+1,G308),1))</f>
        <v>10</v>
      </c>
      <c r="H309" s="6" t="n">
        <v>10</v>
      </c>
      <c r="I309" s="6" t="str">
        <f aca="true">IF(OFFSET(HeadAnchorU,1,IF(H309=1,H309,H309-3))=0,"",IF(OFFSET(DataAnchorU,INT((ROW(H309)-ROW(H$2)+7)/7),OFFSET(HeadAnchorU,1,IF(H309=1,H309,H309-3)))="","",OFFSET(DataAnchorU,INT((ROW(H309)-ROW(H$2)+7)/7),OFFSET(HeadAnchorU,1,IF(H309=1,H309,H309-3)))))</f>
        <v/>
      </c>
    </row>
    <row r="310" customFormat="false" ht="12.75" hidden="false" customHeight="false" outlineLevel="0" collapsed="false">
      <c r="A310" s="6" t="s">
        <v>55</v>
      </c>
      <c r="B310" s="6" t="n">
        <f aca="false">IF(ROW(A310)=1,1,IF(A310=A309,IF(C310=1,B309+1,B309),1))</f>
        <v>5</v>
      </c>
      <c r="C310" s="6" t="n">
        <v>7</v>
      </c>
      <c r="D310" s="6" t="str">
        <f aca="true">IF(OFFSET(HeadAnchorU1,1,IF(C310=1,C310,C310-2))=0,"",IF(OFFSET(DataAnchorU1,INT((ROW(C310)-ROW(C$2)+8)/8),OFFSET(HeadAnchorU1,1,IF(C310=1,C310,C310-2)))="","",OFFSET(DataAnchorU1,INT((ROW(C310)-ROW(C$2)+8)/8),OFFSET(HeadAnchorU1,1,IF(C310=1,C310,C310-2)))))</f>
        <v/>
      </c>
      <c r="F310" s="0" t="s">
        <v>54</v>
      </c>
      <c r="G310" s="6" t="n">
        <f aca="false">IF(ROW(F310)=1,1,IF(F310=F309,IF(H310=1,G309+1,G309),1))</f>
        <v>11</v>
      </c>
      <c r="H310" s="0" t="n">
        <v>1</v>
      </c>
      <c r="I310" s="6" t="str">
        <f aca="true">IF(OFFSET(HeadAnchorU,1,IF(H310=1,H310,H310-3))=0,"",IF(OFFSET(DataAnchorU,INT((ROW(H310)-ROW(H$2)+7)/7),OFFSET(HeadAnchorU,1,IF(H310=1,H310,H310-3)))="","",OFFSET(DataAnchorU,INT((ROW(H310)-ROW(H$2)+7)/7),OFFSET(HeadAnchorU,1,IF(H310=1,H310,H310-3)))))</f>
        <v/>
      </c>
    </row>
    <row r="311" customFormat="false" ht="12.75" hidden="false" customHeight="false" outlineLevel="0" collapsed="false">
      <c r="A311" s="6" t="s">
        <v>55</v>
      </c>
      <c r="B311" s="6" t="n">
        <f aca="false">IF(ROW(A311)=1,1,IF(A311=A310,IF(C311=1,B310+1,B310),1))</f>
        <v>5</v>
      </c>
      <c r="C311" s="6" t="n">
        <v>8</v>
      </c>
      <c r="D311" s="6" t="str">
        <f aca="true">IF(OFFSET(HeadAnchorU1,1,IF(C311=1,C311,C311-2))=0,"",IF(OFFSET(DataAnchorU1,INT((ROW(C311)-ROW(C$2)+8)/8),OFFSET(HeadAnchorU1,1,IF(C311=1,C311,C311-2)))="","",OFFSET(DataAnchorU1,INT((ROW(C311)-ROW(C$2)+8)/8),OFFSET(HeadAnchorU1,1,IF(C311=1,C311,C311-2)))))</f>
        <v/>
      </c>
      <c r="F311" s="0" t="s">
        <v>54</v>
      </c>
      <c r="G311" s="6" t="n">
        <f aca="false">IF(ROW(F311)=1,1,IF(F311=F310,IF(H311=1,G310+1,G310),1))</f>
        <v>11</v>
      </c>
      <c r="H311" s="6" t="n">
        <v>5</v>
      </c>
      <c r="I311" s="6" t="str">
        <f aca="true">IF(OFFSET(HeadAnchorU,1,IF(H311=1,H311,H311-3))=0,"",IF(OFFSET(DataAnchorU,INT((ROW(H311)-ROW(H$2)+7)/7),OFFSET(HeadAnchorU,1,IF(H311=1,H311,H311-3)))="","",OFFSET(DataAnchorU,INT((ROW(H311)-ROW(H$2)+7)/7),OFFSET(HeadAnchorU,1,IF(H311=1,H311,H311-3)))))</f>
        <v/>
      </c>
    </row>
    <row r="312" customFormat="false" ht="12.75" hidden="false" customHeight="false" outlineLevel="0" collapsed="false">
      <c r="A312" s="6" t="s">
        <v>55</v>
      </c>
      <c r="B312" s="6" t="n">
        <f aca="false">IF(ROW(A312)=1,1,IF(A312=A311,IF(C312=1,B311+1,B311),1))</f>
        <v>5</v>
      </c>
      <c r="C312" s="6" t="n">
        <v>9</v>
      </c>
      <c r="D312" s="6" t="str">
        <f aca="true">IF(OFFSET(HeadAnchorU1,1,IF(C312=1,C312,C312-2))=0,"",IF(OFFSET(DataAnchorU1,INT((ROW(C312)-ROW(C$2)+8)/8),OFFSET(HeadAnchorU1,1,IF(C312=1,C312,C312-2)))="","",OFFSET(DataAnchorU1,INT((ROW(C312)-ROW(C$2)+8)/8),OFFSET(HeadAnchorU1,1,IF(C312=1,C312,C312-2)))))</f>
        <v/>
      </c>
      <c r="F312" s="0" t="s">
        <v>54</v>
      </c>
      <c r="G312" s="6" t="n">
        <f aca="false">IF(ROW(F312)=1,1,IF(F312=F311,IF(H312=1,G311+1,G311),1))</f>
        <v>11</v>
      </c>
      <c r="H312" s="6" t="n">
        <v>6</v>
      </c>
      <c r="I312" s="6" t="str">
        <f aca="true">IF(OFFSET(HeadAnchorU,1,IF(H312=1,H312,H312-3))=0,"",IF(OFFSET(DataAnchorU,INT((ROW(H312)-ROW(H$2)+7)/7),OFFSET(HeadAnchorU,1,IF(H312=1,H312,H312-3)))="","",OFFSET(DataAnchorU,INT((ROW(H312)-ROW(H$2)+7)/7),OFFSET(HeadAnchorU,1,IF(H312=1,H312,H312-3)))))</f>
        <v/>
      </c>
    </row>
    <row r="313" customFormat="false" ht="12.75" hidden="false" customHeight="false" outlineLevel="0" collapsed="false">
      <c r="A313" s="6" t="s">
        <v>55</v>
      </c>
      <c r="B313" s="6" t="n">
        <f aca="false">IF(ROW(A313)=1,1,IF(A313=A312,IF(C313=1,B312+1,B312),1))</f>
        <v>5</v>
      </c>
      <c r="C313" s="6" t="n">
        <v>10</v>
      </c>
      <c r="D313" s="6" t="str">
        <f aca="true">IF(OFFSET(HeadAnchorU1,1,IF(C313=1,C313,C313-2))=0,"",IF(OFFSET(DataAnchorU1,INT((ROW(C313)-ROW(C$2)+8)/8),OFFSET(HeadAnchorU1,1,IF(C313=1,C313,C313-2)))="","",OFFSET(DataAnchorU1,INT((ROW(C313)-ROW(C$2)+8)/8),OFFSET(HeadAnchorU1,1,IF(C313=1,C313,C313-2)))))</f>
        <v/>
      </c>
      <c r="F313" s="0" t="s">
        <v>54</v>
      </c>
      <c r="G313" s="6" t="n">
        <f aca="false">IF(ROW(F313)=1,1,IF(F313=F312,IF(H313=1,G312+1,G312),1))</f>
        <v>11</v>
      </c>
      <c r="H313" s="6" t="n">
        <v>7</v>
      </c>
      <c r="I313" s="6" t="str">
        <f aca="true">IF(OFFSET(HeadAnchorU,1,IF(H313=1,H313,H313-3))=0,"",IF(OFFSET(DataAnchorU,INT((ROW(H313)-ROW(H$2)+7)/7),OFFSET(HeadAnchorU,1,IF(H313=1,H313,H313-3)))="","",OFFSET(DataAnchorU,INT((ROW(H313)-ROW(H$2)+7)/7),OFFSET(HeadAnchorU,1,IF(H313=1,H313,H313-3)))))</f>
        <v/>
      </c>
    </row>
    <row r="314" customFormat="false" ht="12.75" hidden="false" customHeight="false" outlineLevel="0" collapsed="false">
      <c r="A314" s="6" t="s">
        <v>55</v>
      </c>
      <c r="B314" s="6" t="n">
        <f aca="false">IF(ROW(A314)=1,1,IF(A314=A313,IF(C314=1,B313+1,B313),1))</f>
        <v>6</v>
      </c>
      <c r="C314" s="6" t="n">
        <v>1</v>
      </c>
      <c r="D314" s="6" t="str">
        <f aca="true">IF(OFFSET(HeadAnchorU1,1,IF(C314=1,C314,C314-2))=0,"",IF(OFFSET(DataAnchorU1,INT((ROW(C314)-ROW(C$2)+8)/8),OFFSET(HeadAnchorU1,1,IF(C314=1,C314,C314-2)))="","",OFFSET(DataAnchorU1,INT((ROW(C314)-ROW(C$2)+8)/8),OFFSET(HeadAnchorU1,1,IF(C314=1,C314,C314-2)))))</f>
        <v/>
      </c>
      <c r="F314" s="0" t="s">
        <v>54</v>
      </c>
      <c r="G314" s="6" t="n">
        <f aca="false">IF(ROW(F314)=1,1,IF(F314=F313,IF(H314=1,G313+1,G313),1))</f>
        <v>11</v>
      </c>
      <c r="H314" s="6" t="n">
        <v>8</v>
      </c>
      <c r="I314" s="6" t="str">
        <f aca="true">IF(OFFSET(HeadAnchorU,1,IF(H314=1,H314,H314-3))=0,"",IF(OFFSET(DataAnchorU,INT((ROW(H314)-ROW(H$2)+7)/7),OFFSET(HeadAnchorU,1,IF(H314=1,H314,H314-3)))="","",OFFSET(DataAnchorU,INT((ROW(H314)-ROW(H$2)+7)/7),OFFSET(HeadAnchorU,1,IF(H314=1,H314,H314-3)))))</f>
        <v/>
      </c>
    </row>
    <row r="315" customFormat="false" ht="12.75" hidden="false" customHeight="false" outlineLevel="0" collapsed="false">
      <c r="A315" s="6" t="s">
        <v>55</v>
      </c>
      <c r="B315" s="6" t="n">
        <f aca="false">IF(ROW(A315)=1,1,IF(A315=A314,IF(C315=1,B314+1,B314),1))</f>
        <v>6</v>
      </c>
      <c r="C315" s="6" t="n">
        <v>4</v>
      </c>
      <c r="D315" s="6" t="str">
        <f aca="true">IF(OFFSET(HeadAnchorU1,1,IF(C315=1,C315,C315-2))=0,"",IF(OFFSET(DataAnchorU1,INT((ROW(C315)-ROW(C$2)+8)/8),OFFSET(HeadAnchorU1,1,IF(C315=1,C315,C315-2)))="","",OFFSET(DataAnchorU1,INT((ROW(C315)-ROW(C$2)+8)/8),OFFSET(HeadAnchorU1,1,IF(C315=1,C315,C315-2)))))</f>
        <v/>
      </c>
      <c r="F315" s="0" t="s">
        <v>54</v>
      </c>
      <c r="G315" s="6" t="n">
        <f aca="false">IF(ROW(F315)=1,1,IF(F315=F314,IF(H315=1,G314+1,G314),1))</f>
        <v>11</v>
      </c>
      <c r="H315" s="6" t="n">
        <v>9</v>
      </c>
      <c r="I315" s="6" t="str">
        <f aca="true">IF(OFFSET(HeadAnchorU,1,IF(H315=1,H315,H315-3))=0,"",IF(OFFSET(DataAnchorU,INT((ROW(H315)-ROW(H$2)+7)/7),OFFSET(HeadAnchorU,1,IF(H315=1,H315,H315-3)))="","",OFFSET(DataAnchorU,INT((ROW(H315)-ROW(H$2)+7)/7),OFFSET(HeadAnchorU,1,IF(H315=1,H315,H315-3)))))</f>
        <v/>
      </c>
    </row>
    <row r="316" customFormat="false" ht="12.75" hidden="false" customHeight="false" outlineLevel="0" collapsed="false">
      <c r="A316" s="6" t="s">
        <v>55</v>
      </c>
      <c r="B316" s="6" t="n">
        <f aca="false">IF(ROW(A316)=1,1,IF(A316=A315,IF(C316=1,B315+1,B315),1))</f>
        <v>6</v>
      </c>
      <c r="C316" s="6" t="n">
        <v>5</v>
      </c>
      <c r="D316" s="6" t="str">
        <f aca="true">IF(OFFSET(HeadAnchorU1,1,IF(C316=1,C316,C316-2))=0,"",IF(OFFSET(DataAnchorU1,INT((ROW(C316)-ROW(C$2)+8)/8),OFFSET(HeadAnchorU1,1,IF(C316=1,C316,C316-2)))="","",OFFSET(DataAnchorU1,INT((ROW(C316)-ROW(C$2)+8)/8),OFFSET(HeadAnchorU1,1,IF(C316=1,C316,C316-2)))))</f>
        <v/>
      </c>
      <c r="F316" s="0" t="s">
        <v>54</v>
      </c>
      <c r="G316" s="6" t="n">
        <f aca="false">IF(ROW(F316)=1,1,IF(F316=F315,IF(H316=1,G315+1,G315),1))</f>
        <v>11</v>
      </c>
      <c r="H316" s="6" t="n">
        <v>10</v>
      </c>
      <c r="I316" s="6" t="str">
        <f aca="true">IF(OFFSET(HeadAnchorU,1,IF(H316=1,H316,H316-3))=0,"",IF(OFFSET(DataAnchorU,INT((ROW(H316)-ROW(H$2)+7)/7),OFFSET(HeadAnchorU,1,IF(H316=1,H316,H316-3)))="","",OFFSET(DataAnchorU,INT((ROW(H316)-ROW(H$2)+7)/7),OFFSET(HeadAnchorU,1,IF(H316=1,H316,H316-3)))))</f>
        <v/>
      </c>
    </row>
    <row r="317" customFormat="false" ht="12.75" hidden="false" customHeight="false" outlineLevel="0" collapsed="false">
      <c r="A317" s="6" t="s">
        <v>55</v>
      </c>
      <c r="B317" s="6" t="n">
        <f aca="false">IF(ROW(A317)=1,1,IF(A317=A316,IF(C317=1,B316+1,B316),1))</f>
        <v>6</v>
      </c>
      <c r="C317" s="6" t="n">
        <v>6</v>
      </c>
      <c r="D317" s="6" t="str">
        <f aca="true">IF(OFFSET(HeadAnchorU1,1,IF(C317=1,C317,C317-2))=0,"",IF(OFFSET(DataAnchorU1,INT((ROW(C317)-ROW(C$2)+8)/8),OFFSET(HeadAnchorU1,1,IF(C317=1,C317,C317-2)))="","",OFFSET(DataAnchorU1,INT((ROW(C317)-ROW(C$2)+8)/8),OFFSET(HeadAnchorU1,1,IF(C317=1,C317,C317-2)))))</f>
        <v/>
      </c>
      <c r="F317" s="0" t="s">
        <v>54</v>
      </c>
      <c r="G317" s="6" t="n">
        <f aca="false">IF(ROW(F317)=1,1,IF(F317=F316,IF(H317=1,G316+1,G316),1))</f>
        <v>12</v>
      </c>
      <c r="H317" s="0" t="n">
        <v>1</v>
      </c>
      <c r="I317" s="6" t="str">
        <f aca="true">IF(OFFSET(HeadAnchorU,1,IF(H317=1,H317,H317-3))=0,"",IF(OFFSET(DataAnchorU,INT((ROW(H317)-ROW(H$2)+7)/7),OFFSET(HeadAnchorU,1,IF(H317=1,H317,H317-3)))="","",OFFSET(DataAnchorU,INT((ROW(H317)-ROW(H$2)+7)/7),OFFSET(HeadAnchorU,1,IF(H317=1,H317,H317-3)))))</f>
        <v/>
      </c>
    </row>
    <row r="318" customFormat="false" ht="12.75" hidden="false" customHeight="false" outlineLevel="0" collapsed="false">
      <c r="A318" s="6" t="s">
        <v>55</v>
      </c>
      <c r="B318" s="6" t="n">
        <f aca="false">IF(ROW(A318)=1,1,IF(A318=A317,IF(C318=1,B317+1,B317),1))</f>
        <v>6</v>
      </c>
      <c r="C318" s="6" t="n">
        <v>7</v>
      </c>
      <c r="D318" s="6" t="str">
        <f aca="true">IF(OFFSET(HeadAnchorU1,1,IF(C318=1,C318,C318-2))=0,"",IF(OFFSET(DataAnchorU1,INT((ROW(C318)-ROW(C$2)+8)/8),OFFSET(HeadAnchorU1,1,IF(C318=1,C318,C318-2)))="","",OFFSET(DataAnchorU1,INT((ROW(C318)-ROW(C$2)+8)/8),OFFSET(HeadAnchorU1,1,IF(C318=1,C318,C318-2)))))</f>
        <v/>
      </c>
      <c r="F318" s="0" t="s">
        <v>54</v>
      </c>
      <c r="G318" s="6" t="n">
        <f aca="false">IF(ROW(F318)=1,1,IF(F318=F317,IF(H318=1,G317+1,G317),1))</f>
        <v>12</v>
      </c>
      <c r="H318" s="6" t="n">
        <v>5</v>
      </c>
      <c r="I318" s="6" t="str">
        <f aca="true">IF(OFFSET(HeadAnchorU,1,IF(H318=1,H318,H318-3))=0,"",IF(OFFSET(DataAnchorU,INT((ROW(H318)-ROW(H$2)+7)/7),OFFSET(HeadAnchorU,1,IF(H318=1,H318,H318-3)))="","",OFFSET(DataAnchorU,INT((ROW(H318)-ROW(H$2)+7)/7),OFFSET(HeadAnchorU,1,IF(H318=1,H318,H318-3)))))</f>
        <v/>
      </c>
    </row>
    <row r="319" customFormat="false" ht="12.75" hidden="false" customHeight="false" outlineLevel="0" collapsed="false">
      <c r="A319" s="6" t="s">
        <v>55</v>
      </c>
      <c r="B319" s="6" t="n">
        <f aca="false">IF(ROW(A319)=1,1,IF(A319=A318,IF(C319=1,B318+1,B318),1))</f>
        <v>6</v>
      </c>
      <c r="C319" s="6" t="n">
        <v>8</v>
      </c>
      <c r="D319" s="6" t="str">
        <f aca="true">IF(OFFSET(HeadAnchorU1,1,IF(C319=1,C319,C319-2))=0,"",IF(OFFSET(DataAnchorU1,INT((ROW(C319)-ROW(C$2)+8)/8),OFFSET(HeadAnchorU1,1,IF(C319=1,C319,C319-2)))="","",OFFSET(DataAnchorU1,INT((ROW(C319)-ROW(C$2)+8)/8),OFFSET(HeadAnchorU1,1,IF(C319=1,C319,C319-2)))))</f>
        <v/>
      </c>
      <c r="F319" s="0" t="s">
        <v>54</v>
      </c>
      <c r="G319" s="6" t="n">
        <f aca="false">IF(ROW(F319)=1,1,IF(F319=F318,IF(H319=1,G318+1,G318),1))</f>
        <v>12</v>
      </c>
      <c r="H319" s="6" t="n">
        <v>6</v>
      </c>
      <c r="I319" s="6" t="str">
        <f aca="true">IF(OFFSET(HeadAnchorU,1,IF(H319=1,H319,H319-3))=0,"",IF(OFFSET(DataAnchorU,INT((ROW(H319)-ROW(H$2)+7)/7),OFFSET(HeadAnchorU,1,IF(H319=1,H319,H319-3)))="","",OFFSET(DataAnchorU,INT((ROW(H319)-ROW(H$2)+7)/7),OFFSET(HeadAnchorU,1,IF(H319=1,H319,H319-3)))))</f>
        <v/>
      </c>
    </row>
    <row r="320" customFormat="false" ht="12.75" hidden="false" customHeight="false" outlineLevel="0" collapsed="false">
      <c r="A320" s="6" t="s">
        <v>55</v>
      </c>
      <c r="B320" s="6" t="n">
        <f aca="false">IF(ROW(A320)=1,1,IF(A320=A319,IF(C320=1,B319+1,B319),1))</f>
        <v>6</v>
      </c>
      <c r="C320" s="6" t="n">
        <v>9</v>
      </c>
      <c r="D320" s="6" t="str">
        <f aca="true">IF(OFFSET(HeadAnchorU1,1,IF(C320=1,C320,C320-2))=0,"",IF(OFFSET(DataAnchorU1,INT((ROW(C320)-ROW(C$2)+8)/8),OFFSET(HeadAnchorU1,1,IF(C320=1,C320,C320-2)))="","",OFFSET(DataAnchorU1,INT((ROW(C320)-ROW(C$2)+8)/8),OFFSET(HeadAnchorU1,1,IF(C320=1,C320,C320-2)))))</f>
        <v/>
      </c>
      <c r="F320" s="0" t="s">
        <v>54</v>
      </c>
      <c r="G320" s="6" t="n">
        <f aca="false">IF(ROW(F320)=1,1,IF(F320=F319,IF(H320=1,G319+1,G319),1))</f>
        <v>12</v>
      </c>
      <c r="H320" s="6" t="n">
        <v>7</v>
      </c>
      <c r="I320" s="6" t="str">
        <f aca="true">IF(OFFSET(HeadAnchorU,1,IF(H320=1,H320,H320-3))=0,"",IF(OFFSET(DataAnchorU,INT((ROW(H320)-ROW(H$2)+7)/7),OFFSET(HeadAnchorU,1,IF(H320=1,H320,H320-3)))="","",OFFSET(DataAnchorU,INT((ROW(H320)-ROW(H$2)+7)/7),OFFSET(HeadAnchorU,1,IF(H320=1,H320,H320-3)))))</f>
        <v/>
      </c>
    </row>
    <row r="321" customFormat="false" ht="12.75" hidden="false" customHeight="false" outlineLevel="0" collapsed="false">
      <c r="A321" s="6" t="s">
        <v>55</v>
      </c>
      <c r="B321" s="6" t="n">
        <f aca="false">IF(ROW(A321)=1,1,IF(A321=A320,IF(C321=1,B320+1,B320),1))</f>
        <v>6</v>
      </c>
      <c r="C321" s="6" t="n">
        <v>10</v>
      </c>
      <c r="D321" s="6" t="str">
        <f aca="true">IF(OFFSET(HeadAnchorU1,1,IF(C321=1,C321,C321-2))=0,"",IF(OFFSET(DataAnchorU1,INT((ROW(C321)-ROW(C$2)+8)/8),OFFSET(HeadAnchorU1,1,IF(C321=1,C321,C321-2)))="","",OFFSET(DataAnchorU1,INT((ROW(C321)-ROW(C$2)+8)/8),OFFSET(HeadAnchorU1,1,IF(C321=1,C321,C321-2)))))</f>
        <v/>
      </c>
      <c r="F321" s="0" t="s">
        <v>54</v>
      </c>
      <c r="G321" s="6" t="n">
        <f aca="false">IF(ROW(F321)=1,1,IF(F321=F320,IF(H321=1,G320+1,G320),1))</f>
        <v>12</v>
      </c>
      <c r="H321" s="6" t="n">
        <v>8</v>
      </c>
      <c r="I321" s="6" t="str">
        <f aca="true">IF(OFFSET(HeadAnchorU,1,IF(H321=1,H321,H321-3))=0,"",IF(OFFSET(DataAnchorU,INT((ROW(H321)-ROW(H$2)+7)/7),OFFSET(HeadAnchorU,1,IF(H321=1,H321,H321-3)))="","",OFFSET(DataAnchorU,INT((ROW(H321)-ROW(H$2)+7)/7),OFFSET(HeadAnchorU,1,IF(H321=1,H321,H321-3)))))</f>
        <v/>
      </c>
    </row>
    <row r="322" customFormat="false" ht="12.75" hidden="false" customHeight="false" outlineLevel="0" collapsed="false">
      <c r="A322" s="6" t="s">
        <v>55</v>
      </c>
      <c r="B322" s="6" t="n">
        <f aca="false">IF(ROW(A322)=1,1,IF(A322=A321,IF(C322=1,B321+1,B321),1))</f>
        <v>7</v>
      </c>
      <c r="C322" s="6" t="n">
        <v>1</v>
      </c>
      <c r="D322" s="6" t="str">
        <f aca="true">IF(OFFSET(HeadAnchorU1,1,IF(C322=1,C322,C322-2))=0,"",IF(OFFSET(DataAnchorU1,INT((ROW(C322)-ROW(C$2)+8)/8),OFFSET(HeadAnchorU1,1,IF(C322=1,C322,C322-2)))="","",OFFSET(DataAnchorU1,INT((ROW(C322)-ROW(C$2)+8)/8),OFFSET(HeadAnchorU1,1,IF(C322=1,C322,C322-2)))))</f>
        <v/>
      </c>
      <c r="F322" s="0" t="s">
        <v>54</v>
      </c>
      <c r="G322" s="6" t="n">
        <f aca="false">IF(ROW(F322)=1,1,IF(F322=F321,IF(H322=1,G321+1,G321),1))</f>
        <v>12</v>
      </c>
      <c r="H322" s="6" t="n">
        <v>9</v>
      </c>
      <c r="I322" s="6" t="str">
        <f aca="true">IF(OFFSET(HeadAnchorU,1,IF(H322=1,H322,H322-3))=0,"",IF(OFFSET(DataAnchorU,INT((ROW(H322)-ROW(H$2)+7)/7),OFFSET(HeadAnchorU,1,IF(H322=1,H322,H322-3)))="","",OFFSET(DataAnchorU,INT((ROW(H322)-ROW(H$2)+7)/7),OFFSET(HeadAnchorU,1,IF(H322=1,H322,H322-3)))))</f>
        <v/>
      </c>
    </row>
    <row r="323" customFormat="false" ht="12.75" hidden="false" customHeight="false" outlineLevel="0" collapsed="false">
      <c r="A323" s="6" t="s">
        <v>55</v>
      </c>
      <c r="B323" s="6" t="n">
        <f aca="false">IF(ROW(A323)=1,1,IF(A323=A322,IF(C323=1,B322+1,B322),1))</f>
        <v>7</v>
      </c>
      <c r="C323" s="6" t="n">
        <v>4</v>
      </c>
      <c r="D323" s="6" t="str">
        <f aca="true">IF(OFFSET(HeadAnchorU1,1,IF(C323=1,C323,C323-2))=0,"",IF(OFFSET(DataAnchorU1,INT((ROW(C323)-ROW(C$2)+8)/8),OFFSET(HeadAnchorU1,1,IF(C323=1,C323,C323-2)))="","",OFFSET(DataAnchorU1,INT((ROW(C323)-ROW(C$2)+8)/8),OFFSET(HeadAnchorU1,1,IF(C323=1,C323,C323-2)))))</f>
        <v/>
      </c>
      <c r="F323" s="0" t="s">
        <v>54</v>
      </c>
      <c r="G323" s="6" t="n">
        <f aca="false">IF(ROW(F323)=1,1,IF(F323=F322,IF(H323=1,G322+1,G322),1))</f>
        <v>12</v>
      </c>
      <c r="H323" s="6" t="n">
        <v>10</v>
      </c>
      <c r="I323" s="6" t="str">
        <f aca="true">IF(OFFSET(HeadAnchorU,1,IF(H323=1,H323,H323-3))=0,"",IF(OFFSET(DataAnchorU,INT((ROW(H323)-ROW(H$2)+7)/7),OFFSET(HeadAnchorU,1,IF(H323=1,H323,H323-3)))="","",OFFSET(DataAnchorU,INT((ROW(H323)-ROW(H$2)+7)/7),OFFSET(HeadAnchorU,1,IF(H323=1,H323,H323-3)))))</f>
        <v/>
      </c>
    </row>
    <row r="324" customFormat="false" ht="12.75" hidden="false" customHeight="false" outlineLevel="0" collapsed="false">
      <c r="A324" s="6" t="s">
        <v>55</v>
      </c>
      <c r="B324" s="6" t="n">
        <f aca="false">IF(ROW(A324)=1,1,IF(A324=A323,IF(C324=1,B323+1,B323),1))</f>
        <v>7</v>
      </c>
      <c r="C324" s="6" t="n">
        <v>5</v>
      </c>
      <c r="D324" s="6" t="str">
        <f aca="true">IF(OFFSET(HeadAnchorU1,1,IF(C324=1,C324,C324-2))=0,"",IF(OFFSET(DataAnchorU1,INT((ROW(C324)-ROW(C$2)+8)/8),OFFSET(HeadAnchorU1,1,IF(C324=1,C324,C324-2)))="","",OFFSET(DataAnchorU1,INT((ROW(C324)-ROW(C$2)+8)/8),OFFSET(HeadAnchorU1,1,IF(C324=1,C324,C324-2)))))</f>
        <v/>
      </c>
      <c r="F324" s="0" t="s">
        <v>54</v>
      </c>
      <c r="G324" s="6" t="n">
        <f aca="false">IF(ROW(F324)=1,1,IF(F324=F323,IF(H324=1,G323+1,G323),1))</f>
        <v>13</v>
      </c>
      <c r="H324" s="0" t="n">
        <v>1</v>
      </c>
      <c r="I324" s="6" t="str">
        <f aca="true">IF(OFFSET(HeadAnchorU,1,IF(H324=1,H324,H324-3))=0,"",IF(OFFSET(DataAnchorU,INT((ROW(H324)-ROW(H$2)+7)/7),OFFSET(HeadAnchorU,1,IF(H324=1,H324,H324-3)))="","",OFFSET(DataAnchorU,INT((ROW(H324)-ROW(H$2)+7)/7),OFFSET(HeadAnchorU,1,IF(H324=1,H324,H324-3)))))</f>
        <v/>
      </c>
    </row>
    <row r="325" customFormat="false" ht="12.75" hidden="false" customHeight="false" outlineLevel="0" collapsed="false">
      <c r="A325" s="6" t="s">
        <v>55</v>
      </c>
      <c r="B325" s="6" t="n">
        <f aca="false">IF(ROW(A325)=1,1,IF(A325=A324,IF(C325=1,B324+1,B324),1))</f>
        <v>7</v>
      </c>
      <c r="C325" s="6" t="n">
        <v>6</v>
      </c>
      <c r="D325" s="6" t="str">
        <f aca="true">IF(OFFSET(HeadAnchorU1,1,IF(C325=1,C325,C325-2))=0,"",IF(OFFSET(DataAnchorU1,INT((ROW(C325)-ROW(C$2)+8)/8),OFFSET(HeadAnchorU1,1,IF(C325=1,C325,C325-2)))="","",OFFSET(DataAnchorU1,INT((ROW(C325)-ROW(C$2)+8)/8),OFFSET(HeadAnchorU1,1,IF(C325=1,C325,C325-2)))))</f>
        <v/>
      </c>
      <c r="F325" s="0" t="s">
        <v>54</v>
      </c>
      <c r="G325" s="6" t="n">
        <f aca="false">IF(ROW(F325)=1,1,IF(F325=F324,IF(H325=1,G324+1,G324),1))</f>
        <v>13</v>
      </c>
      <c r="H325" s="6" t="n">
        <v>5</v>
      </c>
      <c r="I325" s="6" t="str">
        <f aca="true">IF(OFFSET(HeadAnchorU,1,IF(H325=1,H325,H325-3))=0,"",IF(OFFSET(DataAnchorU,INT((ROW(H325)-ROW(H$2)+7)/7),OFFSET(HeadAnchorU,1,IF(H325=1,H325,H325-3)))="","",OFFSET(DataAnchorU,INT((ROW(H325)-ROW(H$2)+7)/7),OFFSET(HeadAnchorU,1,IF(H325=1,H325,H325-3)))))</f>
        <v/>
      </c>
    </row>
    <row r="326" customFormat="false" ht="12.75" hidden="false" customHeight="false" outlineLevel="0" collapsed="false">
      <c r="A326" s="6" t="s">
        <v>55</v>
      </c>
      <c r="B326" s="6" t="n">
        <f aca="false">IF(ROW(A326)=1,1,IF(A326=A325,IF(C326=1,B325+1,B325),1))</f>
        <v>7</v>
      </c>
      <c r="C326" s="6" t="n">
        <v>7</v>
      </c>
      <c r="D326" s="6" t="str">
        <f aca="true">IF(OFFSET(HeadAnchorU1,1,IF(C326=1,C326,C326-2))=0,"",IF(OFFSET(DataAnchorU1,INT((ROW(C326)-ROW(C$2)+8)/8),OFFSET(HeadAnchorU1,1,IF(C326=1,C326,C326-2)))="","",OFFSET(DataAnchorU1,INT((ROW(C326)-ROW(C$2)+8)/8),OFFSET(HeadAnchorU1,1,IF(C326=1,C326,C326-2)))))</f>
        <v/>
      </c>
      <c r="F326" s="0" t="s">
        <v>54</v>
      </c>
      <c r="G326" s="6" t="n">
        <f aca="false">IF(ROW(F326)=1,1,IF(F326=F325,IF(H326=1,G325+1,G325),1))</f>
        <v>13</v>
      </c>
      <c r="H326" s="6" t="n">
        <v>6</v>
      </c>
      <c r="I326" s="6" t="str">
        <f aca="true">IF(OFFSET(HeadAnchorU,1,IF(H326=1,H326,H326-3))=0,"",IF(OFFSET(DataAnchorU,INT((ROW(H326)-ROW(H$2)+7)/7),OFFSET(HeadAnchorU,1,IF(H326=1,H326,H326-3)))="","",OFFSET(DataAnchorU,INT((ROW(H326)-ROW(H$2)+7)/7),OFFSET(HeadAnchorU,1,IF(H326=1,H326,H326-3)))))</f>
        <v/>
      </c>
    </row>
    <row r="327" customFormat="false" ht="12.75" hidden="false" customHeight="false" outlineLevel="0" collapsed="false">
      <c r="A327" s="6" t="s">
        <v>55</v>
      </c>
      <c r="B327" s="6" t="n">
        <f aca="false">IF(ROW(A327)=1,1,IF(A327=A326,IF(C327=1,B326+1,B326),1))</f>
        <v>7</v>
      </c>
      <c r="C327" s="6" t="n">
        <v>8</v>
      </c>
      <c r="D327" s="6" t="str">
        <f aca="true">IF(OFFSET(HeadAnchorU1,1,IF(C327=1,C327,C327-2))=0,"",IF(OFFSET(DataAnchorU1,INT((ROW(C327)-ROW(C$2)+8)/8),OFFSET(HeadAnchorU1,1,IF(C327=1,C327,C327-2)))="","",OFFSET(DataAnchorU1,INT((ROW(C327)-ROW(C$2)+8)/8),OFFSET(HeadAnchorU1,1,IF(C327=1,C327,C327-2)))))</f>
        <v/>
      </c>
      <c r="F327" s="0" t="s">
        <v>54</v>
      </c>
      <c r="G327" s="6" t="n">
        <f aca="false">IF(ROW(F327)=1,1,IF(F327=F326,IF(H327=1,G326+1,G326),1))</f>
        <v>13</v>
      </c>
      <c r="H327" s="6" t="n">
        <v>7</v>
      </c>
      <c r="I327" s="6" t="str">
        <f aca="true">IF(OFFSET(HeadAnchorU,1,IF(H327=1,H327,H327-3))=0,"",IF(OFFSET(DataAnchorU,INT((ROW(H327)-ROW(H$2)+7)/7),OFFSET(HeadAnchorU,1,IF(H327=1,H327,H327-3)))="","",OFFSET(DataAnchorU,INT((ROW(H327)-ROW(H$2)+7)/7),OFFSET(HeadAnchorU,1,IF(H327=1,H327,H327-3)))))</f>
        <v/>
      </c>
    </row>
    <row r="328" customFormat="false" ht="12.75" hidden="false" customHeight="false" outlineLevel="0" collapsed="false">
      <c r="A328" s="6" t="s">
        <v>55</v>
      </c>
      <c r="B328" s="6" t="n">
        <f aca="false">IF(ROW(A328)=1,1,IF(A328=A327,IF(C328=1,B327+1,B327),1))</f>
        <v>7</v>
      </c>
      <c r="C328" s="6" t="n">
        <v>9</v>
      </c>
      <c r="D328" s="6" t="str">
        <f aca="true">IF(OFFSET(HeadAnchorU1,1,IF(C328=1,C328,C328-2))=0,"",IF(OFFSET(DataAnchorU1,INT((ROW(C328)-ROW(C$2)+8)/8),OFFSET(HeadAnchorU1,1,IF(C328=1,C328,C328-2)))="","",OFFSET(DataAnchorU1,INT((ROW(C328)-ROW(C$2)+8)/8),OFFSET(HeadAnchorU1,1,IF(C328=1,C328,C328-2)))))</f>
        <v/>
      </c>
      <c r="F328" s="0" t="s">
        <v>54</v>
      </c>
      <c r="G328" s="6" t="n">
        <f aca="false">IF(ROW(F328)=1,1,IF(F328=F327,IF(H328=1,G327+1,G327),1))</f>
        <v>13</v>
      </c>
      <c r="H328" s="6" t="n">
        <v>8</v>
      </c>
      <c r="I328" s="6" t="str">
        <f aca="true">IF(OFFSET(HeadAnchorU,1,IF(H328=1,H328,H328-3))=0,"",IF(OFFSET(DataAnchorU,INT((ROW(H328)-ROW(H$2)+7)/7),OFFSET(HeadAnchorU,1,IF(H328=1,H328,H328-3)))="","",OFFSET(DataAnchorU,INT((ROW(H328)-ROW(H$2)+7)/7),OFFSET(HeadAnchorU,1,IF(H328=1,H328,H328-3)))))</f>
        <v/>
      </c>
    </row>
    <row r="329" customFormat="false" ht="12.75" hidden="false" customHeight="false" outlineLevel="0" collapsed="false">
      <c r="A329" s="6" t="s">
        <v>55</v>
      </c>
      <c r="B329" s="6" t="n">
        <f aca="false">IF(ROW(A329)=1,1,IF(A329=A328,IF(C329=1,B328+1,B328),1))</f>
        <v>7</v>
      </c>
      <c r="C329" s="6" t="n">
        <v>10</v>
      </c>
      <c r="D329" s="6" t="str">
        <f aca="true">IF(OFFSET(HeadAnchorU1,1,IF(C329=1,C329,C329-2))=0,"",IF(OFFSET(DataAnchorU1,INT((ROW(C329)-ROW(C$2)+8)/8),OFFSET(HeadAnchorU1,1,IF(C329=1,C329,C329-2)))="","",OFFSET(DataAnchorU1,INT((ROW(C329)-ROW(C$2)+8)/8),OFFSET(HeadAnchorU1,1,IF(C329=1,C329,C329-2)))))</f>
        <v/>
      </c>
      <c r="F329" s="0" t="s">
        <v>54</v>
      </c>
      <c r="G329" s="6" t="n">
        <f aca="false">IF(ROW(F329)=1,1,IF(F329=F328,IF(H329=1,G328+1,G328),1))</f>
        <v>13</v>
      </c>
      <c r="H329" s="6" t="n">
        <v>9</v>
      </c>
      <c r="I329" s="6" t="str">
        <f aca="true">IF(OFFSET(HeadAnchorU,1,IF(H329=1,H329,H329-3))=0,"",IF(OFFSET(DataAnchorU,INT((ROW(H329)-ROW(H$2)+7)/7),OFFSET(HeadAnchorU,1,IF(H329=1,H329,H329-3)))="","",OFFSET(DataAnchorU,INT((ROW(H329)-ROW(H$2)+7)/7),OFFSET(HeadAnchorU,1,IF(H329=1,H329,H329-3)))))</f>
        <v/>
      </c>
    </row>
    <row r="330" customFormat="false" ht="12.75" hidden="false" customHeight="false" outlineLevel="0" collapsed="false">
      <c r="A330" s="6" t="s">
        <v>55</v>
      </c>
      <c r="B330" s="6" t="n">
        <f aca="false">IF(ROW(A330)=1,1,IF(A330=A329,IF(C330=1,B329+1,B329),1))</f>
        <v>8</v>
      </c>
      <c r="C330" s="6" t="n">
        <v>1</v>
      </c>
      <c r="D330" s="6" t="str">
        <f aca="true">IF(OFFSET(HeadAnchorU1,1,IF(C330=1,C330,C330-2))=0,"",IF(OFFSET(DataAnchorU1,INT((ROW(C330)-ROW(C$2)+8)/8),OFFSET(HeadAnchorU1,1,IF(C330=1,C330,C330-2)))="","",OFFSET(DataAnchorU1,INT((ROW(C330)-ROW(C$2)+8)/8),OFFSET(HeadAnchorU1,1,IF(C330=1,C330,C330-2)))))</f>
        <v/>
      </c>
      <c r="F330" s="0" t="s">
        <v>54</v>
      </c>
      <c r="G330" s="6" t="n">
        <f aca="false">IF(ROW(F330)=1,1,IF(F330=F329,IF(H330=1,G329+1,G329),1))</f>
        <v>13</v>
      </c>
      <c r="H330" s="6" t="n">
        <v>10</v>
      </c>
      <c r="I330" s="6" t="str">
        <f aca="true">IF(OFFSET(HeadAnchorU,1,IF(H330=1,H330,H330-3))=0,"",IF(OFFSET(DataAnchorU,INT((ROW(H330)-ROW(H$2)+7)/7),OFFSET(HeadAnchorU,1,IF(H330=1,H330,H330-3)))="","",OFFSET(DataAnchorU,INT((ROW(H330)-ROW(H$2)+7)/7),OFFSET(HeadAnchorU,1,IF(H330=1,H330,H330-3)))))</f>
        <v/>
      </c>
    </row>
    <row r="331" customFormat="false" ht="12.75" hidden="false" customHeight="false" outlineLevel="0" collapsed="false">
      <c r="A331" s="6" t="s">
        <v>55</v>
      </c>
      <c r="B331" s="6" t="n">
        <f aca="false">IF(ROW(A331)=1,1,IF(A331=A330,IF(C331=1,B330+1,B330),1))</f>
        <v>8</v>
      </c>
      <c r="C331" s="6" t="n">
        <v>4</v>
      </c>
      <c r="D331" s="6" t="str">
        <f aca="true">IF(OFFSET(HeadAnchorU1,1,IF(C331=1,C331,C331-2))=0,"",IF(OFFSET(DataAnchorU1,INT((ROW(C331)-ROW(C$2)+8)/8),OFFSET(HeadAnchorU1,1,IF(C331=1,C331,C331-2)))="","",OFFSET(DataAnchorU1,INT((ROW(C331)-ROW(C$2)+8)/8),OFFSET(HeadAnchorU1,1,IF(C331=1,C331,C331-2)))))</f>
        <v/>
      </c>
      <c r="F331" s="0" t="s">
        <v>54</v>
      </c>
      <c r="G331" s="6" t="n">
        <f aca="false">IF(ROW(F331)=1,1,IF(F331=F330,IF(H331=1,G330+1,G330),1))</f>
        <v>14</v>
      </c>
      <c r="H331" s="0" t="n">
        <v>1</v>
      </c>
      <c r="I331" s="6" t="str">
        <f aca="true">IF(OFFSET(HeadAnchorU,1,IF(H331=1,H331,H331-3))=0,"",IF(OFFSET(DataAnchorU,INT((ROW(H331)-ROW(H$2)+7)/7),OFFSET(HeadAnchorU,1,IF(H331=1,H331,H331-3)))="","",OFFSET(DataAnchorU,INT((ROW(H331)-ROW(H$2)+7)/7),OFFSET(HeadAnchorU,1,IF(H331=1,H331,H331-3)))))</f>
        <v/>
      </c>
    </row>
    <row r="332" customFormat="false" ht="12.75" hidden="false" customHeight="false" outlineLevel="0" collapsed="false">
      <c r="A332" s="6" t="s">
        <v>55</v>
      </c>
      <c r="B332" s="6" t="n">
        <f aca="false">IF(ROW(A332)=1,1,IF(A332=A331,IF(C332=1,B331+1,B331),1))</f>
        <v>8</v>
      </c>
      <c r="C332" s="6" t="n">
        <v>5</v>
      </c>
      <c r="D332" s="6" t="str">
        <f aca="true">IF(OFFSET(HeadAnchorU1,1,IF(C332=1,C332,C332-2))=0,"",IF(OFFSET(DataAnchorU1,INT((ROW(C332)-ROW(C$2)+8)/8),OFFSET(HeadAnchorU1,1,IF(C332=1,C332,C332-2)))="","",OFFSET(DataAnchorU1,INT((ROW(C332)-ROW(C$2)+8)/8),OFFSET(HeadAnchorU1,1,IF(C332=1,C332,C332-2)))))</f>
        <v/>
      </c>
      <c r="F332" s="0" t="s">
        <v>54</v>
      </c>
      <c r="G332" s="6" t="n">
        <f aca="false">IF(ROW(F332)=1,1,IF(F332=F331,IF(H332=1,G331+1,G331),1))</f>
        <v>14</v>
      </c>
      <c r="H332" s="6" t="n">
        <v>5</v>
      </c>
      <c r="I332" s="6" t="str">
        <f aca="true">IF(OFFSET(HeadAnchorU,1,IF(H332=1,H332,H332-3))=0,"",IF(OFFSET(DataAnchorU,INT((ROW(H332)-ROW(H$2)+7)/7),OFFSET(HeadAnchorU,1,IF(H332=1,H332,H332-3)))="","",OFFSET(DataAnchorU,INT((ROW(H332)-ROW(H$2)+7)/7),OFFSET(HeadAnchorU,1,IF(H332=1,H332,H332-3)))))</f>
        <v/>
      </c>
    </row>
    <row r="333" customFormat="false" ht="12.75" hidden="false" customHeight="false" outlineLevel="0" collapsed="false">
      <c r="A333" s="6" t="s">
        <v>55</v>
      </c>
      <c r="B333" s="6" t="n">
        <f aca="false">IF(ROW(A333)=1,1,IF(A333=A332,IF(C333=1,B332+1,B332),1))</f>
        <v>8</v>
      </c>
      <c r="C333" s="6" t="n">
        <v>6</v>
      </c>
      <c r="D333" s="6" t="str">
        <f aca="true">IF(OFFSET(HeadAnchorU1,1,IF(C333=1,C333,C333-2))=0,"",IF(OFFSET(DataAnchorU1,INT((ROW(C333)-ROW(C$2)+8)/8),OFFSET(HeadAnchorU1,1,IF(C333=1,C333,C333-2)))="","",OFFSET(DataAnchorU1,INT((ROW(C333)-ROW(C$2)+8)/8),OFFSET(HeadAnchorU1,1,IF(C333=1,C333,C333-2)))))</f>
        <v/>
      </c>
      <c r="F333" s="0" t="s">
        <v>54</v>
      </c>
      <c r="G333" s="6" t="n">
        <f aca="false">IF(ROW(F333)=1,1,IF(F333=F332,IF(H333=1,G332+1,G332),1))</f>
        <v>14</v>
      </c>
      <c r="H333" s="6" t="n">
        <v>6</v>
      </c>
      <c r="I333" s="6" t="str">
        <f aca="true">IF(OFFSET(HeadAnchorU,1,IF(H333=1,H333,H333-3))=0,"",IF(OFFSET(DataAnchorU,INT((ROW(H333)-ROW(H$2)+7)/7),OFFSET(HeadAnchorU,1,IF(H333=1,H333,H333-3)))="","",OFFSET(DataAnchorU,INT((ROW(H333)-ROW(H$2)+7)/7),OFFSET(HeadAnchorU,1,IF(H333=1,H333,H333-3)))))</f>
        <v/>
      </c>
    </row>
    <row r="334" customFormat="false" ht="12.75" hidden="false" customHeight="false" outlineLevel="0" collapsed="false">
      <c r="A334" s="6" t="s">
        <v>55</v>
      </c>
      <c r="B334" s="6" t="n">
        <f aca="false">IF(ROW(A334)=1,1,IF(A334=A333,IF(C334=1,B333+1,B333),1))</f>
        <v>8</v>
      </c>
      <c r="C334" s="6" t="n">
        <v>7</v>
      </c>
      <c r="D334" s="6" t="str">
        <f aca="true">IF(OFFSET(HeadAnchorU1,1,IF(C334=1,C334,C334-2))=0,"",IF(OFFSET(DataAnchorU1,INT((ROW(C334)-ROW(C$2)+8)/8),OFFSET(HeadAnchorU1,1,IF(C334=1,C334,C334-2)))="","",OFFSET(DataAnchorU1,INT((ROW(C334)-ROW(C$2)+8)/8),OFFSET(HeadAnchorU1,1,IF(C334=1,C334,C334-2)))))</f>
        <v/>
      </c>
      <c r="F334" s="0" t="s">
        <v>54</v>
      </c>
      <c r="G334" s="6" t="n">
        <f aca="false">IF(ROW(F334)=1,1,IF(F334=F333,IF(H334=1,G333+1,G333),1))</f>
        <v>14</v>
      </c>
      <c r="H334" s="6" t="n">
        <v>7</v>
      </c>
      <c r="I334" s="6" t="str">
        <f aca="true">IF(OFFSET(HeadAnchorU,1,IF(H334=1,H334,H334-3))=0,"",IF(OFFSET(DataAnchorU,INT((ROW(H334)-ROW(H$2)+7)/7),OFFSET(HeadAnchorU,1,IF(H334=1,H334,H334-3)))="","",OFFSET(DataAnchorU,INT((ROW(H334)-ROW(H$2)+7)/7),OFFSET(HeadAnchorU,1,IF(H334=1,H334,H334-3)))))</f>
        <v/>
      </c>
    </row>
    <row r="335" customFormat="false" ht="12.75" hidden="false" customHeight="false" outlineLevel="0" collapsed="false">
      <c r="A335" s="6" t="s">
        <v>55</v>
      </c>
      <c r="B335" s="6" t="n">
        <f aca="false">IF(ROW(A335)=1,1,IF(A335=A334,IF(C335=1,B334+1,B334),1))</f>
        <v>8</v>
      </c>
      <c r="C335" s="6" t="n">
        <v>8</v>
      </c>
      <c r="D335" s="6" t="str">
        <f aca="true">IF(OFFSET(HeadAnchorU1,1,IF(C335=1,C335,C335-2))=0,"",IF(OFFSET(DataAnchorU1,INT((ROW(C335)-ROW(C$2)+8)/8),OFFSET(HeadAnchorU1,1,IF(C335=1,C335,C335-2)))="","",OFFSET(DataAnchorU1,INT((ROW(C335)-ROW(C$2)+8)/8),OFFSET(HeadAnchorU1,1,IF(C335=1,C335,C335-2)))))</f>
        <v/>
      </c>
      <c r="F335" s="0" t="s">
        <v>54</v>
      </c>
      <c r="G335" s="6" t="n">
        <f aca="false">IF(ROW(F335)=1,1,IF(F335=F334,IF(H335=1,G334+1,G334),1))</f>
        <v>14</v>
      </c>
      <c r="H335" s="6" t="n">
        <v>8</v>
      </c>
      <c r="I335" s="6" t="str">
        <f aca="true">IF(OFFSET(HeadAnchorU,1,IF(H335=1,H335,H335-3))=0,"",IF(OFFSET(DataAnchorU,INT((ROW(H335)-ROW(H$2)+7)/7),OFFSET(HeadAnchorU,1,IF(H335=1,H335,H335-3)))="","",OFFSET(DataAnchorU,INT((ROW(H335)-ROW(H$2)+7)/7),OFFSET(HeadAnchorU,1,IF(H335=1,H335,H335-3)))))</f>
        <v/>
      </c>
    </row>
    <row r="336" customFormat="false" ht="12.75" hidden="false" customHeight="false" outlineLevel="0" collapsed="false">
      <c r="A336" s="6" t="s">
        <v>55</v>
      </c>
      <c r="B336" s="6" t="n">
        <f aca="false">IF(ROW(A336)=1,1,IF(A336=A335,IF(C336=1,B335+1,B335),1))</f>
        <v>8</v>
      </c>
      <c r="C336" s="6" t="n">
        <v>9</v>
      </c>
      <c r="D336" s="6" t="str">
        <f aca="true">IF(OFFSET(HeadAnchorU1,1,IF(C336=1,C336,C336-2))=0,"",IF(OFFSET(DataAnchorU1,INT((ROW(C336)-ROW(C$2)+8)/8),OFFSET(HeadAnchorU1,1,IF(C336=1,C336,C336-2)))="","",OFFSET(DataAnchorU1,INT((ROW(C336)-ROW(C$2)+8)/8),OFFSET(HeadAnchorU1,1,IF(C336=1,C336,C336-2)))))</f>
        <v/>
      </c>
      <c r="F336" s="0" t="s">
        <v>54</v>
      </c>
      <c r="G336" s="6" t="n">
        <f aca="false">IF(ROW(F336)=1,1,IF(F336=F335,IF(H336=1,G335+1,G335),1))</f>
        <v>14</v>
      </c>
      <c r="H336" s="6" t="n">
        <v>9</v>
      </c>
      <c r="I336" s="6" t="str">
        <f aca="true">IF(OFFSET(HeadAnchorU,1,IF(H336=1,H336,H336-3))=0,"",IF(OFFSET(DataAnchorU,INT((ROW(H336)-ROW(H$2)+7)/7),OFFSET(HeadAnchorU,1,IF(H336=1,H336,H336-3)))="","",OFFSET(DataAnchorU,INT((ROW(H336)-ROW(H$2)+7)/7),OFFSET(HeadAnchorU,1,IF(H336=1,H336,H336-3)))))</f>
        <v/>
      </c>
    </row>
    <row r="337" customFormat="false" ht="12.75" hidden="false" customHeight="false" outlineLevel="0" collapsed="false">
      <c r="A337" s="6" t="s">
        <v>55</v>
      </c>
      <c r="B337" s="6" t="n">
        <f aca="false">IF(ROW(A337)=1,1,IF(A337=A336,IF(C337=1,B336+1,B336),1))</f>
        <v>8</v>
      </c>
      <c r="C337" s="6" t="n">
        <v>10</v>
      </c>
      <c r="D337" s="6" t="str">
        <f aca="true">IF(OFFSET(HeadAnchorU1,1,IF(C337=1,C337,C337-2))=0,"",IF(OFFSET(DataAnchorU1,INT((ROW(C337)-ROW(C$2)+8)/8),OFFSET(HeadAnchorU1,1,IF(C337=1,C337,C337-2)))="","",OFFSET(DataAnchorU1,INT((ROW(C337)-ROW(C$2)+8)/8),OFFSET(HeadAnchorU1,1,IF(C337=1,C337,C337-2)))))</f>
        <v/>
      </c>
      <c r="F337" s="0" t="s">
        <v>54</v>
      </c>
      <c r="G337" s="6" t="n">
        <f aca="false">IF(ROW(F337)=1,1,IF(F337=F336,IF(H337=1,G336+1,G336),1))</f>
        <v>14</v>
      </c>
      <c r="H337" s="6" t="n">
        <v>10</v>
      </c>
      <c r="I337" s="6" t="str">
        <f aca="true">IF(OFFSET(HeadAnchorU,1,IF(H337=1,H337,H337-3))=0,"",IF(OFFSET(DataAnchorU,INT((ROW(H337)-ROW(H$2)+7)/7),OFFSET(HeadAnchorU,1,IF(H337=1,H337,H337-3)))="","",OFFSET(DataAnchorU,INT((ROW(H337)-ROW(H$2)+7)/7),OFFSET(HeadAnchorU,1,IF(H337=1,H337,H337-3)))))</f>
        <v/>
      </c>
    </row>
    <row r="338" customFormat="false" ht="12.75" hidden="false" customHeight="false" outlineLevel="0" collapsed="false">
      <c r="A338" s="6" t="s">
        <v>55</v>
      </c>
      <c r="B338" s="6" t="n">
        <f aca="false">IF(ROW(A338)=1,1,IF(A338=A337,IF(C338=1,B337+1,B337),1))</f>
        <v>9</v>
      </c>
      <c r="C338" s="6" t="n">
        <v>1</v>
      </c>
      <c r="D338" s="6" t="str">
        <f aca="true">IF(OFFSET(HeadAnchorU1,1,IF(C338=1,C338,C338-2))=0,"",IF(OFFSET(DataAnchorU1,INT((ROW(C338)-ROW(C$2)+8)/8),OFFSET(HeadAnchorU1,1,IF(C338=1,C338,C338-2)))="","",OFFSET(DataAnchorU1,INT((ROW(C338)-ROW(C$2)+8)/8),OFFSET(HeadAnchorU1,1,IF(C338=1,C338,C338-2)))))</f>
        <v/>
      </c>
      <c r="F338" s="0" t="s">
        <v>54</v>
      </c>
      <c r="G338" s="6" t="n">
        <f aca="false">IF(ROW(F338)=1,1,IF(F338=F337,IF(H338=1,G337+1,G337),1))</f>
        <v>15</v>
      </c>
      <c r="H338" s="0" t="n">
        <v>1</v>
      </c>
      <c r="I338" s="6" t="str">
        <f aca="true">IF(OFFSET(HeadAnchorU,1,IF(H338=1,H338,H338-3))=0,"",IF(OFFSET(DataAnchorU,INT((ROW(H338)-ROW(H$2)+7)/7),OFFSET(HeadAnchorU,1,IF(H338=1,H338,H338-3)))="","",OFFSET(DataAnchorU,INT((ROW(H338)-ROW(H$2)+7)/7),OFFSET(HeadAnchorU,1,IF(H338=1,H338,H338-3)))))</f>
        <v/>
      </c>
    </row>
    <row r="339" customFormat="false" ht="12.75" hidden="false" customHeight="false" outlineLevel="0" collapsed="false">
      <c r="A339" s="6" t="s">
        <v>55</v>
      </c>
      <c r="B339" s="6" t="n">
        <f aca="false">IF(ROW(A339)=1,1,IF(A339=A338,IF(C339=1,B338+1,B338),1))</f>
        <v>9</v>
      </c>
      <c r="C339" s="6" t="n">
        <v>4</v>
      </c>
      <c r="D339" s="6" t="str">
        <f aca="true">IF(OFFSET(HeadAnchorU1,1,IF(C339=1,C339,C339-2))=0,"",IF(OFFSET(DataAnchorU1,INT((ROW(C339)-ROW(C$2)+8)/8),OFFSET(HeadAnchorU1,1,IF(C339=1,C339,C339-2)))="","",OFFSET(DataAnchorU1,INT((ROW(C339)-ROW(C$2)+8)/8),OFFSET(HeadAnchorU1,1,IF(C339=1,C339,C339-2)))))</f>
        <v/>
      </c>
      <c r="F339" s="0" t="s">
        <v>54</v>
      </c>
      <c r="G339" s="6" t="n">
        <f aca="false">IF(ROW(F339)=1,1,IF(F339=F338,IF(H339=1,G338+1,G338),1))</f>
        <v>15</v>
      </c>
      <c r="H339" s="6" t="n">
        <v>5</v>
      </c>
      <c r="I339" s="6" t="str">
        <f aca="true">IF(OFFSET(HeadAnchorU,1,IF(H339=1,H339,H339-3))=0,"",IF(OFFSET(DataAnchorU,INT((ROW(H339)-ROW(H$2)+7)/7),OFFSET(HeadAnchorU,1,IF(H339=1,H339,H339-3)))="","",OFFSET(DataAnchorU,INT((ROW(H339)-ROW(H$2)+7)/7),OFFSET(HeadAnchorU,1,IF(H339=1,H339,H339-3)))))</f>
        <v/>
      </c>
    </row>
    <row r="340" customFormat="false" ht="12.75" hidden="false" customHeight="false" outlineLevel="0" collapsed="false">
      <c r="A340" s="6" t="s">
        <v>55</v>
      </c>
      <c r="B340" s="6" t="n">
        <f aca="false">IF(ROW(A340)=1,1,IF(A340=A339,IF(C340=1,B339+1,B339),1))</f>
        <v>9</v>
      </c>
      <c r="C340" s="6" t="n">
        <v>5</v>
      </c>
      <c r="D340" s="6" t="str">
        <f aca="true">IF(OFFSET(HeadAnchorU1,1,IF(C340=1,C340,C340-2))=0,"",IF(OFFSET(DataAnchorU1,INT((ROW(C340)-ROW(C$2)+8)/8),OFFSET(HeadAnchorU1,1,IF(C340=1,C340,C340-2)))="","",OFFSET(DataAnchorU1,INT((ROW(C340)-ROW(C$2)+8)/8),OFFSET(HeadAnchorU1,1,IF(C340=1,C340,C340-2)))))</f>
        <v/>
      </c>
      <c r="F340" s="0" t="s">
        <v>54</v>
      </c>
      <c r="G340" s="6" t="n">
        <f aca="false">IF(ROW(F340)=1,1,IF(F340=F339,IF(H340=1,G339+1,G339),1))</f>
        <v>15</v>
      </c>
      <c r="H340" s="6" t="n">
        <v>6</v>
      </c>
      <c r="I340" s="6" t="str">
        <f aca="true">IF(OFFSET(HeadAnchorU,1,IF(H340=1,H340,H340-3))=0,"",IF(OFFSET(DataAnchorU,INT((ROW(H340)-ROW(H$2)+7)/7),OFFSET(HeadAnchorU,1,IF(H340=1,H340,H340-3)))="","",OFFSET(DataAnchorU,INT((ROW(H340)-ROW(H$2)+7)/7),OFFSET(HeadAnchorU,1,IF(H340=1,H340,H340-3)))))</f>
        <v/>
      </c>
    </row>
    <row r="341" customFormat="false" ht="12.75" hidden="false" customHeight="false" outlineLevel="0" collapsed="false">
      <c r="A341" s="6" t="s">
        <v>55</v>
      </c>
      <c r="B341" s="6" t="n">
        <f aca="false">IF(ROW(A341)=1,1,IF(A341=A340,IF(C341=1,B340+1,B340),1))</f>
        <v>9</v>
      </c>
      <c r="C341" s="6" t="n">
        <v>6</v>
      </c>
      <c r="D341" s="6" t="str">
        <f aca="true">IF(OFFSET(HeadAnchorU1,1,IF(C341=1,C341,C341-2))=0,"",IF(OFFSET(DataAnchorU1,INT((ROW(C341)-ROW(C$2)+8)/8),OFFSET(HeadAnchorU1,1,IF(C341=1,C341,C341-2)))="","",OFFSET(DataAnchorU1,INT((ROW(C341)-ROW(C$2)+8)/8),OFFSET(HeadAnchorU1,1,IF(C341=1,C341,C341-2)))))</f>
        <v/>
      </c>
      <c r="F341" s="0" t="s">
        <v>54</v>
      </c>
      <c r="G341" s="6" t="n">
        <f aca="false">IF(ROW(F341)=1,1,IF(F341=F340,IF(H341=1,G340+1,G340),1))</f>
        <v>15</v>
      </c>
      <c r="H341" s="6" t="n">
        <v>7</v>
      </c>
      <c r="I341" s="6" t="str">
        <f aca="true">IF(OFFSET(HeadAnchorU,1,IF(H341=1,H341,H341-3))=0,"",IF(OFFSET(DataAnchorU,INT((ROW(H341)-ROW(H$2)+7)/7),OFFSET(HeadAnchorU,1,IF(H341=1,H341,H341-3)))="","",OFFSET(DataAnchorU,INT((ROW(H341)-ROW(H$2)+7)/7),OFFSET(HeadAnchorU,1,IF(H341=1,H341,H341-3)))))</f>
        <v/>
      </c>
    </row>
    <row r="342" customFormat="false" ht="12.75" hidden="false" customHeight="false" outlineLevel="0" collapsed="false">
      <c r="A342" s="6" t="s">
        <v>55</v>
      </c>
      <c r="B342" s="6" t="n">
        <f aca="false">IF(ROW(A342)=1,1,IF(A342=A341,IF(C342=1,B341+1,B341),1))</f>
        <v>9</v>
      </c>
      <c r="C342" s="6" t="n">
        <v>7</v>
      </c>
      <c r="D342" s="6" t="str">
        <f aca="true">IF(OFFSET(HeadAnchorU1,1,IF(C342=1,C342,C342-2))=0,"",IF(OFFSET(DataAnchorU1,INT((ROW(C342)-ROW(C$2)+8)/8),OFFSET(HeadAnchorU1,1,IF(C342=1,C342,C342-2)))="","",OFFSET(DataAnchorU1,INT((ROW(C342)-ROW(C$2)+8)/8),OFFSET(HeadAnchorU1,1,IF(C342=1,C342,C342-2)))))</f>
        <v/>
      </c>
      <c r="F342" s="0" t="s">
        <v>54</v>
      </c>
      <c r="G342" s="6" t="n">
        <f aca="false">IF(ROW(F342)=1,1,IF(F342=F341,IF(H342=1,G341+1,G341),1))</f>
        <v>15</v>
      </c>
      <c r="H342" s="6" t="n">
        <v>8</v>
      </c>
      <c r="I342" s="6" t="str">
        <f aca="true">IF(OFFSET(HeadAnchorU,1,IF(H342=1,H342,H342-3))=0,"",IF(OFFSET(DataAnchorU,INT((ROW(H342)-ROW(H$2)+7)/7),OFFSET(HeadAnchorU,1,IF(H342=1,H342,H342-3)))="","",OFFSET(DataAnchorU,INT((ROW(H342)-ROW(H$2)+7)/7),OFFSET(HeadAnchorU,1,IF(H342=1,H342,H342-3)))))</f>
        <v/>
      </c>
    </row>
    <row r="343" customFormat="false" ht="12.75" hidden="false" customHeight="false" outlineLevel="0" collapsed="false">
      <c r="A343" s="6" t="s">
        <v>55</v>
      </c>
      <c r="B343" s="6" t="n">
        <f aca="false">IF(ROW(A343)=1,1,IF(A343=A342,IF(C343=1,B342+1,B342),1))</f>
        <v>9</v>
      </c>
      <c r="C343" s="6" t="n">
        <v>8</v>
      </c>
      <c r="D343" s="6" t="str">
        <f aca="true">IF(OFFSET(HeadAnchorU1,1,IF(C343=1,C343,C343-2))=0,"",IF(OFFSET(DataAnchorU1,INT((ROW(C343)-ROW(C$2)+8)/8),OFFSET(HeadAnchorU1,1,IF(C343=1,C343,C343-2)))="","",OFFSET(DataAnchorU1,INT((ROW(C343)-ROW(C$2)+8)/8),OFFSET(HeadAnchorU1,1,IF(C343=1,C343,C343-2)))))</f>
        <v/>
      </c>
      <c r="F343" s="0" t="s">
        <v>54</v>
      </c>
      <c r="G343" s="6" t="n">
        <f aca="false">IF(ROW(F343)=1,1,IF(F343=F342,IF(H343=1,G342+1,G342),1))</f>
        <v>15</v>
      </c>
      <c r="H343" s="6" t="n">
        <v>9</v>
      </c>
      <c r="I343" s="6" t="str">
        <f aca="true">IF(OFFSET(HeadAnchorU,1,IF(H343=1,H343,H343-3))=0,"",IF(OFFSET(DataAnchorU,INT((ROW(H343)-ROW(H$2)+7)/7),OFFSET(HeadAnchorU,1,IF(H343=1,H343,H343-3)))="","",OFFSET(DataAnchorU,INT((ROW(H343)-ROW(H$2)+7)/7),OFFSET(HeadAnchorU,1,IF(H343=1,H343,H343-3)))))</f>
        <v/>
      </c>
    </row>
    <row r="344" customFormat="false" ht="12.75" hidden="false" customHeight="false" outlineLevel="0" collapsed="false">
      <c r="A344" s="6" t="s">
        <v>55</v>
      </c>
      <c r="B344" s="6" t="n">
        <f aca="false">IF(ROW(A344)=1,1,IF(A344=A343,IF(C344=1,B343+1,B343),1))</f>
        <v>9</v>
      </c>
      <c r="C344" s="6" t="n">
        <v>9</v>
      </c>
      <c r="D344" s="6" t="str">
        <f aca="true">IF(OFFSET(HeadAnchorU1,1,IF(C344=1,C344,C344-2))=0,"",IF(OFFSET(DataAnchorU1,INT((ROW(C344)-ROW(C$2)+8)/8),OFFSET(HeadAnchorU1,1,IF(C344=1,C344,C344-2)))="","",OFFSET(DataAnchorU1,INT((ROW(C344)-ROW(C$2)+8)/8),OFFSET(HeadAnchorU1,1,IF(C344=1,C344,C344-2)))))</f>
        <v/>
      </c>
      <c r="F344" s="0" t="s">
        <v>54</v>
      </c>
      <c r="G344" s="6" t="n">
        <f aca="false">IF(ROW(F344)=1,1,IF(F344=F343,IF(H344=1,G343+1,G343),1))</f>
        <v>15</v>
      </c>
      <c r="H344" s="6" t="n">
        <v>10</v>
      </c>
      <c r="I344" s="6" t="str">
        <f aca="true">IF(OFFSET(HeadAnchorU,1,IF(H344=1,H344,H344-3))=0,"",IF(OFFSET(DataAnchorU,INT((ROW(H344)-ROW(H$2)+7)/7),OFFSET(HeadAnchorU,1,IF(H344=1,H344,H344-3)))="","",OFFSET(DataAnchorU,INT((ROW(H344)-ROW(H$2)+7)/7),OFFSET(HeadAnchorU,1,IF(H344=1,H344,H344-3)))))</f>
        <v/>
      </c>
    </row>
    <row r="345" customFormat="false" ht="12.75" hidden="false" customHeight="false" outlineLevel="0" collapsed="false">
      <c r="A345" s="6" t="s">
        <v>55</v>
      </c>
      <c r="B345" s="6" t="n">
        <f aca="false">IF(ROW(A345)=1,1,IF(A345=A344,IF(C345=1,B344+1,B344),1))</f>
        <v>9</v>
      </c>
      <c r="C345" s="6" t="n">
        <v>10</v>
      </c>
      <c r="D345" s="6" t="str">
        <f aca="true">IF(OFFSET(HeadAnchorU1,1,IF(C345=1,C345,C345-2))=0,"",IF(OFFSET(DataAnchorU1,INT((ROW(C345)-ROW(C$2)+8)/8),OFFSET(HeadAnchorU1,1,IF(C345=1,C345,C345-2)))="","",OFFSET(DataAnchorU1,INT((ROW(C345)-ROW(C$2)+8)/8),OFFSET(HeadAnchorU1,1,IF(C345=1,C345,C345-2)))))</f>
        <v/>
      </c>
      <c r="F345" s="0" t="s">
        <v>54</v>
      </c>
      <c r="G345" s="6" t="n">
        <f aca="false">IF(ROW(F345)=1,1,IF(F345=F344,IF(H345=1,G344+1,G344),1))</f>
        <v>16</v>
      </c>
      <c r="H345" s="0" t="n">
        <v>1</v>
      </c>
      <c r="I345" s="6" t="str">
        <f aca="true">IF(OFFSET(HeadAnchorU,1,IF(H345=1,H345,H345-3))=0,"",IF(OFFSET(DataAnchorU,INT((ROW(H345)-ROW(H$2)+7)/7),OFFSET(HeadAnchorU,1,IF(H345=1,H345,H345-3)))="","",OFFSET(DataAnchorU,INT((ROW(H345)-ROW(H$2)+7)/7),OFFSET(HeadAnchorU,1,IF(H345=1,H345,H345-3)))))</f>
        <v/>
      </c>
    </row>
    <row r="346" customFormat="false" ht="12.75" hidden="false" customHeight="false" outlineLevel="0" collapsed="false">
      <c r="A346" s="6" t="s">
        <v>55</v>
      </c>
      <c r="B346" s="6" t="n">
        <f aca="false">IF(ROW(A346)=1,1,IF(A346=A345,IF(C346=1,B345+1,B345),1))</f>
        <v>10</v>
      </c>
      <c r="C346" s="6" t="n">
        <v>1</v>
      </c>
      <c r="D346" s="6" t="str">
        <f aca="true">IF(OFFSET(HeadAnchorU1,1,IF(C346=1,C346,C346-2))=0,"",IF(OFFSET(DataAnchorU1,INT((ROW(C346)-ROW(C$2)+8)/8),OFFSET(HeadAnchorU1,1,IF(C346=1,C346,C346-2)))="","",OFFSET(DataAnchorU1,INT((ROW(C346)-ROW(C$2)+8)/8),OFFSET(HeadAnchorU1,1,IF(C346=1,C346,C346-2)))))</f>
        <v/>
      </c>
      <c r="F346" s="0" t="s">
        <v>54</v>
      </c>
      <c r="G346" s="6" t="n">
        <f aca="false">IF(ROW(F346)=1,1,IF(F346=F345,IF(H346=1,G345+1,G345),1))</f>
        <v>16</v>
      </c>
      <c r="H346" s="6" t="n">
        <v>5</v>
      </c>
      <c r="I346" s="6" t="str">
        <f aca="true">IF(OFFSET(HeadAnchorU,1,IF(H346=1,H346,H346-3))=0,"",IF(OFFSET(DataAnchorU,INT((ROW(H346)-ROW(H$2)+7)/7),OFFSET(HeadAnchorU,1,IF(H346=1,H346,H346-3)))="","",OFFSET(DataAnchorU,INT((ROW(H346)-ROW(H$2)+7)/7),OFFSET(HeadAnchorU,1,IF(H346=1,H346,H346-3)))))</f>
        <v/>
      </c>
    </row>
    <row r="347" customFormat="false" ht="12.75" hidden="false" customHeight="false" outlineLevel="0" collapsed="false">
      <c r="A347" s="6" t="s">
        <v>55</v>
      </c>
      <c r="B347" s="6" t="n">
        <f aca="false">IF(ROW(A347)=1,1,IF(A347=A346,IF(C347=1,B346+1,B346),1))</f>
        <v>10</v>
      </c>
      <c r="C347" s="6" t="n">
        <v>4</v>
      </c>
      <c r="D347" s="6" t="str">
        <f aca="true">IF(OFFSET(HeadAnchorU1,1,IF(C347=1,C347,C347-2))=0,"",IF(OFFSET(DataAnchorU1,INT((ROW(C347)-ROW(C$2)+8)/8),OFFSET(HeadAnchorU1,1,IF(C347=1,C347,C347-2)))="","",OFFSET(DataAnchorU1,INT((ROW(C347)-ROW(C$2)+8)/8),OFFSET(HeadAnchorU1,1,IF(C347=1,C347,C347-2)))))</f>
        <v/>
      </c>
      <c r="F347" s="0" t="s">
        <v>54</v>
      </c>
      <c r="G347" s="6" t="n">
        <f aca="false">IF(ROW(F347)=1,1,IF(F347=F346,IF(H347=1,G346+1,G346),1))</f>
        <v>16</v>
      </c>
      <c r="H347" s="6" t="n">
        <v>6</v>
      </c>
      <c r="I347" s="6" t="str">
        <f aca="true">IF(OFFSET(HeadAnchorU,1,IF(H347=1,H347,H347-3))=0,"",IF(OFFSET(DataAnchorU,INT((ROW(H347)-ROW(H$2)+7)/7),OFFSET(HeadAnchorU,1,IF(H347=1,H347,H347-3)))="","",OFFSET(DataAnchorU,INT((ROW(H347)-ROW(H$2)+7)/7),OFFSET(HeadAnchorU,1,IF(H347=1,H347,H347-3)))))</f>
        <v/>
      </c>
    </row>
    <row r="348" customFormat="false" ht="12.75" hidden="false" customHeight="false" outlineLevel="0" collapsed="false">
      <c r="A348" s="6" t="s">
        <v>55</v>
      </c>
      <c r="B348" s="6" t="n">
        <f aca="false">IF(ROW(A348)=1,1,IF(A348=A347,IF(C348=1,B347+1,B347),1))</f>
        <v>10</v>
      </c>
      <c r="C348" s="6" t="n">
        <v>5</v>
      </c>
      <c r="D348" s="6" t="str">
        <f aca="true">IF(OFFSET(HeadAnchorU1,1,IF(C348=1,C348,C348-2))=0,"",IF(OFFSET(DataAnchorU1,INT((ROW(C348)-ROW(C$2)+8)/8),OFFSET(HeadAnchorU1,1,IF(C348=1,C348,C348-2)))="","",OFFSET(DataAnchorU1,INT((ROW(C348)-ROW(C$2)+8)/8),OFFSET(HeadAnchorU1,1,IF(C348=1,C348,C348-2)))))</f>
        <v/>
      </c>
      <c r="F348" s="0" t="s">
        <v>54</v>
      </c>
      <c r="G348" s="6" t="n">
        <f aca="false">IF(ROW(F348)=1,1,IF(F348=F347,IF(H348=1,G347+1,G347),1))</f>
        <v>16</v>
      </c>
      <c r="H348" s="6" t="n">
        <v>7</v>
      </c>
      <c r="I348" s="6" t="str">
        <f aca="true">IF(OFFSET(HeadAnchorU,1,IF(H348=1,H348,H348-3))=0,"",IF(OFFSET(DataAnchorU,INT((ROW(H348)-ROW(H$2)+7)/7),OFFSET(HeadAnchorU,1,IF(H348=1,H348,H348-3)))="","",OFFSET(DataAnchorU,INT((ROW(H348)-ROW(H$2)+7)/7),OFFSET(HeadAnchorU,1,IF(H348=1,H348,H348-3)))))</f>
        <v/>
      </c>
    </row>
    <row r="349" customFormat="false" ht="12.75" hidden="false" customHeight="false" outlineLevel="0" collapsed="false">
      <c r="A349" s="6" t="s">
        <v>55</v>
      </c>
      <c r="B349" s="6" t="n">
        <f aca="false">IF(ROW(A349)=1,1,IF(A349=A348,IF(C349=1,B348+1,B348),1))</f>
        <v>10</v>
      </c>
      <c r="C349" s="6" t="n">
        <v>6</v>
      </c>
      <c r="D349" s="6" t="str">
        <f aca="true">IF(OFFSET(HeadAnchorU1,1,IF(C349=1,C349,C349-2))=0,"",IF(OFFSET(DataAnchorU1,INT((ROW(C349)-ROW(C$2)+8)/8),OFFSET(HeadAnchorU1,1,IF(C349=1,C349,C349-2)))="","",OFFSET(DataAnchorU1,INT((ROW(C349)-ROW(C$2)+8)/8),OFFSET(HeadAnchorU1,1,IF(C349=1,C349,C349-2)))))</f>
        <v/>
      </c>
      <c r="F349" s="0" t="s">
        <v>54</v>
      </c>
      <c r="G349" s="6" t="n">
        <f aca="false">IF(ROW(F349)=1,1,IF(F349=F348,IF(H349=1,G348+1,G348),1))</f>
        <v>16</v>
      </c>
      <c r="H349" s="6" t="n">
        <v>8</v>
      </c>
      <c r="I349" s="6" t="str">
        <f aca="true">IF(OFFSET(HeadAnchorU,1,IF(H349=1,H349,H349-3))=0,"",IF(OFFSET(DataAnchorU,INT((ROW(H349)-ROW(H$2)+7)/7),OFFSET(HeadAnchorU,1,IF(H349=1,H349,H349-3)))="","",OFFSET(DataAnchorU,INT((ROW(H349)-ROW(H$2)+7)/7),OFFSET(HeadAnchorU,1,IF(H349=1,H349,H349-3)))))</f>
        <v/>
      </c>
    </row>
    <row r="350" customFormat="false" ht="12.75" hidden="false" customHeight="false" outlineLevel="0" collapsed="false">
      <c r="A350" s="6" t="s">
        <v>55</v>
      </c>
      <c r="B350" s="6" t="n">
        <f aca="false">IF(ROW(A350)=1,1,IF(A350=A349,IF(C350=1,B349+1,B349),1))</f>
        <v>10</v>
      </c>
      <c r="C350" s="6" t="n">
        <v>7</v>
      </c>
      <c r="D350" s="6" t="str">
        <f aca="true">IF(OFFSET(HeadAnchorU1,1,IF(C350=1,C350,C350-2))=0,"",IF(OFFSET(DataAnchorU1,INT((ROW(C350)-ROW(C$2)+8)/8),OFFSET(HeadAnchorU1,1,IF(C350=1,C350,C350-2)))="","",OFFSET(DataAnchorU1,INT((ROW(C350)-ROW(C$2)+8)/8),OFFSET(HeadAnchorU1,1,IF(C350=1,C350,C350-2)))))</f>
        <v/>
      </c>
      <c r="F350" s="0" t="s">
        <v>54</v>
      </c>
      <c r="G350" s="6" t="n">
        <f aca="false">IF(ROW(F350)=1,1,IF(F350=F349,IF(H350=1,G349+1,G349),1))</f>
        <v>16</v>
      </c>
      <c r="H350" s="6" t="n">
        <v>9</v>
      </c>
      <c r="I350" s="6" t="str">
        <f aca="true">IF(OFFSET(HeadAnchorU,1,IF(H350=1,H350,H350-3))=0,"",IF(OFFSET(DataAnchorU,INT((ROW(H350)-ROW(H$2)+7)/7),OFFSET(HeadAnchorU,1,IF(H350=1,H350,H350-3)))="","",OFFSET(DataAnchorU,INT((ROW(H350)-ROW(H$2)+7)/7),OFFSET(HeadAnchorU,1,IF(H350=1,H350,H350-3)))))</f>
        <v/>
      </c>
    </row>
    <row r="351" customFormat="false" ht="12.75" hidden="false" customHeight="false" outlineLevel="0" collapsed="false">
      <c r="A351" s="6" t="s">
        <v>55</v>
      </c>
      <c r="B351" s="6" t="n">
        <f aca="false">IF(ROW(A351)=1,1,IF(A351=A350,IF(C351=1,B350+1,B350),1))</f>
        <v>10</v>
      </c>
      <c r="C351" s="6" t="n">
        <v>8</v>
      </c>
      <c r="D351" s="6" t="str">
        <f aca="true">IF(OFFSET(HeadAnchorU1,1,IF(C351=1,C351,C351-2))=0,"",IF(OFFSET(DataAnchorU1,INT((ROW(C351)-ROW(C$2)+8)/8),OFFSET(HeadAnchorU1,1,IF(C351=1,C351,C351-2)))="","",OFFSET(DataAnchorU1,INT((ROW(C351)-ROW(C$2)+8)/8),OFFSET(HeadAnchorU1,1,IF(C351=1,C351,C351-2)))))</f>
        <v/>
      </c>
      <c r="F351" s="0" t="s">
        <v>54</v>
      </c>
      <c r="G351" s="6" t="n">
        <f aca="false">IF(ROW(F351)=1,1,IF(F351=F350,IF(H351=1,G350+1,G350),1))</f>
        <v>16</v>
      </c>
      <c r="H351" s="6" t="n">
        <v>10</v>
      </c>
      <c r="I351" s="6" t="str">
        <f aca="true">IF(OFFSET(HeadAnchorU,1,IF(H351=1,H351,H351-3))=0,"",IF(OFFSET(DataAnchorU,INT((ROW(H351)-ROW(H$2)+7)/7),OFFSET(HeadAnchorU,1,IF(H351=1,H351,H351-3)))="","",OFFSET(DataAnchorU,INT((ROW(H351)-ROW(H$2)+7)/7),OFFSET(HeadAnchorU,1,IF(H351=1,H351,H351-3)))))</f>
        <v/>
      </c>
    </row>
    <row r="352" customFormat="false" ht="12.75" hidden="false" customHeight="false" outlineLevel="0" collapsed="false">
      <c r="A352" s="6" t="s">
        <v>55</v>
      </c>
      <c r="B352" s="6" t="n">
        <f aca="false">IF(ROW(A352)=1,1,IF(A352=A351,IF(C352=1,B351+1,B351),1))</f>
        <v>10</v>
      </c>
      <c r="C352" s="6" t="n">
        <v>9</v>
      </c>
      <c r="D352" s="6" t="str">
        <f aca="true">IF(OFFSET(HeadAnchorU1,1,IF(C352=1,C352,C352-2))=0,"",IF(OFFSET(DataAnchorU1,INT((ROW(C352)-ROW(C$2)+8)/8),OFFSET(HeadAnchorU1,1,IF(C352=1,C352,C352-2)))="","",OFFSET(DataAnchorU1,INT((ROW(C352)-ROW(C$2)+8)/8),OFFSET(HeadAnchorU1,1,IF(C352=1,C352,C352-2)))))</f>
        <v/>
      </c>
      <c r="F352" s="0" t="s">
        <v>54</v>
      </c>
      <c r="G352" s="6" t="n">
        <f aca="false">IF(ROW(F352)=1,1,IF(F352=F351,IF(H352=1,G351+1,G351),1))</f>
        <v>17</v>
      </c>
      <c r="H352" s="0" t="n">
        <v>1</v>
      </c>
      <c r="I352" s="6" t="str">
        <f aca="true">IF(OFFSET(HeadAnchorU,1,IF(H352=1,H352,H352-3))=0,"",IF(OFFSET(DataAnchorU,INT((ROW(H352)-ROW(H$2)+7)/7),OFFSET(HeadAnchorU,1,IF(H352=1,H352,H352-3)))="","",OFFSET(DataAnchorU,INT((ROW(H352)-ROW(H$2)+7)/7),OFFSET(HeadAnchorU,1,IF(H352=1,H352,H352-3)))))</f>
        <v/>
      </c>
    </row>
    <row r="353" customFormat="false" ht="12.75" hidden="false" customHeight="false" outlineLevel="0" collapsed="false">
      <c r="A353" s="6" t="s">
        <v>55</v>
      </c>
      <c r="B353" s="6" t="n">
        <f aca="false">IF(ROW(A353)=1,1,IF(A353=A352,IF(C353=1,B352+1,B352),1))</f>
        <v>10</v>
      </c>
      <c r="C353" s="6" t="n">
        <v>10</v>
      </c>
      <c r="D353" s="6" t="str">
        <f aca="true">IF(OFFSET(HeadAnchorU1,1,IF(C353=1,C353,C353-2))=0,"",IF(OFFSET(DataAnchorU1,INT((ROW(C353)-ROW(C$2)+8)/8),OFFSET(HeadAnchorU1,1,IF(C353=1,C353,C353-2)))="","",OFFSET(DataAnchorU1,INT((ROW(C353)-ROW(C$2)+8)/8),OFFSET(HeadAnchorU1,1,IF(C353=1,C353,C353-2)))))</f>
        <v/>
      </c>
      <c r="F353" s="0" t="s">
        <v>54</v>
      </c>
      <c r="G353" s="6" t="n">
        <f aca="false">IF(ROW(F353)=1,1,IF(F353=F352,IF(H353=1,G352+1,G352),1))</f>
        <v>17</v>
      </c>
      <c r="H353" s="6" t="n">
        <v>5</v>
      </c>
      <c r="I353" s="6" t="str">
        <f aca="true">IF(OFFSET(HeadAnchorU,1,IF(H353=1,H353,H353-3))=0,"",IF(OFFSET(DataAnchorU,INT((ROW(H353)-ROW(H$2)+7)/7),OFFSET(HeadAnchorU,1,IF(H353=1,H353,H353-3)))="","",OFFSET(DataAnchorU,INT((ROW(H353)-ROW(H$2)+7)/7),OFFSET(HeadAnchorU,1,IF(H353=1,H353,H353-3)))))</f>
        <v/>
      </c>
    </row>
    <row r="354" customFormat="false" ht="12.75" hidden="false" customHeight="false" outlineLevel="0" collapsed="false">
      <c r="A354" s="6" t="s">
        <v>55</v>
      </c>
      <c r="B354" s="6" t="n">
        <f aca="false">IF(ROW(A354)=1,1,IF(A354=A353,IF(C354=1,B353+1,B353),1))</f>
        <v>11</v>
      </c>
      <c r="C354" s="6" t="n">
        <v>1</v>
      </c>
      <c r="D354" s="6" t="str">
        <f aca="true">IF(OFFSET(HeadAnchorU1,1,IF(C354=1,C354,C354-2))=0,"",IF(OFFSET(DataAnchorU1,INT((ROW(C354)-ROW(C$2)+8)/8),OFFSET(HeadAnchorU1,1,IF(C354=1,C354,C354-2)))="","",OFFSET(DataAnchorU1,INT((ROW(C354)-ROW(C$2)+8)/8),OFFSET(HeadAnchorU1,1,IF(C354=1,C354,C354-2)))))</f>
        <v/>
      </c>
      <c r="F354" s="0" t="s">
        <v>54</v>
      </c>
      <c r="G354" s="6" t="n">
        <f aca="false">IF(ROW(F354)=1,1,IF(F354=F353,IF(H354=1,G353+1,G353),1))</f>
        <v>17</v>
      </c>
      <c r="H354" s="6" t="n">
        <v>6</v>
      </c>
      <c r="I354" s="6" t="str">
        <f aca="true">IF(OFFSET(HeadAnchorU,1,IF(H354=1,H354,H354-3))=0,"",IF(OFFSET(DataAnchorU,INT((ROW(H354)-ROW(H$2)+7)/7),OFFSET(HeadAnchorU,1,IF(H354=1,H354,H354-3)))="","",OFFSET(DataAnchorU,INT((ROW(H354)-ROW(H$2)+7)/7),OFFSET(HeadAnchorU,1,IF(H354=1,H354,H354-3)))))</f>
        <v/>
      </c>
    </row>
    <row r="355" customFormat="false" ht="12.75" hidden="false" customHeight="false" outlineLevel="0" collapsed="false">
      <c r="A355" s="6" t="s">
        <v>55</v>
      </c>
      <c r="B355" s="6" t="n">
        <f aca="false">IF(ROW(A355)=1,1,IF(A355=A354,IF(C355=1,B354+1,B354),1))</f>
        <v>11</v>
      </c>
      <c r="C355" s="6" t="n">
        <v>4</v>
      </c>
      <c r="D355" s="6" t="str">
        <f aca="true">IF(OFFSET(HeadAnchorU1,1,IF(C355=1,C355,C355-2))=0,"",IF(OFFSET(DataAnchorU1,INT((ROW(C355)-ROW(C$2)+8)/8),OFFSET(HeadAnchorU1,1,IF(C355=1,C355,C355-2)))="","",OFFSET(DataAnchorU1,INT((ROW(C355)-ROW(C$2)+8)/8),OFFSET(HeadAnchorU1,1,IF(C355=1,C355,C355-2)))))</f>
        <v/>
      </c>
      <c r="F355" s="0" t="s">
        <v>54</v>
      </c>
      <c r="G355" s="6" t="n">
        <f aca="false">IF(ROW(F355)=1,1,IF(F355=F354,IF(H355=1,G354+1,G354),1))</f>
        <v>17</v>
      </c>
      <c r="H355" s="6" t="n">
        <v>7</v>
      </c>
      <c r="I355" s="6" t="str">
        <f aca="true">IF(OFFSET(HeadAnchorU,1,IF(H355=1,H355,H355-3))=0,"",IF(OFFSET(DataAnchorU,INT((ROW(H355)-ROW(H$2)+7)/7),OFFSET(HeadAnchorU,1,IF(H355=1,H355,H355-3)))="","",OFFSET(DataAnchorU,INT((ROW(H355)-ROW(H$2)+7)/7),OFFSET(HeadAnchorU,1,IF(H355=1,H355,H355-3)))))</f>
        <v/>
      </c>
    </row>
    <row r="356" customFormat="false" ht="12.75" hidden="false" customHeight="false" outlineLevel="0" collapsed="false">
      <c r="A356" s="6" t="s">
        <v>55</v>
      </c>
      <c r="B356" s="6" t="n">
        <f aca="false">IF(ROW(A356)=1,1,IF(A356=A355,IF(C356=1,B355+1,B355),1))</f>
        <v>11</v>
      </c>
      <c r="C356" s="6" t="n">
        <v>5</v>
      </c>
      <c r="D356" s="6" t="str">
        <f aca="true">IF(OFFSET(HeadAnchorU1,1,IF(C356=1,C356,C356-2))=0,"",IF(OFFSET(DataAnchorU1,INT((ROW(C356)-ROW(C$2)+8)/8),OFFSET(HeadAnchorU1,1,IF(C356=1,C356,C356-2)))="","",OFFSET(DataAnchorU1,INT((ROW(C356)-ROW(C$2)+8)/8),OFFSET(HeadAnchorU1,1,IF(C356=1,C356,C356-2)))))</f>
        <v/>
      </c>
      <c r="F356" s="0" t="s">
        <v>54</v>
      </c>
      <c r="G356" s="6" t="n">
        <f aca="false">IF(ROW(F356)=1,1,IF(F356=F355,IF(H356=1,G355+1,G355),1))</f>
        <v>17</v>
      </c>
      <c r="H356" s="6" t="n">
        <v>8</v>
      </c>
      <c r="I356" s="6" t="str">
        <f aca="true">IF(OFFSET(HeadAnchorU,1,IF(H356=1,H356,H356-3))=0,"",IF(OFFSET(DataAnchorU,INT((ROW(H356)-ROW(H$2)+7)/7),OFFSET(HeadAnchorU,1,IF(H356=1,H356,H356-3)))="","",OFFSET(DataAnchorU,INT((ROW(H356)-ROW(H$2)+7)/7),OFFSET(HeadAnchorU,1,IF(H356=1,H356,H356-3)))))</f>
        <v/>
      </c>
    </row>
    <row r="357" customFormat="false" ht="12.75" hidden="false" customHeight="false" outlineLevel="0" collapsed="false">
      <c r="A357" s="6" t="s">
        <v>55</v>
      </c>
      <c r="B357" s="6" t="n">
        <f aca="false">IF(ROW(A357)=1,1,IF(A357=A356,IF(C357=1,B356+1,B356),1))</f>
        <v>11</v>
      </c>
      <c r="C357" s="6" t="n">
        <v>6</v>
      </c>
      <c r="D357" s="6" t="str">
        <f aca="true">IF(OFFSET(HeadAnchorU1,1,IF(C357=1,C357,C357-2))=0,"",IF(OFFSET(DataAnchorU1,INT((ROW(C357)-ROW(C$2)+8)/8),OFFSET(HeadAnchorU1,1,IF(C357=1,C357,C357-2)))="","",OFFSET(DataAnchorU1,INT((ROW(C357)-ROW(C$2)+8)/8),OFFSET(HeadAnchorU1,1,IF(C357=1,C357,C357-2)))))</f>
        <v/>
      </c>
      <c r="F357" s="0" t="s">
        <v>54</v>
      </c>
      <c r="G357" s="6" t="n">
        <f aca="false">IF(ROW(F357)=1,1,IF(F357=F356,IF(H357=1,G356+1,G356),1))</f>
        <v>17</v>
      </c>
      <c r="H357" s="6" t="n">
        <v>9</v>
      </c>
      <c r="I357" s="6" t="str">
        <f aca="true">IF(OFFSET(HeadAnchorU,1,IF(H357=1,H357,H357-3))=0,"",IF(OFFSET(DataAnchorU,INT((ROW(H357)-ROW(H$2)+7)/7),OFFSET(HeadAnchorU,1,IF(H357=1,H357,H357-3)))="","",OFFSET(DataAnchorU,INT((ROW(H357)-ROW(H$2)+7)/7),OFFSET(HeadAnchorU,1,IF(H357=1,H357,H357-3)))))</f>
        <v/>
      </c>
    </row>
    <row r="358" customFormat="false" ht="12.75" hidden="false" customHeight="false" outlineLevel="0" collapsed="false">
      <c r="A358" s="6" t="s">
        <v>55</v>
      </c>
      <c r="B358" s="6" t="n">
        <f aca="false">IF(ROW(A358)=1,1,IF(A358=A357,IF(C358=1,B357+1,B357),1))</f>
        <v>11</v>
      </c>
      <c r="C358" s="6" t="n">
        <v>7</v>
      </c>
      <c r="D358" s="6" t="str">
        <f aca="true">IF(OFFSET(HeadAnchorU1,1,IF(C358=1,C358,C358-2))=0,"",IF(OFFSET(DataAnchorU1,INT((ROW(C358)-ROW(C$2)+8)/8),OFFSET(HeadAnchorU1,1,IF(C358=1,C358,C358-2)))="","",OFFSET(DataAnchorU1,INT((ROW(C358)-ROW(C$2)+8)/8),OFFSET(HeadAnchorU1,1,IF(C358=1,C358,C358-2)))))</f>
        <v/>
      </c>
      <c r="F358" s="0" t="s">
        <v>54</v>
      </c>
      <c r="G358" s="6" t="n">
        <f aca="false">IF(ROW(F358)=1,1,IF(F358=F357,IF(H358=1,G357+1,G357),1))</f>
        <v>17</v>
      </c>
      <c r="H358" s="6" t="n">
        <v>10</v>
      </c>
      <c r="I358" s="6" t="str">
        <f aca="true">IF(OFFSET(HeadAnchorU,1,IF(H358=1,H358,H358-3))=0,"",IF(OFFSET(DataAnchorU,INT((ROW(H358)-ROW(H$2)+7)/7),OFFSET(HeadAnchorU,1,IF(H358=1,H358,H358-3)))="","",OFFSET(DataAnchorU,INT((ROW(H358)-ROW(H$2)+7)/7),OFFSET(HeadAnchorU,1,IF(H358=1,H358,H358-3)))))</f>
        <v/>
      </c>
    </row>
    <row r="359" customFormat="false" ht="12.75" hidden="false" customHeight="false" outlineLevel="0" collapsed="false">
      <c r="A359" s="6" t="s">
        <v>55</v>
      </c>
      <c r="B359" s="6" t="n">
        <f aca="false">IF(ROW(A359)=1,1,IF(A359=A358,IF(C359=1,B358+1,B358),1))</f>
        <v>11</v>
      </c>
      <c r="C359" s="6" t="n">
        <v>8</v>
      </c>
      <c r="D359" s="6" t="str">
        <f aca="true">IF(OFFSET(HeadAnchorU1,1,IF(C359=1,C359,C359-2))=0,"",IF(OFFSET(DataAnchorU1,INT((ROW(C359)-ROW(C$2)+8)/8),OFFSET(HeadAnchorU1,1,IF(C359=1,C359,C359-2)))="","",OFFSET(DataAnchorU1,INT((ROW(C359)-ROW(C$2)+8)/8),OFFSET(HeadAnchorU1,1,IF(C359=1,C359,C359-2)))))</f>
        <v/>
      </c>
      <c r="F359" s="0" t="s">
        <v>56</v>
      </c>
      <c r="G359" s="0" t="n">
        <v>1</v>
      </c>
      <c r="H359" s="0" t="n">
        <v>1</v>
      </c>
      <c r="I359" s="6" t="str">
        <f aca="true">IF(OFFSET(HeadAnchorU,1,IF(H359=1,H359,H359-3))=0,"",IF(OFFSET(DataAnchorU,INT((ROW(H359)-ROW(H$2)+7)/7),OFFSET(HeadAnchorU,1,IF(H359=1,H359,H359-3)))="","",OFFSET(DataAnchorU,INT((ROW(H359)-ROW(H$2)+7)/7),OFFSET(HeadAnchorU,1,IF(H359=1,H359,H359-3)))))</f>
        <v/>
      </c>
    </row>
    <row r="360" customFormat="false" ht="12.75" hidden="false" customHeight="false" outlineLevel="0" collapsed="false">
      <c r="A360" s="6" t="s">
        <v>55</v>
      </c>
      <c r="B360" s="6" t="n">
        <f aca="false">IF(ROW(A360)=1,1,IF(A360=A359,IF(C360=1,B359+1,B359),1))</f>
        <v>11</v>
      </c>
      <c r="C360" s="6" t="n">
        <v>9</v>
      </c>
      <c r="D360" s="6" t="str">
        <f aca="true">IF(OFFSET(HeadAnchorU1,1,IF(C360=1,C360,C360-2))=0,"",IF(OFFSET(DataAnchorU1,INT((ROW(C360)-ROW(C$2)+8)/8),OFFSET(HeadAnchorU1,1,IF(C360=1,C360,C360-2)))="","",OFFSET(DataAnchorU1,INT((ROW(C360)-ROW(C$2)+8)/8),OFFSET(HeadAnchorU1,1,IF(C360=1,C360,C360-2)))))</f>
        <v/>
      </c>
      <c r="F360" s="0" t="s">
        <v>56</v>
      </c>
      <c r="G360" s="6" t="n">
        <f aca="false">IF(ROW(F360)=1,1,IF(F360=F359,IF(H360=1,G359+1,G359),1))</f>
        <v>1</v>
      </c>
      <c r="H360" s="6" t="n">
        <v>5</v>
      </c>
      <c r="I360" s="6" t="str">
        <f aca="true">IF(OFFSET(HeadAnchorU,1,IF(H360=1,H360,H360-3))=0,"",IF(OFFSET(DataAnchorU,INT((ROW(H360)-ROW(H$2)+7)/7),OFFSET(HeadAnchorU,1,IF(H360=1,H360,H360-3)))="","",OFFSET(DataAnchorU,INT((ROW(H360)-ROW(H$2)+7)/7),OFFSET(HeadAnchorU,1,IF(H360=1,H360,H360-3)))))</f>
        <v/>
      </c>
    </row>
    <row r="361" customFormat="false" ht="12.75" hidden="false" customHeight="false" outlineLevel="0" collapsed="false">
      <c r="A361" s="6" t="s">
        <v>55</v>
      </c>
      <c r="B361" s="6" t="n">
        <f aca="false">IF(ROW(A361)=1,1,IF(A361=A360,IF(C361=1,B360+1,B360),1))</f>
        <v>11</v>
      </c>
      <c r="C361" s="6" t="n">
        <v>10</v>
      </c>
      <c r="D361" s="6" t="str">
        <f aca="true">IF(OFFSET(HeadAnchorU1,1,IF(C361=1,C361,C361-2))=0,"",IF(OFFSET(DataAnchorU1,INT((ROW(C361)-ROW(C$2)+8)/8),OFFSET(HeadAnchorU1,1,IF(C361=1,C361,C361-2)))="","",OFFSET(DataAnchorU1,INT((ROW(C361)-ROW(C$2)+8)/8),OFFSET(HeadAnchorU1,1,IF(C361=1,C361,C361-2)))))</f>
        <v/>
      </c>
      <c r="F361" s="0" t="s">
        <v>56</v>
      </c>
      <c r="G361" s="6" t="n">
        <f aca="false">IF(ROW(F361)=1,1,IF(F361=F360,IF(H361=1,G360+1,G360),1))</f>
        <v>1</v>
      </c>
      <c r="H361" s="6" t="n">
        <v>6</v>
      </c>
      <c r="I361" s="6" t="str">
        <f aca="true">IF(OFFSET(HeadAnchorU,1,IF(H361=1,H361,H361-3))=0,"",IF(OFFSET(DataAnchorU,INT((ROW(H361)-ROW(H$2)+7)/7),OFFSET(HeadAnchorU,1,IF(H361=1,H361,H361-3)))="","",OFFSET(DataAnchorU,INT((ROW(H361)-ROW(H$2)+7)/7),OFFSET(HeadAnchorU,1,IF(H361=1,H361,H361-3)))))</f>
        <v/>
      </c>
    </row>
    <row r="362" customFormat="false" ht="12.75" hidden="false" customHeight="false" outlineLevel="0" collapsed="false">
      <c r="A362" s="6" t="s">
        <v>55</v>
      </c>
      <c r="B362" s="6" t="n">
        <f aca="false">IF(ROW(A362)=1,1,IF(A362=A361,IF(C362=1,B361+1,B361),1))</f>
        <v>12</v>
      </c>
      <c r="C362" s="6" t="n">
        <v>1</v>
      </c>
      <c r="D362" s="6" t="str">
        <f aca="true">IF(OFFSET(HeadAnchorU1,1,IF(C362=1,C362,C362-2))=0,"",IF(OFFSET(DataAnchorU1,INT((ROW(C362)-ROW(C$2)+8)/8),OFFSET(HeadAnchorU1,1,IF(C362=1,C362,C362-2)))="","",OFFSET(DataAnchorU1,INT((ROW(C362)-ROW(C$2)+8)/8),OFFSET(HeadAnchorU1,1,IF(C362=1,C362,C362-2)))))</f>
        <v/>
      </c>
      <c r="F362" s="0" t="s">
        <v>56</v>
      </c>
      <c r="G362" s="6" t="n">
        <f aca="false">IF(ROW(F362)=1,1,IF(F362=F361,IF(H362=1,G361+1,G361),1))</f>
        <v>1</v>
      </c>
      <c r="H362" s="6" t="n">
        <v>7</v>
      </c>
      <c r="I362" s="6" t="str">
        <f aca="true">IF(OFFSET(HeadAnchorU,1,IF(H362=1,H362,H362-3))=0,"",IF(OFFSET(DataAnchorU,INT((ROW(H362)-ROW(H$2)+7)/7),OFFSET(HeadAnchorU,1,IF(H362=1,H362,H362-3)))="","",OFFSET(DataAnchorU,INT((ROW(H362)-ROW(H$2)+7)/7),OFFSET(HeadAnchorU,1,IF(H362=1,H362,H362-3)))))</f>
        <v/>
      </c>
    </row>
    <row r="363" customFormat="false" ht="12.75" hidden="false" customHeight="false" outlineLevel="0" collapsed="false">
      <c r="A363" s="6" t="s">
        <v>55</v>
      </c>
      <c r="B363" s="6" t="n">
        <f aca="false">IF(ROW(A363)=1,1,IF(A363=A362,IF(C363=1,B362+1,B362),1))</f>
        <v>12</v>
      </c>
      <c r="C363" s="6" t="n">
        <v>4</v>
      </c>
      <c r="D363" s="6" t="str">
        <f aca="true">IF(OFFSET(HeadAnchorU1,1,IF(C363=1,C363,C363-2))=0,"",IF(OFFSET(DataAnchorU1,INT((ROW(C363)-ROW(C$2)+8)/8),OFFSET(HeadAnchorU1,1,IF(C363=1,C363,C363-2)))="","",OFFSET(DataAnchorU1,INT((ROW(C363)-ROW(C$2)+8)/8),OFFSET(HeadAnchorU1,1,IF(C363=1,C363,C363-2)))))</f>
        <v/>
      </c>
      <c r="F363" s="0" t="s">
        <v>56</v>
      </c>
      <c r="G363" s="6" t="n">
        <f aca="false">IF(ROW(F363)=1,1,IF(F363=F362,IF(H363=1,G362+1,G362),1))</f>
        <v>1</v>
      </c>
      <c r="H363" s="6" t="n">
        <v>8</v>
      </c>
      <c r="I363" s="6" t="str">
        <f aca="true">IF(OFFSET(HeadAnchorU,1,IF(H363=1,H363,H363-3))=0,"",IF(OFFSET(DataAnchorU,INT((ROW(H363)-ROW(H$2)+7)/7),OFFSET(HeadAnchorU,1,IF(H363=1,H363,H363-3)))="","",OFFSET(DataAnchorU,INT((ROW(H363)-ROW(H$2)+7)/7),OFFSET(HeadAnchorU,1,IF(H363=1,H363,H363-3)))))</f>
        <v/>
      </c>
    </row>
    <row r="364" customFormat="false" ht="12.75" hidden="false" customHeight="false" outlineLevel="0" collapsed="false">
      <c r="A364" s="6" t="s">
        <v>55</v>
      </c>
      <c r="B364" s="6" t="n">
        <f aca="false">IF(ROW(A364)=1,1,IF(A364=A363,IF(C364=1,B363+1,B363),1))</f>
        <v>12</v>
      </c>
      <c r="C364" s="6" t="n">
        <v>5</v>
      </c>
      <c r="D364" s="6" t="str">
        <f aca="true">IF(OFFSET(HeadAnchorU1,1,IF(C364=1,C364,C364-2))=0,"",IF(OFFSET(DataAnchorU1,INT((ROW(C364)-ROW(C$2)+8)/8),OFFSET(HeadAnchorU1,1,IF(C364=1,C364,C364-2)))="","",OFFSET(DataAnchorU1,INT((ROW(C364)-ROW(C$2)+8)/8),OFFSET(HeadAnchorU1,1,IF(C364=1,C364,C364-2)))))</f>
        <v/>
      </c>
      <c r="F364" s="0" t="s">
        <v>56</v>
      </c>
      <c r="G364" s="6" t="n">
        <f aca="false">IF(ROW(F364)=1,1,IF(F364=F363,IF(H364=1,G363+1,G363),1))</f>
        <v>1</v>
      </c>
      <c r="H364" s="6" t="n">
        <v>9</v>
      </c>
      <c r="I364" s="6" t="str">
        <f aca="true">IF(OFFSET(HeadAnchorU,1,IF(H364=1,H364,H364-3))=0,"",IF(OFFSET(DataAnchorU,INT((ROW(H364)-ROW(H$2)+7)/7),OFFSET(HeadAnchorU,1,IF(H364=1,H364,H364-3)))="","",OFFSET(DataAnchorU,INT((ROW(H364)-ROW(H$2)+7)/7),OFFSET(HeadAnchorU,1,IF(H364=1,H364,H364-3)))))</f>
        <v/>
      </c>
    </row>
    <row r="365" customFormat="false" ht="12.75" hidden="false" customHeight="false" outlineLevel="0" collapsed="false">
      <c r="A365" s="6" t="s">
        <v>55</v>
      </c>
      <c r="B365" s="6" t="n">
        <f aca="false">IF(ROW(A365)=1,1,IF(A365=A364,IF(C365=1,B364+1,B364),1))</f>
        <v>12</v>
      </c>
      <c r="C365" s="6" t="n">
        <v>6</v>
      </c>
      <c r="D365" s="6" t="str">
        <f aca="true">IF(OFFSET(HeadAnchorU1,1,IF(C365=1,C365,C365-2))=0,"",IF(OFFSET(DataAnchorU1,INT((ROW(C365)-ROW(C$2)+8)/8),OFFSET(HeadAnchorU1,1,IF(C365=1,C365,C365-2)))="","",OFFSET(DataAnchorU1,INT((ROW(C365)-ROW(C$2)+8)/8),OFFSET(HeadAnchorU1,1,IF(C365=1,C365,C365-2)))))</f>
        <v/>
      </c>
      <c r="F365" s="0" t="s">
        <v>56</v>
      </c>
      <c r="G365" s="6" t="n">
        <f aca="false">IF(ROW(F365)=1,1,IF(F365=F364,IF(H365=1,G364+1,G364),1))</f>
        <v>1</v>
      </c>
      <c r="H365" s="6" t="n">
        <v>10</v>
      </c>
      <c r="I365" s="6" t="str">
        <f aca="true">IF(OFFSET(HeadAnchorU,1,IF(H365=1,H365,H365-3))=0,"",IF(OFFSET(DataAnchorU,INT((ROW(H365)-ROW(H$2)+7)/7),OFFSET(HeadAnchorU,1,IF(H365=1,H365,H365-3)))="","",OFFSET(DataAnchorU,INT((ROW(H365)-ROW(H$2)+7)/7),OFFSET(HeadAnchorU,1,IF(H365=1,H365,H365-3)))))</f>
        <v/>
      </c>
    </row>
    <row r="366" customFormat="false" ht="12.75" hidden="false" customHeight="false" outlineLevel="0" collapsed="false">
      <c r="A366" s="6" t="s">
        <v>55</v>
      </c>
      <c r="B366" s="6" t="n">
        <f aca="false">IF(ROW(A366)=1,1,IF(A366=A365,IF(C366=1,B365+1,B365),1))</f>
        <v>12</v>
      </c>
      <c r="C366" s="6" t="n">
        <v>7</v>
      </c>
      <c r="D366" s="6" t="str">
        <f aca="true">IF(OFFSET(HeadAnchorU1,1,IF(C366=1,C366,C366-2))=0,"",IF(OFFSET(DataAnchorU1,INT((ROW(C366)-ROW(C$2)+8)/8),OFFSET(HeadAnchorU1,1,IF(C366=1,C366,C366-2)))="","",OFFSET(DataAnchorU1,INT((ROW(C366)-ROW(C$2)+8)/8),OFFSET(HeadAnchorU1,1,IF(C366=1,C366,C366-2)))))</f>
        <v/>
      </c>
      <c r="F366" s="0" t="s">
        <v>56</v>
      </c>
      <c r="G366" s="6" t="n">
        <f aca="false">IF(ROW(F366)=1,1,IF(F366=F365,IF(H366=1,G365+1,G365),1))</f>
        <v>2</v>
      </c>
      <c r="H366" s="0" t="n">
        <v>1</v>
      </c>
      <c r="I366" s="6" t="str">
        <f aca="true">IF(OFFSET(HeadAnchorU,1,IF(H366=1,H366,H366-3))=0,"",IF(OFFSET(DataAnchorU,INT((ROW(H366)-ROW(H$2)+7)/7),OFFSET(HeadAnchorU,1,IF(H366=1,H366,H366-3)))="","",OFFSET(DataAnchorU,INT((ROW(H366)-ROW(H$2)+7)/7),OFFSET(HeadAnchorU,1,IF(H366=1,H366,H366-3)))))</f>
        <v/>
      </c>
    </row>
    <row r="367" customFormat="false" ht="12.75" hidden="false" customHeight="false" outlineLevel="0" collapsed="false">
      <c r="A367" s="6" t="s">
        <v>55</v>
      </c>
      <c r="B367" s="6" t="n">
        <f aca="false">IF(ROW(A367)=1,1,IF(A367=A366,IF(C367=1,B366+1,B366),1))</f>
        <v>12</v>
      </c>
      <c r="C367" s="6" t="n">
        <v>8</v>
      </c>
      <c r="D367" s="6" t="str">
        <f aca="true">IF(OFFSET(HeadAnchorU1,1,IF(C367=1,C367,C367-2))=0,"",IF(OFFSET(DataAnchorU1,INT((ROW(C367)-ROW(C$2)+8)/8),OFFSET(HeadAnchorU1,1,IF(C367=1,C367,C367-2)))="","",OFFSET(DataAnchorU1,INT((ROW(C367)-ROW(C$2)+8)/8),OFFSET(HeadAnchorU1,1,IF(C367=1,C367,C367-2)))))</f>
        <v/>
      </c>
      <c r="F367" s="0" t="s">
        <v>56</v>
      </c>
      <c r="G367" s="6" t="n">
        <f aca="false">IF(ROW(F367)=1,1,IF(F367=F366,IF(H367=1,G366+1,G366),1))</f>
        <v>2</v>
      </c>
      <c r="H367" s="6" t="n">
        <v>5</v>
      </c>
      <c r="I367" s="6" t="str">
        <f aca="true">IF(OFFSET(HeadAnchorU,1,IF(H367=1,H367,H367-3))=0,"",IF(OFFSET(DataAnchorU,INT((ROW(H367)-ROW(H$2)+7)/7),OFFSET(HeadAnchorU,1,IF(H367=1,H367,H367-3)))="","",OFFSET(DataAnchorU,INT((ROW(H367)-ROW(H$2)+7)/7),OFFSET(HeadAnchorU,1,IF(H367=1,H367,H367-3)))))</f>
        <v/>
      </c>
    </row>
    <row r="368" customFormat="false" ht="12.75" hidden="false" customHeight="false" outlineLevel="0" collapsed="false">
      <c r="A368" s="6" t="s">
        <v>55</v>
      </c>
      <c r="B368" s="6" t="n">
        <f aca="false">IF(ROW(A368)=1,1,IF(A368=A367,IF(C368=1,B367+1,B367),1))</f>
        <v>12</v>
      </c>
      <c r="C368" s="6" t="n">
        <v>9</v>
      </c>
      <c r="D368" s="6" t="str">
        <f aca="true">IF(OFFSET(HeadAnchorU1,1,IF(C368=1,C368,C368-2))=0,"",IF(OFFSET(DataAnchorU1,INT((ROW(C368)-ROW(C$2)+8)/8),OFFSET(HeadAnchorU1,1,IF(C368=1,C368,C368-2)))="","",OFFSET(DataAnchorU1,INT((ROW(C368)-ROW(C$2)+8)/8),OFFSET(HeadAnchorU1,1,IF(C368=1,C368,C368-2)))))</f>
        <v/>
      </c>
      <c r="F368" s="0" t="s">
        <v>56</v>
      </c>
      <c r="G368" s="6" t="n">
        <f aca="false">IF(ROW(F368)=1,1,IF(F368=F367,IF(H368=1,G367+1,G367),1))</f>
        <v>2</v>
      </c>
      <c r="H368" s="6" t="n">
        <v>6</v>
      </c>
      <c r="I368" s="6" t="str">
        <f aca="true">IF(OFFSET(HeadAnchorU,1,IF(H368=1,H368,H368-3))=0,"",IF(OFFSET(DataAnchorU,INT((ROW(H368)-ROW(H$2)+7)/7),OFFSET(HeadAnchorU,1,IF(H368=1,H368,H368-3)))="","",OFFSET(DataAnchorU,INT((ROW(H368)-ROW(H$2)+7)/7),OFFSET(HeadAnchorU,1,IF(H368=1,H368,H368-3)))))</f>
        <v/>
      </c>
    </row>
    <row r="369" customFormat="false" ht="12.75" hidden="false" customHeight="false" outlineLevel="0" collapsed="false">
      <c r="A369" s="6" t="s">
        <v>55</v>
      </c>
      <c r="B369" s="6" t="n">
        <f aca="false">IF(ROW(A369)=1,1,IF(A369=A368,IF(C369=1,B368+1,B368),1))</f>
        <v>12</v>
      </c>
      <c r="C369" s="6" t="n">
        <v>10</v>
      </c>
      <c r="D369" s="6" t="str">
        <f aca="true">IF(OFFSET(HeadAnchorU1,1,IF(C369=1,C369,C369-2))=0,"",IF(OFFSET(DataAnchorU1,INT((ROW(C369)-ROW(C$2)+8)/8),OFFSET(HeadAnchorU1,1,IF(C369=1,C369,C369-2)))="","",OFFSET(DataAnchorU1,INT((ROW(C369)-ROW(C$2)+8)/8),OFFSET(HeadAnchorU1,1,IF(C369=1,C369,C369-2)))))</f>
        <v/>
      </c>
      <c r="F369" s="0" t="s">
        <v>56</v>
      </c>
      <c r="G369" s="6" t="n">
        <f aca="false">IF(ROW(F369)=1,1,IF(F369=F368,IF(H369=1,G368+1,G368),1))</f>
        <v>2</v>
      </c>
      <c r="H369" s="6" t="n">
        <v>7</v>
      </c>
      <c r="I369" s="6" t="str">
        <f aca="true">IF(OFFSET(HeadAnchorU,1,IF(H369=1,H369,H369-3))=0,"",IF(OFFSET(DataAnchorU,INT((ROW(H369)-ROW(H$2)+7)/7),OFFSET(HeadAnchorU,1,IF(H369=1,H369,H369-3)))="","",OFFSET(DataAnchorU,INT((ROW(H369)-ROW(H$2)+7)/7),OFFSET(HeadAnchorU,1,IF(H369=1,H369,H369-3)))))</f>
        <v/>
      </c>
    </row>
    <row r="370" customFormat="false" ht="12.75" hidden="false" customHeight="false" outlineLevel="0" collapsed="false">
      <c r="A370" s="6" t="s">
        <v>55</v>
      </c>
      <c r="B370" s="6" t="n">
        <f aca="false">IF(ROW(A370)=1,1,IF(A370=A369,IF(C370=1,B369+1,B369),1))</f>
        <v>13</v>
      </c>
      <c r="C370" s="6" t="n">
        <v>1</v>
      </c>
      <c r="D370" s="6" t="str">
        <f aca="true">IF(OFFSET(HeadAnchorU1,1,IF(C370=1,C370,C370-2))=0,"",IF(OFFSET(DataAnchorU1,INT((ROW(C370)-ROW(C$2)+8)/8),OFFSET(HeadAnchorU1,1,IF(C370=1,C370,C370-2)))="","",OFFSET(DataAnchorU1,INT((ROW(C370)-ROW(C$2)+8)/8),OFFSET(HeadAnchorU1,1,IF(C370=1,C370,C370-2)))))</f>
        <v/>
      </c>
      <c r="F370" s="0" t="s">
        <v>56</v>
      </c>
      <c r="G370" s="6" t="n">
        <f aca="false">IF(ROW(F370)=1,1,IF(F370=F369,IF(H370=1,G369+1,G369),1))</f>
        <v>2</v>
      </c>
      <c r="H370" s="6" t="n">
        <v>8</v>
      </c>
      <c r="I370" s="6" t="str">
        <f aca="true">IF(OFFSET(HeadAnchorU,1,IF(H370=1,H370,H370-3))=0,"",IF(OFFSET(DataAnchorU,INT((ROW(H370)-ROW(H$2)+7)/7),OFFSET(HeadAnchorU,1,IF(H370=1,H370,H370-3)))="","",OFFSET(DataAnchorU,INT((ROW(H370)-ROW(H$2)+7)/7),OFFSET(HeadAnchorU,1,IF(H370=1,H370,H370-3)))))</f>
        <v/>
      </c>
    </row>
    <row r="371" customFormat="false" ht="12.75" hidden="false" customHeight="false" outlineLevel="0" collapsed="false">
      <c r="A371" s="6" t="s">
        <v>55</v>
      </c>
      <c r="B371" s="6" t="n">
        <f aca="false">IF(ROW(A371)=1,1,IF(A371=A370,IF(C371=1,B370+1,B370),1))</f>
        <v>13</v>
      </c>
      <c r="C371" s="6" t="n">
        <v>4</v>
      </c>
      <c r="D371" s="6" t="str">
        <f aca="true">IF(OFFSET(HeadAnchorU1,1,IF(C371=1,C371,C371-2))=0,"",IF(OFFSET(DataAnchorU1,INT((ROW(C371)-ROW(C$2)+8)/8),OFFSET(HeadAnchorU1,1,IF(C371=1,C371,C371-2)))="","",OFFSET(DataAnchorU1,INT((ROW(C371)-ROW(C$2)+8)/8),OFFSET(HeadAnchorU1,1,IF(C371=1,C371,C371-2)))))</f>
        <v/>
      </c>
      <c r="F371" s="0" t="s">
        <v>56</v>
      </c>
      <c r="G371" s="6" t="n">
        <f aca="false">IF(ROW(F371)=1,1,IF(F371=F370,IF(H371=1,G370+1,G370),1))</f>
        <v>2</v>
      </c>
      <c r="H371" s="6" t="n">
        <v>9</v>
      </c>
      <c r="I371" s="6" t="str">
        <f aca="true">IF(OFFSET(HeadAnchorU,1,IF(H371=1,H371,H371-3))=0,"",IF(OFFSET(DataAnchorU,INT((ROW(H371)-ROW(H$2)+7)/7),OFFSET(HeadAnchorU,1,IF(H371=1,H371,H371-3)))="","",OFFSET(DataAnchorU,INT((ROW(H371)-ROW(H$2)+7)/7),OFFSET(HeadAnchorU,1,IF(H371=1,H371,H371-3)))))</f>
        <v/>
      </c>
    </row>
    <row r="372" customFormat="false" ht="12.75" hidden="false" customHeight="false" outlineLevel="0" collapsed="false">
      <c r="A372" s="6" t="s">
        <v>55</v>
      </c>
      <c r="B372" s="6" t="n">
        <f aca="false">IF(ROW(A372)=1,1,IF(A372=A371,IF(C372=1,B371+1,B371),1))</f>
        <v>13</v>
      </c>
      <c r="C372" s="6" t="n">
        <v>5</v>
      </c>
      <c r="D372" s="6" t="str">
        <f aca="true">IF(OFFSET(HeadAnchorU1,1,IF(C372=1,C372,C372-2))=0,"",IF(OFFSET(DataAnchorU1,INT((ROW(C372)-ROW(C$2)+8)/8),OFFSET(HeadAnchorU1,1,IF(C372=1,C372,C372-2)))="","",OFFSET(DataAnchorU1,INT((ROW(C372)-ROW(C$2)+8)/8),OFFSET(HeadAnchorU1,1,IF(C372=1,C372,C372-2)))))</f>
        <v/>
      </c>
      <c r="F372" s="0" t="s">
        <v>56</v>
      </c>
      <c r="G372" s="6" t="n">
        <f aca="false">IF(ROW(F372)=1,1,IF(F372=F371,IF(H372=1,G371+1,G371),1))</f>
        <v>2</v>
      </c>
      <c r="H372" s="6" t="n">
        <v>10</v>
      </c>
      <c r="I372" s="6" t="str">
        <f aca="true">IF(OFFSET(HeadAnchorU,1,IF(H372=1,H372,H372-3))=0,"",IF(OFFSET(DataAnchorU,INT((ROW(H372)-ROW(H$2)+7)/7),OFFSET(HeadAnchorU,1,IF(H372=1,H372,H372-3)))="","",OFFSET(DataAnchorU,INT((ROW(H372)-ROW(H$2)+7)/7),OFFSET(HeadAnchorU,1,IF(H372=1,H372,H372-3)))))</f>
        <v/>
      </c>
    </row>
    <row r="373" customFormat="false" ht="12.75" hidden="false" customHeight="false" outlineLevel="0" collapsed="false">
      <c r="A373" s="6" t="s">
        <v>55</v>
      </c>
      <c r="B373" s="6" t="n">
        <f aca="false">IF(ROW(A373)=1,1,IF(A373=A372,IF(C373=1,B372+1,B372),1))</f>
        <v>13</v>
      </c>
      <c r="C373" s="6" t="n">
        <v>6</v>
      </c>
      <c r="D373" s="6" t="str">
        <f aca="true">IF(OFFSET(HeadAnchorU1,1,IF(C373=1,C373,C373-2))=0,"",IF(OFFSET(DataAnchorU1,INT((ROW(C373)-ROW(C$2)+8)/8),OFFSET(HeadAnchorU1,1,IF(C373=1,C373,C373-2)))="","",OFFSET(DataAnchorU1,INT((ROW(C373)-ROW(C$2)+8)/8),OFFSET(HeadAnchorU1,1,IF(C373=1,C373,C373-2)))))</f>
        <v/>
      </c>
      <c r="F373" s="0" t="s">
        <v>56</v>
      </c>
      <c r="G373" s="6" t="n">
        <f aca="false">IF(ROW(F373)=1,1,IF(F373=F372,IF(H373=1,G372+1,G372),1))</f>
        <v>3</v>
      </c>
      <c r="H373" s="0" t="n">
        <v>1</v>
      </c>
      <c r="I373" s="6" t="str">
        <f aca="true">IF(OFFSET(HeadAnchorU,1,IF(H373=1,H373,H373-3))=0,"",IF(OFFSET(DataAnchorU,INT((ROW(H373)-ROW(H$2)+7)/7),OFFSET(HeadAnchorU,1,IF(H373=1,H373,H373-3)))="","",OFFSET(DataAnchorU,INT((ROW(H373)-ROW(H$2)+7)/7),OFFSET(HeadAnchorU,1,IF(H373=1,H373,H373-3)))))</f>
        <v/>
      </c>
    </row>
    <row r="374" customFormat="false" ht="12.75" hidden="false" customHeight="false" outlineLevel="0" collapsed="false">
      <c r="A374" s="6" t="s">
        <v>55</v>
      </c>
      <c r="B374" s="6" t="n">
        <f aca="false">IF(ROW(A374)=1,1,IF(A374=A373,IF(C374=1,B373+1,B373),1))</f>
        <v>13</v>
      </c>
      <c r="C374" s="6" t="n">
        <v>7</v>
      </c>
      <c r="D374" s="6" t="str">
        <f aca="true">IF(OFFSET(HeadAnchorU1,1,IF(C374=1,C374,C374-2))=0,"",IF(OFFSET(DataAnchorU1,INT((ROW(C374)-ROW(C$2)+8)/8),OFFSET(HeadAnchorU1,1,IF(C374=1,C374,C374-2)))="","",OFFSET(DataAnchorU1,INT((ROW(C374)-ROW(C$2)+8)/8),OFFSET(HeadAnchorU1,1,IF(C374=1,C374,C374-2)))))</f>
        <v/>
      </c>
      <c r="F374" s="0" t="s">
        <v>56</v>
      </c>
      <c r="G374" s="6" t="n">
        <f aca="false">IF(ROW(F374)=1,1,IF(F374=F373,IF(H374=1,G373+1,G373),1))</f>
        <v>3</v>
      </c>
      <c r="H374" s="6" t="n">
        <v>5</v>
      </c>
      <c r="I374" s="6" t="str">
        <f aca="true">IF(OFFSET(HeadAnchorU,1,IF(H374=1,H374,H374-3))=0,"",IF(OFFSET(DataAnchorU,INT((ROW(H374)-ROW(H$2)+7)/7),OFFSET(HeadAnchorU,1,IF(H374=1,H374,H374-3)))="","",OFFSET(DataAnchorU,INT((ROW(H374)-ROW(H$2)+7)/7),OFFSET(HeadAnchorU,1,IF(H374=1,H374,H374-3)))))</f>
        <v/>
      </c>
    </row>
    <row r="375" customFormat="false" ht="12.75" hidden="false" customHeight="false" outlineLevel="0" collapsed="false">
      <c r="A375" s="6" t="s">
        <v>55</v>
      </c>
      <c r="B375" s="6" t="n">
        <f aca="false">IF(ROW(A375)=1,1,IF(A375=A374,IF(C375=1,B374+1,B374),1))</f>
        <v>13</v>
      </c>
      <c r="C375" s="6" t="n">
        <v>8</v>
      </c>
      <c r="D375" s="6" t="str">
        <f aca="true">IF(OFFSET(HeadAnchorU1,1,IF(C375=1,C375,C375-2))=0,"",IF(OFFSET(DataAnchorU1,INT((ROW(C375)-ROW(C$2)+8)/8),OFFSET(HeadAnchorU1,1,IF(C375=1,C375,C375-2)))="","",OFFSET(DataAnchorU1,INT((ROW(C375)-ROW(C$2)+8)/8),OFFSET(HeadAnchorU1,1,IF(C375=1,C375,C375-2)))))</f>
        <v/>
      </c>
      <c r="F375" s="0" t="s">
        <v>56</v>
      </c>
      <c r="G375" s="6" t="n">
        <f aca="false">IF(ROW(F375)=1,1,IF(F375=F374,IF(H375=1,G374+1,G374),1))</f>
        <v>3</v>
      </c>
      <c r="H375" s="6" t="n">
        <v>6</v>
      </c>
      <c r="I375" s="6" t="str">
        <f aca="true">IF(OFFSET(HeadAnchorU,1,IF(H375=1,H375,H375-3))=0,"",IF(OFFSET(DataAnchorU,INT((ROW(H375)-ROW(H$2)+7)/7),OFFSET(HeadAnchorU,1,IF(H375=1,H375,H375-3)))="","",OFFSET(DataAnchorU,INT((ROW(H375)-ROW(H$2)+7)/7),OFFSET(HeadAnchorU,1,IF(H375=1,H375,H375-3)))))</f>
        <v/>
      </c>
    </row>
    <row r="376" customFormat="false" ht="12.75" hidden="false" customHeight="false" outlineLevel="0" collapsed="false">
      <c r="A376" s="6" t="s">
        <v>55</v>
      </c>
      <c r="B376" s="6" t="n">
        <f aca="false">IF(ROW(A376)=1,1,IF(A376=A375,IF(C376=1,B375+1,B375),1))</f>
        <v>13</v>
      </c>
      <c r="C376" s="6" t="n">
        <v>9</v>
      </c>
      <c r="D376" s="6" t="str">
        <f aca="true">IF(OFFSET(HeadAnchorU1,1,IF(C376=1,C376,C376-2))=0,"",IF(OFFSET(DataAnchorU1,INT((ROW(C376)-ROW(C$2)+8)/8),OFFSET(HeadAnchorU1,1,IF(C376=1,C376,C376-2)))="","",OFFSET(DataAnchorU1,INT((ROW(C376)-ROW(C$2)+8)/8),OFFSET(HeadAnchorU1,1,IF(C376=1,C376,C376-2)))))</f>
        <v/>
      </c>
      <c r="F376" s="0" t="s">
        <v>56</v>
      </c>
      <c r="G376" s="6" t="n">
        <f aca="false">IF(ROW(F376)=1,1,IF(F376=F375,IF(H376=1,G375+1,G375),1))</f>
        <v>3</v>
      </c>
      <c r="H376" s="6" t="n">
        <v>7</v>
      </c>
      <c r="I376" s="6" t="str">
        <f aca="true">IF(OFFSET(HeadAnchorU,1,IF(H376=1,H376,H376-3))=0,"",IF(OFFSET(DataAnchorU,INT((ROW(H376)-ROW(H$2)+7)/7),OFFSET(HeadAnchorU,1,IF(H376=1,H376,H376-3)))="","",OFFSET(DataAnchorU,INT((ROW(H376)-ROW(H$2)+7)/7),OFFSET(HeadAnchorU,1,IF(H376=1,H376,H376-3)))))</f>
        <v/>
      </c>
    </row>
    <row r="377" customFormat="false" ht="12.75" hidden="false" customHeight="false" outlineLevel="0" collapsed="false">
      <c r="A377" s="6" t="s">
        <v>55</v>
      </c>
      <c r="B377" s="6" t="n">
        <f aca="false">IF(ROW(A377)=1,1,IF(A377=A376,IF(C377=1,B376+1,B376),1))</f>
        <v>13</v>
      </c>
      <c r="C377" s="6" t="n">
        <v>10</v>
      </c>
      <c r="D377" s="6" t="str">
        <f aca="true">IF(OFFSET(HeadAnchorU1,1,IF(C377=1,C377,C377-2))=0,"",IF(OFFSET(DataAnchorU1,INT((ROW(C377)-ROW(C$2)+8)/8),OFFSET(HeadAnchorU1,1,IF(C377=1,C377,C377-2)))="","",OFFSET(DataAnchorU1,INT((ROW(C377)-ROW(C$2)+8)/8),OFFSET(HeadAnchorU1,1,IF(C377=1,C377,C377-2)))))</f>
        <v/>
      </c>
      <c r="F377" s="0" t="s">
        <v>56</v>
      </c>
      <c r="G377" s="6" t="n">
        <f aca="false">IF(ROW(F377)=1,1,IF(F377=F376,IF(H377=1,G376+1,G376),1))</f>
        <v>3</v>
      </c>
      <c r="H377" s="6" t="n">
        <v>8</v>
      </c>
      <c r="I377" s="6" t="str">
        <f aca="true">IF(OFFSET(HeadAnchorU,1,IF(H377=1,H377,H377-3))=0,"",IF(OFFSET(DataAnchorU,INT((ROW(H377)-ROW(H$2)+7)/7),OFFSET(HeadAnchorU,1,IF(H377=1,H377,H377-3)))="","",OFFSET(DataAnchorU,INT((ROW(H377)-ROW(H$2)+7)/7),OFFSET(HeadAnchorU,1,IF(H377=1,H377,H377-3)))))</f>
        <v/>
      </c>
    </row>
    <row r="378" customFormat="false" ht="12.75" hidden="false" customHeight="false" outlineLevel="0" collapsed="false">
      <c r="A378" s="6" t="s">
        <v>55</v>
      </c>
      <c r="B378" s="6" t="n">
        <f aca="false">IF(ROW(A378)=1,1,IF(A378=A377,IF(C378=1,B377+1,B377),1))</f>
        <v>14</v>
      </c>
      <c r="C378" s="6" t="n">
        <v>1</v>
      </c>
      <c r="D378" s="6" t="str">
        <f aca="true">IF(OFFSET(HeadAnchorU1,1,IF(C378=1,C378,C378-2))=0,"",IF(OFFSET(DataAnchorU1,INT((ROW(C378)-ROW(C$2)+8)/8),OFFSET(HeadAnchorU1,1,IF(C378=1,C378,C378-2)))="","",OFFSET(DataAnchorU1,INT((ROW(C378)-ROW(C$2)+8)/8),OFFSET(HeadAnchorU1,1,IF(C378=1,C378,C378-2)))))</f>
        <v/>
      </c>
      <c r="F378" s="0" t="s">
        <v>56</v>
      </c>
      <c r="G378" s="6" t="n">
        <f aca="false">IF(ROW(F378)=1,1,IF(F378=F377,IF(H378=1,G377+1,G377),1))</f>
        <v>3</v>
      </c>
      <c r="H378" s="6" t="n">
        <v>9</v>
      </c>
      <c r="I378" s="6" t="str">
        <f aca="true">IF(OFFSET(HeadAnchorU,1,IF(H378=1,H378,H378-3))=0,"",IF(OFFSET(DataAnchorU,INT((ROW(H378)-ROW(H$2)+7)/7),OFFSET(HeadAnchorU,1,IF(H378=1,H378,H378-3)))="","",OFFSET(DataAnchorU,INT((ROW(H378)-ROW(H$2)+7)/7),OFFSET(HeadAnchorU,1,IF(H378=1,H378,H378-3)))))</f>
        <v/>
      </c>
    </row>
    <row r="379" customFormat="false" ht="12.75" hidden="false" customHeight="false" outlineLevel="0" collapsed="false">
      <c r="A379" s="6" t="s">
        <v>55</v>
      </c>
      <c r="B379" s="6" t="n">
        <f aca="false">IF(ROW(A379)=1,1,IF(A379=A378,IF(C379=1,B378+1,B378),1))</f>
        <v>14</v>
      </c>
      <c r="C379" s="6" t="n">
        <v>4</v>
      </c>
      <c r="D379" s="6" t="str">
        <f aca="true">IF(OFFSET(HeadAnchorU1,1,IF(C379=1,C379,C379-2))=0,"",IF(OFFSET(DataAnchorU1,INT((ROW(C379)-ROW(C$2)+8)/8),OFFSET(HeadAnchorU1,1,IF(C379=1,C379,C379-2)))="","",OFFSET(DataAnchorU1,INT((ROW(C379)-ROW(C$2)+8)/8),OFFSET(HeadAnchorU1,1,IF(C379=1,C379,C379-2)))))</f>
        <v/>
      </c>
      <c r="F379" s="0" t="s">
        <v>56</v>
      </c>
      <c r="G379" s="6" t="n">
        <f aca="false">IF(ROW(F379)=1,1,IF(F379=F378,IF(H379=1,G378+1,G378),1))</f>
        <v>3</v>
      </c>
      <c r="H379" s="6" t="n">
        <v>10</v>
      </c>
      <c r="I379" s="6" t="str">
        <f aca="true">IF(OFFSET(HeadAnchorU,1,IF(H379=1,H379,H379-3))=0,"",IF(OFFSET(DataAnchorU,INT((ROW(H379)-ROW(H$2)+7)/7),OFFSET(HeadAnchorU,1,IF(H379=1,H379,H379-3)))="","",OFFSET(DataAnchorU,INT((ROW(H379)-ROW(H$2)+7)/7),OFFSET(HeadAnchorU,1,IF(H379=1,H379,H379-3)))))</f>
        <v/>
      </c>
    </row>
    <row r="380" customFormat="false" ht="12.75" hidden="false" customHeight="false" outlineLevel="0" collapsed="false">
      <c r="A380" s="6" t="s">
        <v>55</v>
      </c>
      <c r="B380" s="6" t="n">
        <f aca="false">IF(ROW(A380)=1,1,IF(A380=A379,IF(C380=1,B379+1,B379),1))</f>
        <v>14</v>
      </c>
      <c r="C380" s="6" t="n">
        <v>5</v>
      </c>
      <c r="D380" s="6" t="str">
        <f aca="true">IF(OFFSET(HeadAnchorU1,1,IF(C380=1,C380,C380-2))=0,"",IF(OFFSET(DataAnchorU1,INT((ROW(C380)-ROW(C$2)+8)/8),OFFSET(HeadAnchorU1,1,IF(C380=1,C380,C380-2)))="","",OFFSET(DataAnchorU1,INT((ROW(C380)-ROW(C$2)+8)/8),OFFSET(HeadAnchorU1,1,IF(C380=1,C380,C380-2)))))</f>
        <v/>
      </c>
      <c r="F380" s="0" t="s">
        <v>56</v>
      </c>
      <c r="G380" s="6" t="n">
        <f aca="false">IF(ROW(F380)=1,1,IF(F380=F379,IF(H380=1,G379+1,G379),1))</f>
        <v>4</v>
      </c>
      <c r="H380" s="0" t="n">
        <v>1</v>
      </c>
      <c r="I380" s="6" t="str">
        <f aca="true">IF(OFFSET(HeadAnchorU,1,IF(H380=1,H380,H380-3))=0,"",IF(OFFSET(DataAnchorU,INT((ROW(H380)-ROW(H$2)+7)/7),OFFSET(HeadAnchorU,1,IF(H380=1,H380,H380-3)))="","",OFFSET(DataAnchorU,INT((ROW(H380)-ROW(H$2)+7)/7),OFFSET(HeadAnchorU,1,IF(H380=1,H380,H380-3)))))</f>
        <v/>
      </c>
    </row>
    <row r="381" customFormat="false" ht="12.75" hidden="false" customHeight="false" outlineLevel="0" collapsed="false">
      <c r="A381" s="6" t="s">
        <v>55</v>
      </c>
      <c r="B381" s="6" t="n">
        <f aca="false">IF(ROW(A381)=1,1,IF(A381=A380,IF(C381=1,B380+1,B380),1))</f>
        <v>14</v>
      </c>
      <c r="C381" s="6" t="n">
        <v>6</v>
      </c>
      <c r="D381" s="6" t="str">
        <f aca="true">IF(OFFSET(HeadAnchorU1,1,IF(C381=1,C381,C381-2))=0,"",IF(OFFSET(DataAnchorU1,INT((ROW(C381)-ROW(C$2)+8)/8),OFFSET(HeadAnchorU1,1,IF(C381=1,C381,C381-2)))="","",OFFSET(DataAnchorU1,INT((ROW(C381)-ROW(C$2)+8)/8),OFFSET(HeadAnchorU1,1,IF(C381=1,C381,C381-2)))))</f>
        <v/>
      </c>
      <c r="F381" s="0" t="s">
        <v>56</v>
      </c>
      <c r="G381" s="6" t="n">
        <f aca="false">IF(ROW(F381)=1,1,IF(F381=F380,IF(H381=1,G380+1,G380),1))</f>
        <v>4</v>
      </c>
      <c r="H381" s="6" t="n">
        <v>5</v>
      </c>
      <c r="I381" s="6" t="str">
        <f aca="true">IF(OFFSET(HeadAnchorU,1,IF(H381=1,H381,H381-3))=0,"",IF(OFFSET(DataAnchorU,INT((ROW(H381)-ROW(H$2)+7)/7),OFFSET(HeadAnchorU,1,IF(H381=1,H381,H381-3)))="","",OFFSET(DataAnchorU,INT((ROW(H381)-ROW(H$2)+7)/7),OFFSET(HeadAnchorU,1,IF(H381=1,H381,H381-3)))))</f>
        <v/>
      </c>
    </row>
    <row r="382" customFormat="false" ht="12.75" hidden="false" customHeight="false" outlineLevel="0" collapsed="false">
      <c r="A382" s="6" t="s">
        <v>55</v>
      </c>
      <c r="B382" s="6" t="n">
        <f aca="false">IF(ROW(A382)=1,1,IF(A382=A381,IF(C382=1,B381+1,B381),1))</f>
        <v>14</v>
      </c>
      <c r="C382" s="6" t="n">
        <v>7</v>
      </c>
      <c r="D382" s="6" t="str">
        <f aca="true">IF(OFFSET(HeadAnchorU1,1,IF(C382=1,C382,C382-2))=0,"",IF(OFFSET(DataAnchorU1,INT((ROW(C382)-ROW(C$2)+8)/8),OFFSET(HeadAnchorU1,1,IF(C382=1,C382,C382-2)))="","",OFFSET(DataAnchorU1,INT((ROW(C382)-ROW(C$2)+8)/8),OFFSET(HeadAnchorU1,1,IF(C382=1,C382,C382-2)))))</f>
        <v/>
      </c>
      <c r="F382" s="0" t="s">
        <v>56</v>
      </c>
      <c r="G382" s="6" t="n">
        <f aca="false">IF(ROW(F382)=1,1,IF(F382=F381,IF(H382=1,G381+1,G381),1))</f>
        <v>4</v>
      </c>
      <c r="H382" s="6" t="n">
        <v>6</v>
      </c>
      <c r="I382" s="6" t="str">
        <f aca="true">IF(OFFSET(HeadAnchorU,1,IF(H382=1,H382,H382-3))=0,"",IF(OFFSET(DataAnchorU,INT((ROW(H382)-ROW(H$2)+7)/7),OFFSET(HeadAnchorU,1,IF(H382=1,H382,H382-3)))="","",OFFSET(DataAnchorU,INT((ROW(H382)-ROW(H$2)+7)/7),OFFSET(HeadAnchorU,1,IF(H382=1,H382,H382-3)))))</f>
        <v/>
      </c>
    </row>
    <row r="383" customFormat="false" ht="12.75" hidden="false" customHeight="false" outlineLevel="0" collapsed="false">
      <c r="A383" s="6" t="s">
        <v>55</v>
      </c>
      <c r="B383" s="6" t="n">
        <f aca="false">IF(ROW(A383)=1,1,IF(A383=A382,IF(C383=1,B382+1,B382),1))</f>
        <v>14</v>
      </c>
      <c r="C383" s="6" t="n">
        <v>8</v>
      </c>
      <c r="D383" s="6" t="str">
        <f aca="true">IF(OFFSET(HeadAnchorU1,1,IF(C383=1,C383,C383-2))=0,"",IF(OFFSET(DataAnchorU1,INT((ROW(C383)-ROW(C$2)+8)/8),OFFSET(HeadAnchorU1,1,IF(C383=1,C383,C383-2)))="","",OFFSET(DataAnchorU1,INT((ROW(C383)-ROW(C$2)+8)/8),OFFSET(HeadAnchorU1,1,IF(C383=1,C383,C383-2)))))</f>
        <v/>
      </c>
      <c r="F383" s="0" t="s">
        <v>56</v>
      </c>
      <c r="G383" s="6" t="n">
        <f aca="false">IF(ROW(F383)=1,1,IF(F383=F382,IF(H383=1,G382+1,G382),1))</f>
        <v>4</v>
      </c>
      <c r="H383" s="6" t="n">
        <v>7</v>
      </c>
      <c r="I383" s="6" t="str">
        <f aca="true">IF(OFFSET(HeadAnchorU,1,IF(H383=1,H383,H383-3))=0,"",IF(OFFSET(DataAnchorU,INT((ROW(H383)-ROW(H$2)+7)/7),OFFSET(HeadAnchorU,1,IF(H383=1,H383,H383-3)))="","",OFFSET(DataAnchorU,INT((ROW(H383)-ROW(H$2)+7)/7),OFFSET(HeadAnchorU,1,IF(H383=1,H383,H383-3)))))</f>
        <v/>
      </c>
    </row>
    <row r="384" customFormat="false" ht="12.75" hidden="false" customHeight="false" outlineLevel="0" collapsed="false">
      <c r="A384" s="6" t="s">
        <v>55</v>
      </c>
      <c r="B384" s="6" t="n">
        <f aca="false">IF(ROW(A384)=1,1,IF(A384=A383,IF(C384=1,B383+1,B383),1))</f>
        <v>14</v>
      </c>
      <c r="C384" s="6" t="n">
        <v>9</v>
      </c>
      <c r="D384" s="6" t="str">
        <f aca="true">IF(OFFSET(HeadAnchorU1,1,IF(C384=1,C384,C384-2))=0,"",IF(OFFSET(DataAnchorU1,INT((ROW(C384)-ROW(C$2)+8)/8),OFFSET(HeadAnchorU1,1,IF(C384=1,C384,C384-2)))="","",OFFSET(DataAnchorU1,INT((ROW(C384)-ROW(C$2)+8)/8),OFFSET(HeadAnchorU1,1,IF(C384=1,C384,C384-2)))))</f>
        <v/>
      </c>
      <c r="F384" s="0" t="s">
        <v>56</v>
      </c>
      <c r="G384" s="6" t="n">
        <f aca="false">IF(ROW(F384)=1,1,IF(F384=F383,IF(H384=1,G383+1,G383),1))</f>
        <v>4</v>
      </c>
      <c r="H384" s="6" t="n">
        <v>8</v>
      </c>
      <c r="I384" s="6" t="str">
        <f aca="true">IF(OFFSET(HeadAnchorU,1,IF(H384=1,H384,H384-3))=0,"",IF(OFFSET(DataAnchorU,INT((ROW(H384)-ROW(H$2)+7)/7),OFFSET(HeadAnchorU,1,IF(H384=1,H384,H384-3)))="","",OFFSET(DataAnchorU,INT((ROW(H384)-ROW(H$2)+7)/7),OFFSET(HeadAnchorU,1,IF(H384=1,H384,H384-3)))))</f>
        <v/>
      </c>
    </row>
    <row r="385" customFormat="false" ht="12.75" hidden="false" customHeight="false" outlineLevel="0" collapsed="false">
      <c r="A385" s="6" t="s">
        <v>55</v>
      </c>
      <c r="B385" s="6" t="n">
        <f aca="false">IF(ROW(A385)=1,1,IF(A385=A384,IF(C385=1,B384+1,B384),1))</f>
        <v>14</v>
      </c>
      <c r="C385" s="6" t="n">
        <v>10</v>
      </c>
      <c r="D385" s="6" t="str">
        <f aca="true">IF(OFFSET(HeadAnchorU1,1,IF(C385=1,C385,C385-2))=0,"",IF(OFFSET(DataAnchorU1,INT((ROW(C385)-ROW(C$2)+8)/8),OFFSET(HeadAnchorU1,1,IF(C385=1,C385,C385-2)))="","",OFFSET(DataAnchorU1,INT((ROW(C385)-ROW(C$2)+8)/8),OFFSET(HeadAnchorU1,1,IF(C385=1,C385,C385-2)))))</f>
        <v/>
      </c>
      <c r="F385" s="0" t="s">
        <v>56</v>
      </c>
      <c r="G385" s="6" t="n">
        <f aca="false">IF(ROW(F385)=1,1,IF(F385=F384,IF(H385=1,G384+1,G384),1))</f>
        <v>4</v>
      </c>
      <c r="H385" s="6" t="n">
        <v>9</v>
      </c>
      <c r="I385" s="6" t="str">
        <f aca="true">IF(OFFSET(HeadAnchorU,1,IF(H385=1,H385,H385-3))=0,"",IF(OFFSET(DataAnchorU,INT((ROW(H385)-ROW(H$2)+7)/7),OFFSET(HeadAnchorU,1,IF(H385=1,H385,H385-3)))="","",OFFSET(DataAnchorU,INT((ROW(H385)-ROW(H$2)+7)/7),OFFSET(HeadAnchorU,1,IF(H385=1,H385,H385-3)))))</f>
        <v/>
      </c>
    </row>
    <row r="386" customFormat="false" ht="12.75" hidden="false" customHeight="false" outlineLevel="0" collapsed="false">
      <c r="A386" s="6" t="s">
        <v>55</v>
      </c>
      <c r="B386" s="6" t="n">
        <f aca="false">IF(ROW(A386)=1,1,IF(A386=A385,IF(C386=1,B385+1,B385),1))</f>
        <v>15</v>
      </c>
      <c r="C386" s="6" t="n">
        <v>1</v>
      </c>
      <c r="D386" s="6" t="str">
        <f aca="true">IF(OFFSET(HeadAnchorU1,1,IF(C386=1,C386,C386-2))=0,"",IF(OFFSET(DataAnchorU1,INT((ROW(C386)-ROW(C$2)+8)/8),OFFSET(HeadAnchorU1,1,IF(C386=1,C386,C386-2)))="","",OFFSET(DataAnchorU1,INT((ROW(C386)-ROW(C$2)+8)/8),OFFSET(HeadAnchorU1,1,IF(C386=1,C386,C386-2)))))</f>
        <v/>
      </c>
      <c r="F386" s="0" t="s">
        <v>56</v>
      </c>
      <c r="G386" s="6" t="n">
        <f aca="false">IF(ROW(F386)=1,1,IF(F386=F385,IF(H386=1,G385+1,G385),1))</f>
        <v>4</v>
      </c>
      <c r="H386" s="6" t="n">
        <v>10</v>
      </c>
      <c r="I386" s="6" t="str">
        <f aca="true">IF(OFFSET(HeadAnchorU,1,IF(H386=1,H386,H386-3))=0,"",IF(OFFSET(DataAnchorU,INT((ROW(H386)-ROW(H$2)+7)/7),OFFSET(HeadAnchorU,1,IF(H386=1,H386,H386-3)))="","",OFFSET(DataAnchorU,INT((ROW(H386)-ROW(H$2)+7)/7),OFFSET(HeadAnchorU,1,IF(H386=1,H386,H386-3)))))</f>
        <v/>
      </c>
    </row>
    <row r="387" customFormat="false" ht="12.75" hidden="false" customHeight="false" outlineLevel="0" collapsed="false">
      <c r="A387" s="6" t="s">
        <v>55</v>
      </c>
      <c r="B387" s="6" t="n">
        <f aca="false">IF(ROW(A387)=1,1,IF(A387=A386,IF(C387=1,B386+1,B386),1))</f>
        <v>15</v>
      </c>
      <c r="C387" s="6" t="n">
        <v>4</v>
      </c>
      <c r="D387" s="6" t="str">
        <f aca="true">IF(OFFSET(HeadAnchorU1,1,IF(C387=1,C387,C387-2))=0,"",IF(OFFSET(DataAnchorU1,INT((ROW(C387)-ROW(C$2)+8)/8),OFFSET(HeadAnchorU1,1,IF(C387=1,C387,C387-2)))="","",OFFSET(DataAnchorU1,INT((ROW(C387)-ROW(C$2)+8)/8),OFFSET(HeadAnchorU1,1,IF(C387=1,C387,C387-2)))))</f>
        <v/>
      </c>
      <c r="F387" s="0" t="s">
        <v>56</v>
      </c>
      <c r="G387" s="6" t="n">
        <f aca="false">IF(ROW(F387)=1,1,IF(F387=F386,IF(H387=1,G386+1,G386),1))</f>
        <v>5</v>
      </c>
      <c r="H387" s="0" t="n">
        <v>1</v>
      </c>
      <c r="I387" s="6" t="str">
        <f aca="true">IF(OFFSET(HeadAnchorU,1,IF(H387=1,H387,H387-3))=0,"",IF(OFFSET(DataAnchorU,INT((ROW(H387)-ROW(H$2)+7)/7),OFFSET(HeadAnchorU,1,IF(H387=1,H387,H387-3)))="","",OFFSET(DataAnchorU,INT((ROW(H387)-ROW(H$2)+7)/7),OFFSET(HeadAnchorU,1,IF(H387=1,H387,H387-3)))))</f>
        <v/>
      </c>
    </row>
    <row r="388" customFormat="false" ht="12.75" hidden="false" customHeight="false" outlineLevel="0" collapsed="false">
      <c r="A388" s="6" t="s">
        <v>55</v>
      </c>
      <c r="B388" s="6" t="n">
        <f aca="false">IF(ROW(A388)=1,1,IF(A388=A387,IF(C388=1,B387+1,B387),1))</f>
        <v>15</v>
      </c>
      <c r="C388" s="6" t="n">
        <v>5</v>
      </c>
      <c r="D388" s="6" t="str">
        <f aca="true">IF(OFFSET(HeadAnchorU1,1,IF(C388=1,C388,C388-2))=0,"",IF(OFFSET(DataAnchorU1,INT((ROW(C388)-ROW(C$2)+8)/8),OFFSET(HeadAnchorU1,1,IF(C388=1,C388,C388-2)))="","",OFFSET(DataAnchorU1,INT((ROW(C388)-ROW(C$2)+8)/8),OFFSET(HeadAnchorU1,1,IF(C388=1,C388,C388-2)))))</f>
        <v/>
      </c>
      <c r="F388" s="0" t="s">
        <v>56</v>
      </c>
      <c r="G388" s="6" t="n">
        <f aca="false">IF(ROW(F388)=1,1,IF(F388=F387,IF(H388=1,G387+1,G387),1))</f>
        <v>5</v>
      </c>
      <c r="H388" s="6" t="n">
        <v>5</v>
      </c>
      <c r="I388" s="6" t="str">
        <f aca="true">IF(OFFSET(HeadAnchorU,1,IF(H388=1,H388,H388-3))=0,"",IF(OFFSET(DataAnchorU,INT((ROW(H388)-ROW(H$2)+7)/7),OFFSET(HeadAnchorU,1,IF(H388=1,H388,H388-3)))="","",OFFSET(DataAnchorU,INT((ROW(H388)-ROW(H$2)+7)/7),OFFSET(HeadAnchorU,1,IF(H388=1,H388,H388-3)))))</f>
        <v/>
      </c>
    </row>
    <row r="389" customFormat="false" ht="12.75" hidden="false" customHeight="false" outlineLevel="0" collapsed="false">
      <c r="A389" s="6" t="s">
        <v>55</v>
      </c>
      <c r="B389" s="6" t="n">
        <f aca="false">IF(ROW(A389)=1,1,IF(A389=A388,IF(C389=1,B388+1,B388),1))</f>
        <v>15</v>
      </c>
      <c r="C389" s="6" t="n">
        <v>6</v>
      </c>
      <c r="D389" s="6" t="str">
        <f aca="true">IF(OFFSET(HeadAnchorU1,1,IF(C389=1,C389,C389-2))=0,"",IF(OFFSET(DataAnchorU1,INT((ROW(C389)-ROW(C$2)+8)/8),OFFSET(HeadAnchorU1,1,IF(C389=1,C389,C389-2)))="","",OFFSET(DataAnchorU1,INT((ROW(C389)-ROW(C$2)+8)/8),OFFSET(HeadAnchorU1,1,IF(C389=1,C389,C389-2)))))</f>
        <v/>
      </c>
      <c r="F389" s="0" t="s">
        <v>56</v>
      </c>
      <c r="G389" s="6" t="n">
        <f aca="false">IF(ROW(F389)=1,1,IF(F389=F388,IF(H389=1,G388+1,G388),1))</f>
        <v>5</v>
      </c>
      <c r="H389" s="6" t="n">
        <v>6</v>
      </c>
      <c r="I389" s="6" t="str">
        <f aca="true">IF(OFFSET(HeadAnchorU,1,IF(H389=1,H389,H389-3))=0,"",IF(OFFSET(DataAnchorU,INT((ROW(H389)-ROW(H$2)+7)/7),OFFSET(HeadAnchorU,1,IF(H389=1,H389,H389-3)))="","",OFFSET(DataAnchorU,INT((ROW(H389)-ROW(H$2)+7)/7),OFFSET(HeadAnchorU,1,IF(H389=1,H389,H389-3)))))</f>
        <v/>
      </c>
    </row>
    <row r="390" customFormat="false" ht="12.75" hidden="false" customHeight="false" outlineLevel="0" collapsed="false">
      <c r="A390" s="6" t="s">
        <v>55</v>
      </c>
      <c r="B390" s="6" t="n">
        <f aca="false">IF(ROW(A390)=1,1,IF(A390=A389,IF(C390=1,B389+1,B389),1))</f>
        <v>15</v>
      </c>
      <c r="C390" s="6" t="n">
        <v>7</v>
      </c>
      <c r="D390" s="6" t="str">
        <f aca="true">IF(OFFSET(HeadAnchorU1,1,IF(C390=1,C390,C390-2))=0,"",IF(OFFSET(DataAnchorU1,INT((ROW(C390)-ROW(C$2)+8)/8),OFFSET(HeadAnchorU1,1,IF(C390=1,C390,C390-2)))="","",OFFSET(DataAnchorU1,INT((ROW(C390)-ROW(C$2)+8)/8),OFFSET(HeadAnchorU1,1,IF(C390=1,C390,C390-2)))))</f>
        <v/>
      </c>
      <c r="F390" s="0" t="s">
        <v>56</v>
      </c>
      <c r="G390" s="6" t="n">
        <f aca="false">IF(ROW(F390)=1,1,IF(F390=F389,IF(H390=1,G389+1,G389),1))</f>
        <v>5</v>
      </c>
      <c r="H390" s="6" t="n">
        <v>7</v>
      </c>
      <c r="I390" s="6" t="str">
        <f aca="true">IF(OFFSET(HeadAnchorU,1,IF(H390=1,H390,H390-3))=0,"",IF(OFFSET(DataAnchorU,INT((ROW(H390)-ROW(H$2)+7)/7),OFFSET(HeadAnchorU,1,IF(H390=1,H390,H390-3)))="","",OFFSET(DataAnchorU,INT((ROW(H390)-ROW(H$2)+7)/7),OFFSET(HeadAnchorU,1,IF(H390=1,H390,H390-3)))))</f>
        <v/>
      </c>
    </row>
    <row r="391" customFormat="false" ht="12.75" hidden="false" customHeight="false" outlineLevel="0" collapsed="false">
      <c r="A391" s="6" t="s">
        <v>55</v>
      </c>
      <c r="B391" s="6" t="n">
        <f aca="false">IF(ROW(A391)=1,1,IF(A391=A390,IF(C391=1,B390+1,B390),1))</f>
        <v>15</v>
      </c>
      <c r="C391" s="6" t="n">
        <v>8</v>
      </c>
      <c r="D391" s="6" t="str">
        <f aca="true">IF(OFFSET(HeadAnchorU1,1,IF(C391=1,C391,C391-2))=0,"",IF(OFFSET(DataAnchorU1,INT((ROW(C391)-ROW(C$2)+8)/8),OFFSET(HeadAnchorU1,1,IF(C391=1,C391,C391-2)))="","",OFFSET(DataAnchorU1,INT((ROW(C391)-ROW(C$2)+8)/8),OFFSET(HeadAnchorU1,1,IF(C391=1,C391,C391-2)))))</f>
        <v/>
      </c>
      <c r="F391" s="0" t="s">
        <v>56</v>
      </c>
      <c r="G391" s="6" t="n">
        <f aca="false">IF(ROW(F391)=1,1,IF(F391=F390,IF(H391=1,G390+1,G390),1))</f>
        <v>5</v>
      </c>
      <c r="H391" s="6" t="n">
        <v>8</v>
      </c>
      <c r="I391" s="6" t="str">
        <f aca="true">IF(OFFSET(HeadAnchorU,1,IF(H391=1,H391,H391-3))=0,"",IF(OFFSET(DataAnchorU,INT((ROW(H391)-ROW(H$2)+7)/7),OFFSET(HeadAnchorU,1,IF(H391=1,H391,H391-3)))="","",OFFSET(DataAnchorU,INT((ROW(H391)-ROW(H$2)+7)/7),OFFSET(HeadAnchorU,1,IF(H391=1,H391,H391-3)))))</f>
        <v/>
      </c>
    </row>
    <row r="392" customFormat="false" ht="12.75" hidden="false" customHeight="false" outlineLevel="0" collapsed="false">
      <c r="A392" s="6" t="s">
        <v>55</v>
      </c>
      <c r="B392" s="6" t="n">
        <f aca="false">IF(ROW(A392)=1,1,IF(A392=A391,IF(C392=1,B391+1,B391),1))</f>
        <v>15</v>
      </c>
      <c r="C392" s="6" t="n">
        <v>9</v>
      </c>
      <c r="D392" s="6" t="str">
        <f aca="true">IF(OFFSET(HeadAnchorU1,1,IF(C392=1,C392,C392-2))=0,"",IF(OFFSET(DataAnchorU1,INT((ROW(C392)-ROW(C$2)+8)/8),OFFSET(HeadAnchorU1,1,IF(C392=1,C392,C392-2)))="","",OFFSET(DataAnchorU1,INT((ROW(C392)-ROW(C$2)+8)/8),OFFSET(HeadAnchorU1,1,IF(C392=1,C392,C392-2)))))</f>
        <v/>
      </c>
      <c r="F392" s="0" t="s">
        <v>56</v>
      </c>
      <c r="G392" s="6" t="n">
        <f aca="false">IF(ROW(F392)=1,1,IF(F392=F391,IF(H392=1,G391+1,G391),1))</f>
        <v>5</v>
      </c>
      <c r="H392" s="6" t="n">
        <v>9</v>
      </c>
      <c r="I392" s="6" t="str">
        <f aca="true">IF(OFFSET(HeadAnchorU,1,IF(H392=1,H392,H392-3))=0,"",IF(OFFSET(DataAnchorU,INT((ROW(H392)-ROW(H$2)+7)/7),OFFSET(HeadAnchorU,1,IF(H392=1,H392,H392-3)))="","",OFFSET(DataAnchorU,INT((ROW(H392)-ROW(H$2)+7)/7),OFFSET(HeadAnchorU,1,IF(H392=1,H392,H392-3)))))</f>
        <v/>
      </c>
    </row>
    <row r="393" customFormat="false" ht="12.75" hidden="false" customHeight="false" outlineLevel="0" collapsed="false">
      <c r="A393" s="6" t="s">
        <v>55</v>
      </c>
      <c r="B393" s="6" t="n">
        <f aca="false">IF(ROW(A393)=1,1,IF(A393=A392,IF(C393=1,B392+1,B392),1))</f>
        <v>15</v>
      </c>
      <c r="C393" s="6" t="n">
        <v>10</v>
      </c>
      <c r="D393" s="6" t="str">
        <f aca="true">IF(OFFSET(HeadAnchorU1,1,IF(C393=1,C393,C393-2))=0,"",IF(OFFSET(DataAnchorU1,INT((ROW(C393)-ROW(C$2)+8)/8),OFFSET(HeadAnchorU1,1,IF(C393=1,C393,C393-2)))="","",OFFSET(DataAnchorU1,INT((ROW(C393)-ROW(C$2)+8)/8),OFFSET(HeadAnchorU1,1,IF(C393=1,C393,C393-2)))))</f>
        <v/>
      </c>
      <c r="F393" s="0" t="s">
        <v>56</v>
      </c>
      <c r="G393" s="6" t="n">
        <f aca="false">IF(ROW(F393)=1,1,IF(F393=F392,IF(H393=1,G392+1,G392),1))</f>
        <v>5</v>
      </c>
      <c r="H393" s="6" t="n">
        <v>10</v>
      </c>
      <c r="I393" s="6" t="str">
        <f aca="true">IF(OFFSET(HeadAnchorU,1,IF(H393=1,H393,H393-3))=0,"",IF(OFFSET(DataAnchorU,INT((ROW(H393)-ROW(H$2)+7)/7),OFFSET(HeadAnchorU,1,IF(H393=1,H393,H393-3)))="","",OFFSET(DataAnchorU,INT((ROW(H393)-ROW(H$2)+7)/7),OFFSET(HeadAnchorU,1,IF(H393=1,H393,H393-3)))))</f>
        <v/>
      </c>
    </row>
    <row r="394" customFormat="false" ht="12.75" hidden="false" customHeight="false" outlineLevel="0" collapsed="false">
      <c r="A394" s="6" t="s">
        <v>55</v>
      </c>
      <c r="B394" s="6" t="n">
        <f aca="false">IF(ROW(A394)=1,1,IF(A394=A393,IF(C394=1,B393+1,B393),1))</f>
        <v>16</v>
      </c>
      <c r="C394" s="6" t="n">
        <v>1</v>
      </c>
      <c r="D394" s="6" t="str">
        <f aca="true">IF(OFFSET(HeadAnchorU1,1,IF(C394=1,C394,C394-2))=0,"",IF(OFFSET(DataAnchorU1,INT((ROW(C394)-ROW(C$2)+8)/8),OFFSET(HeadAnchorU1,1,IF(C394=1,C394,C394-2)))="","",OFFSET(DataAnchorU1,INT((ROW(C394)-ROW(C$2)+8)/8),OFFSET(HeadAnchorU1,1,IF(C394=1,C394,C394-2)))))</f>
        <v/>
      </c>
      <c r="F394" s="0" t="s">
        <v>56</v>
      </c>
      <c r="G394" s="6" t="n">
        <f aca="false">IF(ROW(F394)=1,1,IF(F394=F393,IF(H394=1,G393+1,G393),1))</f>
        <v>6</v>
      </c>
      <c r="H394" s="0" t="n">
        <v>1</v>
      </c>
      <c r="I394" s="6" t="str">
        <f aca="true">IF(OFFSET(HeadAnchorU,1,IF(H394=1,H394,H394-3))=0,"",IF(OFFSET(DataAnchorU,INT((ROW(H394)-ROW(H$2)+7)/7),OFFSET(HeadAnchorU,1,IF(H394=1,H394,H394-3)))="","",OFFSET(DataAnchorU,INT((ROW(H394)-ROW(H$2)+7)/7),OFFSET(HeadAnchorU,1,IF(H394=1,H394,H394-3)))))</f>
        <v/>
      </c>
    </row>
    <row r="395" customFormat="false" ht="12.75" hidden="false" customHeight="false" outlineLevel="0" collapsed="false">
      <c r="A395" s="6" t="s">
        <v>55</v>
      </c>
      <c r="B395" s="6" t="n">
        <f aca="false">IF(ROW(A395)=1,1,IF(A395=A394,IF(C395=1,B394+1,B394),1))</f>
        <v>16</v>
      </c>
      <c r="C395" s="6" t="n">
        <v>4</v>
      </c>
      <c r="D395" s="6" t="str">
        <f aca="true">IF(OFFSET(HeadAnchorU1,1,IF(C395=1,C395,C395-2))=0,"",IF(OFFSET(DataAnchorU1,INT((ROW(C395)-ROW(C$2)+8)/8),OFFSET(HeadAnchorU1,1,IF(C395=1,C395,C395-2)))="","",OFFSET(DataAnchorU1,INT((ROW(C395)-ROW(C$2)+8)/8),OFFSET(HeadAnchorU1,1,IF(C395=1,C395,C395-2)))))</f>
        <v/>
      </c>
      <c r="F395" s="0" t="s">
        <v>56</v>
      </c>
      <c r="G395" s="6" t="n">
        <f aca="false">IF(ROW(F395)=1,1,IF(F395=F394,IF(H395=1,G394+1,G394),1))</f>
        <v>6</v>
      </c>
      <c r="H395" s="6" t="n">
        <v>5</v>
      </c>
      <c r="I395" s="6" t="str">
        <f aca="true">IF(OFFSET(HeadAnchorU,1,IF(H395=1,H395,H395-3))=0,"",IF(OFFSET(DataAnchorU,INT((ROW(H395)-ROW(H$2)+7)/7),OFFSET(HeadAnchorU,1,IF(H395=1,H395,H395-3)))="","",OFFSET(DataAnchorU,INT((ROW(H395)-ROW(H$2)+7)/7),OFFSET(HeadAnchorU,1,IF(H395=1,H395,H395-3)))))</f>
        <v/>
      </c>
    </row>
    <row r="396" customFormat="false" ht="12.75" hidden="false" customHeight="false" outlineLevel="0" collapsed="false">
      <c r="A396" s="6" t="s">
        <v>55</v>
      </c>
      <c r="B396" s="6" t="n">
        <f aca="false">IF(ROW(A396)=1,1,IF(A396=A395,IF(C396=1,B395+1,B395),1))</f>
        <v>16</v>
      </c>
      <c r="C396" s="6" t="n">
        <v>5</v>
      </c>
      <c r="D396" s="6" t="str">
        <f aca="true">IF(OFFSET(HeadAnchorU1,1,IF(C396=1,C396,C396-2))=0,"",IF(OFFSET(DataAnchorU1,INT((ROW(C396)-ROW(C$2)+8)/8),OFFSET(HeadAnchorU1,1,IF(C396=1,C396,C396-2)))="","",OFFSET(DataAnchorU1,INT((ROW(C396)-ROW(C$2)+8)/8),OFFSET(HeadAnchorU1,1,IF(C396=1,C396,C396-2)))))</f>
        <v/>
      </c>
      <c r="F396" s="0" t="s">
        <v>56</v>
      </c>
      <c r="G396" s="6" t="n">
        <f aca="false">IF(ROW(F396)=1,1,IF(F396=F395,IF(H396=1,G395+1,G395),1))</f>
        <v>6</v>
      </c>
      <c r="H396" s="6" t="n">
        <v>6</v>
      </c>
      <c r="I396" s="6" t="str">
        <f aca="true">IF(OFFSET(HeadAnchorU,1,IF(H396=1,H396,H396-3))=0,"",IF(OFFSET(DataAnchorU,INT((ROW(H396)-ROW(H$2)+7)/7),OFFSET(HeadAnchorU,1,IF(H396=1,H396,H396-3)))="","",OFFSET(DataAnchorU,INT((ROW(H396)-ROW(H$2)+7)/7),OFFSET(HeadAnchorU,1,IF(H396=1,H396,H396-3)))))</f>
        <v/>
      </c>
    </row>
    <row r="397" customFormat="false" ht="12.75" hidden="false" customHeight="false" outlineLevel="0" collapsed="false">
      <c r="A397" s="6" t="s">
        <v>55</v>
      </c>
      <c r="B397" s="6" t="n">
        <f aca="false">IF(ROW(A397)=1,1,IF(A397=A396,IF(C397=1,B396+1,B396),1))</f>
        <v>16</v>
      </c>
      <c r="C397" s="6" t="n">
        <v>6</v>
      </c>
      <c r="D397" s="6" t="str">
        <f aca="true">IF(OFFSET(HeadAnchorU1,1,IF(C397=1,C397,C397-2))=0,"",IF(OFFSET(DataAnchorU1,INT((ROW(C397)-ROW(C$2)+8)/8),OFFSET(HeadAnchorU1,1,IF(C397=1,C397,C397-2)))="","",OFFSET(DataAnchorU1,INT((ROW(C397)-ROW(C$2)+8)/8),OFFSET(HeadAnchorU1,1,IF(C397=1,C397,C397-2)))))</f>
        <v/>
      </c>
      <c r="F397" s="0" t="s">
        <v>56</v>
      </c>
      <c r="G397" s="6" t="n">
        <f aca="false">IF(ROW(F397)=1,1,IF(F397=F396,IF(H397=1,G396+1,G396),1))</f>
        <v>6</v>
      </c>
      <c r="H397" s="6" t="n">
        <v>7</v>
      </c>
      <c r="I397" s="6" t="str">
        <f aca="true">IF(OFFSET(HeadAnchorU,1,IF(H397=1,H397,H397-3))=0,"",IF(OFFSET(DataAnchorU,INT((ROW(H397)-ROW(H$2)+7)/7),OFFSET(HeadAnchorU,1,IF(H397=1,H397,H397-3)))="","",OFFSET(DataAnchorU,INT((ROW(H397)-ROW(H$2)+7)/7),OFFSET(HeadAnchorU,1,IF(H397=1,H397,H397-3)))))</f>
        <v/>
      </c>
    </row>
    <row r="398" customFormat="false" ht="12.75" hidden="false" customHeight="false" outlineLevel="0" collapsed="false">
      <c r="A398" s="6" t="s">
        <v>55</v>
      </c>
      <c r="B398" s="6" t="n">
        <f aca="false">IF(ROW(A398)=1,1,IF(A398=A397,IF(C398=1,B397+1,B397),1))</f>
        <v>16</v>
      </c>
      <c r="C398" s="6" t="n">
        <v>7</v>
      </c>
      <c r="D398" s="6" t="str">
        <f aca="true">IF(OFFSET(HeadAnchorU1,1,IF(C398=1,C398,C398-2))=0,"",IF(OFFSET(DataAnchorU1,INT((ROW(C398)-ROW(C$2)+8)/8),OFFSET(HeadAnchorU1,1,IF(C398=1,C398,C398-2)))="","",OFFSET(DataAnchorU1,INT((ROW(C398)-ROW(C$2)+8)/8),OFFSET(HeadAnchorU1,1,IF(C398=1,C398,C398-2)))))</f>
        <v/>
      </c>
      <c r="F398" s="0" t="s">
        <v>56</v>
      </c>
      <c r="G398" s="6" t="n">
        <f aca="false">IF(ROW(F398)=1,1,IF(F398=F397,IF(H398=1,G397+1,G397),1))</f>
        <v>6</v>
      </c>
      <c r="H398" s="6" t="n">
        <v>8</v>
      </c>
      <c r="I398" s="6" t="str">
        <f aca="true">IF(OFFSET(HeadAnchorU,1,IF(H398=1,H398,H398-3))=0,"",IF(OFFSET(DataAnchorU,INT((ROW(H398)-ROW(H$2)+7)/7),OFFSET(HeadAnchorU,1,IF(H398=1,H398,H398-3)))="","",OFFSET(DataAnchorU,INT((ROW(H398)-ROW(H$2)+7)/7),OFFSET(HeadAnchorU,1,IF(H398=1,H398,H398-3)))))</f>
        <v/>
      </c>
    </row>
    <row r="399" customFormat="false" ht="12.75" hidden="false" customHeight="false" outlineLevel="0" collapsed="false">
      <c r="A399" s="6" t="s">
        <v>55</v>
      </c>
      <c r="B399" s="6" t="n">
        <f aca="false">IF(ROW(A399)=1,1,IF(A399=A398,IF(C399=1,B398+1,B398),1))</f>
        <v>16</v>
      </c>
      <c r="C399" s="6" t="n">
        <v>8</v>
      </c>
      <c r="D399" s="6" t="str">
        <f aca="true">IF(OFFSET(HeadAnchorU1,1,IF(C399=1,C399,C399-2))=0,"",IF(OFFSET(DataAnchorU1,INT((ROW(C399)-ROW(C$2)+8)/8),OFFSET(HeadAnchorU1,1,IF(C399=1,C399,C399-2)))="","",OFFSET(DataAnchorU1,INT((ROW(C399)-ROW(C$2)+8)/8),OFFSET(HeadAnchorU1,1,IF(C399=1,C399,C399-2)))))</f>
        <v/>
      </c>
      <c r="F399" s="0" t="s">
        <v>56</v>
      </c>
      <c r="G399" s="6" t="n">
        <f aca="false">IF(ROW(F399)=1,1,IF(F399=F398,IF(H399=1,G398+1,G398),1))</f>
        <v>6</v>
      </c>
      <c r="H399" s="6" t="n">
        <v>9</v>
      </c>
      <c r="I399" s="6" t="str">
        <f aca="true">IF(OFFSET(HeadAnchorU,1,IF(H399=1,H399,H399-3))=0,"",IF(OFFSET(DataAnchorU,INT((ROW(H399)-ROW(H$2)+7)/7),OFFSET(HeadAnchorU,1,IF(H399=1,H399,H399-3)))="","",OFFSET(DataAnchorU,INT((ROW(H399)-ROW(H$2)+7)/7),OFFSET(HeadAnchorU,1,IF(H399=1,H399,H399-3)))))</f>
        <v/>
      </c>
    </row>
    <row r="400" customFormat="false" ht="12.75" hidden="false" customHeight="false" outlineLevel="0" collapsed="false">
      <c r="A400" s="6" t="s">
        <v>55</v>
      </c>
      <c r="B400" s="6" t="n">
        <f aca="false">IF(ROW(A400)=1,1,IF(A400=A399,IF(C400=1,B399+1,B399),1))</f>
        <v>16</v>
      </c>
      <c r="C400" s="6" t="n">
        <v>9</v>
      </c>
      <c r="D400" s="6" t="str">
        <f aca="true">IF(OFFSET(HeadAnchorU1,1,IF(C400=1,C400,C400-2))=0,"",IF(OFFSET(DataAnchorU1,INT((ROW(C400)-ROW(C$2)+8)/8),OFFSET(HeadAnchorU1,1,IF(C400=1,C400,C400-2)))="","",OFFSET(DataAnchorU1,INT((ROW(C400)-ROW(C$2)+8)/8),OFFSET(HeadAnchorU1,1,IF(C400=1,C400,C400-2)))))</f>
        <v/>
      </c>
      <c r="F400" s="0" t="s">
        <v>56</v>
      </c>
      <c r="G400" s="6" t="n">
        <f aca="false">IF(ROW(F400)=1,1,IF(F400=F399,IF(H400=1,G399+1,G399),1))</f>
        <v>6</v>
      </c>
      <c r="H400" s="6" t="n">
        <v>10</v>
      </c>
      <c r="I400" s="6" t="str">
        <f aca="true">IF(OFFSET(HeadAnchorU,1,IF(H400=1,H400,H400-3))=0,"",IF(OFFSET(DataAnchorU,INT((ROW(H400)-ROW(H$2)+7)/7),OFFSET(HeadAnchorU,1,IF(H400=1,H400,H400-3)))="","",OFFSET(DataAnchorU,INT((ROW(H400)-ROW(H$2)+7)/7),OFFSET(HeadAnchorU,1,IF(H400=1,H400,H400-3)))))</f>
        <v/>
      </c>
    </row>
    <row r="401" customFormat="false" ht="12.75" hidden="false" customHeight="false" outlineLevel="0" collapsed="false">
      <c r="A401" s="6" t="s">
        <v>55</v>
      </c>
      <c r="B401" s="6" t="n">
        <f aca="false">IF(ROW(A401)=1,1,IF(A401=A400,IF(C401=1,B400+1,B400),1))</f>
        <v>16</v>
      </c>
      <c r="C401" s="6" t="n">
        <v>10</v>
      </c>
      <c r="D401" s="6" t="str">
        <f aca="true">IF(OFFSET(HeadAnchorU1,1,IF(C401=1,C401,C401-2))=0,"",IF(OFFSET(DataAnchorU1,INT((ROW(C401)-ROW(C$2)+8)/8),OFFSET(HeadAnchorU1,1,IF(C401=1,C401,C401-2)))="","",OFFSET(DataAnchorU1,INT((ROW(C401)-ROW(C$2)+8)/8),OFFSET(HeadAnchorU1,1,IF(C401=1,C401,C401-2)))))</f>
        <v/>
      </c>
      <c r="F401" s="0" t="s">
        <v>56</v>
      </c>
      <c r="G401" s="6" t="n">
        <f aca="false">IF(ROW(F401)=1,1,IF(F401=F400,IF(H401=1,G400+1,G400),1))</f>
        <v>7</v>
      </c>
      <c r="H401" s="0" t="n">
        <v>1</v>
      </c>
      <c r="I401" s="6" t="str">
        <f aca="true">IF(OFFSET(HeadAnchorU,1,IF(H401=1,H401,H401-3))=0,"",IF(OFFSET(DataAnchorU,INT((ROW(H401)-ROW(H$2)+7)/7),OFFSET(HeadAnchorU,1,IF(H401=1,H401,H401-3)))="","",OFFSET(DataAnchorU,INT((ROW(H401)-ROW(H$2)+7)/7),OFFSET(HeadAnchorU,1,IF(H401=1,H401,H401-3)))))</f>
        <v/>
      </c>
    </row>
    <row r="402" customFormat="false" ht="12.75" hidden="false" customHeight="false" outlineLevel="0" collapsed="false">
      <c r="A402" s="6" t="s">
        <v>55</v>
      </c>
      <c r="B402" s="6" t="n">
        <f aca="false">IF(ROW(A402)=1,1,IF(A402=A401,IF(C402=1,B401+1,B401),1))</f>
        <v>17</v>
      </c>
      <c r="C402" s="6" t="n">
        <v>1</v>
      </c>
      <c r="D402" s="6" t="str">
        <f aca="true">IF(OFFSET(HeadAnchorU1,1,IF(C402=1,C402,C402-2))=0,"",IF(OFFSET(DataAnchorU1,INT((ROW(C402)-ROW(C$2)+8)/8),OFFSET(HeadAnchorU1,1,IF(C402=1,C402,C402-2)))="","",OFFSET(DataAnchorU1,INT((ROW(C402)-ROW(C$2)+8)/8),OFFSET(HeadAnchorU1,1,IF(C402=1,C402,C402-2)))))</f>
        <v/>
      </c>
      <c r="F402" s="0" t="s">
        <v>56</v>
      </c>
      <c r="G402" s="6" t="n">
        <f aca="false">IF(ROW(F402)=1,1,IF(F402=F401,IF(H402=1,G401+1,G401),1))</f>
        <v>7</v>
      </c>
      <c r="H402" s="6" t="n">
        <v>5</v>
      </c>
      <c r="I402" s="6" t="str">
        <f aca="true">IF(OFFSET(HeadAnchorU,1,IF(H402=1,H402,H402-3))=0,"",IF(OFFSET(DataAnchorU,INT((ROW(H402)-ROW(H$2)+7)/7),OFFSET(HeadAnchorU,1,IF(H402=1,H402,H402-3)))="","",OFFSET(DataAnchorU,INT((ROW(H402)-ROW(H$2)+7)/7),OFFSET(HeadAnchorU,1,IF(H402=1,H402,H402-3)))))</f>
        <v/>
      </c>
    </row>
    <row r="403" customFormat="false" ht="12.75" hidden="false" customHeight="false" outlineLevel="0" collapsed="false">
      <c r="A403" s="6" t="s">
        <v>55</v>
      </c>
      <c r="B403" s="6" t="n">
        <f aca="false">IF(ROW(A403)=1,1,IF(A403=A402,IF(C403=1,B402+1,B402),1))</f>
        <v>17</v>
      </c>
      <c r="C403" s="6" t="n">
        <v>4</v>
      </c>
      <c r="D403" s="6" t="str">
        <f aca="true">IF(OFFSET(HeadAnchorU1,1,IF(C403=1,C403,C403-2))=0,"",IF(OFFSET(DataAnchorU1,INT((ROW(C403)-ROW(C$2)+8)/8),OFFSET(HeadAnchorU1,1,IF(C403=1,C403,C403-2)))="","",OFFSET(DataAnchorU1,INT((ROW(C403)-ROW(C$2)+8)/8),OFFSET(HeadAnchorU1,1,IF(C403=1,C403,C403-2)))))</f>
        <v/>
      </c>
      <c r="F403" s="0" t="s">
        <v>56</v>
      </c>
      <c r="G403" s="6" t="n">
        <f aca="false">IF(ROW(F403)=1,1,IF(F403=F402,IF(H403=1,G402+1,G402),1))</f>
        <v>7</v>
      </c>
      <c r="H403" s="6" t="n">
        <v>6</v>
      </c>
      <c r="I403" s="6" t="str">
        <f aca="true">IF(OFFSET(HeadAnchorU,1,IF(H403=1,H403,H403-3))=0,"",IF(OFFSET(DataAnchorU,INT((ROW(H403)-ROW(H$2)+7)/7),OFFSET(HeadAnchorU,1,IF(H403=1,H403,H403-3)))="","",OFFSET(DataAnchorU,INT((ROW(H403)-ROW(H$2)+7)/7),OFFSET(HeadAnchorU,1,IF(H403=1,H403,H403-3)))))</f>
        <v/>
      </c>
    </row>
    <row r="404" customFormat="false" ht="12.75" hidden="false" customHeight="false" outlineLevel="0" collapsed="false">
      <c r="A404" s="6" t="s">
        <v>55</v>
      </c>
      <c r="B404" s="6" t="n">
        <f aca="false">IF(ROW(A404)=1,1,IF(A404=A403,IF(C404=1,B403+1,B403),1))</f>
        <v>17</v>
      </c>
      <c r="C404" s="6" t="n">
        <v>5</v>
      </c>
      <c r="D404" s="6" t="str">
        <f aca="true">IF(OFFSET(HeadAnchorU1,1,IF(C404=1,C404,C404-2))=0,"",IF(OFFSET(DataAnchorU1,INT((ROW(C404)-ROW(C$2)+8)/8),OFFSET(HeadAnchorU1,1,IF(C404=1,C404,C404-2)))="","",OFFSET(DataAnchorU1,INT((ROW(C404)-ROW(C$2)+8)/8),OFFSET(HeadAnchorU1,1,IF(C404=1,C404,C404-2)))))</f>
        <v/>
      </c>
      <c r="F404" s="0" t="s">
        <v>56</v>
      </c>
      <c r="G404" s="6" t="n">
        <f aca="false">IF(ROW(F404)=1,1,IF(F404=F403,IF(H404=1,G403+1,G403),1))</f>
        <v>7</v>
      </c>
      <c r="H404" s="6" t="n">
        <v>7</v>
      </c>
      <c r="I404" s="6" t="str">
        <f aca="true">IF(OFFSET(HeadAnchorU,1,IF(H404=1,H404,H404-3))=0,"",IF(OFFSET(DataAnchorU,INT((ROW(H404)-ROW(H$2)+7)/7),OFFSET(HeadAnchorU,1,IF(H404=1,H404,H404-3)))="","",OFFSET(DataAnchorU,INT((ROW(H404)-ROW(H$2)+7)/7),OFFSET(HeadAnchorU,1,IF(H404=1,H404,H404-3)))))</f>
        <v/>
      </c>
    </row>
    <row r="405" customFormat="false" ht="12.75" hidden="false" customHeight="false" outlineLevel="0" collapsed="false">
      <c r="A405" s="6" t="s">
        <v>55</v>
      </c>
      <c r="B405" s="6" t="n">
        <f aca="false">IF(ROW(A405)=1,1,IF(A405=A404,IF(C405=1,B404+1,B404),1))</f>
        <v>17</v>
      </c>
      <c r="C405" s="6" t="n">
        <v>6</v>
      </c>
      <c r="D405" s="6" t="str">
        <f aca="true">IF(OFFSET(HeadAnchorU1,1,IF(C405=1,C405,C405-2))=0,"",IF(OFFSET(DataAnchorU1,INT((ROW(C405)-ROW(C$2)+8)/8),OFFSET(HeadAnchorU1,1,IF(C405=1,C405,C405-2)))="","",OFFSET(DataAnchorU1,INT((ROW(C405)-ROW(C$2)+8)/8),OFFSET(HeadAnchorU1,1,IF(C405=1,C405,C405-2)))))</f>
        <v/>
      </c>
      <c r="F405" s="0" t="s">
        <v>56</v>
      </c>
      <c r="G405" s="6" t="n">
        <f aca="false">IF(ROW(F405)=1,1,IF(F405=F404,IF(H405=1,G404+1,G404),1))</f>
        <v>7</v>
      </c>
      <c r="H405" s="6" t="n">
        <v>8</v>
      </c>
      <c r="I405" s="6" t="str">
        <f aca="true">IF(OFFSET(HeadAnchorU,1,IF(H405=1,H405,H405-3))=0,"",IF(OFFSET(DataAnchorU,INT((ROW(H405)-ROW(H$2)+7)/7),OFFSET(HeadAnchorU,1,IF(H405=1,H405,H405-3)))="","",OFFSET(DataAnchorU,INT((ROW(H405)-ROW(H$2)+7)/7),OFFSET(HeadAnchorU,1,IF(H405=1,H405,H405-3)))))</f>
        <v/>
      </c>
    </row>
    <row r="406" customFormat="false" ht="12.75" hidden="false" customHeight="false" outlineLevel="0" collapsed="false">
      <c r="A406" s="6" t="s">
        <v>55</v>
      </c>
      <c r="B406" s="6" t="n">
        <f aca="false">IF(ROW(A406)=1,1,IF(A406=A405,IF(C406=1,B405+1,B405),1))</f>
        <v>17</v>
      </c>
      <c r="C406" s="6" t="n">
        <v>7</v>
      </c>
      <c r="D406" s="6" t="str">
        <f aca="true">IF(OFFSET(HeadAnchorU1,1,IF(C406=1,C406,C406-2))=0,"",IF(OFFSET(DataAnchorU1,INT((ROW(C406)-ROW(C$2)+8)/8),OFFSET(HeadAnchorU1,1,IF(C406=1,C406,C406-2)))="","",OFFSET(DataAnchorU1,INT((ROW(C406)-ROW(C$2)+8)/8),OFFSET(HeadAnchorU1,1,IF(C406=1,C406,C406-2)))))</f>
        <v/>
      </c>
      <c r="F406" s="0" t="s">
        <v>56</v>
      </c>
      <c r="G406" s="6" t="n">
        <f aca="false">IF(ROW(F406)=1,1,IF(F406=F405,IF(H406=1,G405+1,G405),1))</f>
        <v>7</v>
      </c>
      <c r="H406" s="6" t="n">
        <v>9</v>
      </c>
      <c r="I406" s="6" t="str">
        <f aca="true">IF(OFFSET(HeadAnchorU,1,IF(H406=1,H406,H406-3))=0,"",IF(OFFSET(DataAnchorU,INT((ROW(H406)-ROW(H$2)+7)/7),OFFSET(HeadAnchorU,1,IF(H406=1,H406,H406-3)))="","",OFFSET(DataAnchorU,INT((ROW(H406)-ROW(H$2)+7)/7),OFFSET(HeadAnchorU,1,IF(H406=1,H406,H406-3)))))</f>
        <v/>
      </c>
    </row>
    <row r="407" customFormat="false" ht="12.75" hidden="false" customHeight="false" outlineLevel="0" collapsed="false">
      <c r="A407" s="6" t="s">
        <v>55</v>
      </c>
      <c r="B407" s="6" t="n">
        <f aca="false">IF(ROW(A407)=1,1,IF(A407=A406,IF(C407=1,B406+1,B406),1))</f>
        <v>17</v>
      </c>
      <c r="C407" s="6" t="n">
        <v>8</v>
      </c>
      <c r="D407" s="6" t="str">
        <f aca="true">IF(OFFSET(HeadAnchorU1,1,IF(C407=1,C407,C407-2))=0,"",IF(OFFSET(DataAnchorU1,INT((ROW(C407)-ROW(C$2)+8)/8),OFFSET(HeadAnchorU1,1,IF(C407=1,C407,C407-2)))="","",OFFSET(DataAnchorU1,INT((ROW(C407)-ROW(C$2)+8)/8),OFFSET(HeadAnchorU1,1,IF(C407=1,C407,C407-2)))))</f>
        <v/>
      </c>
      <c r="F407" s="0" t="s">
        <v>56</v>
      </c>
      <c r="G407" s="6" t="n">
        <f aca="false">IF(ROW(F407)=1,1,IF(F407=F406,IF(H407=1,G406+1,G406),1))</f>
        <v>7</v>
      </c>
      <c r="H407" s="6" t="n">
        <v>10</v>
      </c>
      <c r="I407" s="6" t="str">
        <f aca="true">IF(OFFSET(HeadAnchorU,1,IF(H407=1,H407,H407-3))=0,"",IF(OFFSET(DataAnchorU,INT((ROW(H407)-ROW(H$2)+7)/7),OFFSET(HeadAnchorU,1,IF(H407=1,H407,H407-3)))="","",OFFSET(DataAnchorU,INT((ROW(H407)-ROW(H$2)+7)/7),OFFSET(HeadAnchorU,1,IF(H407=1,H407,H407-3)))))</f>
        <v/>
      </c>
    </row>
    <row r="408" customFormat="false" ht="12.75" hidden="false" customHeight="false" outlineLevel="0" collapsed="false">
      <c r="A408" s="6" t="s">
        <v>55</v>
      </c>
      <c r="B408" s="6" t="n">
        <f aca="false">IF(ROW(A408)=1,1,IF(A408=A407,IF(C408=1,B407+1,B407),1))</f>
        <v>17</v>
      </c>
      <c r="C408" s="6" t="n">
        <v>9</v>
      </c>
      <c r="D408" s="6" t="str">
        <f aca="true">IF(OFFSET(HeadAnchorU1,1,IF(C408=1,C408,C408-2))=0,"",IF(OFFSET(DataAnchorU1,INT((ROW(C408)-ROW(C$2)+8)/8),OFFSET(HeadAnchorU1,1,IF(C408=1,C408,C408-2)))="","",OFFSET(DataAnchorU1,INT((ROW(C408)-ROW(C$2)+8)/8),OFFSET(HeadAnchorU1,1,IF(C408=1,C408,C408-2)))))</f>
        <v/>
      </c>
      <c r="F408" s="0" t="s">
        <v>56</v>
      </c>
      <c r="G408" s="6" t="n">
        <f aca="false">IF(ROW(F408)=1,1,IF(F408=F407,IF(H408=1,G407+1,G407),1))</f>
        <v>8</v>
      </c>
      <c r="H408" s="0" t="n">
        <v>1</v>
      </c>
      <c r="I408" s="6" t="str">
        <f aca="true">IF(OFFSET(HeadAnchorU,1,IF(H408=1,H408,H408-3))=0,"",IF(OFFSET(DataAnchorU,INT((ROW(H408)-ROW(H$2)+7)/7),OFFSET(HeadAnchorU,1,IF(H408=1,H408,H408-3)))="","",OFFSET(DataAnchorU,INT((ROW(H408)-ROW(H$2)+7)/7),OFFSET(HeadAnchorU,1,IF(H408=1,H408,H408-3)))))</f>
        <v/>
      </c>
    </row>
    <row r="409" customFormat="false" ht="12.75" hidden="false" customHeight="false" outlineLevel="0" collapsed="false">
      <c r="A409" s="6" t="s">
        <v>55</v>
      </c>
      <c r="B409" s="6" t="n">
        <f aca="false">IF(ROW(A409)=1,1,IF(A409=A408,IF(C409=1,B408+1,B408),1))</f>
        <v>17</v>
      </c>
      <c r="C409" s="6" t="n">
        <v>10</v>
      </c>
      <c r="D409" s="6" t="str">
        <f aca="true">IF(OFFSET(HeadAnchorU1,1,IF(C409=1,C409,C409-2))=0,"",IF(OFFSET(DataAnchorU1,INT((ROW(C409)-ROW(C$2)+8)/8),OFFSET(HeadAnchorU1,1,IF(C409=1,C409,C409-2)))="","",OFFSET(DataAnchorU1,INT((ROW(C409)-ROW(C$2)+8)/8),OFFSET(HeadAnchorU1,1,IF(C409=1,C409,C409-2)))))</f>
        <v/>
      </c>
      <c r="F409" s="0" t="s">
        <v>56</v>
      </c>
      <c r="G409" s="6" t="n">
        <f aca="false">IF(ROW(F409)=1,1,IF(F409=F408,IF(H409=1,G408+1,G408),1))</f>
        <v>8</v>
      </c>
      <c r="H409" s="6" t="n">
        <v>5</v>
      </c>
      <c r="I409" s="6" t="str">
        <f aca="true">IF(OFFSET(HeadAnchorU,1,IF(H409=1,H409,H409-3))=0,"",IF(OFFSET(DataAnchorU,INT((ROW(H409)-ROW(H$2)+7)/7),OFFSET(HeadAnchorU,1,IF(H409=1,H409,H409-3)))="","",OFFSET(DataAnchorU,INT((ROW(H409)-ROW(H$2)+7)/7),OFFSET(HeadAnchorU,1,IF(H409=1,H409,H409-3)))))</f>
        <v/>
      </c>
    </row>
    <row r="410" customFormat="false" ht="12.75" hidden="false" customHeight="false" outlineLevel="0" collapsed="false">
      <c r="A410" s="6" t="s">
        <v>57</v>
      </c>
      <c r="B410" s="6" t="n">
        <f aca="false">IF(ROW(A410)=1,1,IF(A410=A409,IF(C410=1,B409+1,B409),1))</f>
        <v>1</v>
      </c>
      <c r="C410" s="6" t="n">
        <v>1</v>
      </c>
      <c r="D410" s="6" t="str">
        <f aca="true">IF(OFFSET(HeadAnchorU1,1,IF(C410=1,C410,C410-2))=0,"",IF(OFFSET(DataAnchorU1,INT((ROW(C410)-ROW(C$2)+8)/8),OFFSET(HeadAnchorU1,1,IF(C410=1,C410,C410-2)))="","",OFFSET(DataAnchorU1,INT((ROW(C410)-ROW(C$2)+8)/8),OFFSET(HeadAnchorU1,1,IF(C410=1,C410,C410-2)))))</f>
        <v/>
      </c>
      <c r="F410" s="0" t="s">
        <v>56</v>
      </c>
      <c r="G410" s="6" t="n">
        <f aca="false">IF(ROW(F410)=1,1,IF(F410=F409,IF(H410=1,G409+1,G409),1))</f>
        <v>8</v>
      </c>
      <c r="H410" s="6" t="n">
        <v>6</v>
      </c>
      <c r="I410" s="6" t="str">
        <f aca="true">IF(OFFSET(HeadAnchorU,1,IF(H410=1,H410,H410-3))=0,"",IF(OFFSET(DataAnchorU,INT((ROW(H410)-ROW(H$2)+7)/7),OFFSET(HeadAnchorU,1,IF(H410=1,H410,H410-3)))="","",OFFSET(DataAnchorU,INT((ROW(H410)-ROW(H$2)+7)/7),OFFSET(HeadAnchorU,1,IF(H410=1,H410,H410-3)))))</f>
        <v/>
      </c>
    </row>
    <row r="411" customFormat="false" ht="12.75" hidden="false" customHeight="false" outlineLevel="0" collapsed="false">
      <c r="A411" s="6" t="s">
        <v>57</v>
      </c>
      <c r="B411" s="6" t="n">
        <f aca="false">IF(ROW(A411)=1,1,IF(A411=A410,IF(C411=1,B410+1,B410),1))</f>
        <v>1</v>
      </c>
      <c r="C411" s="6" t="n">
        <v>4</v>
      </c>
      <c r="D411" s="6" t="str">
        <f aca="true">IF(OFFSET(HeadAnchorU1,1,IF(C411=1,C411,C411-2))=0,"",IF(OFFSET(DataAnchorU1,INT((ROW(C411)-ROW(C$2)+8)/8),OFFSET(HeadAnchorU1,1,IF(C411=1,C411,C411-2)))="","",OFFSET(DataAnchorU1,INT((ROW(C411)-ROW(C$2)+8)/8),OFFSET(HeadAnchorU1,1,IF(C411=1,C411,C411-2)))))</f>
        <v/>
      </c>
      <c r="F411" s="0" t="s">
        <v>56</v>
      </c>
      <c r="G411" s="6" t="n">
        <f aca="false">IF(ROW(F411)=1,1,IF(F411=F410,IF(H411=1,G410+1,G410),1))</f>
        <v>8</v>
      </c>
      <c r="H411" s="6" t="n">
        <v>7</v>
      </c>
      <c r="I411" s="6" t="str">
        <f aca="true">IF(OFFSET(HeadAnchorU,1,IF(H411=1,H411,H411-3))=0,"",IF(OFFSET(DataAnchorU,INT((ROW(H411)-ROW(H$2)+7)/7),OFFSET(HeadAnchorU,1,IF(H411=1,H411,H411-3)))="","",OFFSET(DataAnchorU,INT((ROW(H411)-ROW(H$2)+7)/7),OFFSET(HeadAnchorU,1,IF(H411=1,H411,H411-3)))))</f>
        <v/>
      </c>
    </row>
    <row r="412" customFormat="false" ht="12.75" hidden="false" customHeight="false" outlineLevel="0" collapsed="false">
      <c r="A412" s="6" t="s">
        <v>57</v>
      </c>
      <c r="B412" s="6" t="n">
        <f aca="false">IF(ROW(A412)=1,1,IF(A412=A411,IF(C412=1,B411+1,B411),1))</f>
        <v>1</v>
      </c>
      <c r="C412" s="6" t="n">
        <v>5</v>
      </c>
      <c r="D412" s="6" t="str">
        <f aca="true">IF(OFFSET(HeadAnchorU1,1,IF(C412=1,C412,C412-2))=0,"",IF(OFFSET(DataAnchorU1,INT((ROW(C412)-ROW(C$2)+8)/8),OFFSET(HeadAnchorU1,1,IF(C412=1,C412,C412-2)))="","",OFFSET(DataAnchorU1,INT((ROW(C412)-ROW(C$2)+8)/8),OFFSET(HeadAnchorU1,1,IF(C412=1,C412,C412-2)))))</f>
        <v/>
      </c>
      <c r="F412" s="0" t="s">
        <v>56</v>
      </c>
      <c r="G412" s="6" t="n">
        <f aca="false">IF(ROW(F412)=1,1,IF(F412=F411,IF(H412=1,G411+1,G411),1))</f>
        <v>8</v>
      </c>
      <c r="H412" s="6" t="n">
        <v>8</v>
      </c>
      <c r="I412" s="6" t="str">
        <f aca="true">IF(OFFSET(HeadAnchorU,1,IF(H412=1,H412,H412-3))=0,"",IF(OFFSET(DataAnchorU,INT((ROW(H412)-ROW(H$2)+7)/7),OFFSET(HeadAnchorU,1,IF(H412=1,H412,H412-3)))="","",OFFSET(DataAnchorU,INT((ROW(H412)-ROW(H$2)+7)/7),OFFSET(HeadAnchorU,1,IF(H412=1,H412,H412-3)))))</f>
        <v/>
      </c>
    </row>
    <row r="413" customFormat="false" ht="12.75" hidden="false" customHeight="false" outlineLevel="0" collapsed="false">
      <c r="A413" s="6" t="s">
        <v>57</v>
      </c>
      <c r="B413" s="6" t="n">
        <f aca="false">IF(ROW(A413)=1,1,IF(A413=A412,IF(C413=1,B412+1,B412),1))</f>
        <v>1</v>
      </c>
      <c r="C413" s="6" t="n">
        <v>6</v>
      </c>
      <c r="D413" s="6" t="str">
        <f aca="true">IF(OFFSET(HeadAnchorU1,1,IF(C413=1,C413,C413-2))=0,"",IF(OFFSET(DataAnchorU1,INT((ROW(C413)-ROW(C$2)+8)/8),OFFSET(HeadAnchorU1,1,IF(C413=1,C413,C413-2)))="","",OFFSET(DataAnchorU1,INT((ROW(C413)-ROW(C$2)+8)/8),OFFSET(HeadAnchorU1,1,IF(C413=1,C413,C413-2)))))</f>
        <v/>
      </c>
      <c r="F413" s="0" t="s">
        <v>56</v>
      </c>
      <c r="G413" s="6" t="n">
        <f aca="false">IF(ROW(F413)=1,1,IF(F413=F412,IF(H413=1,G412+1,G412),1))</f>
        <v>8</v>
      </c>
      <c r="H413" s="6" t="n">
        <v>9</v>
      </c>
      <c r="I413" s="6" t="str">
        <f aca="true">IF(OFFSET(HeadAnchorU,1,IF(H413=1,H413,H413-3))=0,"",IF(OFFSET(DataAnchorU,INT((ROW(H413)-ROW(H$2)+7)/7),OFFSET(HeadAnchorU,1,IF(H413=1,H413,H413-3)))="","",OFFSET(DataAnchorU,INT((ROW(H413)-ROW(H$2)+7)/7),OFFSET(HeadAnchorU,1,IF(H413=1,H413,H413-3)))))</f>
        <v/>
      </c>
    </row>
    <row r="414" customFormat="false" ht="12.75" hidden="false" customHeight="false" outlineLevel="0" collapsed="false">
      <c r="A414" s="6" t="s">
        <v>57</v>
      </c>
      <c r="B414" s="6" t="n">
        <f aca="false">IF(ROW(A414)=1,1,IF(A414=A413,IF(C414=1,B413+1,B413),1))</f>
        <v>1</v>
      </c>
      <c r="C414" s="6" t="n">
        <v>7</v>
      </c>
      <c r="D414" s="6" t="str">
        <f aca="true">IF(OFFSET(HeadAnchorU1,1,IF(C414=1,C414,C414-2))=0,"",IF(OFFSET(DataAnchorU1,INT((ROW(C414)-ROW(C$2)+8)/8),OFFSET(HeadAnchorU1,1,IF(C414=1,C414,C414-2)))="","",OFFSET(DataAnchorU1,INT((ROW(C414)-ROW(C$2)+8)/8),OFFSET(HeadAnchorU1,1,IF(C414=1,C414,C414-2)))))</f>
        <v/>
      </c>
      <c r="F414" s="0" t="s">
        <v>56</v>
      </c>
      <c r="G414" s="6" t="n">
        <f aca="false">IF(ROW(F414)=1,1,IF(F414=F413,IF(H414=1,G413+1,G413),1))</f>
        <v>8</v>
      </c>
      <c r="H414" s="6" t="n">
        <v>10</v>
      </c>
      <c r="I414" s="6" t="str">
        <f aca="true">IF(OFFSET(HeadAnchorU,1,IF(H414=1,H414,H414-3))=0,"",IF(OFFSET(DataAnchorU,INT((ROW(H414)-ROW(H$2)+7)/7),OFFSET(HeadAnchorU,1,IF(H414=1,H414,H414-3)))="","",OFFSET(DataAnchorU,INT((ROW(H414)-ROW(H$2)+7)/7),OFFSET(HeadAnchorU,1,IF(H414=1,H414,H414-3)))))</f>
        <v/>
      </c>
    </row>
    <row r="415" customFormat="false" ht="12.75" hidden="false" customHeight="false" outlineLevel="0" collapsed="false">
      <c r="A415" s="6" t="s">
        <v>57</v>
      </c>
      <c r="B415" s="6" t="n">
        <f aca="false">IF(ROW(A415)=1,1,IF(A415=A414,IF(C415=1,B414+1,B414),1))</f>
        <v>1</v>
      </c>
      <c r="C415" s="6" t="n">
        <v>8</v>
      </c>
      <c r="D415" s="6" t="str">
        <f aca="true">IF(OFFSET(HeadAnchorU1,1,IF(C415=1,C415,C415-2))=0,"",IF(OFFSET(DataAnchorU1,INT((ROW(C415)-ROW(C$2)+8)/8),OFFSET(HeadAnchorU1,1,IF(C415=1,C415,C415-2)))="","",OFFSET(DataAnchorU1,INT((ROW(C415)-ROW(C$2)+8)/8),OFFSET(HeadAnchorU1,1,IF(C415=1,C415,C415-2)))))</f>
        <v/>
      </c>
      <c r="F415" s="0" t="s">
        <v>56</v>
      </c>
      <c r="G415" s="6" t="n">
        <f aca="false">IF(ROW(F415)=1,1,IF(F415=F414,IF(H415=1,G414+1,G414),1))</f>
        <v>9</v>
      </c>
      <c r="H415" s="0" t="n">
        <v>1</v>
      </c>
      <c r="I415" s="6" t="str">
        <f aca="true">IF(OFFSET(HeadAnchorU,1,IF(H415=1,H415,H415-3))=0,"",IF(OFFSET(DataAnchorU,INT((ROW(H415)-ROW(H$2)+7)/7),OFFSET(HeadAnchorU,1,IF(H415=1,H415,H415-3)))="","",OFFSET(DataAnchorU,INT((ROW(H415)-ROW(H$2)+7)/7),OFFSET(HeadAnchorU,1,IF(H415=1,H415,H415-3)))))</f>
        <v/>
      </c>
    </row>
    <row r="416" customFormat="false" ht="12.75" hidden="false" customHeight="false" outlineLevel="0" collapsed="false">
      <c r="A416" s="6" t="s">
        <v>57</v>
      </c>
      <c r="B416" s="6" t="n">
        <f aca="false">IF(ROW(A416)=1,1,IF(A416=A415,IF(C416=1,B415+1,B415),1))</f>
        <v>1</v>
      </c>
      <c r="C416" s="6" t="n">
        <v>9</v>
      </c>
      <c r="D416" s="6" t="str">
        <f aca="true">IF(OFFSET(HeadAnchorU1,1,IF(C416=1,C416,C416-2))=0,"",IF(OFFSET(DataAnchorU1,INT((ROW(C416)-ROW(C$2)+8)/8),OFFSET(HeadAnchorU1,1,IF(C416=1,C416,C416-2)))="","",OFFSET(DataAnchorU1,INT((ROW(C416)-ROW(C$2)+8)/8),OFFSET(HeadAnchorU1,1,IF(C416=1,C416,C416-2)))))</f>
        <v/>
      </c>
      <c r="F416" s="0" t="s">
        <v>56</v>
      </c>
      <c r="G416" s="6" t="n">
        <f aca="false">IF(ROW(F416)=1,1,IF(F416=F415,IF(H416=1,G415+1,G415),1))</f>
        <v>9</v>
      </c>
      <c r="H416" s="6" t="n">
        <v>5</v>
      </c>
      <c r="I416" s="6" t="str">
        <f aca="true">IF(OFFSET(HeadAnchorU,1,IF(H416=1,H416,H416-3))=0,"",IF(OFFSET(DataAnchorU,INT((ROW(H416)-ROW(H$2)+7)/7),OFFSET(HeadAnchorU,1,IF(H416=1,H416,H416-3)))="","",OFFSET(DataAnchorU,INT((ROW(H416)-ROW(H$2)+7)/7),OFFSET(HeadAnchorU,1,IF(H416=1,H416,H416-3)))))</f>
        <v/>
      </c>
    </row>
    <row r="417" customFormat="false" ht="12.75" hidden="false" customHeight="false" outlineLevel="0" collapsed="false">
      <c r="A417" s="6" t="s">
        <v>57</v>
      </c>
      <c r="B417" s="6" t="n">
        <f aca="false">IF(ROW(A417)=1,1,IF(A417=A416,IF(C417=1,B416+1,B416),1))</f>
        <v>1</v>
      </c>
      <c r="C417" s="6" t="n">
        <v>10</v>
      </c>
      <c r="D417" s="6" t="str">
        <f aca="true">IF(OFFSET(HeadAnchorU1,1,IF(C417=1,C417,C417-2))=0,"",IF(OFFSET(DataAnchorU1,INT((ROW(C417)-ROW(C$2)+8)/8),OFFSET(HeadAnchorU1,1,IF(C417=1,C417,C417-2)))="","",OFFSET(DataAnchorU1,INT((ROW(C417)-ROW(C$2)+8)/8),OFFSET(HeadAnchorU1,1,IF(C417=1,C417,C417-2)))))</f>
        <v/>
      </c>
      <c r="F417" s="0" t="s">
        <v>56</v>
      </c>
      <c r="G417" s="6" t="n">
        <f aca="false">IF(ROW(F417)=1,1,IF(F417=F416,IF(H417=1,G416+1,G416),1))</f>
        <v>9</v>
      </c>
      <c r="H417" s="6" t="n">
        <v>6</v>
      </c>
      <c r="I417" s="6" t="str">
        <f aca="true">IF(OFFSET(HeadAnchorU,1,IF(H417=1,H417,H417-3))=0,"",IF(OFFSET(DataAnchorU,INT((ROW(H417)-ROW(H$2)+7)/7),OFFSET(HeadAnchorU,1,IF(H417=1,H417,H417-3)))="","",OFFSET(DataAnchorU,INT((ROW(H417)-ROW(H$2)+7)/7),OFFSET(HeadAnchorU,1,IF(H417=1,H417,H417-3)))))</f>
        <v/>
      </c>
    </row>
    <row r="418" customFormat="false" ht="12.75" hidden="false" customHeight="false" outlineLevel="0" collapsed="false">
      <c r="A418" s="6" t="s">
        <v>57</v>
      </c>
      <c r="B418" s="6" t="n">
        <f aca="false">IF(ROW(A418)=1,1,IF(A418=A417,IF(C418=1,B417+1,B417),1))</f>
        <v>2</v>
      </c>
      <c r="C418" s="6" t="n">
        <v>1</v>
      </c>
      <c r="D418" s="6" t="str">
        <f aca="true">IF(OFFSET(HeadAnchorU1,1,IF(C418=1,C418,C418-2))=0,"",IF(OFFSET(DataAnchorU1,INT((ROW(C418)-ROW(C$2)+8)/8),OFFSET(HeadAnchorU1,1,IF(C418=1,C418,C418-2)))="","",OFFSET(DataAnchorU1,INT((ROW(C418)-ROW(C$2)+8)/8),OFFSET(HeadAnchorU1,1,IF(C418=1,C418,C418-2)))))</f>
        <v/>
      </c>
      <c r="F418" s="0" t="s">
        <v>56</v>
      </c>
      <c r="G418" s="6" t="n">
        <f aca="false">IF(ROW(F418)=1,1,IF(F418=F417,IF(H418=1,G417+1,G417),1))</f>
        <v>9</v>
      </c>
      <c r="H418" s="6" t="n">
        <v>7</v>
      </c>
      <c r="I418" s="6" t="str">
        <f aca="true">IF(OFFSET(HeadAnchorU,1,IF(H418=1,H418,H418-3))=0,"",IF(OFFSET(DataAnchorU,INT((ROW(H418)-ROW(H$2)+7)/7),OFFSET(HeadAnchorU,1,IF(H418=1,H418,H418-3)))="","",OFFSET(DataAnchorU,INT((ROW(H418)-ROW(H$2)+7)/7),OFFSET(HeadAnchorU,1,IF(H418=1,H418,H418-3)))))</f>
        <v/>
      </c>
    </row>
    <row r="419" customFormat="false" ht="12.75" hidden="false" customHeight="false" outlineLevel="0" collapsed="false">
      <c r="A419" s="6" t="s">
        <v>57</v>
      </c>
      <c r="B419" s="6" t="n">
        <f aca="false">IF(ROW(A419)=1,1,IF(A419=A418,IF(C419=1,B418+1,B418),1))</f>
        <v>2</v>
      </c>
      <c r="C419" s="6" t="n">
        <v>4</v>
      </c>
      <c r="D419" s="6" t="str">
        <f aca="true">IF(OFFSET(HeadAnchorU1,1,IF(C419=1,C419,C419-2))=0,"",IF(OFFSET(DataAnchorU1,INT((ROW(C419)-ROW(C$2)+8)/8),OFFSET(HeadAnchorU1,1,IF(C419=1,C419,C419-2)))="","",OFFSET(DataAnchorU1,INT((ROW(C419)-ROW(C$2)+8)/8),OFFSET(HeadAnchorU1,1,IF(C419=1,C419,C419-2)))))</f>
        <v/>
      </c>
      <c r="F419" s="0" t="s">
        <v>56</v>
      </c>
      <c r="G419" s="6" t="n">
        <f aca="false">IF(ROW(F419)=1,1,IF(F419=F418,IF(H419=1,G418+1,G418),1))</f>
        <v>9</v>
      </c>
      <c r="H419" s="6" t="n">
        <v>8</v>
      </c>
      <c r="I419" s="6" t="str">
        <f aca="true">IF(OFFSET(HeadAnchorU,1,IF(H419=1,H419,H419-3))=0,"",IF(OFFSET(DataAnchorU,INT((ROW(H419)-ROW(H$2)+7)/7),OFFSET(HeadAnchorU,1,IF(H419=1,H419,H419-3)))="","",OFFSET(DataAnchorU,INT((ROW(H419)-ROW(H$2)+7)/7),OFFSET(HeadAnchorU,1,IF(H419=1,H419,H419-3)))))</f>
        <v/>
      </c>
    </row>
    <row r="420" customFormat="false" ht="12.75" hidden="false" customHeight="false" outlineLevel="0" collapsed="false">
      <c r="A420" s="6" t="s">
        <v>57</v>
      </c>
      <c r="B420" s="6" t="n">
        <f aca="false">IF(ROW(A420)=1,1,IF(A420=A419,IF(C420=1,B419+1,B419),1))</f>
        <v>2</v>
      </c>
      <c r="C420" s="6" t="n">
        <v>5</v>
      </c>
      <c r="D420" s="6" t="str">
        <f aca="true">IF(OFFSET(HeadAnchorU1,1,IF(C420=1,C420,C420-2))=0,"",IF(OFFSET(DataAnchorU1,INT((ROW(C420)-ROW(C$2)+8)/8),OFFSET(HeadAnchorU1,1,IF(C420=1,C420,C420-2)))="","",OFFSET(DataAnchorU1,INT((ROW(C420)-ROW(C$2)+8)/8),OFFSET(HeadAnchorU1,1,IF(C420=1,C420,C420-2)))))</f>
        <v/>
      </c>
      <c r="F420" s="0" t="s">
        <v>56</v>
      </c>
      <c r="G420" s="6" t="n">
        <f aca="false">IF(ROW(F420)=1,1,IF(F420=F419,IF(H420=1,G419+1,G419),1))</f>
        <v>9</v>
      </c>
      <c r="H420" s="6" t="n">
        <v>9</v>
      </c>
      <c r="I420" s="6" t="str">
        <f aca="true">IF(OFFSET(HeadAnchorU,1,IF(H420=1,H420,H420-3))=0,"",IF(OFFSET(DataAnchorU,INT((ROW(H420)-ROW(H$2)+7)/7),OFFSET(HeadAnchorU,1,IF(H420=1,H420,H420-3)))="","",OFFSET(DataAnchorU,INT((ROW(H420)-ROW(H$2)+7)/7),OFFSET(HeadAnchorU,1,IF(H420=1,H420,H420-3)))))</f>
        <v/>
      </c>
    </row>
    <row r="421" customFormat="false" ht="12.75" hidden="false" customHeight="false" outlineLevel="0" collapsed="false">
      <c r="A421" s="6" t="s">
        <v>57</v>
      </c>
      <c r="B421" s="6" t="n">
        <f aca="false">IF(ROW(A421)=1,1,IF(A421=A420,IF(C421=1,B420+1,B420),1))</f>
        <v>2</v>
      </c>
      <c r="C421" s="6" t="n">
        <v>6</v>
      </c>
      <c r="D421" s="6" t="str">
        <f aca="true">IF(OFFSET(HeadAnchorU1,1,IF(C421=1,C421,C421-2))=0,"",IF(OFFSET(DataAnchorU1,INT((ROW(C421)-ROW(C$2)+8)/8),OFFSET(HeadAnchorU1,1,IF(C421=1,C421,C421-2)))="","",OFFSET(DataAnchorU1,INT((ROW(C421)-ROW(C$2)+8)/8),OFFSET(HeadAnchorU1,1,IF(C421=1,C421,C421-2)))))</f>
        <v/>
      </c>
      <c r="F421" s="0" t="s">
        <v>56</v>
      </c>
      <c r="G421" s="6" t="n">
        <f aca="false">IF(ROW(F421)=1,1,IF(F421=F420,IF(H421=1,G420+1,G420),1))</f>
        <v>9</v>
      </c>
      <c r="H421" s="6" t="n">
        <v>10</v>
      </c>
      <c r="I421" s="6" t="str">
        <f aca="true">IF(OFFSET(HeadAnchorU,1,IF(H421=1,H421,H421-3))=0,"",IF(OFFSET(DataAnchorU,INT((ROW(H421)-ROW(H$2)+7)/7),OFFSET(HeadAnchorU,1,IF(H421=1,H421,H421-3)))="","",OFFSET(DataAnchorU,INT((ROW(H421)-ROW(H$2)+7)/7),OFFSET(HeadAnchorU,1,IF(H421=1,H421,H421-3)))))</f>
        <v/>
      </c>
    </row>
    <row r="422" customFormat="false" ht="12.75" hidden="false" customHeight="false" outlineLevel="0" collapsed="false">
      <c r="A422" s="6" t="s">
        <v>57</v>
      </c>
      <c r="B422" s="6" t="n">
        <f aca="false">IF(ROW(A422)=1,1,IF(A422=A421,IF(C422=1,B421+1,B421),1))</f>
        <v>2</v>
      </c>
      <c r="C422" s="6" t="n">
        <v>7</v>
      </c>
      <c r="D422" s="6" t="str">
        <f aca="true">IF(OFFSET(HeadAnchorU1,1,IF(C422=1,C422,C422-2))=0,"",IF(OFFSET(DataAnchorU1,INT((ROW(C422)-ROW(C$2)+8)/8),OFFSET(HeadAnchorU1,1,IF(C422=1,C422,C422-2)))="","",OFFSET(DataAnchorU1,INT((ROW(C422)-ROW(C$2)+8)/8),OFFSET(HeadAnchorU1,1,IF(C422=1,C422,C422-2)))))</f>
        <v/>
      </c>
      <c r="F422" s="0" t="s">
        <v>56</v>
      </c>
      <c r="G422" s="6" t="n">
        <f aca="false">IF(ROW(F422)=1,1,IF(F422=F421,IF(H422=1,G421+1,G421),1))</f>
        <v>10</v>
      </c>
      <c r="H422" s="0" t="n">
        <v>1</v>
      </c>
      <c r="I422" s="6" t="str">
        <f aca="true">IF(OFFSET(HeadAnchorU,1,IF(H422=1,H422,H422-3))=0,"",IF(OFFSET(DataAnchorU,INT((ROW(H422)-ROW(H$2)+7)/7),OFFSET(HeadAnchorU,1,IF(H422=1,H422,H422-3)))="","",OFFSET(DataAnchorU,INT((ROW(H422)-ROW(H$2)+7)/7),OFFSET(HeadAnchorU,1,IF(H422=1,H422,H422-3)))))</f>
        <v/>
      </c>
    </row>
    <row r="423" customFormat="false" ht="12.75" hidden="false" customHeight="false" outlineLevel="0" collapsed="false">
      <c r="A423" s="6" t="s">
        <v>57</v>
      </c>
      <c r="B423" s="6" t="n">
        <f aca="false">IF(ROW(A423)=1,1,IF(A423=A422,IF(C423=1,B422+1,B422),1))</f>
        <v>2</v>
      </c>
      <c r="C423" s="6" t="n">
        <v>8</v>
      </c>
      <c r="D423" s="6" t="str">
        <f aca="true">IF(OFFSET(HeadAnchorU1,1,IF(C423=1,C423,C423-2))=0,"",IF(OFFSET(DataAnchorU1,INT((ROW(C423)-ROW(C$2)+8)/8),OFFSET(HeadAnchorU1,1,IF(C423=1,C423,C423-2)))="","",OFFSET(DataAnchorU1,INT((ROW(C423)-ROW(C$2)+8)/8),OFFSET(HeadAnchorU1,1,IF(C423=1,C423,C423-2)))))</f>
        <v/>
      </c>
      <c r="F423" s="0" t="s">
        <v>56</v>
      </c>
      <c r="G423" s="6" t="n">
        <f aca="false">IF(ROW(F423)=1,1,IF(F423=F422,IF(H423=1,G422+1,G422),1))</f>
        <v>10</v>
      </c>
      <c r="H423" s="6" t="n">
        <v>5</v>
      </c>
      <c r="I423" s="6" t="str">
        <f aca="true">IF(OFFSET(HeadAnchorU,1,IF(H423=1,H423,H423-3))=0,"",IF(OFFSET(DataAnchorU,INT((ROW(H423)-ROW(H$2)+7)/7),OFFSET(HeadAnchorU,1,IF(H423=1,H423,H423-3)))="","",OFFSET(DataAnchorU,INT((ROW(H423)-ROW(H$2)+7)/7),OFFSET(HeadAnchorU,1,IF(H423=1,H423,H423-3)))))</f>
        <v/>
      </c>
    </row>
    <row r="424" customFormat="false" ht="12.75" hidden="false" customHeight="false" outlineLevel="0" collapsed="false">
      <c r="A424" s="6" t="s">
        <v>57</v>
      </c>
      <c r="B424" s="6" t="n">
        <f aca="false">IF(ROW(A424)=1,1,IF(A424=A423,IF(C424=1,B423+1,B423),1))</f>
        <v>2</v>
      </c>
      <c r="C424" s="6" t="n">
        <v>9</v>
      </c>
      <c r="D424" s="6" t="str">
        <f aca="true">IF(OFFSET(HeadAnchorU1,1,IF(C424=1,C424,C424-2))=0,"",IF(OFFSET(DataAnchorU1,INT((ROW(C424)-ROW(C$2)+8)/8),OFFSET(HeadAnchorU1,1,IF(C424=1,C424,C424-2)))="","",OFFSET(DataAnchorU1,INT((ROW(C424)-ROW(C$2)+8)/8),OFFSET(HeadAnchorU1,1,IF(C424=1,C424,C424-2)))))</f>
        <v/>
      </c>
      <c r="F424" s="0" t="s">
        <v>56</v>
      </c>
      <c r="G424" s="6" t="n">
        <f aca="false">IF(ROW(F424)=1,1,IF(F424=F423,IF(H424=1,G423+1,G423),1))</f>
        <v>10</v>
      </c>
      <c r="H424" s="6" t="n">
        <v>6</v>
      </c>
      <c r="I424" s="6" t="str">
        <f aca="true">IF(OFFSET(HeadAnchorU,1,IF(H424=1,H424,H424-3))=0,"",IF(OFFSET(DataAnchorU,INT((ROW(H424)-ROW(H$2)+7)/7),OFFSET(HeadAnchorU,1,IF(H424=1,H424,H424-3)))="","",OFFSET(DataAnchorU,INT((ROW(H424)-ROW(H$2)+7)/7),OFFSET(HeadAnchorU,1,IF(H424=1,H424,H424-3)))))</f>
        <v/>
      </c>
    </row>
    <row r="425" customFormat="false" ht="12.75" hidden="false" customHeight="false" outlineLevel="0" collapsed="false">
      <c r="A425" s="6" t="s">
        <v>57</v>
      </c>
      <c r="B425" s="6" t="n">
        <f aca="false">IF(ROW(A425)=1,1,IF(A425=A424,IF(C425=1,B424+1,B424),1))</f>
        <v>2</v>
      </c>
      <c r="C425" s="6" t="n">
        <v>10</v>
      </c>
      <c r="D425" s="6" t="str">
        <f aca="true">IF(OFFSET(HeadAnchorU1,1,IF(C425=1,C425,C425-2))=0,"",IF(OFFSET(DataAnchorU1,INT((ROW(C425)-ROW(C$2)+8)/8),OFFSET(HeadAnchorU1,1,IF(C425=1,C425,C425-2)))="","",OFFSET(DataAnchorU1,INT((ROW(C425)-ROW(C$2)+8)/8),OFFSET(HeadAnchorU1,1,IF(C425=1,C425,C425-2)))))</f>
        <v/>
      </c>
      <c r="F425" s="0" t="s">
        <v>56</v>
      </c>
      <c r="G425" s="6" t="n">
        <f aca="false">IF(ROW(F425)=1,1,IF(F425=F424,IF(H425=1,G424+1,G424),1))</f>
        <v>10</v>
      </c>
      <c r="H425" s="6" t="n">
        <v>7</v>
      </c>
      <c r="I425" s="6" t="str">
        <f aca="true">IF(OFFSET(HeadAnchorU,1,IF(H425=1,H425,H425-3))=0,"",IF(OFFSET(DataAnchorU,INT((ROW(H425)-ROW(H$2)+7)/7),OFFSET(HeadAnchorU,1,IF(H425=1,H425,H425-3)))="","",OFFSET(DataAnchorU,INT((ROW(H425)-ROW(H$2)+7)/7),OFFSET(HeadAnchorU,1,IF(H425=1,H425,H425-3)))))</f>
        <v/>
      </c>
    </row>
    <row r="426" customFormat="false" ht="12.75" hidden="false" customHeight="false" outlineLevel="0" collapsed="false">
      <c r="A426" s="6" t="s">
        <v>57</v>
      </c>
      <c r="B426" s="6" t="n">
        <f aca="false">IF(ROW(A426)=1,1,IF(A426=A425,IF(C426=1,B425+1,B425),1))</f>
        <v>3</v>
      </c>
      <c r="C426" s="6" t="n">
        <v>1</v>
      </c>
      <c r="D426" s="6" t="str">
        <f aca="true">IF(OFFSET(HeadAnchorU1,1,IF(C426=1,C426,C426-2))=0,"",IF(OFFSET(DataAnchorU1,INT((ROW(C426)-ROW(C$2)+8)/8),OFFSET(HeadAnchorU1,1,IF(C426=1,C426,C426-2)))="","",OFFSET(DataAnchorU1,INT((ROW(C426)-ROW(C$2)+8)/8),OFFSET(HeadAnchorU1,1,IF(C426=1,C426,C426-2)))))</f>
        <v/>
      </c>
      <c r="F426" s="0" t="s">
        <v>56</v>
      </c>
      <c r="G426" s="6" t="n">
        <f aca="false">IF(ROW(F426)=1,1,IF(F426=F425,IF(H426=1,G425+1,G425),1))</f>
        <v>10</v>
      </c>
      <c r="H426" s="6" t="n">
        <v>8</v>
      </c>
      <c r="I426" s="6" t="str">
        <f aca="true">IF(OFFSET(HeadAnchorU,1,IF(H426=1,H426,H426-3))=0,"",IF(OFFSET(DataAnchorU,INT((ROW(H426)-ROW(H$2)+7)/7),OFFSET(HeadAnchorU,1,IF(H426=1,H426,H426-3)))="","",OFFSET(DataAnchorU,INT((ROW(H426)-ROW(H$2)+7)/7),OFFSET(HeadAnchorU,1,IF(H426=1,H426,H426-3)))))</f>
        <v/>
      </c>
    </row>
    <row r="427" customFormat="false" ht="12.75" hidden="false" customHeight="false" outlineLevel="0" collapsed="false">
      <c r="A427" s="6" t="s">
        <v>57</v>
      </c>
      <c r="B427" s="6" t="n">
        <f aca="false">IF(ROW(A427)=1,1,IF(A427=A426,IF(C427=1,B426+1,B426),1))</f>
        <v>3</v>
      </c>
      <c r="C427" s="6" t="n">
        <v>4</v>
      </c>
      <c r="D427" s="6" t="str">
        <f aca="true">IF(OFFSET(HeadAnchorU1,1,IF(C427=1,C427,C427-2))=0,"",IF(OFFSET(DataAnchorU1,INT((ROW(C427)-ROW(C$2)+8)/8),OFFSET(HeadAnchorU1,1,IF(C427=1,C427,C427-2)))="","",OFFSET(DataAnchorU1,INT((ROW(C427)-ROW(C$2)+8)/8),OFFSET(HeadAnchorU1,1,IF(C427=1,C427,C427-2)))))</f>
        <v/>
      </c>
      <c r="F427" s="0" t="s">
        <v>56</v>
      </c>
      <c r="G427" s="6" t="n">
        <f aca="false">IF(ROW(F427)=1,1,IF(F427=F426,IF(H427=1,G426+1,G426),1))</f>
        <v>10</v>
      </c>
      <c r="H427" s="6" t="n">
        <v>9</v>
      </c>
      <c r="I427" s="6" t="str">
        <f aca="true">IF(OFFSET(HeadAnchorU,1,IF(H427=1,H427,H427-3))=0,"",IF(OFFSET(DataAnchorU,INT((ROW(H427)-ROW(H$2)+7)/7),OFFSET(HeadAnchorU,1,IF(H427=1,H427,H427-3)))="","",OFFSET(DataAnchorU,INT((ROW(H427)-ROW(H$2)+7)/7),OFFSET(HeadAnchorU,1,IF(H427=1,H427,H427-3)))))</f>
        <v/>
      </c>
    </row>
    <row r="428" customFormat="false" ht="12.75" hidden="false" customHeight="false" outlineLevel="0" collapsed="false">
      <c r="A428" s="6" t="s">
        <v>57</v>
      </c>
      <c r="B428" s="6" t="n">
        <f aca="false">IF(ROW(A428)=1,1,IF(A428=A427,IF(C428=1,B427+1,B427),1))</f>
        <v>3</v>
      </c>
      <c r="C428" s="6" t="n">
        <v>5</v>
      </c>
      <c r="D428" s="6" t="str">
        <f aca="true">IF(OFFSET(HeadAnchorU1,1,IF(C428=1,C428,C428-2))=0,"",IF(OFFSET(DataAnchorU1,INT((ROW(C428)-ROW(C$2)+8)/8),OFFSET(HeadAnchorU1,1,IF(C428=1,C428,C428-2)))="","",OFFSET(DataAnchorU1,INT((ROW(C428)-ROW(C$2)+8)/8),OFFSET(HeadAnchorU1,1,IF(C428=1,C428,C428-2)))))</f>
        <v/>
      </c>
      <c r="F428" s="0" t="s">
        <v>56</v>
      </c>
      <c r="G428" s="6" t="n">
        <f aca="false">IF(ROW(F428)=1,1,IF(F428=F427,IF(H428=1,G427+1,G427),1))</f>
        <v>10</v>
      </c>
      <c r="H428" s="6" t="n">
        <v>10</v>
      </c>
      <c r="I428" s="6" t="str">
        <f aca="true">IF(OFFSET(HeadAnchorU,1,IF(H428=1,H428,H428-3))=0,"",IF(OFFSET(DataAnchorU,INT((ROW(H428)-ROW(H$2)+7)/7),OFFSET(HeadAnchorU,1,IF(H428=1,H428,H428-3)))="","",OFFSET(DataAnchorU,INT((ROW(H428)-ROW(H$2)+7)/7),OFFSET(HeadAnchorU,1,IF(H428=1,H428,H428-3)))))</f>
        <v/>
      </c>
    </row>
    <row r="429" customFormat="false" ht="12.75" hidden="false" customHeight="false" outlineLevel="0" collapsed="false">
      <c r="A429" s="6" t="s">
        <v>57</v>
      </c>
      <c r="B429" s="6" t="n">
        <f aca="false">IF(ROW(A429)=1,1,IF(A429=A428,IF(C429=1,B428+1,B428),1))</f>
        <v>3</v>
      </c>
      <c r="C429" s="6" t="n">
        <v>6</v>
      </c>
      <c r="D429" s="6" t="str">
        <f aca="true">IF(OFFSET(HeadAnchorU1,1,IF(C429=1,C429,C429-2))=0,"",IF(OFFSET(DataAnchorU1,INT((ROW(C429)-ROW(C$2)+8)/8),OFFSET(HeadAnchorU1,1,IF(C429=1,C429,C429-2)))="","",OFFSET(DataAnchorU1,INT((ROW(C429)-ROW(C$2)+8)/8),OFFSET(HeadAnchorU1,1,IF(C429=1,C429,C429-2)))))</f>
        <v/>
      </c>
      <c r="F429" s="0" t="s">
        <v>56</v>
      </c>
      <c r="G429" s="6" t="n">
        <f aca="false">IF(ROW(F429)=1,1,IF(F429=F428,IF(H429=1,G428+1,G428),1))</f>
        <v>11</v>
      </c>
      <c r="H429" s="0" t="n">
        <v>1</v>
      </c>
      <c r="I429" s="6" t="str">
        <f aca="true">IF(OFFSET(HeadAnchorU,1,IF(H429=1,H429,H429-3))=0,"",IF(OFFSET(DataAnchorU,INT((ROW(H429)-ROW(H$2)+7)/7),OFFSET(HeadAnchorU,1,IF(H429=1,H429,H429-3)))="","",OFFSET(DataAnchorU,INT((ROW(H429)-ROW(H$2)+7)/7),OFFSET(HeadAnchorU,1,IF(H429=1,H429,H429-3)))))</f>
        <v/>
      </c>
    </row>
    <row r="430" customFormat="false" ht="12.75" hidden="false" customHeight="false" outlineLevel="0" collapsed="false">
      <c r="A430" s="6" t="s">
        <v>57</v>
      </c>
      <c r="B430" s="6" t="n">
        <f aca="false">IF(ROW(A430)=1,1,IF(A430=A429,IF(C430=1,B429+1,B429),1))</f>
        <v>3</v>
      </c>
      <c r="C430" s="6" t="n">
        <v>7</v>
      </c>
      <c r="D430" s="6" t="str">
        <f aca="true">IF(OFFSET(HeadAnchorU1,1,IF(C430=1,C430,C430-2))=0,"",IF(OFFSET(DataAnchorU1,INT((ROW(C430)-ROW(C$2)+8)/8),OFFSET(HeadAnchorU1,1,IF(C430=1,C430,C430-2)))="","",OFFSET(DataAnchorU1,INT((ROW(C430)-ROW(C$2)+8)/8),OFFSET(HeadAnchorU1,1,IF(C430=1,C430,C430-2)))))</f>
        <v/>
      </c>
      <c r="F430" s="0" t="s">
        <v>56</v>
      </c>
      <c r="G430" s="6" t="n">
        <f aca="false">IF(ROW(F430)=1,1,IF(F430=F429,IF(H430=1,G429+1,G429),1))</f>
        <v>11</v>
      </c>
      <c r="H430" s="6" t="n">
        <v>5</v>
      </c>
      <c r="I430" s="6" t="str">
        <f aca="true">IF(OFFSET(HeadAnchorU,1,IF(H430=1,H430,H430-3))=0,"",IF(OFFSET(DataAnchorU,INT((ROW(H430)-ROW(H$2)+7)/7),OFFSET(HeadAnchorU,1,IF(H430=1,H430,H430-3)))="","",OFFSET(DataAnchorU,INT((ROW(H430)-ROW(H$2)+7)/7),OFFSET(HeadAnchorU,1,IF(H430=1,H430,H430-3)))))</f>
        <v/>
      </c>
    </row>
    <row r="431" customFormat="false" ht="12.75" hidden="false" customHeight="false" outlineLevel="0" collapsed="false">
      <c r="A431" s="6" t="s">
        <v>57</v>
      </c>
      <c r="B431" s="6" t="n">
        <f aca="false">IF(ROW(A431)=1,1,IF(A431=A430,IF(C431=1,B430+1,B430),1))</f>
        <v>3</v>
      </c>
      <c r="C431" s="6" t="n">
        <v>8</v>
      </c>
      <c r="D431" s="6" t="str">
        <f aca="true">IF(OFFSET(HeadAnchorU1,1,IF(C431=1,C431,C431-2))=0,"",IF(OFFSET(DataAnchorU1,INT((ROW(C431)-ROW(C$2)+8)/8),OFFSET(HeadAnchorU1,1,IF(C431=1,C431,C431-2)))="","",OFFSET(DataAnchorU1,INT((ROW(C431)-ROW(C$2)+8)/8),OFFSET(HeadAnchorU1,1,IF(C431=1,C431,C431-2)))))</f>
        <v/>
      </c>
      <c r="F431" s="0" t="s">
        <v>56</v>
      </c>
      <c r="G431" s="6" t="n">
        <f aca="false">IF(ROW(F431)=1,1,IF(F431=F430,IF(H431=1,G430+1,G430),1))</f>
        <v>11</v>
      </c>
      <c r="H431" s="6" t="n">
        <v>6</v>
      </c>
      <c r="I431" s="6" t="str">
        <f aca="true">IF(OFFSET(HeadAnchorU,1,IF(H431=1,H431,H431-3))=0,"",IF(OFFSET(DataAnchorU,INT((ROW(H431)-ROW(H$2)+7)/7),OFFSET(HeadAnchorU,1,IF(H431=1,H431,H431-3)))="","",OFFSET(DataAnchorU,INT((ROW(H431)-ROW(H$2)+7)/7),OFFSET(HeadAnchorU,1,IF(H431=1,H431,H431-3)))))</f>
        <v/>
      </c>
    </row>
    <row r="432" customFormat="false" ht="12.75" hidden="false" customHeight="false" outlineLevel="0" collapsed="false">
      <c r="A432" s="6" t="s">
        <v>57</v>
      </c>
      <c r="B432" s="6" t="n">
        <f aca="false">IF(ROW(A432)=1,1,IF(A432=A431,IF(C432=1,B431+1,B431),1))</f>
        <v>3</v>
      </c>
      <c r="C432" s="6" t="n">
        <v>9</v>
      </c>
      <c r="D432" s="6" t="str">
        <f aca="true">IF(OFFSET(HeadAnchorU1,1,IF(C432=1,C432,C432-2))=0,"",IF(OFFSET(DataAnchorU1,INT((ROW(C432)-ROW(C$2)+8)/8),OFFSET(HeadAnchorU1,1,IF(C432=1,C432,C432-2)))="","",OFFSET(DataAnchorU1,INT((ROW(C432)-ROW(C$2)+8)/8),OFFSET(HeadAnchorU1,1,IF(C432=1,C432,C432-2)))))</f>
        <v/>
      </c>
      <c r="F432" s="0" t="s">
        <v>56</v>
      </c>
      <c r="G432" s="6" t="n">
        <f aca="false">IF(ROW(F432)=1,1,IF(F432=F431,IF(H432=1,G431+1,G431),1))</f>
        <v>11</v>
      </c>
      <c r="H432" s="6" t="n">
        <v>7</v>
      </c>
      <c r="I432" s="6" t="str">
        <f aca="true">IF(OFFSET(HeadAnchorU,1,IF(H432=1,H432,H432-3))=0,"",IF(OFFSET(DataAnchorU,INT((ROW(H432)-ROW(H$2)+7)/7),OFFSET(HeadAnchorU,1,IF(H432=1,H432,H432-3)))="","",OFFSET(DataAnchorU,INT((ROW(H432)-ROW(H$2)+7)/7),OFFSET(HeadAnchorU,1,IF(H432=1,H432,H432-3)))))</f>
        <v/>
      </c>
    </row>
    <row r="433" customFormat="false" ht="12.75" hidden="false" customHeight="false" outlineLevel="0" collapsed="false">
      <c r="A433" s="6" t="s">
        <v>57</v>
      </c>
      <c r="B433" s="6" t="n">
        <f aca="false">IF(ROW(A433)=1,1,IF(A433=A432,IF(C433=1,B432+1,B432),1))</f>
        <v>3</v>
      </c>
      <c r="C433" s="6" t="n">
        <v>10</v>
      </c>
      <c r="D433" s="6" t="str">
        <f aca="true">IF(OFFSET(HeadAnchorU1,1,IF(C433=1,C433,C433-2))=0,"",IF(OFFSET(DataAnchorU1,INT((ROW(C433)-ROW(C$2)+8)/8),OFFSET(HeadAnchorU1,1,IF(C433=1,C433,C433-2)))="","",OFFSET(DataAnchorU1,INT((ROW(C433)-ROW(C$2)+8)/8),OFFSET(HeadAnchorU1,1,IF(C433=1,C433,C433-2)))))</f>
        <v/>
      </c>
      <c r="F433" s="0" t="s">
        <v>56</v>
      </c>
      <c r="G433" s="6" t="n">
        <f aca="false">IF(ROW(F433)=1,1,IF(F433=F432,IF(H433=1,G432+1,G432),1))</f>
        <v>11</v>
      </c>
      <c r="H433" s="6" t="n">
        <v>8</v>
      </c>
      <c r="I433" s="6" t="str">
        <f aca="true">IF(OFFSET(HeadAnchorU,1,IF(H433=1,H433,H433-3))=0,"",IF(OFFSET(DataAnchorU,INT((ROW(H433)-ROW(H$2)+7)/7),OFFSET(HeadAnchorU,1,IF(H433=1,H433,H433-3)))="","",OFFSET(DataAnchorU,INT((ROW(H433)-ROW(H$2)+7)/7),OFFSET(HeadAnchorU,1,IF(H433=1,H433,H433-3)))))</f>
        <v/>
      </c>
    </row>
    <row r="434" customFormat="false" ht="12.75" hidden="false" customHeight="false" outlineLevel="0" collapsed="false">
      <c r="A434" s="6" t="s">
        <v>57</v>
      </c>
      <c r="B434" s="6" t="n">
        <f aca="false">IF(ROW(A434)=1,1,IF(A434=A433,IF(C434=1,B433+1,B433),1))</f>
        <v>4</v>
      </c>
      <c r="C434" s="6" t="n">
        <v>1</v>
      </c>
      <c r="D434" s="6" t="str">
        <f aca="true">IF(OFFSET(HeadAnchorU1,1,IF(C434=1,C434,C434-2))=0,"",IF(OFFSET(DataAnchorU1,INT((ROW(C434)-ROW(C$2)+8)/8),OFFSET(HeadAnchorU1,1,IF(C434=1,C434,C434-2)))="","",OFFSET(DataAnchorU1,INT((ROW(C434)-ROW(C$2)+8)/8),OFFSET(HeadAnchorU1,1,IF(C434=1,C434,C434-2)))))</f>
        <v/>
      </c>
      <c r="F434" s="0" t="s">
        <v>56</v>
      </c>
      <c r="G434" s="6" t="n">
        <f aca="false">IF(ROW(F434)=1,1,IF(F434=F433,IF(H434=1,G433+1,G433),1))</f>
        <v>11</v>
      </c>
      <c r="H434" s="6" t="n">
        <v>9</v>
      </c>
      <c r="I434" s="6" t="str">
        <f aca="true">IF(OFFSET(HeadAnchorU,1,IF(H434=1,H434,H434-3))=0,"",IF(OFFSET(DataAnchorU,INT((ROW(H434)-ROW(H$2)+7)/7),OFFSET(HeadAnchorU,1,IF(H434=1,H434,H434-3)))="","",OFFSET(DataAnchorU,INT((ROW(H434)-ROW(H$2)+7)/7),OFFSET(HeadAnchorU,1,IF(H434=1,H434,H434-3)))))</f>
        <v/>
      </c>
    </row>
    <row r="435" customFormat="false" ht="12.75" hidden="false" customHeight="false" outlineLevel="0" collapsed="false">
      <c r="A435" s="6" t="s">
        <v>57</v>
      </c>
      <c r="B435" s="6" t="n">
        <f aca="false">IF(ROW(A435)=1,1,IF(A435=A434,IF(C435=1,B434+1,B434),1))</f>
        <v>4</v>
      </c>
      <c r="C435" s="6" t="n">
        <v>4</v>
      </c>
      <c r="D435" s="6" t="str">
        <f aca="true">IF(OFFSET(HeadAnchorU1,1,IF(C435=1,C435,C435-2))=0,"",IF(OFFSET(DataAnchorU1,INT((ROW(C435)-ROW(C$2)+8)/8),OFFSET(HeadAnchorU1,1,IF(C435=1,C435,C435-2)))="","",OFFSET(DataAnchorU1,INT((ROW(C435)-ROW(C$2)+8)/8),OFFSET(HeadAnchorU1,1,IF(C435=1,C435,C435-2)))))</f>
        <v/>
      </c>
      <c r="F435" s="0" t="s">
        <v>56</v>
      </c>
      <c r="G435" s="6" t="n">
        <f aca="false">IF(ROW(F435)=1,1,IF(F435=F434,IF(H435=1,G434+1,G434),1))</f>
        <v>11</v>
      </c>
      <c r="H435" s="6" t="n">
        <v>10</v>
      </c>
      <c r="I435" s="6" t="str">
        <f aca="true">IF(OFFSET(HeadAnchorU,1,IF(H435=1,H435,H435-3))=0,"",IF(OFFSET(DataAnchorU,INT((ROW(H435)-ROW(H$2)+7)/7),OFFSET(HeadAnchorU,1,IF(H435=1,H435,H435-3)))="","",OFFSET(DataAnchorU,INT((ROW(H435)-ROW(H$2)+7)/7),OFFSET(HeadAnchorU,1,IF(H435=1,H435,H435-3)))))</f>
        <v/>
      </c>
    </row>
    <row r="436" customFormat="false" ht="12.75" hidden="false" customHeight="false" outlineLevel="0" collapsed="false">
      <c r="A436" s="6" t="s">
        <v>57</v>
      </c>
      <c r="B436" s="6" t="n">
        <f aca="false">IF(ROW(A436)=1,1,IF(A436=A435,IF(C436=1,B435+1,B435),1))</f>
        <v>4</v>
      </c>
      <c r="C436" s="6" t="n">
        <v>5</v>
      </c>
      <c r="D436" s="6" t="str">
        <f aca="true">IF(OFFSET(HeadAnchorU1,1,IF(C436=1,C436,C436-2))=0,"",IF(OFFSET(DataAnchorU1,INT((ROW(C436)-ROW(C$2)+8)/8),OFFSET(HeadAnchorU1,1,IF(C436=1,C436,C436-2)))="","",OFFSET(DataAnchorU1,INT((ROW(C436)-ROW(C$2)+8)/8),OFFSET(HeadAnchorU1,1,IF(C436=1,C436,C436-2)))))</f>
        <v/>
      </c>
      <c r="F436" s="0" t="s">
        <v>56</v>
      </c>
      <c r="G436" s="6" t="n">
        <f aca="false">IF(ROW(F436)=1,1,IF(F436=F435,IF(H436=1,G435+1,G435),1))</f>
        <v>12</v>
      </c>
      <c r="H436" s="0" t="n">
        <v>1</v>
      </c>
      <c r="I436" s="6" t="str">
        <f aca="true">IF(OFFSET(HeadAnchorU,1,IF(H436=1,H436,H436-3))=0,"",IF(OFFSET(DataAnchorU,INT((ROW(H436)-ROW(H$2)+7)/7),OFFSET(HeadAnchorU,1,IF(H436=1,H436,H436-3)))="","",OFFSET(DataAnchorU,INT((ROW(H436)-ROW(H$2)+7)/7),OFFSET(HeadAnchorU,1,IF(H436=1,H436,H436-3)))))</f>
        <v/>
      </c>
    </row>
    <row r="437" customFormat="false" ht="12.75" hidden="false" customHeight="false" outlineLevel="0" collapsed="false">
      <c r="A437" s="6" t="s">
        <v>57</v>
      </c>
      <c r="B437" s="6" t="n">
        <f aca="false">IF(ROW(A437)=1,1,IF(A437=A436,IF(C437=1,B436+1,B436),1))</f>
        <v>4</v>
      </c>
      <c r="C437" s="6" t="n">
        <v>6</v>
      </c>
      <c r="D437" s="6" t="str">
        <f aca="true">IF(OFFSET(HeadAnchorU1,1,IF(C437=1,C437,C437-2))=0,"",IF(OFFSET(DataAnchorU1,INT((ROW(C437)-ROW(C$2)+8)/8),OFFSET(HeadAnchorU1,1,IF(C437=1,C437,C437-2)))="","",OFFSET(DataAnchorU1,INT((ROW(C437)-ROW(C$2)+8)/8),OFFSET(HeadAnchorU1,1,IF(C437=1,C437,C437-2)))))</f>
        <v/>
      </c>
      <c r="F437" s="0" t="s">
        <v>56</v>
      </c>
      <c r="G437" s="6" t="n">
        <f aca="false">IF(ROW(F437)=1,1,IF(F437=F436,IF(H437=1,G436+1,G436),1))</f>
        <v>12</v>
      </c>
      <c r="H437" s="6" t="n">
        <v>5</v>
      </c>
      <c r="I437" s="6" t="str">
        <f aca="true">IF(OFFSET(HeadAnchorU,1,IF(H437=1,H437,H437-3))=0,"",IF(OFFSET(DataAnchorU,INT((ROW(H437)-ROW(H$2)+7)/7),OFFSET(HeadAnchorU,1,IF(H437=1,H437,H437-3)))="","",OFFSET(DataAnchorU,INT((ROW(H437)-ROW(H$2)+7)/7),OFFSET(HeadAnchorU,1,IF(H437=1,H437,H437-3)))))</f>
        <v/>
      </c>
    </row>
    <row r="438" customFormat="false" ht="12.75" hidden="false" customHeight="false" outlineLevel="0" collapsed="false">
      <c r="A438" s="6" t="s">
        <v>57</v>
      </c>
      <c r="B438" s="6" t="n">
        <f aca="false">IF(ROW(A438)=1,1,IF(A438=A437,IF(C438=1,B437+1,B437),1))</f>
        <v>4</v>
      </c>
      <c r="C438" s="6" t="n">
        <v>7</v>
      </c>
      <c r="D438" s="6" t="str">
        <f aca="true">IF(OFFSET(HeadAnchorU1,1,IF(C438=1,C438,C438-2))=0,"",IF(OFFSET(DataAnchorU1,INT((ROW(C438)-ROW(C$2)+8)/8),OFFSET(HeadAnchorU1,1,IF(C438=1,C438,C438-2)))="","",OFFSET(DataAnchorU1,INT((ROW(C438)-ROW(C$2)+8)/8),OFFSET(HeadAnchorU1,1,IF(C438=1,C438,C438-2)))))</f>
        <v/>
      </c>
      <c r="F438" s="0" t="s">
        <v>56</v>
      </c>
      <c r="G438" s="6" t="n">
        <f aca="false">IF(ROW(F438)=1,1,IF(F438=F437,IF(H438=1,G437+1,G437),1))</f>
        <v>12</v>
      </c>
      <c r="H438" s="6" t="n">
        <v>6</v>
      </c>
      <c r="I438" s="6" t="str">
        <f aca="true">IF(OFFSET(HeadAnchorU,1,IF(H438=1,H438,H438-3))=0,"",IF(OFFSET(DataAnchorU,INT((ROW(H438)-ROW(H$2)+7)/7),OFFSET(HeadAnchorU,1,IF(H438=1,H438,H438-3)))="","",OFFSET(DataAnchorU,INT((ROW(H438)-ROW(H$2)+7)/7),OFFSET(HeadAnchorU,1,IF(H438=1,H438,H438-3)))))</f>
        <v/>
      </c>
    </row>
    <row r="439" customFormat="false" ht="12.75" hidden="false" customHeight="false" outlineLevel="0" collapsed="false">
      <c r="A439" s="6" t="s">
        <v>57</v>
      </c>
      <c r="B439" s="6" t="n">
        <f aca="false">IF(ROW(A439)=1,1,IF(A439=A438,IF(C439=1,B438+1,B438),1))</f>
        <v>4</v>
      </c>
      <c r="C439" s="6" t="n">
        <v>8</v>
      </c>
      <c r="D439" s="6" t="str">
        <f aca="true">IF(OFFSET(HeadAnchorU1,1,IF(C439=1,C439,C439-2))=0,"",IF(OFFSET(DataAnchorU1,INT((ROW(C439)-ROW(C$2)+8)/8),OFFSET(HeadAnchorU1,1,IF(C439=1,C439,C439-2)))="","",OFFSET(DataAnchorU1,INT((ROW(C439)-ROW(C$2)+8)/8),OFFSET(HeadAnchorU1,1,IF(C439=1,C439,C439-2)))))</f>
        <v/>
      </c>
      <c r="F439" s="0" t="s">
        <v>56</v>
      </c>
      <c r="G439" s="6" t="n">
        <f aca="false">IF(ROW(F439)=1,1,IF(F439=F438,IF(H439=1,G438+1,G438),1))</f>
        <v>12</v>
      </c>
      <c r="H439" s="6" t="n">
        <v>7</v>
      </c>
      <c r="I439" s="6" t="str">
        <f aca="true">IF(OFFSET(HeadAnchorU,1,IF(H439=1,H439,H439-3))=0,"",IF(OFFSET(DataAnchorU,INT((ROW(H439)-ROW(H$2)+7)/7),OFFSET(HeadAnchorU,1,IF(H439=1,H439,H439-3)))="","",OFFSET(DataAnchorU,INT((ROW(H439)-ROW(H$2)+7)/7),OFFSET(HeadAnchorU,1,IF(H439=1,H439,H439-3)))))</f>
        <v/>
      </c>
    </row>
    <row r="440" customFormat="false" ht="12.75" hidden="false" customHeight="false" outlineLevel="0" collapsed="false">
      <c r="A440" s="6" t="s">
        <v>57</v>
      </c>
      <c r="B440" s="6" t="n">
        <f aca="false">IF(ROW(A440)=1,1,IF(A440=A439,IF(C440=1,B439+1,B439),1))</f>
        <v>4</v>
      </c>
      <c r="C440" s="6" t="n">
        <v>9</v>
      </c>
      <c r="D440" s="6" t="str">
        <f aca="true">IF(OFFSET(HeadAnchorU1,1,IF(C440=1,C440,C440-2))=0,"",IF(OFFSET(DataAnchorU1,INT((ROW(C440)-ROW(C$2)+8)/8),OFFSET(HeadAnchorU1,1,IF(C440=1,C440,C440-2)))="","",OFFSET(DataAnchorU1,INT((ROW(C440)-ROW(C$2)+8)/8),OFFSET(HeadAnchorU1,1,IF(C440=1,C440,C440-2)))))</f>
        <v/>
      </c>
      <c r="F440" s="0" t="s">
        <v>56</v>
      </c>
      <c r="G440" s="6" t="n">
        <f aca="false">IF(ROW(F440)=1,1,IF(F440=F439,IF(H440=1,G439+1,G439),1))</f>
        <v>12</v>
      </c>
      <c r="H440" s="6" t="n">
        <v>8</v>
      </c>
      <c r="I440" s="6" t="str">
        <f aca="true">IF(OFFSET(HeadAnchorU,1,IF(H440=1,H440,H440-3))=0,"",IF(OFFSET(DataAnchorU,INT((ROW(H440)-ROW(H$2)+7)/7),OFFSET(HeadAnchorU,1,IF(H440=1,H440,H440-3)))="","",OFFSET(DataAnchorU,INT((ROW(H440)-ROW(H$2)+7)/7),OFFSET(HeadAnchorU,1,IF(H440=1,H440,H440-3)))))</f>
        <v/>
      </c>
    </row>
    <row r="441" customFormat="false" ht="12.75" hidden="false" customHeight="false" outlineLevel="0" collapsed="false">
      <c r="A441" s="6" t="s">
        <v>57</v>
      </c>
      <c r="B441" s="6" t="n">
        <f aca="false">IF(ROW(A441)=1,1,IF(A441=A440,IF(C441=1,B440+1,B440),1))</f>
        <v>4</v>
      </c>
      <c r="C441" s="6" t="n">
        <v>10</v>
      </c>
      <c r="D441" s="6" t="str">
        <f aca="true">IF(OFFSET(HeadAnchorU1,1,IF(C441=1,C441,C441-2))=0,"",IF(OFFSET(DataAnchorU1,INT((ROW(C441)-ROW(C$2)+8)/8),OFFSET(HeadAnchorU1,1,IF(C441=1,C441,C441-2)))="","",OFFSET(DataAnchorU1,INT((ROW(C441)-ROW(C$2)+8)/8),OFFSET(HeadAnchorU1,1,IF(C441=1,C441,C441-2)))))</f>
        <v/>
      </c>
      <c r="F441" s="0" t="s">
        <v>56</v>
      </c>
      <c r="G441" s="6" t="n">
        <f aca="false">IF(ROW(F441)=1,1,IF(F441=F440,IF(H441=1,G440+1,G440),1))</f>
        <v>12</v>
      </c>
      <c r="H441" s="6" t="n">
        <v>9</v>
      </c>
      <c r="I441" s="6" t="str">
        <f aca="true">IF(OFFSET(HeadAnchorU,1,IF(H441=1,H441,H441-3))=0,"",IF(OFFSET(DataAnchorU,INT((ROW(H441)-ROW(H$2)+7)/7),OFFSET(HeadAnchorU,1,IF(H441=1,H441,H441-3)))="","",OFFSET(DataAnchorU,INT((ROW(H441)-ROW(H$2)+7)/7),OFFSET(HeadAnchorU,1,IF(H441=1,H441,H441-3)))))</f>
        <v/>
      </c>
    </row>
    <row r="442" customFormat="false" ht="12.75" hidden="false" customHeight="false" outlineLevel="0" collapsed="false">
      <c r="A442" s="6" t="s">
        <v>57</v>
      </c>
      <c r="B442" s="6" t="n">
        <f aca="false">IF(ROW(A442)=1,1,IF(A442=A441,IF(C442=1,B441+1,B441),1))</f>
        <v>5</v>
      </c>
      <c r="C442" s="6" t="n">
        <v>1</v>
      </c>
      <c r="D442" s="6" t="str">
        <f aca="true">IF(OFFSET(HeadAnchorU1,1,IF(C442=1,C442,C442-2))=0,"",IF(OFFSET(DataAnchorU1,INT((ROW(C442)-ROW(C$2)+8)/8),OFFSET(HeadAnchorU1,1,IF(C442=1,C442,C442-2)))="","",OFFSET(DataAnchorU1,INT((ROW(C442)-ROW(C$2)+8)/8),OFFSET(HeadAnchorU1,1,IF(C442=1,C442,C442-2)))))</f>
        <v/>
      </c>
      <c r="F442" s="0" t="s">
        <v>56</v>
      </c>
      <c r="G442" s="6" t="n">
        <f aca="false">IF(ROW(F442)=1,1,IF(F442=F441,IF(H442=1,G441+1,G441),1))</f>
        <v>12</v>
      </c>
      <c r="H442" s="6" t="n">
        <v>10</v>
      </c>
      <c r="I442" s="6" t="str">
        <f aca="true">IF(OFFSET(HeadAnchorU,1,IF(H442=1,H442,H442-3))=0,"",IF(OFFSET(DataAnchorU,INT((ROW(H442)-ROW(H$2)+7)/7),OFFSET(HeadAnchorU,1,IF(H442=1,H442,H442-3)))="","",OFFSET(DataAnchorU,INT((ROW(H442)-ROW(H$2)+7)/7),OFFSET(HeadAnchorU,1,IF(H442=1,H442,H442-3)))))</f>
        <v/>
      </c>
    </row>
    <row r="443" customFormat="false" ht="12.75" hidden="false" customHeight="false" outlineLevel="0" collapsed="false">
      <c r="A443" s="6" t="s">
        <v>57</v>
      </c>
      <c r="B443" s="6" t="n">
        <f aca="false">IF(ROW(A443)=1,1,IF(A443=A442,IF(C443=1,B442+1,B442),1))</f>
        <v>5</v>
      </c>
      <c r="C443" s="6" t="n">
        <v>4</v>
      </c>
      <c r="D443" s="6" t="str">
        <f aca="true">IF(OFFSET(HeadAnchorU1,1,IF(C443=1,C443,C443-2))=0,"",IF(OFFSET(DataAnchorU1,INT((ROW(C443)-ROW(C$2)+8)/8),OFFSET(HeadAnchorU1,1,IF(C443=1,C443,C443-2)))="","",OFFSET(DataAnchorU1,INT((ROW(C443)-ROW(C$2)+8)/8),OFFSET(HeadAnchorU1,1,IF(C443=1,C443,C443-2)))))</f>
        <v/>
      </c>
      <c r="F443" s="0" t="s">
        <v>56</v>
      </c>
      <c r="G443" s="6" t="n">
        <f aca="false">IF(ROW(F443)=1,1,IF(F443=F442,IF(H443=1,G442+1,G442),1))</f>
        <v>13</v>
      </c>
      <c r="H443" s="0" t="n">
        <v>1</v>
      </c>
      <c r="I443" s="6" t="str">
        <f aca="true">IF(OFFSET(HeadAnchorU,1,IF(H443=1,H443,H443-3))=0,"",IF(OFFSET(DataAnchorU,INT((ROW(H443)-ROW(H$2)+7)/7),OFFSET(HeadAnchorU,1,IF(H443=1,H443,H443-3)))="","",OFFSET(DataAnchorU,INT((ROW(H443)-ROW(H$2)+7)/7),OFFSET(HeadAnchorU,1,IF(H443=1,H443,H443-3)))))</f>
        <v/>
      </c>
    </row>
    <row r="444" customFormat="false" ht="12.75" hidden="false" customHeight="false" outlineLevel="0" collapsed="false">
      <c r="A444" s="6" t="s">
        <v>57</v>
      </c>
      <c r="B444" s="6" t="n">
        <f aca="false">IF(ROW(A444)=1,1,IF(A444=A443,IF(C444=1,B443+1,B443),1))</f>
        <v>5</v>
      </c>
      <c r="C444" s="6" t="n">
        <v>5</v>
      </c>
      <c r="D444" s="6" t="str">
        <f aca="true">IF(OFFSET(HeadAnchorU1,1,IF(C444=1,C444,C444-2))=0,"",IF(OFFSET(DataAnchorU1,INT((ROW(C444)-ROW(C$2)+8)/8),OFFSET(HeadAnchorU1,1,IF(C444=1,C444,C444-2)))="","",OFFSET(DataAnchorU1,INT((ROW(C444)-ROW(C$2)+8)/8),OFFSET(HeadAnchorU1,1,IF(C444=1,C444,C444-2)))))</f>
        <v/>
      </c>
      <c r="F444" s="0" t="s">
        <v>56</v>
      </c>
      <c r="G444" s="6" t="n">
        <f aca="false">IF(ROW(F444)=1,1,IF(F444=F443,IF(H444=1,G443+1,G443),1))</f>
        <v>13</v>
      </c>
      <c r="H444" s="6" t="n">
        <v>5</v>
      </c>
      <c r="I444" s="6" t="str">
        <f aca="true">IF(OFFSET(HeadAnchorU,1,IF(H444=1,H444,H444-3))=0,"",IF(OFFSET(DataAnchorU,INT((ROW(H444)-ROW(H$2)+7)/7),OFFSET(HeadAnchorU,1,IF(H444=1,H444,H444-3)))="","",OFFSET(DataAnchorU,INT((ROW(H444)-ROW(H$2)+7)/7),OFFSET(HeadAnchorU,1,IF(H444=1,H444,H444-3)))))</f>
        <v/>
      </c>
    </row>
    <row r="445" customFormat="false" ht="12.75" hidden="false" customHeight="false" outlineLevel="0" collapsed="false">
      <c r="A445" s="6" t="s">
        <v>57</v>
      </c>
      <c r="B445" s="6" t="n">
        <f aca="false">IF(ROW(A445)=1,1,IF(A445=A444,IF(C445=1,B444+1,B444),1))</f>
        <v>5</v>
      </c>
      <c r="C445" s="6" t="n">
        <v>6</v>
      </c>
      <c r="D445" s="6" t="str">
        <f aca="true">IF(OFFSET(HeadAnchorU1,1,IF(C445=1,C445,C445-2))=0,"",IF(OFFSET(DataAnchorU1,INT((ROW(C445)-ROW(C$2)+8)/8),OFFSET(HeadAnchorU1,1,IF(C445=1,C445,C445-2)))="","",OFFSET(DataAnchorU1,INT((ROW(C445)-ROW(C$2)+8)/8),OFFSET(HeadAnchorU1,1,IF(C445=1,C445,C445-2)))))</f>
        <v/>
      </c>
      <c r="F445" s="0" t="s">
        <v>56</v>
      </c>
      <c r="G445" s="6" t="n">
        <f aca="false">IF(ROW(F445)=1,1,IF(F445=F444,IF(H445=1,G444+1,G444),1))</f>
        <v>13</v>
      </c>
      <c r="H445" s="6" t="n">
        <v>6</v>
      </c>
      <c r="I445" s="6" t="str">
        <f aca="true">IF(OFFSET(HeadAnchorU,1,IF(H445=1,H445,H445-3))=0,"",IF(OFFSET(DataAnchorU,INT((ROW(H445)-ROW(H$2)+7)/7),OFFSET(HeadAnchorU,1,IF(H445=1,H445,H445-3)))="","",OFFSET(DataAnchorU,INT((ROW(H445)-ROW(H$2)+7)/7),OFFSET(HeadAnchorU,1,IF(H445=1,H445,H445-3)))))</f>
        <v/>
      </c>
    </row>
    <row r="446" customFormat="false" ht="12.75" hidden="false" customHeight="false" outlineLevel="0" collapsed="false">
      <c r="A446" s="6" t="s">
        <v>57</v>
      </c>
      <c r="B446" s="6" t="n">
        <f aca="false">IF(ROW(A446)=1,1,IF(A446=A445,IF(C446=1,B445+1,B445),1))</f>
        <v>5</v>
      </c>
      <c r="C446" s="6" t="n">
        <v>7</v>
      </c>
      <c r="D446" s="6" t="str">
        <f aca="true">IF(OFFSET(HeadAnchorU1,1,IF(C446=1,C446,C446-2))=0,"",IF(OFFSET(DataAnchorU1,INT((ROW(C446)-ROW(C$2)+8)/8),OFFSET(HeadAnchorU1,1,IF(C446=1,C446,C446-2)))="","",OFFSET(DataAnchorU1,INT((ROW(C446)-ROW(C$2)+8)/8),OFFSET(HeadAnchorU1,1,IF(C446=1,C446,C446-2)))))</f>
        <v/>
      </c>
      <c r="F446" s="0" t="s">
        <v>56</v>
      </c>
      <c r="G446" s="6" t="n">
        <f aca="false">IF(ROW(F446)=1,1,IF(F446=F445,IF(H446=1,G445+1,G445),1))</f>
        <v>13</v>
      </c>
      <c r="H446" s="6" t="n">
        <v>7</v>
      </c>
      <c r="I446" s="6" t="str">
        <f aca="true">IF(OFFSET(HeadAnchorU,1,IF(H446=1,H446,H446-3))=0,"",IF(OFFSET(DataAnchorU,INT((ROW(H446)-ROW(H$2)+7)/7),OFFSET(HeadAnchorU,1,IF(H446=1,H446,H446-3)))="","",OFFSET(DataAnchorU,INT((ROW(H446)-ROW(H$2)+7)/7),OFFSET(HeadAnchorU,1,IF(H446=1,H446,H446-3)))))</f>
        <v/>
      </c>
    </row>
    <row r="447" customFormat="false" ht="12.75" hidden="false" customHeight="false" outlineLevel="0" collapsed="false">
      <c r="A447" s="6" t="s">
        <v>57</v>
      </c>
      <c r="B447" s="6" t="n">
        <f aca="false">IF(ROW(A447)=1,1,IF(A447=A446,IF(C447=1,B446+1,B446),1))</f>
        <v>5</v>
      </c>
      <c r="C447" s="6" t="n">
        <v>8</v>
      </c>
      <c r="D447" s="6" t="str">
        <f aca="true">IF(OFFSET(HeadAnchorU1,1,IF(C447=1,C447,C447-2))=0,"",IF(OFFSET(DataAnchorU1,INT((ROW(C447)-ROW(C$2)+8)/8),OFFSET(HeadAnchorU1,1,IF(C447=1,C447,C447-2)))="","",OFFSET(DataAnchorU1,INT((ROW(C447)-ROW(C$2)+8)/8),OFFSET(HeadAnchorU1,1,IF(C447=1,C447,C447-2)))))</f>
        <v/>
      </c>
      <c r="F447" s="0" t="s">
        <v>56</v>
      </c>
      <c r="G447" s="6" t="n">
        <f aca="false">IF(ROW(F447)=1,1,IF(F447=F446,IF(H447=1,G446+1,G446),1))</f>
        <v>13</v>
      </c>
      <c r="H447" s="6" t="n">
        <v>8</v>
      </c>
      <c r="I447" s="6" t="str">
        <f aca="true">IF(OFFSET(HeadAnchorU,1,IF(H447=1,H447,H447-3))=0,"",IF(OFFSET(DataAnchorU,INT((ROW(H447)-ROW(H$2)+7)/7),OFFSET(HeadAnchorU,1,IF(H447=1,H447,H447-3)))="","",OFFSET(DataAnchorU,INT((ROW(H447)-ROW(H$2)+7)/7),OFFSET(HeadAnchorU,1,IF(H447=1,H447,H447-3)))))</f>
        <v/>
      </c>
    </row>
    <row r="448" customFormat="false" ht="12.75" hidden="false" customHeight="false" outlineLevel="0" collapsed="false">
      <c r="A448" s="6" t="s">
        <v>57</v>
      </c>
      <c r="B448" s="6" t="n">
        <f aca="false">IF(ROW(A448)=1,1,IF(A448=A447,IF(C448=1,B447+1,B447),1))</f>
        <v>5</v>
      </c>
      <c r="C448" s="6" t="n">
        <v>9</v>
      </c>
      <c r="D448" s="6" t="str">
        <f aca="true">IF(OFFSET(HeadAnchorU1,1,IF(C448=1,C448,C448-2))=0,"",IF(OFFSET(DataAnchorU1,INT((ROW(C448)-ROW(C$2)+8)/8),OFFSET(HeadAnchorU1,1,IF(C448=1,C448,C448-2)))="","",OFFSET(DataAnchorU1,INT((ROW(C448)-ROW(C$2)+8)/8),OFFSET(HeadAnchorU1,1,IF(C448=1,C448,C448-2)))))</f>
        <v/>
      </c>
      <c r="F448" s="0" t="s">
        <v>56</v>
      </c>
      <c r="G448" s="6" t="n">
        <f aca="false">IF(ROW(F448)=1,1,IF(F448=F447,IF(H448=1,G447+1,G447),1))</f>
        <v>13</v>
      </c>
      <c r="H448" s="6" t="n">
        <v>9</v>
      </c>
      <c r="I448" s="6" t="str">
        <f aca="true">IF(OFFSET(HeadAnchorU,1,IF(H448=1,H448,H448-3))=0,"",IF(OFFSET(DataAnchorU,INT((ROW(H448)-ROW(H$2)+7)/7),OFFSET(HeadAnchorU,1,IF(H448=1,H448,H448-3)))="","",OFFSET(DataAnchorU,INT((ROW(H448)-ROW(H$2)+7)/7),OFFSET(HeadAnchorU,1,IF(H448=1,H448,H448-3)))))</f>
        <v/>
      </c>
    </row>
    <row r="449" customFormat="false" ht="12.75" hidden="false" customHeight="false" outlineLevel="0" collapsed="false">
      <c r="A449" s="6" t="s">
        <v>57</v>
      </c>
      <c r="B449" s="6" t="n">
        <f aca="false">IF(ROW(A449)=1,1,IF(A449=A448,IF(C449=1,B448+1,B448),1))</f>
        <v>5</v>
      </c>
      <c r="C449" s="6" t="n">
        <v>10</v>
      </c>
      <c r="D449" s="6" t="str">
        <f aca="true">IF(OFFSET(HeadAnchorU1,1,IF(C449=1,C449,C449-2))=0,"",IF(OFFSET(DataAnchorU1,INT((ROW(C449)-ROW(C$2)+8)/8),OFFSET(HeadAnchorU1,1,IF(C449=1,C449,C449-2)))="","",OFFSET(DataAnchorU1,INT((ROW(C449)-ROW(C$2)+8)/8),OFFSET(HeadAnchorU1,1,IF(C449=1,C449,C449-2)))))</f>
        <v/>
      </c>
      <c r="F449" s="0" t="s">
        <v>56</v>
      </c>
      <c r="G449" s="6" t="n">
        <f aca="false">IF(ROW(F449)=1,1,IF(F449=F448,IF(H449=1,G448+1,G448),1))</f>
        <v>13</v>
      </c>
      <c r="H449" s="6" t="n">
        <v>10</v>
      </c>
      <c r="I449" s="6" t="str">
        <f aca="true">IF(OFFSET(HeadAnchorU,1,IF(H449=1,H449,H449-3))=0,"",IF(OFFSET(DataAnchorU,INT((ROW(H449)-ROW(H$2)+7)/7),OFFSET(HeadAnchorU,1,IF(H449=1,H449,H449-3)))="","",OFFSET(DataAnchorU,INT((ROW(H449)-ROW(H$2)+7)/7),OFFSET(HeadAnchorU,1,IF(H449=1,H449,H449-3)))))</f>
        <v/>
      </c>
    </row>
    <row r="450" customFormat="false" ht="12.75" hidden="false" customHeight="false" outlineLevel="0" collapsed="false">
      <c r="A450" s="6" t="s">
        <v>57</v>
      </c>
      <c r="B450" s="6" t="n">
        <f aca="false">IF(ROW(A450)=1,1,IF(A450=A449,IF(C450=1,B449+1,B449),1))</f>
        <v>6</v>
      </c>
      <c r="C450" s="6" t="n">
        <v>1</v>
      </c>
      <c r="D450" s="6" t="str">
        <f aca="true">IF(OFFSET(HeadAnchorU1,1,IF(C450=1,C450,C450-2))=0,"",IF(OFFSET(DataAnchorU1,INT((ROW(C450)-ROW(C$2)+8)/8),OFFSET(HeadAnchorU1,1,IF(C450=1,C450,C450-2)))="","",OFFSET(DataAnchorU1,INT((ROW(C450)-ROW(C$2)+8)/8),OFFSET(HeadAnchorU1,1,IF(C450=1,C450,C450-2)))))</f>
        <v/>
      </c>
      <c r="F450" s="0" t="s">
        <v>56</v>
      </c>
      <c r="G450" s="6" t="n">
        <f aca="false">IF(ROW(F450)=1,1,IF(F450=F449,IF(H450=1,G449+1,G449),1))</f>
        <v>14</v>
      </c>
      <c r="H450" s="0" t="n">
        <v>1</v>
      </c>
      <c r="I450" s="6" t="str">
        <f aca="true">IF(OFFSET(HeadAnchorU,1,IF(H450=1,H450,H450-3))=0,"",IF(OFFSET(DataAnchorU,INT((ROW(H450)-ROW(H$2)+7)/7),OFFSET(HeadAnchorU,1,IF(H450=1,H450,H450-3)))="","",OFFSET(DataAnchorU,INT((ROW(H450)-ROW(H$2)+7)/7),OFFSET(HeadAnchorU,1,IF(H450=1,H450,H450-3)))))</f>
        <v/>
      </c>
    </row>
    <row r="451" customFormat="false" ht="12.75" hidden="false" customHeight="false" outlineLevel="0" collapsed="false">
      <c r="A451" s="6" t="s">
        <v>57</v>
      </c>
      <c r="B451" s="6" t="n">
        <f aca="false">IF(ROW(A451)=1,1,IF(A451=A450,IF(C451=1,B450+1,B450),1))</f>
        <v>6</v>
      </c>
      <c r="C451" s="6" t="n">
        <v>4</v>
      </c>
      <c r="D451" s="6" t="str">
        <f aca="true">IF(OFFSET(HeadAnchorU1,1,IF(C451=1,C451,C451-2))=0,"",IF(OFFSET(DataAnchorU1,INT((ROW(C451)-ROW(C$2)+8)/8),OFFSET(HeadAnchorU1,1,IF(C451=1,C451,C451-2)))="","",OFFSET(DataAnchorU1,INT((ROW(C451)-ROW(C$2)+8)/8),OFFSET(HeadAnchorU1,1,IF(C451=1,C451,C451-2)))))</f>
        <v/>
      </c>
      <c r="F451" s="0" t="s">
        <v>56</v>
      </c>
      <c r="G451" s="6" t="n">
        <f aca="false">IF(ROW(F451)=1,1,IF(F451=F450,IF(H451=1,G450+1,G450),1))</f>
        <v>14</v>
      </c>
      <c r="H451" s="6" t="n">
        <v>5</v>
      </c>
      <c r="I451" s="6" t="str">
        <f aca="true">IF(OFFSET(HeadAnchorU,1,IF(H451=1,H451,H451-3))=0,"",IF(OFFSET(DataAnchorU,INT((ROW(H451)-ROW(H$2)+7)/7),OFFSET(HeadAnchorU,1,IF(H451=1,H451,H451-3)))="","",OFFSET(DataAnchorU,INT((ROW(H451)-ROW(H$2)+7)/7),OFFSET(HeadAnchorU,1,IF(H451=1,H451,H451-3)))))</f>
        <v/>
      </c>
    </row>
    <row r="452" customFormat="false" ht="12.75" hidden="false" customHeight="false" outlineLevel="0" collapsed="false">
      <c r="A452" s="6" t="s">
        <v>57</v>
      </c>
      <c r="B452" s="6" t="n">
        <f aca="false">IF(ROW(A452)=1,1,IF(A452=A451,IF(C452=1,B451+1,B451),1))</f>
        <v>6</v>
      </c>
      <c r="C452" s="6" t="n">
        <v>5</v>
      </c>
      <c r="D452" s="6" t="str">
        <f aca="true">IF(OFFSET(HeadAnchorU1,1,IF(C452=1,C452,C452-2))=0,"",IF(OFFSET(DataAnchorU1,INT((ROW(C452)-ROW(C$2)+8)/8),OFFSET(HeadAnchorU1,1,IF(C452=1,C452,C452-2)))="","",OFFSET(DataAnchorU1,INT((ROW(C452)-ROW(C$2)+8)/8),OFFSET(HeadAnchorU1,1,IF(C452=1,C452,C452-2)))))</f>
        <v/>
      </c>
      <c r="F452" s="0" t="s">
        <v>56</v>
      </c>
      <c r="G452" s="6" t="n">
        <f aca="false">IF(ROW(F452)=1,1,IF(F452=F451,IF(H452=1,G451+1,G451),1))</f>
        <v>14</v>
      </c>
      <c r="H452" s="6" t="n">
        <v>6</v>
      </c>
      <c r="I452" s="6" t="str">
        <f aca="true">IF(OFFSET(HeadAnchorU,1,IF(H452=1,H452,H452-3))=0,"",IF(OFFSET(DataAnchorU,INT((ROW(H452)-ROW(H$2)+7)/7),OFFSET(HeadAnchorU,1,IF(H452=1,H452,H452-3)))="","",OFFSET(DataAnchorU,INT((ROW(H452)-ROW(H$2)+7)/7),OFFSET(HeadAnchorU,1,IF(H452=1,H452,H452-3)))))</f>
        <v/>
      </c>
    </row>
    <row r="453" customFormat="false" ht="12.75" hidden="false" customHeight="false" outlineLevel="0" collapsed="false">
      <c r="A453" s="6" t="s">
        <v>57</v>
      </c>
      <c r="B453" s="6" t="n">
        <f aca="false">IF(ROW(A453)=1,1,IF(A453=A452,IF(C453=1,B452+1,B452),1))</f>
        <v>6</v>
      </c>
      <c r="C453" s="6" t="n">
        <v>6</v>
      </c>
      <c r="D453" s="6" t="str">
        <f aca="true">IF(OFFSET(HeadAnchorU1,1,IF(C453=1,C453,C453-2))=0,"",IF(OFFSET(DataAnchorU1,INT((ROW(C453)-ROW(C$2)+8)/8),OFFSET(HeadAnchorU1,1,IF(C453=1,C453,C453-2)))="","",OFFSET(DataAnchorU1,INT((ROW(C453)-ROW(C$2)+8)/8),OFFSET(HeadAnchorU1,1,IF(C453=1,C453,C453-2)))))</f>
        <v/>
      </c>
      <c r="F453" s="0" t="s">
        <v>56</v>
      </c>
      <c r="G453" s="6" t="n">
        <f aca="false">IF(ROW(F453)=1,1,IF(F453=F452,IF(H453=1,G452+1,G452),1))</f>
        <v>14</v>
      </c>
      <c r="H453" s="6" t="n">
        <v>7</v>
      </c>
      <c r="I453" s="6" t="str">
        <f aca="true">IF(OFFSET(HeadAnchorU,1,IF(H453=1,H453,H453-3))=0,"",IF(OFFSET(DataAnchorU,INT((ROW(H453)-ROW(H$2)+7)/7),OFFSET(HeadAnchorU,1,IF(H453=1,H453,H453-3)))="","",OFFSET(DataAnchorU,INT((ROW(H453)-ROW(H$2)+7)/7),OFFSET(HeadAnchorU,1,IF(H453=1,H453,H453-3)))))</f>
        <v/>
      </c>
    </row>
    <row r="454" customFormat="false" ht="12.75" hidden="false" customHeight="false" outlineLevel="0" collapsed="false">
      <c r="A454" s="6" t="s">
        <v>57</v>
      </c>
      <c r="B454" s="6" t="n">
        <f aca="false">IF(ROW(A454)=1,1,IF(A454=A453,IF(C454=1,B453+1,B453),1))</f>
        <v>6</v>
      </c>
      <c r="C454" s="6" t="n">
        <v>7</v>
      </c>
      <c r="D454" s="6" t="str">
        <f aca="true">IF(OFFSET(HeadAnchorU1,1,IF(C454=1,C454,C454-2))=0,"",IF(OFFSET(DataAnchorU1,INT((ROW(C454)-ROW(C$2)+8)/8),OFFSET(HeadAnchorU1,1,IF(C454=1,C454,C454-2)))="","",OFFSET(DataAnchorU1,INT((ROW(C454)-ROW(C$2)+8)/8),OFFSET(HeadAnchorU1,1,IF(C454=1,C454,C454-2)))))</f>
        <v/>
      </c>
      <c r="F454" s="0" t="s">
        <v>56</v>
      </c>
      <c r="G454" s="6" t="n">
        <f aca="false">IF(ROW(F454)=1,1,IF(F454=F453,IF(H454=1,G453+1,G453),1))</f>
        <v>14</v>
      </c>
      <c r="H454" s="6" t="n">
        <v>8</v>
      </c>
      <c r="I454" s="6" t="str">
        <f aca="true">IF(OFFSET(HeadAnchorU,1,IF(H454=1,H454,H454-3))=0,"",IF(OFFSET(DataAnchorU,INT((ROW(H454)-ROW(H$2)+7)/7),OFFSET(HeadAnchorU,1,IF(H454=1,H454,H454-3)))="","",OFFSET(DataAnchorU,INT((ROW(H454)-ROW(H$2)+7)/7),OFFSET(HeadAnchorU,1,IF(H454=1,H454,H454-3)))))</f>
        <v/>
      </c>
    </row>
    <row r="455" customFormat="false" ht="12.75" hidden="false" customHeight="false" outlineLevel="0" collapsed="false">
      <c r="A455" s="6" t="s">
        <v>57</v>
      </c>
      <c r="B455" s="6" t="n">
        <f aca="false">IF(ROW(A455)=1,1,IF(A455=A454,IF(C455=1,B454+1,B454),1))</f>
        <v>6</v>
      </c>
      <c r="C455" s="6" t="n">
        <v>8</v>
      </c>
      <c r="D455" s="6" t="str">
        <f aca="true">IF(OFFSET(HeadAnchorU1,1,IF(C455=1,C455,C455-2))=0,"",IF(OFFSET(DataAnchorU1,INT((ROW(C455)-ROW(C$2)+8)/8),OFFSET(HeadAnchorU1,1,IF(C455=1,C455,C455-2)))="","",OFFSET(DataAnchorU1,INT((ROW(C455)-ROW(C$2)+8)/8),OFFSET(HeadAnchorU1,1,IF(C455=1,C455,C455-2)))))</f>
        <v/>
      </c>
      <c r="F455" s="0" t="s">
        <v>56</v>
      </c>
      <c r="G455" s="6" t="n">
        <f aca="false">IF(ROW(F455)=1,1,IF(F455=F454,IF(H455=1,G454+1,G454),1))</f>
        <v>14</v>
      </c>
      <c r="H455" s="6" t="n">
        <v>9</v>
      </c>
      <c r="I455" s="6" t="str">
        <f aca="true">IF(OFFSET(HeadAnchorU,1,IF(H455=1,H455,H455-3))=0,"",IF(OFFSET(DataAnchorU,INT((ROW(H455)-ROW(H$2)+7)/7),OFFSET(HeadAnchorU,1,IF(H455=1,H455,H455-3)))="","",OFFSET(DataAnchorU,INT((ROW(H455)-ROW(H$2)+7)/7),OFFSET(HeadAnchorU,1,IF(H455=1,H455,H455-3)))))</f>
        <v/>
      </c>
    </row>
    <row r="456" customFormat="false" ht="12.75" hidden="false" customHeight="false" outlineLevel="0" collapsed="false">
      <c r="A456" s="6" t="s">
        <v>57</v>
      </c>
      <c r="B456" s="6" t="n">
        <f aca="false">IF(ROW(A456)=1,1,IF(A456=A455,IF(C456=1,B455+1,B455),1))</f>
        <v>6</v>
      </c>
      <c r="C456" s="6" t="n">
        <v>9</v>
      </c>
      <c r="D456" s="6" t="str">
        <f aca="true">IF(OFFSET(HeadAnchorU1,1,IF(C456=1,C456,C456-2))=0,"",IF(OFFSET(DataAnchorU1,INT((ROW(C456)-ROW(C$2)+8)/8),OFFSET(HeadAnchorU1,1,IF(C456=1,C456,C456-2)))="","",OFFSET(DataAnchorU1,INT((ROW(C456)-ROW(C$2)+8)/8),OFFSET(HeadAnchorU1,1,IF(C456=1,C456,C456-2)))))</f>
        <v/>
      </c>
      <c r="F456" s="0" t="s">
        <v>56</v>
      </c>
      <c r="G456" s="6" t="n">
        <f aca="false">IF(ROW(F456)=1,1,IF(F456=F455,IF(H456=1,G455+1,G455),1))</f>
        <v>14</v>
      </c>
      <c r="H456" s="6" t="n">
        <v>10</v>
      </c>
      <c r="I456" s="6" t="str">
        <f aca="true">IF(OFFSET(HeadAnchorU,1,IF(H456=1,H456,H456-3))=0,"",IF(OFFSET(DataAnchorU,INT((ROW(H456)-ROW(H$2)+7)/7),OFFSET(HeadAnchorU,1,IF(H456=1,H456,H456-3)))="","",OFFSET(DataAnchorU,INT((ROW(H456)-ROW(H$2)+7)/7),OFFSET(HeadAnchorU,1,IF(H456=1,H456,H456-3)))))</f>
        <v/>
      </c>
    </row>
    <row r="457" customFormat="false" ht="12.75" hidden="false" customHeight="false" outlineLevel="0" collapsed="false">
      <c r="A457" s="6" t="s">
        <v>57</v>
      </c>
      <c r="B457" s="6" t="n">
        <f aca="false">IF(ROW(A457)=1,1,IF(A457=A456,IF(C457=1,B456+1,B456),1))</f>
        <v>6</v>
      </c>
      <c r="C457" s="6" t="n">
        <v>10</v>
      </c>
      <c r="D457" s="6" t="str">
        <f aca="true">IF(OFFSET(HeadAnchorU1,1,IF(C457=1,C457,C457-2))=0,"",IF(OFFSET(DataAnchorU1,INT((ROW(C457)-ROW(C$2)+8)/8),OFFSET(HeadAnchorU1,1,IF(C457=1,C457,C457-2)))="","",OFFSET(DataAnchorU1,INT((ROW(C457)-ROW(C$2)+8)/8),OFFSET(HeadAnchorU1,1,IF(C457=1,C457,C457-2)))))</f>
        <v/>
      </c>
      <c r="F457" s="0" t="s">
        <v>56</v>
      </c>
      <c r="G457" s="6" t="n">
        <f aca="false">IF(ROW(F457)=1,1,IF(F457=F456,IF(H457=1,G456+1,G456),1))</f>
        <v>15</v>
      </c>
      <c r="H457" s="0" t="n">
        <v>1</v>
      </c>
      <c r="I457" s="6" t="str">
        <f aca="true">IF(OFFSET(HeadAnchorU,1,IF(H457=1,H457,H457-3))=0,"",IF(OFFSET(DataAnchorU,INT((ROW(H457)-ROW(H$2)+7)/7),OFFSET(HeadAnchorU,1,IF(H457=1,H457,H457-3)))="","",OFFSET(DataAnchorU,INT((ROW(H457)-ROW(H$2)+7)/7),OFFSET(HeadAnchorU,1,IF(H457=1,H457,H457-3)))))</f>
        <v/>
      </c>
    </row>
    <row r="458" customFormat="false" ht="12.75" hidden="false" customHeight="false" outlineLevel="0" collapsed="false">
      <c r="A458" s="6" t="s">
        <v>57</v>
      </c>
      <c r="B458" s="6" t="n">
        <f aca="false">IF(ROW(A458)=1,1,IF(A458=A457,IF(C458=1,B457+1,B457),1))</f>
        <v>7</v>
      </c>
      <c r="C458" s="6" t="n">
        <v>1</v>
      </c>
      <c r="D458" s="6" t="str">
        <f aca="true">IF(OFFSET(HeadAnchorU1,1,IF(C458=1,C458,C458-2))=0,"",IF(OFFSET(DataAnchorU1,INT((ROW(C458)-ROW(C$2)+8)/8),OFFSET(HeadAnchorU1,1,IF(C458=1,C458,C458-2)))="","",OFFSET(DataAnchorU1,INT((ROW(C458)-ROW(C$2)+8)/8),OFFSET(HeadAnchorU1,1,IF(C458=1,C458,C458-2)))))</f>
        <v/>
      </c>
      <c r="F458" s="0" t="s">
        <v>56</v>
      </c>
      <c r="G458" s="6" t="n">
        <f aca="false">IF(ROW(F458)=1,1,IF(F458=F457,IF(H458=1,G457+1,G457),1))</f>
        <v>15</v>
      </c>
      <c r="H458" s="6" t="n">
        <v>5</v>
      </c>
      <c r="I458" s="6" t="str">
        <f aca="true">IF(OFFSET(HeadAnchorU,1,IF(H458=1,H458,H458-3))=0,"",IF(OFFSET(DataAnchorU,INT((ROW(H458)-ROW(H$2)+7)/7),OFFSET(HeadAnchorU,1,IF(H458=1,H458,H458-3)))="","",OFFSET(DataAnchorU,INT((ROW(H458)-ROW(H$2)+7)/7),OFFSET(HeadAnchorU,1,IF(H458=1,H458,H458-3)))))</f>
        <v/>
      </c>
    </row>
    <row r="459" customFormat="false" ht="12.75" hidden="false" customHeight="false" outlineLevel="0" collapsed="false">
      <c r="A459" s="6" t="s">
        <v>57</v>
      </c>
      <c r="B459" s="6" t="n">
        <f aca="false">IF(ROW(A459)=1,1,IF(A459=A458,IF(C459=1,B458+1,B458),1))</f>
        <v>7</v>
      </c>
      <c r="C459" s="6" t="n">
        <v>4</v>
      </c>
      <c r="D459" s="6" t="str">
        <f aca="true">IF(OFFSET(HeadAnchorU1,1,IF(C459=1,C459,C459-2))=0,"",IF(OFFSET(DataAnchorU1,INT((ROW(C459)-ROW(C$2)+8)/8),OFFSET(HeadAnchorU1,1,IF(C459=1,C459,C459-2)))="","",OFFSET(DataAnchorU1,INT((ROW(C459)-ROW(C$2)+8)/8),OFFSET(HeadAnchorU1,1,IF(C459=1,C459,C459-2)))))</f>
        <v/>
      </c>
      <c r="F459" s="0" t="s">
        <v>56</v>
      </c>
      <c r="G459" s="6" t="n">
        <f aca="false">IF(ROW(F459)=1,1,IF(F459=F458,IF(H459=1,G458+1,G458),1))</f>
        <v>15</v>
      </c>
      <c r="H459" s="6" t="n">
        <v>6</v>
      </c>
      <c r="I459" s="6" t="str">
        <f aca="true">IF(OFFSET(HeadAnchorU,1,IF(H459=1,H459,H459-3))=0,"",IF(OFFSET(DataAnchorU,INT((ROW(H459)-ROW(H$2)+7)/7),OFFSET(HeadAnchorU,1,IF(H459=1,H459,H459-3)))="","",OFFSET(DataAnchorU,INT((ROW(H459)-ROW(H$2)+7)/7),OFFSET(HeadAnchorU,1,IF(H459=1,H459,H459-3)))))</f>
        <v/>
      </c>
    </row>
    <row r="460" customFormat="false" ht="12.75" hidden="false" customHeight="false" outlineLevel="0" collapsed="false">
      <c r="A460" s="6" t="s">
        <v>57</v>
      </c>
      <c r="B460" s="6" t="n">
        <f aca="false">IF(ROW(A460)=1,1,IF(A460=A459,IF(C460=1,B459+1,B459),1))</f>
        <v>7</v>
      </c>
      <c r="C460" s="6" t="n">
        <v>5</v>
      </c>
      <c r="D460" s="6" t="str">
        <f aca="true">IF(OFFSET(HeadAnchorU1,1,IF(C460=1,C460,C460-2))=0,"",IF(OFFSET(DataAnchorU1,INT((ROW(C460)-ROW(C$2)+8)/8),OFFSET(HeadAnchorU1,1,IF(C460=1,C460,C460-2)))="","",OFFSET(DataAnchorU1,INT((ROW(C460)-ROW(C$2)+8)/8),OFFSET(HeadAnchorU1,1,IF(C460=1,C460,C460-2)))))</f>
        <v/>
      </c>
      <c r="F460" s="0" t="s">
        <v>56</v>
      </c>
      <c r="G460" s="6" t="n">
        <f aca="false">IF(ROW(F460)=1,1,IF(F460=F459,IF(H460=1,G459+1,G459),1))</f>
        <v>15</v>
      </c>
      <c r="H460" s="6" t="n">
        <v>7</v>
      </c>
      <c r="I460" s="6" t="str">
        <f aca="true">IF(OFFSET(HeadAnchorU,1,IF(H460=1,H460,H460-3))=0,"",IF(OFFSET(DataAnchorU,INT((ROW(H460)-ROW(H$2)+7)/7),OFFSET(HeadAnchorU,1,IF(H460=1,H460,H460-3)))="","",OFFSET(DataAnchorU,INT((ROW(H460)-ROW(H$2)+7)/7),OFFSET(HeadAnchorU,1,IF(H460=1,H460,H460-3)))))</f>
        <v/>
      </c>
    </row>
    <row r="461" customFormat="false" ht="12.75" hidden="false" customHeight="false" outlineLevel="0" collapsed="false">
      <c r="A461" s="6" t="s">
        <v>57</v>
      </c>
      <c r="B461" s="6" t="n">
        <f aca="false">IF(ROW(A461)=1,1,IF(A461=A460,IF(C461=1,B460+1,B460),1))</f>
        <v>7</v>
      </c>
      <c r="C461" s="6" t="n">
        <v>6</v>
      </c>
      <c r="D461" s="6" t="str">
        <f aca="true">IF(OFFSET(HeadAnchorU1,1,IF(C461=1,C461,C461-2))=0,"",IF(OFFSET(DataAnchorU1,INT((ROW(C461)-ROW(C$2)+8)/8),OFFSET(HeadAnchorU1,1,IF(C461=1,C461,C461-2)))="","",OFFSET(DataAnchorU1,INT((ROW(C461)-ROW(C$2)+8)/8),OFFSET(HeadAnchorU1,1,IF(C461=1,C461,C461-2)))))</f>
        <v/>
      </c>
      <c r="F461" s="0" t="s">
        <v>56</v>
      </c>
      <c r="G461" s="6" t="n">
        <f aca="false">IF(ROW(F461)=1,1,IF(F461=F460,IF(H461=1,G460+1,G460),1))</f>
        <v>15</v>
      </c>
      <c r="H461" s="6" t="n">
        <v>8</v>
      </c>
      <c r="I461" s="6" t="str">
        <f aca="true">IF(OFFSET(HeadAnchorU,1,IF(H461=1,H461,H461-3))=0,"",IF(OFFSET(DataAnchorU,INT((ROW(H461)-ROW(H$2)+7)/7),OFFSET(HeadAnchorU,1,IF(H461=1,H461,H461-3)))="","",OFFSET(DataAnchorU,INT((ROW(H461)-ROW(H$2)+7)/7),OFFSET(HeadAnchorU,1,IF(H461=1,H461,H461-3)))))</f>
        <v/>
      </c>
    </row>
    <row r="462" customFormat="false" ht="12.75" hidden="false" customHeight="false" outlineLevel="0" collapsed="false">
      <c r="A462" s="6" t="s">
        <v>57</v>
      </c>
      <c r="B462" s="6" t="n">
        <f aca="false">IF(ROW(A462)=1,1,IF(A462=A461,IF(C462=1,B461+1,B461),1))</f>
        <v>7</v>
      </c>
      <c r="C462" s="6" t="n">
        <v>7</v>
      </c>
      <c r="D462" s="6" t="str">
        <f aca="true">IF(OFFSET(HeadAnchorU1,1,IF(C462=1,C462,C462-2))=0,"",IF(OFFSET(DataAnchorU1,INT((ROW(C462)-ROW(C$2)+8)/8),OFFSET(HeadAnchorU1,1,IF(C462=1,C462,C462-2)))="","",OFFSET(DataAnchorU1,INT((ROW(C462)-ROW(C$2)+8)/8),OFFSET(HeadAnchorU1,1,IF(C462=1,C462,C462-2)))))</f>
        <v/>
      </c>
      <c r="F462" s="0" t="s">
        <v>56</v>
      </c>
      <c r="G462" s="6" t="n">
        <f aca="false">IF(ROW(F462)=1,1,IF(F462=F461,IF(H462=1,G461+1,G461),1))</f>
        <v>15</v>
      </c>
      <c r="H462" s="6" t="n">
        <v>9</v>
      </c>
      <c r="I462" s="6" t="str">
        <f aca="true">IF(OFFSET(HeadAnchorU,1,IF(H462=1,H462,H462-3))=0,"",IF(OFFSET(DataAnchorU,INT((ROW(H462)-ROW(H$2)+7)/7),OFFSET(HeadAnchorU,1,IF(H462=1,H462,H462-3)))="","",OFFSET(DataAnchorU,INT((ROW(H462)-ROW(H$2)+7)/7),OFFSET(HeadAnchorU,1,IF(H462=1,H462,H462-3)))))</f>
        <v/>
      </c>
    </row>
    <row r="463" customFormat="false" ht="12.75" hidden="false" customHeight="false" outlineLevel="0" collapsed="false">
      <c r="A463" s="6" t="s">
        <v>57</v>
      </c>
      <c r="B463" s="6" t="n">
        <f aca="false">IF(ROW(A463)=1,1,IF(A463=A462,IF(C463=1,B462+1,B462),1))</f>
        <v>7</v>
      </c>
      <c r="C463" s="6" t="n">
        <v>8</v>
      </c>
      <c r="D463" s="6" t="str">
        <f aca="true">IF(OFFSET(HeadAnchorU1,1,IF(C463=1,C463,C463-2))=0,"",IF(OFFSET(DataAnchorU1,INT((ROW(C463)-ROW(C$2)+8)/8),OFFSET(HeadAnchorU1,1,IF(C463=1,C463,C463-2)))="","",OFFSET(DataAnchorU1,INT((ROW(C463)-ROW(C$2)+8)/8),OFFSET(HeadAnchorU1,1,IF(C463=1,C463,C463-2)))))</f>
        <v/>
      </c>
      <c r="F463" s="0" t="s">
        <v>56</v>
      </c>
      <c r="G463" s="6" t="n">
        <f aca="false">IF(ROW(F463)=1,1,IF(F463=F462,IF(H463=1,G462+1,G462),1))</f>
        <v>15</v>
      </c>
      <c r="H463" s="6" t="n">
        <v>10</v>
      </c>
      <c r="I463" s="6" t="str">
        <f aca="true">IF(OFFSET(HeadAnchorU,1,IF(H463=1,H463,H463-3))=0,"",IF(OFFSET(DataAnchorU,INT((ROW(H463)-ROW(H$2)+7)/7),OFFSET(HeadAnchorU,1,IF(H463=1,H463,H463-3)))="","",OFFSET(DataAnchorU,INT((ROW(H463)-ROW(H$2)+7)/7),OFFSET(HeadAnchorU,1,IF(H463=1,H463,H463-3)))))</f>
        <v/>
      </c>
    </row>
    <row r="464" customFormat="false" ht="12.75" hidden="false" customHeight="false" outlineLevel="0" collapsed="false">
      <c r="A464" s="6" t="s">
        <v>57</v>
      </c>
      <c r="B464" s="6" t="n">
        <f aca="false">IF(ROW(A464)=1,1,IF(A464=A463,IF(C464=1,B463+1,B463),1))</f>
        <v>7</v>
      </c>
      <c r="C464" s="6" t="n">
        <v>9</v>
      </c>
      <c r="D464" s="6" t="str">
        <f aca="true">IF(OFFSET(HeadAnchorU1,1,IF(C464=1,C464,C464-2))=0,"",IF(OFFSET(DataAnchorU1,INT((ROW(C464)-ROW(C$2)+8)/8),OFFSET(HeadAnchorU1,1,IF(C464=1,C464,C464-2)))="","",OFFSET(DataAnchorU1,INT((ROW(C464)-ROW(C$2)+8)/8),OFFSET(HeadAnchorU1,1,IF(C464=1,C464,C464-2)))))</f>
        <v/>
      </c>
      <c r="F464" s="0" t="s">
        <v>56</v>
      </c>
      <c r="G464" s="6" t="n">
        <f aca="false">IF(ROW(F464)=1,1,IF(F464=F463,IF(H464=1,G463+1,G463),1))</f>
        <v>16</v>
      </c>
      <c r="H464" s="0" t="n">
        <v>1</v>
      </c>
      <c r="I464" s="6" t="str">
        <f aca="true">IF(OFFSET(HeadAnchorU,1,IF(H464=1,H464,H464-3))=0,"",IF(OFFSET(DataAnchorU,INT((ROW(H464)-ROW(H$2)+7)/7),OFFSET(HeadAnchorU,1,IF(H464=1,H464,H464-3)))="","",OFFSET(DataAnchorU,INT((ROW(H464)-ROW(H$2)+7)/7),OFFSET(HeadAnchorU,1,IF(H464=1,H464,H464-3)))))</f>
        <v/>
      </c>
    </row>
    <row r="465" customFormat="false" ht="12.75" hidden="false" customHeight="false" outlineLevel="0" collapsed="false">
      <c r="A465" s="6" t="s">
        <v>57</v>
      </c>
      <c r="B465" s="6" t="n">
        <f aca="false">IF(ROW(A465)=1,1,IF(A465=A464,IF(C465=1,B464+1,B464),1))</f>
        <v>7</v>
      </c>
      <c r="C465" s="6" t="n">
        <v>10</v>
      </c>
      <c r="D465" s="6" t="str">
        <f aca="true">IF(OFFSET(HeadAnchorU1,1,IF(C465=1,C465,C465-2))=0,"",IF(OFFSET(DataAnchorU1,INT((ROW(C465)-ROW(C$2)+8)/8),OFFSET(HeadAnchorU1,1,IF(C465=1,C465,C465-2)))="","",OFFSET(DataAnchorU1,INT((ROW(C465)-ROW(C$2)+8)/8),OFFSET(HeadAnchorU1,1,IF(C465=1,C465,C465-2)))))</f>
        <v/>
      </c>
      <c r="F465" s="0" t="s">
        <v>56</v>
      </c>
      <c r="G465" s="6" t="n">
        <f aca="false">IF(ROW(F465)=1,1,IF(F465=F464,IF(H465=1,G464+1,G464),1))</f>
        <v>16</v>
      </c>
      <c r="H465" s="6" t="n">
        <v>5</v>
      </c>
      <c r="I465" s="6" t="str">
        <f aca="true">IF(OFFSET(HeadAnchorU,1,IF(H465=1,H465,H465-3))=0,"",IF(OFFSET(DataAnchorU,INT((ROW(H465)-ROW(H$2)+7)/7),OFFSET(HeadAnchorU,1,IF(H465=1,H465,H465-3)))="","",OFFSET(DataAnchorU,INT((ROW(H465)-ROW(H$2)+7)/7),OFFSET(HeadAnchorU,1,IF(H465=1,H465,H465-3)))))</f>
        <v/>
      </c>
    </row>
    <row r="466" customFormat="false" ht="12.75" hidden="false" customHeight="false" outlineLevel="0" collapsed="false">
      <c r="A466" s="6" t="s">
        <v>57</v>
      </c>
      <c r="B466" s="6" t="n">
        <f aca="false">IF(ROW(A466)=1,1,IF(A466=A465,IF(C466=1,B465+1,B465),1))</f>
        <v>8</v>
      </c>
      <c r="C466" s="6" t="n">
        <v>1</v>
      </c>
      <c r="D466" s="6" t="str">
        <f aca="true">IF(OFFSET(HeadAnchorU1,1,IF(C466=1,C466,C466-2))=0,"",IF(OFFSET(DataAnchorU1,INT((ROW(C466)-ROW(C$2)+8)/8),OFFSET(HeadAnchorU1,1,IF(C466=1,C466,C466-2)))="","",OFFSET(DataAnchorU1,INT((ROW(C466)-ROW(C$2)+8)/8),OFFSET(HeadAnchorU1,1,IF(C466=1,C466,C466-2)))))</f>
        <v/>
      </c>
      <c r="F466" s="0" t="s">
        <v>56</v>
      </c>
      <c r="G466" s="6" t="n">
        <f aca="false">IF(ROW(F466)=1,1,IF(F466=F465,IF(H466=1,G465+1,G465),1))</f>
        <v>16</v>
      </c>
      <c r="H466" s="6" t="n">
        <v>6</v>
      </c>
      <c r="I466" s="6" t="str">
        <f aca="true">IF(OFFSET(HeadAnchorU,1,IF(H466=1,H466,H466-3))=0,"",IF(OFFSET(DataAnchorU,INT((ROW(H466)-ROW(H$2)+7)/7),OFFSET(HeadAnchorU,1,IF(H466=1,H466,H466-3)))="","",OFFSET(DataAnchorU,INT((ROW(H466)-ROW(H$2)+7)/7),OFFSET(HeadAnchorU,1,IF(H466=1,H466,H466-3)))))</f>
        <v/>
      </c>
    </row>
    <row r="467" customFormat="false" ht="12.75" hidden="false" customHeight="false" outlineLevel="0" collapsed="false">
      <c r="A467" s="6" t="s">
        <v>57</v>
      </c>
      <c r="B467" s="6" t="n">
        <f aca="false">IF(ROW(A467)=1,1,IF(A467=A466,IF(C467=1,B466+1,B466),1))</f>
        <v>8</v>
      </c>
      <c r="C467" s="6" t="n">
        <v>4</v>
      </c>
      <c r="D467" s="6" t="str">
        <f aca="true">IF(OFFSET(HeadAnchorU1,1,IF(C467=1,C467,C467-2))=0,"",IF(OFFSET(DataAnchorU1,INT((ROW(C467)-ROW(C$2)+8)/8),OFFSET(HeadAnchorU1,1,IF(C467=1,C467,C467-2)))="","",OFFSET(DataAnchorU1,INT((ROW(C467)-ROW(C$2)+8)/8),OFFSET(HeadAnchorU1,1,IF(C467=1,C467,C467-2)))))</f>
        <v/>
      </c>
      <c r="F467" s="0" t="s">
        <v>56</v>
      </c>
      <c r="G467" s="6" t="n">
        <f aca="false">IF(ROW(F467)=1,1,IF(F467=F466,IF(H467=1,G466+1,G466),1))</f>
        <v>16</v>
      </c>
      <c r="H467" s="6" t="n">
        <v>7</v>
      </c>
      <c r="I467" s="6" t="str">
        <f aca="true">IF(OFFSET(HeadAnchorU,1,IF(H467=1,H467,H467-3))=0,"",IF(OFFSET(DataAnchorU,INT((ROW(H467)-ROW(H$2)+7)/7),OFFSET(HeadAnchorU,1,IF(H467=1,H467,H467-3)))="","",OFFSET(DataAnchorU,INT((ROW(H467)-ROW(H$2)+7)/7),OFFSET(HeadAnchorU,1,IF(H467=1,H467,H467-3)))))</f>
        <v/>
      </c>
    </row>
    <row r="468" customFormat="false" ht="12.75" hidden="false" customHeight="false" outlineLevel="0" collapsed="false">
      <c r="A468" s="6" t="s">
        <v>57</v>
      </c>
      <c r="B468" s="6" t="n">
        <f aca="false">IF(ROW(A468)=1,1,IF(A468=A467,IF(C468=1,B467+1,B467),1))</f>
        <v>8</v>
      </c>
      <c r="C468" s="6" t="n">
        <v>5</v>
      </c>
      <c r="D468" s="6" t="str">
        <f aca="true">IF(OFFSET(HeadAnchorU1,1,IF(C468=1,C468,C468-2))=0,"",IF(OFFSET(DataAnchorU1,INT((ROW(C468)-ROW(C$2)+8)/8),OFFSET(HeadAnchorU1,1,IF(C468=1,C468,C468-2)))="","",OFFSET(DataAnchorU1,INT((ROW(C468)-ROW(C$2)+8)/8),OFFSET(HeadAnchorU1,1,IF(C468=1,C468,C468-2)))))</f>
        <v/>
      </c>
      <c r="F468" s="0" t="s">
        <v>56</v>
      </c>
      <c r="G468" s="6" t="n">
        <f aca="false">IF(ROW(F468)=1,1,IF(F468=F467,IF(H468=1,G467+1,G467),1))</f>
        <v>16</v>
      </c>
      <c r="H468" s="6" t="n">
        <v>8</v>
      </c>
      <c r="I468" s="6" t="str">
        <f aca="true">IF(OFFSET(HeadAnchorU,1,IF(H468=1,H468,H468-3))=0,"",IF(OFFSET(DataAnchorU,INT((ROW(H468)-ROW(H$2)+7)/7),OFFSET(HeadAnchorU,1,IF(H468=1,H468,H468-3)))="","",OFFSET(DataAnchorU,INT((ROW(H468)-ROW(H$2)+7)/7),OFFSET(HeadAnchorU,1,IF(H468=1,H468,H468-3)))))</f>
        <v/>
      </c>
    </row>
    <row r="469" customFormat="false" ht="12.75" hidden="false" customHeight="false" outlineLevel="0" collapsed="false">
      <c r="A469" s="6" t="s">
        <v>57</v>
      </c>
      <c r="B469" s="6" t="n">
        <f aca="false">IF(ROW(A469)=1,1,IF(A469=A468,IF(C469=1,B468+1,B468),1))</f>
        <v>8</v>
      </c>
      <c r="C469" s="6" t="n">
        <v>6</v>
      </c>
      <c r="D469" s="6" t="str">
        <f aca="true">IF(OFFSET(HeadAnchorU1,1,IF(C469=1,C469,C469-2))=0,"",IF(OFFSET(DataAnchorU1,INT((ROW(C469)-ROW(C$2)+8)/8),OFFSET(HeadAnchorU1,1,IF(C469=1,C469,C469-2)))="","",OFFSET(DataAnchorU1,INT((ROW(C469)-ROW(C$2)+8)/8),OFFSET(HeadAnchorU1,1,IF(C469=1,C469,C469-2)))))</f>
        <v/>
      </c>
      <c r="F469" s="0" t="s">
        <v>56</v>
      </c>
      <c r="G469" s="6" t="n">
        <f aca="false">IF(ROW(F469)=1,1,IF(F469=F468,IF(H469=1,G468+1,G468),1))</f>
        <v>16</v>
      </c>
      <c r="H469" s="6" t="n">
        <v>9</v>
      </c>
      <c r="I469" s="6" t="str">
        <f aca="true">IF(OFFSET(HeadAnchorU,1,IF(H469=1,H469,H469-3))=0,"",IF(OFFSET(DataAnchorU,INT((ROW(H469)-ROW(H$2)+7)/7),OFFSET(HeadAnchorU,1,IF(H469=1,H469,H469-3)))="","",OFFSET(DataAnchorU,INT((ROW(H469)-ROW(H$2)+7)/7),OFFSET(HeadAnchorU,1,IF(H469=1,H469,H469-3)))))</f>
        <v/>
      </c>
    </row>
    <row r="470" customFormat="false" ht="12.75" hidden="false" customHeight="false" outlineLevel="0" collapsed="false">
      <c r="A470" s="6" t="s">
        <v>57</v>
      </c>
      <c r="B470" s="6" t="n">
        <f aca="false">IF(ROW(A470)=1,1,IF(A470=A469,IF(C470=1,B469+1,B469),1))</f>
        <v>8</v>
      </c>
      <c r="C470" s="6" t="n">
        <v>7</v>
      </c>
      <c r="D470" s="6" t="str">
        <f aca="true">IF(OFFSET(HeadAnchorU1,1,IF(C470=1,C470,C470-2))=0,"",IF(OFFSET(DataAnchorU1,INT((ROW(C470)-ROW(C$2)+8)/8),OFFSET(HeadAnchorU1,1,IF(C470=1,C470,C470-2)))="","",OFFSET(DataAnchorU1,INT((ROW(C470)-ROW(C$2)+8)/8),OFFSET(HeadAnchorU1,1,IF(C470=1,C470,C470-2)))))</f>
        <v/>
      </c>
      <c r="F470" s="0" t="s">
        <v>56</v>
      </c>
      <c r="G470" s="6" t="n">
        <f aca="false">IF(ROW(F470)=1,1,IF(F470=F469,IF(H470=1,G469+1,G469),1))</f>
        <v>16</v>
      </c>
      <c r="H470" s="6" t="n">
        <v>10</v>
      </c>
      <c r="I470" s="6" t="str">
        <f aca="true">IF(OFFSET(HeadAnchorU,1,IF(H470=1,H470,H470-3))=0,"",IF(OFFSET(DataAnchorU,INT((ROW(H470)-ROW(H$2)+7)/7),OFFSET(HeadAnchorU,1,IF(H470=1,H470,H470-3)))="","",OFFSET(DataAnchorU,INT((ROW(H470)-ROW(H$2)+7)/7),OFFSET(HeadAnchorU,1,IF(H470=1,H470,H470-3)))))</f>
        <v/>
      </c>
    </row>
    <row r="471" customFormat="false" ht="12.75" hidden="false" customHeight="false" outlineLevel="0" collapsed="false">
      <c r="A471" s="6" t="s">
        <v>57</v>
      </c>
      <c r="B471" s="6" t="n">
        <f aca="false">IF(ROW(A471)=1,1,IF(A471=A470,IF(C471=1,B470+1,B470),1))</f>
        <v>8</v>
      </c>
      <c r="C471" s="6" t="n">
        <v>8</v>
      </c>
      <c r="D471" s="6" t="str">
        <f aca="true">IF(OFFSET(HeadAnchorU1,1,IF(C471=1,C471,C471-2))=0,"",IF(OFFSET(DataAnchorU1,INT((ROW(C471)-ROW(C$2)+8)/8),OFFSET(HeadAnchorU1,1,IF(C471=1,C471,C471-2)))="","",OFFSET(DataAnchorU1,INT((ROW(C471)-ROW(C$2)+8)/8),OFFSET(HeadAnchorU1,1,IF(C471=1,C471,C471-2)))))</f>
        <v/>
      </c>
      <c r="F471" s="0" t="s">
        <v>56</v>
      </c>
      <c r="G471" s="6" t="n">
        <f aca="false">IF(ROW(F471)=1,1,IF(F471=F470,IF(H471=1,G470+1,G470),1))</f>
        <v>17</v>
      </c>
      <c r="H471" s="0" t="n">
        <v>1</v>
      </c>
      <c r="I471" s="6" t="str">
        <f aca="true">IF(OFFSET(HeadAnchorU,1,IF(H471=1,H471,H471-3))=0,"",IF(OFFSET(DataAnchorU,INT((ROW(H471)-ROW(H$2)+7)/7),OFFSET(HeadAnchorU,1,IF(H471=1,H471,H471-3)))="","",OFFSET(DataAnchorU,INT((ROW(H471)-ROW(H$2)+7)/7),OFFSET(HeadAnchorU,1,IF(H471=1,H471,H471-3)))))</f>
        <v/>
      </c>
    </row>
    <row r="472" customFormat="false" ht="12.75" hidden="false" customHeight="false" outlineLevel="0" collapsed="false">
      <c r="A472" s="6" t="s">
        <v>57</v>
      </c>
      <c r="B472" s="6" t="n">
        <f aca="false">IF(ROW(A472)=1,1,IF(A472=A471,IF(C472=1,B471+1,B471),1))</f>
        <v>8</v>
      </c>
      <c r="C472" s="6" t="n">
        <v>9</v>
      </c>
      <c r="D472" s="6" t="str">
        <f aca="true">IF(OFFSET(HeadAnchorU1,1,IF(C472=1,C472,C472-2))=0,"",IF(OFFSET(DataAnchorU1,INT((ROW(C472)-ROW(C$2)+8)/8),OFFSET(HeadAnchorU1,1,IF(C472=1,C472,C472-2)))="","",OFFSET(DataAnchorU1,INT((ROW(C472)-ROW(C$2)+8)/8),OFFSET(HeadAnchorU1,1,IF(C472=1,C472,C472-2)))))</f>
        <v/>
      </c>
      <c r="F472" s="0" t="s">
        <v>56</v>
      </c>
      <c r="G472" s="6" t="n">
        <f aca="false">IF(ROW(F472)=1,1,IF(F472=F471,IF(H472=1,G471+1,G471),1))</f>
        <v>17</v>
      </c>
      <c r="H472" s="6" t="n">
        <v>5</v>
      </c>
      <c r="I472" s="6" t="str">
        <f aca="true">IF(OFFSET(HeadAnchorU,1,IF(H472=1,H472,H472-3))=0,"",IF(OFFSET(DataAnchorU,INT((ROW(H472)-ROW(H$2)+7)/7),OFFSET(HeadAnchorU,1,IF(H472=1,H472,H472-3)))="","",OFFSET(DataAnchorU,INT((ROW(H472)-ROW(H$2)+7)/7),OFFSET(HeadAnchorU,1,IF(H472=1,H472,H472-3)))))</f>
        <v/>
      </c>
    </row>
    <row r="473" customFormat="false" ht="12.75" hidden="false" customHeight="false" outlineLevel="0" collapsed="false">
      <c r="A473" s="6" t="s">
        <v>57</v>
      </c>
      <c r="B473" s="6" t="n">
        <f aca="false">IF(ROW(A473)=1,1,IF(A473=A472,IF(C473=1,B472+1,B472),1))</f>
        <v>8</v>
      </c>
      <c r="C473" s="6" t="n">
        <v>10</v>
      </c>
      <c r="D473" s="6" t="str">
        <f aca="true">IF(OFFSET(HeadAnchorU1,1,IF(C473=1,C473,C473-2))=0,"",IF(OFFSET(DataAnchorU1,INT((ROW(C473)-ROW(C$2)+8)/8),OFFSET(HeadAnchorU1,1,IF(C473=1,C473,C473-2)))="","",OFFSET(DataAnchorU1,INT((ROW(C473)-ROW(C$2)+8)/8),OFFSET(HeadAnchorU1,1,IF(C473=1,C473,C473-2)))))</f>
        <v/>
      </c>
      <c r="F473" s="0" t="s">
        <v>56</v>
      </c>
      <c r="G473" s="6" t="n">
        <f aca="false">IF(ROW(F473)=1,1,IF(F473=F472,IF(H473=1,G472+1,G472),1))</f>
        <v>17</v>
      </c>
      <c r="H473" s="6" t="n">
        <v>6</v>
      </c>
      <c r="I473" s="6" t="str">
        <f aca="true">IF(OFFSET(HeadAnchorU,1,IF(H473=1,H473,H473-3))=0,"",IF(OFFSET(DataAnchorU,INT((ROW(H473)-ROW(H$2)+7)/7),OFFSET(HeadAnchorU,1,IF(H473=1,H473,H473-3)))="","",OFFSET(DataAnchorU,INT((ROW(H473)-ROW(H$2)+7)/7),OFFSET(HeadAnchorU,1,IF(H473=1,H473,H473-3)))))</f>
        <v/>
      </c>
    </row>
    <row r="474" customFormat="false" ht="12.75" hidden="false" customHeight="false" outlineLevel="0" collapsed="false">
      <c r="A474" s="6" t="s">
        <v>57</v>
      </c>
      <c r="B474" s="6" t="n">
        <f aca="false">IF(ROW(A474)=1,1,IF(A474=A473,IF(C474=1,B473+1,B473),1))</f>
        <v>9</v>
      </c>
      <c r="C474" s="6" t="n">
        <v>1</v>
      </c>
      <c r="D474" s="6" t="str">
        <f aca="true">IF(OFFSET(HeadAnchorU1,1,IF(C474=1,C474,C474-2))=0,"",IF(OFFSET(DataAnchorU1,INT((ROW(C474)-ROW(C$2)+8)/8),OFFSET(HeadAnchorU1,1,IF(C474=1,C474,C474-2)))="","",OFFSET(DataAnchorU1,INT((ROW(C474)-ROW(C$2)+8)/8),OFFSET(HeadAnchorU1,1,IF(C474=1,C474,C474-2)))))</f>
        <v/>
      </c>
      <c r="F474" s="0" t="s">
        <v>56</v>
      </c>
      <c r="G474" s="6" t="n">
        <f aca="false">IF(ROW(F474)=1,1,IF(F474=F473,IF(H474=1,G473+1,G473),1))</f>
        <v>17</v>
      </c>
      <c r="H474" s="6" t="n">
        <v>7</v>
      </c>
      <c r="I474" s="6" t="str">
        <f aca="true">IF(OFFSET(HeadAnchorU,1,IF(H474=1,H474,H474-3))=0,"",IF(OFFSET(DataAnchorU,INT((ROW(H474)-ROW(H$2)+7)/7),OFFSET(HeadAnchorU,1,IF(H474=1,H474,H474-3)))="","",OFFSET(DataAnchorU,INT((ROW(H474)-ROW(H$2)+7)/7),OFFSET(HeadAnchorU,1,IF(H474=1,H474,H474-3)))))</f>
        <v/>
      </c>
    </row>
    <row r="475" customFormat="false" ht="12.75" hidden="false" customHeight="false" outlineLevel="0" collapsed="false">
      <c r="A475" s="6" t="s">
        <v>57</v>
      </c>
      <c r="B475" s="6" t="n">
        <f aca="false">IF(ROW(A475)=1,1,IF(A475=A474,IF(C475=1,B474+1,B474),1))</f>
        <v>9</v>
      </c>
      <c r="C475" s="6" t="n">
        <v>4</v>
      </c>
      <c r="D475" s="6" t="str">
        <f aca="true">IF(OFFSET(HeadAnchorU1,1,IF(C475=1,C475,C475-2))=0,"",IF(OFFSET(DataAnchorU1,INT((ROW(C475)-ROW(C$2)+8)/8),OFFSET(HeadAnchorU1,1,IF(C475=1,C475,C475-2)))="","",OFFSET(DataAnchorU1,INT((ROW(C475)-ROW(C$2)+8)/8),OFFSET(HeadAnchorU1,1,IF(C475=1,C475,C475-2)))))</f>
        <v/>
      </c>
      <c r="F475" s="0" t="s">
        <v>56</v>
      </c>
      <c r="G475" s="6" t="n">
        <f aca="false">IF(ROW(F475)=1,1,IF(F475=F474,IF(H475=1,G474+1,G474),1))</f>
        <v>17</v>
      </c>
      <c r="H475" s="6" t="n">
        <v>8</v>
      </c>
      <c r="I475" s="6" t="str">
        <f aca="true">IF(OFFSET(HeadAnchorU,1,IF(H475=1,H475,H475-3))=0,"",IF(OFFSET(DataAnchorU,INT((ROW(H475)-ROW(H$2)+7)/7),OFFSET(HeadAnchorU,1,IF(H475=1,H475,H475-3)))="","",OFFSET(DataAnchorU,INT((ROW(H475)-ROW(H$2)+7)/7),OFFSET(HeadAnchorU,1,IF(H475=1,H475,H475-3)))))</f>
        <v/>
      </c>
    </row>
    <row r="476" customFormat="false" ht="12.75" hidden="false" customHeight="false" outlineLevel="0" collapsed="false">
      <c r="A476" s="6" t="s">
        <v>57</v>
      </c>
      <c r="B476" s="6" t="n">
        <f aca="false">IF(ROW(A476)=1,1,IF(A476=A475,IF(C476=1,B475+1,B475),1))</f>
        <v>9</v>
      </c>
      <c r="C476" s="6" t="n">
        <v>5</v>
      </c>
      <c r="D476" s="6" t="str">
        <f aca="true">IF(OFFSET(HeadAnchorU1,1,IF(C476=1,C476,C476-2))=0,"",IF(OFFSET(DataAnchorU1,INT((ROW(C476)-ROW(C$2)+8)/8),OFFSET(HeadAnchorU1,1,IF(C476=1,C476,C476-2)))="","",OFFSET(DataAnchorU1,INT((ROW(C476)-ROW(C$2)+8)/8),OFFSET(HeadAnchorU1,1,IF(C476=1,C476,C476-2)))))</f>
        <v/>
      </c>
      <c r="F476" s="0" t="s">
        <v>56</v>
      </c>
      <c r="G476" s="6" t="n">
        <f aca="false">IF(ROW(F476)=1,1,IF(F476=F475,IF(H476=1,G475+1,G475),1))</f>
        <v>17</v>
      </c>
      <c r="H476" s="6" t="n">
        <v>9</v>
      </c>
      <c r="I476" s="6" t="str">
        <f aca="true">IF(OFFSET(HeadAnchorU,1,IF(H476=1,H476,H476-3))=0,"",IF(OFFSET(DataAnchorU,INT((ROW(H476)-ROW(H$2)+7)/7),OFFSET(HeadAnchorU,1,IF(H476=1,H476,H476-3)))="","",OFFSET(DataAnchorU,INT((ROW(H476)-ROW(H$2)+7)/7),OFFSET(HeadAnchorU,1,IF(H476=1,H476,H476-3)))))</f>
        <v/>
      </c>
    </row>
    <row r="477" customFormat="false" ht="12.75" hidden="false" customHeight="false" outlineLevel="0" collapsed="false">
      <c r="A477" s="6" t="s">
        <v>57</v>
      </c>
      <c r="B477" s="6" t="n">
        <f aca="false">IF(ROW(A477)=1,1,IF(A477=A476,IF(C477=1,B476+1,B476),1))</f>
        <v>9</v>
      </c>
      <c r="C477" s="6" t="n">
        <v>6</v>
      </c>
      <c r="D477" s="6" t="str">
        <f aca="true">IF(OFFSET(HeadAnchorU1,1,IF(C477=1,C477,C477-2))=0,"",IF(OFFSET(DataAnchorU1,INT((ROW(C477)-ROW(C$2)+8)/8),OFFSET(HeadAnchorU1,1,IF(C477=1,C477,C477-2)))="","",OFFSET(DataAnchorU1,INT((ROW(C477)-ROW(C$2)+8)/8),OFFSET(HeadAnchorU1,1,IF(C477=1,C477,C477-2)))))</f>
        <v/>
      </c>
      <c r="F477" s="0" t="s">
        <v>56</v>
      </c>
      <c r="G477" s="6" t="n">
        <f aca="false">IF(ROW(F477)=1,1,IF(F477=F476,IF(H477=1,G476+1,G476),1))</f>
        <v>17</v>
      </c>
      <c r="H477" s="6" t="n">
        <v>10</v>
      </c>
      <c r="I477" s="6" t="str">
        <f aca="true">IF(OFFSET(HeadAnchorU,1,IF(H477=1,H477,H477-3))=0,"",IF(OFFSET(DataAnchorU,INT((ROW(H477)-ROW(H$2)+7)/7),OFFSET(HeadAnchorU,1,IF(H477=1,H477,H477-3)))="","",OFFSET(DataAnchorU,INT((ROW(H477)-ROW(H$2)+7)/7),OFFSET(HeadAnchorU,1,IF(H477=1,H477,H477-3)))))</f>
        <v/>
      </c>
    </row>
    <row r="478" customFormat="false" ht="12.75" hidden="false" customHeight="false" outlineLevel="0" collapsed="false">
      <c r="A478" s="6" t="s">
        <v>57</v>
      </c>
      <c r="B478" s="6" t="n">
        <f aca="false">IF(ROW(A478)=1,1,IF(A478=A477,IF(C478=1,B477+1,B477),1))</f>
        <v>9</v>
      </c>
      <c r="C478" s="6" t="n">
        <v>7</v>
      </c>
      <c r="D478" s="6" t="str">
        <f aca="true">IF(OFFSET(HeadAnchorU1,1,IF(C478=1,C478,C478-2))=0,"",IF(OFFSET(DataAnchorU1,INT((ROW(C478)-ROW(C$2)+8)/8),OFFSET(HeadAnchorU1,1,IF(C478=1,C478,C478-2)))="","",OFFSET(DataAnchorU1,INT((ROW(C478)-ROW(C$2)+8)/8),OFFSET(HeadAnchorU1,1,IF(C478=1,C478,C478-2)))))</f>
        <v/>
      </c>
      <c r="F478" s="0" t="s">
        <v>58</v>
      </c>
      <c r="G478" s="0" t="n">
        <v>1</v>
      </c>
      <c r="H478" s="0" t="n">
        <v>1</v>
      </c>
      <c r="I478" s="6" t="str">
        <f aca="true">IF(OFFSET(HeadAnchorU,1,IF(H478=1,H478,H478-3))=0,"",IF(OFFSET(DataAnchorU,INT((ROW(H478)-ROW(H$2)+7)/7),OFFSET(HeadAnchorU,1,IF(H478=1,H478,H478-3)))="","",OFFSET(DataAnchorU,INT((ROW(H478)-ROW(H$2)+7)/7),OFFSET(HeadAnchorU,1,IF(H478=1,H478,H478-3)))))</f>
        <v/>
      </c>
    </row>
    <row r="479" customFormat="false" ht="12.75" hidden="false" customHeight="false" outlineLevel="0" collapsed="false">
      <c r="A479" s="6" t="s">
        <v>57</v>
      </c>
      <c r="B479" s="6" t="n">
        <f aca="false">IF(ROW(A479)=1,1,IF(A479=A478,IF(C479=1,B478+1,B478),1))</f>
        <v>9</v>
      </c>
      <c r="C479" s="6" t="n">
        <v>8</v>
      </c>
      <c r="D479" s="6" t="str">
        <f aca="true">IF(OFFSET(HeadAnchorU1,1,IF(C479=1,C479,C479-2))=0,"",IF(OFFSET(DataAnchorU1,INT((ROW(C479)-ROW(C$2)+8)/8),OFFSET(HeadAnchorU1,1,IF(C479=1,C479,C479-2)))="","",OFFSET(DataAnchorU1,INT((ROW(C479)-ROW(C$2)+8)/8),OFFSET(HeadAnchorU1,1,IF(C479=1,C479,C479-2)))))</f>
        <v/>
      </c>
      <c r="F479" s="0" t="s">
        <v>58</v>
      </c>
      <c r="G479" s="6" t="n">
        <f aca="false">IF(ROW(F479)=1,1,IF(F479=F478,IF(H479=1,G478+1,G478),1))</f>
        <v>1</v>
      </c>
      <c r="H479" s="6" t="n">
        <v>5</v>
      </c>
      <c r="I479" s="6" t="str">
        <f aca="true">IF(OFFSET(HeadAnchorU,1,IF(H479=1,H479,H479-3))=0,"",IF(OFFSET(DataAnchorU,INT((ROW(H479)-ROW(H$2)+7)/7),OFFSET(HeadAnchorU,1,IF(H479=1,H479,H479-3)))="","",OFFSET(DataAnchorU,INT((ROW(H479)-ROW(H$2)+7)/7),OFFSET(HeadAnchorU,1,IF(H479=1,H479,H479-3)))))</f>
        <v/>
      </c>
    </row>
    <row r="480" customFormat="false" ht="12.75" hidden="false" customHeight="false" outlineLevel="0" collapsed="false">
      <c r="A480" s="6" t="s">
        <v>57</v>
      </c>
      <c r="B480" s="6" t="n">
        <f aca="false">IF(ROW(A480)=1,1,IF(A480=A479,IF(C480=1,B479+1,B479),1))</f>
        <v>9</v>
      </c>
      <c r="C480" s="6" t="n">
        <v>9</v>
      </c>
      <c r="D480" s="6" t="str">
        <f aca="true">IF(OFFSET(HeadAnchorU1,1,IF(C480=1,C480,C480-2))=0,"",IF(OFFSET(DataAnchorU1,INT((ROW(C480)-ROW(C$2)+8)/8),OFFSET(HeadAnchorU1,1,IF(C480=1,C480,C480-2)))="","",OFFSET(DataAnchorU1,INT((ROW(C480)-ROW(C$2)+8)/8),OFFSET(HeadAnchorU1,1,IF(C480=1,C480,C480-2)))))</f>
        <v/>
      </c>
      <c r="F480" s="0" t="s">
        <v>58</v>
      </c>
      <c r="G480" s="6" t="n">
        <f aca="false">IF(ROW(F480)=1,1,IF(F480=F479,IF(H480=1,G479+1,G479),1))</f>
        <v>1</v>
      </c>
      <c r="H480" s="6" t="n">
        <v>6</v>
      </c>
      <c r="I480" s="6" t="str">
        <f aca="true">IF(OFFSET(HeadAnchorU,1,IF(H480=1,H480,H480-3))=0,"",IF(OFFSET(DataAnchorU,INT((ROW(H480)-ROW(H$2)+7)/7),OFFSET(HeadAnchorU,1,IF(H480=1,H480,H480-3)))="","",OFFSET(DataAnchorU,INT((ROW(H480)-ROW(H$2)+7)/7),OFFSET(HeadAnchorU,1,IF(H480=1,H480,H480-3)))))</f>
        <v/>
      </c>
    </row>
    <row r="481" customFormat="false" ht="12.75" hidden="false" customHeight="false" outlineLevel="0" collapsed="false">
      <c r="A481" s="6" t="s">
        <v>57</v>
      </c>
      <c r="B481" s="6" t="n">
        <f aca="false">IF(ROW(A481)=1,1,IF(A481=A480,IF(C481=1,B480+1,B480),1))</f>
        <v>9</v>
      </c>
      <c r="C481" s="6" t="n">
        <v>10</v>
      </c>
      <c r="D481" s="6" t="str">
        <f aca="true">IF(OFFSET(HeadAnchorU1,1,IF(C481=1,C481,C481-2))=0,"",IF(OFFSET(DataAnchorU1,INT((ROW(C481)-ROW(C$2)+8)/8),OFFSET(HeadAnchorU1,1,IF(C481=1,C481,C481-2)))="","",OFFSET(DataAnchorU1,INT((ROW(C481)-ROW(C$2)+8)/8),OFFSET(HeadAnchorU1,1,IF(C481=1,C481,C481-2)))))</f>
        <v/>
      </c>
      <c r="F481" s="0" t="s">
        <v>58</v>
      </c>
      <c r="G481" s="6" t="n">
        <f aca="false">IF(ROW(F481)=1,1,IF(F481=F480,IF(H481=1,G480+1,G480),1))</f>
        <v>1</v>
      </c>
      <c r="H481" s="6" t="n">
        <v>7</v>
      </c>
      <c r="I481" s="6" t="str">
        <f aca="true">IF(OFFSET(HeadAnchorU,1,IF(H481=1,H481,H481-3))=0,"",IF(OFFSET(DataAnchorU,INT((ROW(H481)-ROW(H$2)+7)/7),OFFSET(HeadAnchorU,1,IF(H481=1,H481,H481-3)))="","",OFFSET(DataAnchorU,INT((ROW(H481)-ROW(H$2)+7)/7),OFFSET(HeadAnchorU,1,IF(H481=1,H481,H481-3)))))</f>
        <v/>
      </c>
    </row>
    <row r="482" customFormat="false" ht="12.75" hidden="false" customHeight="false" outlineLevel="0" collapsed="false">
      <c r="A482" s="6" t="s">
        <v>57</v>
      </c>
      <c r="B482" s="6" t="n">
        <f aca="false">IF(ROW(A482)=1,1,IF(A482=A481,IF(C482=1,B481+1,B481),1))</f>
        <v>10</v>
      </c>
      <c r="C482" s="6" t="n">
        <v>1</v>
      </c>
      <c r="D482" s="6" t="str">
        <f aca="true">IF(OFFSET(HeadAnchorU1,1,IF(C482=1,C482,C482-2))=0,"",IF(OFFSET(DataAnchorU1,INT((ROW(C482)-ROW(C$2)+8)/8),OFFSET(HeadAnchorU1,1,IF(C482=1,C482,C482-2)))="","",OFFSET(DataAnchorU1,INT((ROW(C482)-ROW(C$2)+8)/8),OFFSET(HeadAnchorU1,1,IF(C482=1,C482,C482-2)))))</f>
        <v/>
      </c>
      <c r="F482" s="0" t="s">
        <v>58</v>
      </c>
      <c r="G482" s="6" t="n">
        <f aca="false">IF(ROW(F482)=1,1,IF(F482=F481,IF(H482=1,G481+1,G481),1))</f>
        <v>1</v>
      </c>
      <c r="H482" s="6" t="n">
        <v>8</v>
      </c>
      <c r="I482" s="6" t="str">
        <f aca="true">IF(OFFSET(HeadAnchorU,1,IF(H482=1,H482,H482-3))=0,"",IF(OFFSET(DataAnchorU,INT((ROW(H482)-ROW(H$2)+7)/7),OFFSET(HeadAnchorU,1,IF(H482=1,H482,H482-3)))="","",OFFSET(DataAnchorU,INT((ROW(H482)-ROW(H$2)+7)/7),OFFSET(HeadAnchorU,1,IF(H482=1,H482,H482-3)))))</f>
        <v/>
      </c>
    </row>
    <row r="483" customFormat="false" ht="12.75" hidden="false" customHeight="false" outlineLevel="0" collapsed="false">
      <c r="A483" s="6" t="s">
        <v>57</v>
      </c>
      <c r="B483" s="6" t="n">
        <f aca="false">IF(ROW(A483)=1,1,IF(A483=A482,IF(C483=1,B482+1,B482),1))</f>
        <v>10</v>
      </c>
      <c r="C483" s="6" t="n">
        <v>4</v>
      </c>
      <c r="D483" s="6" t="str">
        <f aca="true">IF(OFFSET(HeadAnchorU1,1,IF(C483=1,C483,C483-2))=0,"",IF(OFFSET(DataAnchorU1,INT((ROW(C483)-ROW(C$2)+8)/8),OFFSET(HeadAnchorU1,1,IF(C483=1,C483,C483-2)))="","",OFFSET(DataAnchorU1,INT((ROW(C483)-ROW(C$2)+8)/8),OFFSET(HeadAnchorU1,1,IF(C483=1,C483,C483-2)))))</f>
        <v/>
      </c>
      <c r="F483" s="0" t="s">
        <v>58</v>
      </c>
      <c r="G483" s="6" t="n">
        <f aca="false">IF(ROW(F483)=1,1,IF(F483=F482,IF(H483=1,G482+1,G482),1))</f>
        <v>1</v>
      </c>
      <c r="H483" s="6" t="n">
        <v>9</v>
      </c>
      <c r="I483" s="6" t="str">
        <f aca="true">IF(OFFSET(HeadAnchorU,1,IF(H483=1,H483,H483-3))=0,"",IF(OFFSET(DataAnchorU,INT((ROW(H483)-ROW(H$2)+7)/7),OFFSET(HeadAnchorU,1,IF(H483=1,H483,H483-3)))="","",OFFSET(DataAnchorU,INT((ROW(H483)-ROW(H$2)+7)/7),OFFSET(HeadAnchorU,1,IF(H483=1,H483,H483-3)))))</f>
        <v/>
      </c>
    </row>
    <row r="484" customFormat="false" ht="12.75" hidden="false" customHeight="false" outlineLevel="0" collapsed="false">
      <c r="A484" s="6" t="s">
        <v>57</v>
      </c>
      <c r="B484" s="6" t="n">
        <f aca="false">IF(ROW(A484)=1,1,IF(A484=A483,IF(C484=1,B483+1,B483),1))</f>
        <v>10</v>
      </c>
      <c r="C484" s="6" t="n">
        <v>5</v>
      </c>
      <c r="D484" s="6" t="str">
        <f aca="true">IF(OFFSET(HeadAnchorU1,1,IF(C484=1,C484,C484-2))=0,"",IF(OFFSET(DataAnchorU1,INT((ROW(C484)-ROW(C$2)+8)/8),OFFSET(HeadAnchorU1,1,IF(C484=1,C484,C484-2)))="","",OFFSET(DataAnchorU1,INT((ROW(C484)-ROW(C$2)+8)/8),OFFSET(HeadAnchorU1,1,IF(C484=1,C484,C484-2)))))</f>
        <v/>
      </c>
      <c r="F484" s="0" t="s">
        <v>58</v>
      </c>
      <c r="G484" s="6" t="n">
        <f aca="false">IF(ROW(F484)=1,1,IF(F484=F483,IF(H484=1,G483+1,G483),1))</f>
        <v>1</v>
      </c>
      <c r="H484" s="6" t="n">
        <v>10</v>
      </c>
      <c r="I484" s="6" t="str">
        <f aca="true">IF(OFFSET(HeadAnchorU,1,IF(H484=1,H484,H484-3))=0,"",IF(OFFSET(DataAnchorU,INT((ROW(H484)-ROW(H$2)+7)/7),OFFSET(HeadAnchorU,1,IF(H484=1,H484,H484-3)))="","",OFFSET(DataAnchorU,INT((ROW(H484)-ROW(H$2)+7)/7),OFFSET(HeadAnchorU,1,IF(H484=1,H484,H484-3)))))</f>
        <v/>
      </c>
    </row>
    <row r="485" customFormat="false" ht="12.75" hidden="false" customHeight="false" outlineLevel="0" collapsed="false">
      <c r="A485" s="6" t="s">
        <v>57</v>
      </c>
      <c r="B485" s="6" t="n">
        <f aca="false">IF(ROW(A485)=1,1,IF(A485=A484,IF(C485=1,B484+1,B484),1))</f>
        <v>10</v>
      </c>
      <c r="C485" s="6" t="n">
        <v>6</v>
      </c>
      <c r="D485" s="6" t="str">
        <f aca="true">IF(OFFSET(HeadAnchorU1,1,IF(C485=1,C485,C485-2))=0,"",IF(OFFSET(DataAnchorU1,INT((ROW(C485)-ROW(C$2)+8)/8),OFFSET(HeadAnchorU1,1,IF(C485=1,C485,C485-2)))="","",OFFSET(DataAnchorU1,INT((ROW(C485)-ROW(C$2)+8)/8),OFFSET(HeadAnchorU1,1,IF(C485=1,C485,C485-2)))))</f>
        <v/>
      </c>
      <c r="F485" s="0" t="s">
        <v>58</v>
      </c>
      <c r="G485" s="6" t="n">
        <f aca="false">IF(ROW(F485)=1,1,IF(F485=F484,IF(H485=1,G484+1,G484),1))</f>
        <v>2</v>
      </c>
      <c r="H485" s="0" t="n">
        <v>1</v>
      </c>
      <c r="I485" s="6" t="str">
        <f aca="true">IF(OFFSET(HeadAnchorU,1,IF(H485=1,H485,H485-3))=0,"",IF(OFFSET(DataAnchorU,INT((ROW(H485)-ROW(H$2)+7)/7),OFFSET(HeadAnchorU,1,IF(H485=1,H485,H485-3)))="","",OFFSET(DataAnchorU,INT((ROW(H485)-ROW(H$2)+7)/7),OFFSET(HeadAnchorU,1,IF(H485=1,H485,H485-3)))))</f>
        <v/>
      </c>
    </row>
    <row r="486" customFormat="false" ht="12.75" hidden="false" customHeight="false" outlineLevel="0" collapsed="false">
      <c r="A486" s="6" t="s">
        <v>57</v>
      </c>
      <c r="B486" s="6" t="n">
        <f aca="false">IF(ROW(A486)=1,1,IF(A486=A485,IF(C486=1,B485+1,B485),1))</f>
        <v>10</v>
      </c>
      <c r="C486" s="6" t="n">
        <v>7</v>
      </c>
      <c r="D486" s="6" t="str">
        <f aca="true">IF(OFFSET(HeadAnchorU1,1,IF(C486=1,C486,C486-2))=0,"",IF(OFFSET(DataAnchorU1,INT((ROW(C486)-ROW(C$2)+8)/8),OFFSET(HeadAnchorU1,1,IF(C486=1,C486,C486-2)))="","",OFFSET(DataAnchorU1,INT((ROW(C486)-ROW(C$2)+8)/8),OFFSET(HeadAnchorU1,1,IF(C486=1,C486,C486-2)))))</f>
        <v/>
      </c>
      <c r="F486" s="0" t="s">
        <v>58</v>
      </c>
      <c r="G486" s="6" t="n">
        <f aca="false">IF(ROW(F486)=1,1,IF(F486=F485,IF(H486=1,G485+1,G485),1))</f>
        <v>2</v>
      </c>
      <c r="H486" s="6" t="n">
        <v>5</v>
      </c>
      <c r="I486" s="6" t="str">
        <f aca="true">IF(OFFSET(HeadAnchorU,1,IF(H486=1,H486,H486-3))=0,"",IF(OFFSET(DataAnchorU,INT((ROW(H486)-ROW(H$2)+7)/7),OFFSET(HeadAnchorU,1,IF(H486=1,H486,H486-3)))="","",OFFSET(DataAnchorU,INT((ROW(H486)-ROW(H$2)+7)/7),OFFSET(HeadAnchorU,1,IF(H486=1,H486,H486-3)))))</f>
        <v/>
      </c>
    </row>
    <row r="487" customFormat="false" ht="12.75" hidden="false" customHeight="false" outlineLevel="0" collapsed="false">
      <c r="A487" s="6" t="s">
        <v>57</v>
      </c>
      <c r="B487" s="6" t="n">
        <f aca="false">IF(ROW(A487)=1,1,IF(A487=A486,IF(C487=1,B486+1,B486),1))</f>
        <v>10</v>
      </c>
      <c r="C487" s="6" t="n">
        <v>8</v>
      </c>
      <c r="D487" s="6" t="str">
        <f aca="true">IF(OFFSET(HeadAnchorU1,1,IF(C487=1,C487,C487-2))=0,"",IF(OFFSET(DataAnchorU1,INT((ROW(C487)-ROW(C$2)+8)/8),OFFSET(HeadAnchorU1,1,IF(C487=1,C487,C487-2)))="","",OFFSET(DataAnchorU1,INT((ROW(C487)-ROW(C$2)+8)/8),OFFSET(HeadAnchorU1,1,IF(C487=1,C487,C487-2)))))</f>
        <v/>
      </c>
      <c r="F487" s="0" t="s">
        <v>58</v>
      </c>
      <c r="G487" s="6" t="n">
        <f aca="false">IF(ROW(F487)=1,1,IF(F487=F486,IF(H487=1,G486+1,G486),1))</f>
        <v>2</v>
      </c>
      <c r="H487" s="6" t="n">
        <v>6</v>
      </c>
      <c r="I487" s="6" t="str">
        <f aca="true">IF(OFFSET(HeadAnchorU,1,IF(H487=1,H487,H487-3))=0,"",IF(OFFSET(DataAnchorU,INT((ROW(H487)-ROW(H$2)+7)/7),OFFSET(HeadAnchorU,1,IF(H487=1,H487,H487-3)))="","",OFFSET(DataAnchorU,INT((ROW(H487)-ROW(H$2)+7)/7),OFFSET(HeadAnchorU,1,IF(H487=1,H487,H487-3)))))</f>
        <v/>
      </c>
    </row>
    <row r="488" customFormat="false" ht="12.75" hidden="false" customHeight="false" outlineLevel="0" collapsed="false">
      <c r="A488" s="6" t="s">
        <v>57</v>
      </c>
      <c r="B488" s="6" t="n">
        <f aca="false">IF(ROW(A488)=1,1,IF(A488=A487,IF(C488=1,B487+1,B487),1))</f>
        <v>10</v>
      </c>
      <c r="C488" s="6" t="n">
        <v>9</v>
      </c>
      <c r="D488" s="6" t="str">
        <f aca="true">IF(OFFSET(HeadAnchorU1,1,IF(C488=1,C488,C488-2))=0,"",IF(OFFSET(DataAnchorU1,INT((ROW(C488)-ROW(C$2)+8)/8),OFFSET(HeadAnchorU1,1,IF(C488=1,C488,C488-2)))="","",OFFSET(DataAnchorU1,INT((ROW(C488)-ROW(C$2)+8)/8),OFFSET(HeadAnchorU1,1,IF(C488=1,C488,C488-2)))))</f>
        <v/>
      </c>
      <c r="F488" s="0" t="s">
        <v>58</v>
      </c>
      <c r="G488" s="6" t="n">
        <f aca="false">IF(ROW(F488)=1,1,IF(F488=F487,IF(H488=1,G487+1,G487),1))</f>
        <v>2</v>
      </c>
      <c r="H488" s="6" t="n">
        <v>7</v>
      </c>
      <c r="I488" s="6" t="str">
        <f aca="true">IF(OFFSET(HeadAnchorU,1,IF(H488=1,H488,H488-3))=0,"",IF(OFFSET(DataAnchorU,INT((ROW(H488)-ROW(H$2)+7)/7),OFFSET(HeadAnchorU,1,IF(H488=1,H488,H488-3)))="","",OFFSET(DataAnchorU,INT((ROW(H488)-ROW(H$2)+7)/7),OFFSET(HeadAnchorU,1,IF(H488=1,H488,H488-3)))))</f>
        <v/>
      </c>
    </row>
    <row r="489" customFormat="false" ht="12.75" hidden="false" customHeight="false" outlineLevel="0" collapsed="false">
      <c r="A489" s="6" t="s">
        <v>57</v>
      </c>
      <c r="B489" s="6" t="n">
        <f aca="false">IF(ROW(A489)=1,1,IF(A489=A488,IF(C489=1,B488+1,B488),1))</f>
        <v>10</v>
      </c>
      <c r="C489" s="6" t="n">
        <v>10</v>
      </c>
      <c r="D489" s="6" t="str">
        <f aca="true">IF(OFFSET(HeadAnchorU1,1,IF(C489=1,C489,C489-2))=0,"",IF(OFFSET(DataAnchorU1,INT((ROW(C489)-ROW(C$2)+8)/8),OFFSET(HeadAnchorU1,1,IF(C489=1,C489,C489-2)))="","",OFFSET(DataAnchorU1,INT((ROW(C489)-ROW(C$2)+8)/8),OFFSET(HeadAnchorU1,1,IF(C489=1,C489,C489-2)))))</f>
        <v/>
      </c>
      <c r="F489" s="0" t="s">
        <v>58</v>
      </c>
      <c r="G489" s="6" t="n">
        <f aca="false">IF(ROW(F489)=1,1,IF(F489=F488,IF(H489=1,G488+1,G488),1))</f>
        <v>2</v>
      </c>
      <c r="H489" s="6" t="n">
        <v>8</v>
      </c>
      <c r="I489" s="6" t="str">
        <f aca="true">IF(OFFSET(HeadAnchorU,1,IF(H489=1,H489,H489-3))=0,"",IF(OFFSET(DataAnchorU,INT((ROW(H489)-ROW(H$2)+7)/7),OFFSET(HeadAnchorU,1,IF(H489=1,H489,H489-3)))="","",OFFSET(DataAnchorU,INT((ROW(H489)-ROW(H$2)+7)/7),OFFSET(HeadAnchorU,1,IF(H489=1,H489,H489-3)))))</f>
        <v/>
      </c>
    </row>
    <row r="490" customFormat="false" ht="12.75" hidden="false" customHeight="false" outlineLevel="0" collapsed="false">
      <c r="A490" s="6" t="s">
        <v>57</v>
      </c>
      <c r="B490" s="6" t="n">
        <f aca="false">IF(ROW(A490)=1,1,IF(A490=A489,IF(C490=1,B489+1,B489),1))</f>
        <v>11</v>
      </c>
      <c r="C490" s="6" t="n">
        <v>1</v>
      </c>
      <c r="D490" s="6" t="str">
        <f aca="true">IF(OFFSET(HeadAnchorU1,1,IF(C490=1,C490,C490-2))=0,"",IF(OFFSET(DataAnchorU1,INT((ROW(C490)-ROW(C$2)+8)/8),OFFSET(HeadAnchorU1,1,IF(C490=1,C490,C490-2)))="","",OFFSET(DataAnchorU1,INT((ROW(C490)-ROW(C$2)+8)/8),OFFSET(HeadAnchorU1,1,IF(C490=1,C490,C490-2)))))</f>
        <v/>
      </c>
      <c r="F490" s="0" t="s">
        <v>58</v>
      </c>
      <c r="G490" s="6" t="n">
        <f aca="false">IF(ROW(F490)=1,1,IF(F490=F489,IF(H490=1,G489+1,G489),1))</f>
        <v>2</v>
      </c>
      <c r="H490" s="6" t="n">
        <v>9</v>
      </c>
      <c r="I490" s="6" t="str">
        <f aca="true">IF(OFFSET(HeadAnchorU,1,IF(H490=1,H490,H490-3))=0,"",IF(OFFSET(DataAnchorU,INT((ROW(H490)-ROW(H$2)+7)/7),OFFSET(HeadAnchorU,1,IF(H490=1,H490,H490-3)))="","",OFFSET(DataAnchorU,INT((ROW(H490)-ROW(H$2)+7)/7),OFFSET(HeadAnchorU,1,IF(H490=1,H490,H490-3)))))</f>
        <v/>
      </c>
    </row>
    <row r="491" customFormat="false" ht="12.75" hidden="false" customHeight="false" outlineLevel="0" collapsed="false">
      <c r="A491" s="6" t="s">
        <v>57</v>
      </c>
      <c r="B491" s="6" t="n">
        <f aca="false">IF(ROW(A491)=1,1,IF(A491=A490,IF(C491=1,B490+1,B490),1))</f>
        <v>11</v>
      </c>
      <c r="C491" s="6" t="n">
        <v>4</v>
      </c>
      <c r="D491" s="6" t="str">
        <f aca="true">IF(OFFSET(HeadAnchorU1,1,IF(C491=1,C491,C491-2))=0,"",IF(OFFSET(DataAnchorU1,INT((ROW(C491)-ROW(C$2)+8)/8),OFFSET(HeadAnchorU1,1,IF(C491=1,C491,C491-2)))="","",OFFSET(DataAnchorU1,INT((ROW(C491)-ROW(C$2)+8)/8),OFFSET(HeadAnchorU1,1,IF(C491=1,C491,C491-2)))))</f>
        <v/>
      </c>
      <c r="F491" s="0" t="s">
        <v>58</v>
      </c>
      <c r="G491" s="6" t="n">
        <f aca="false">IF(ROW(F491)=1,1,IF(F491=F490,IF(H491=1,G490+1,G490),1))</f>
        <v>2</v>
      </c>
      <c r="H491" s="6" t="n">
        <v>10</v>
      </c>
      <c r="I491" s="6" t="str">
        <f aca="true">IF(OFFSET(HeadAnchorU,1,IF(H491=1,H491,H491-3))=0,"",IF(OFFSET(DataAnchorU,INT((ROW(H491)-ROW(H$2)+7)/7),OFFSET(HeadAnchorU,1,IF(H491=1,H491,H491-3)))="","",OFFSET(DataAnchorU,INT((ROW(H491)-ROW(H$2)+7)/7),OFFSET(HeadAnchorU,1,IF(H491=1,H491,H491-3)))))</f>
        <v/>
      </c>
    </row>
    <row r="492" customFormat="false" ht="12.75" hidden="false" customHeight="false" outlineLevel="0" collapsed="false">
      <c r="A492" s="6" t="s">
        <v>57</v>
      </c>
      <c r="B492" s="6" t="n">
        <f aca="false">IF(ROW(A492)=1,1,IF(A492=A491,IF(C492=1,B491+1,B491),1))</f>
        <v>11</v>
      </c>
      <c r="C492" s="6" t="n">
        <v>5</v>
      </c>
      <c r="D492" s="6" t="str">
        <f aca="true">IF(OFFSET(HeadAnchorU1,1,IF(C492=1,C492,C492-2))=0,"",IF(OFFSET(DataAnchorU1,INT((ROW(C492)-ROW(C$2)+8)/8),OFFSET(HeadAnchorU1,1,IF(C492=1,C492,C492-2)))="","",OFFSET(DataAnchorU1,INT((ROW(C492)-ROW(C$2)+8)/8),OFFSET(HeadAnchorU1,1,IF(C492=1,C492,C492-2)))))</f>
        <v/>
      </c>
      <c r="F492" s="0" t="s">
        <v>58</v>
      </c>
      <c r="G492" s="6" t="n">
        <f aca="false">IF(ROW(F492)=1,1,IF(F492=F491,IF(H492=1,G491+1,G491),1))</f>
        <v>3</v>
      </c>
      <c r="H492" s="0" t="n">
        <v>1</v>
      </c>
      <c r="I492" s="6" t="str">
        <f aca="true">IF(OFFSET(HeadAnchorU,1,IF(H492=1,H492,H492-3))=0,"",IF(OFFSET(DataAnchorU,INT((ROW(H492)-ROW(H$2)+7)/7),OFFSET(HeadAnchorU,1,IF(H492=1,H492,H492-3)))="","",OFFSET(DataAnchorU,INT((ROW(H492)-ROW(H$2)+7)/7),OFFSET(HeadAnchorU,1,IF(H492=1,H492,H492-3)))))</f>
        <v/>
      </c>
    </row>
    <row r="493" customFormat="false" ht="12.75" hidden="false" customHeight="false" outlineLevel="0" collapsed="false">
      <c r="A493" s="6" t="s">
        <v>57</v>
      </c>
      <c r="B493" s="6" t="n">
        <f aca="false">IF(ROW(A493)=1,1,IF(A493=A492,IF(C493=1,B492+1,B492),1))</f>
        <v>11</v>
      </c>
      <c r="C493" s="6" t="n">
        <v>6</v>
      </c>
      <c r="D493" s="6" t="str">
        <f aca="true">IF(OFFSET(HeadAnchorU1,1,IF(C493=1,C493,C493-2))=0,"",IF(OFFSET(DataAnchorU1,INT((ROW(C493)-ROW(C$2)+8)/8),OFFSET(HeadAnchorU1,1,IF(C493=1,C493,C493-2)))="","",OFFSET(DataAnchorU1,INT((ROW(C493)-ROW(C$2)+8)/8),OFFSET(HeadAnchorU1,1,IF(C493=1,C493,C493-2)))))</f>
        <v/>
      </c>
      <c r="F493" s="0" t="s">
        <v>58</v>
      </c>
      <c r="G493" s="6" t="n">
        <f aca="false">IF(ROW(F493)=1,1,IF(F493=F492,IF(H493=1,G492+1,G492),1))</f>
        <v>3</v>
      </c>
      <c r="H493" s="6" t="n">
        <v>5</v>
      </c>
      <c r="I493" s="6" t="str">
        <f aca="true">IF(OFFSET(HeadAnchorU,1,IF(H493=1,H493,H493-3))=0,"",IF(OFFSET(DataAnchorU,INT((ROW(H493)-ROW(H$2)+7)/7),OFFSET(HeadAnchorU,1,IF(H493=1,H493,H493-3)))="","",OFFSET(DataAnchorU,INT((ROW(H493)-ROW(H$2)+7)/7),OFFSET(HeadAnchorU,1,IF(H493=1,H493,H493-3)))))</f>
        <v/>
      </c>
    </row>
    <row r="494" customFormat="false" ht="12.75" hidden="false" customHeight="false" outlineLevel="0" collapsed="false">
      <c r="A494" s="6" t="s">
        <v>57</v>
      </c>
      <c r="B494" s="6" t="n">
        <f aca="false">IF(ROW(A494)=1,1,IF(A494=A493,IF(C494=1,B493+1,B493),1))</f>
        <v>11</v>
      </c>
      <c r="C494" s="6" t="n">
        <v>7</v>
      </c>
      <c r="D494" s="6" t="str">
        <f aca="true">IF(OFFSET(HeadAnchorU1,1,IF(C494=1,C494,C494-2))=0,"",IF(OFFSET(DataAnchorU1,INT((ROW(C494)-ROW(C$2)+8)/8),OFFSET(HeadAnchorU1,1,IF(C494=1,C494,C494-2)))="","",OFFSET(DataAnchorU1,INT((ROW(C494)-ROW(C$2)+8)/8),OFFSET(HeadAnchorU1,1,IF(C494=1,C494,C494-2)))))</f>
        <v/>
      </c>
      <c r="F494" s="0" t="s">
        <v>58</v>
      </c>
      <c r="G494" s="6" t="n">
        <f aca="false">IF(ROW(F494)=1,1,IF(F494=F493,IF(H494=1,G493+1,G493),1))</f>
        <v>3</v>
      </c>
      <c r="H494" s="6" t="n">
        <v>6</v>
      </c>
      <c r="I494" s="6" t="str">
        <f aca="true">IF(OFFSET(HeadAnchorU,1,IF(H494=1,H494,H494-3))=0,"",IF(OFFSET(DataAnchorU,INT((ROW(H494)-ROW(H$2)+7)/7),OFFSET(HeadAnchorU,1,IF(H494=1,H494,H494-3)))="","",OFFSET(DataAnchorU,INT((ROW(H494)-ROW(H$2)+7)/7),OFFSET(HeadAnchorU,1,IF(H494=1,H494,H494-3)))))</f>
        <v/>
      </c>
    </row>
    <row r="495" customFormat="false" ht="12.75" hidden="false" customHeight="false" outlineLevel="0" collapsed="false">
      <c r="A495" s="6" t="s">
        <v>57</v>
      </c>
      <c r="B495" s="6" t="n">
        <f aca="false">IF(ROW(A495)=1,1,IF(A495=A494,IF(C495=1,B494+1,B494),1))</f>
        <v>11</v>
      </c>
      <c r="C495" s="6" t="n">
        <v>8</v>
      </c>
      <c r="D495" s="6" t="str">
        <f aca="true">IF(OFFSET(HeadAnchorU1,1,IF(C495=1,C495,C495-2))=0,"",IF(OFFSET(DataAnchorU1,INT((ROW(C495)-ROW(C$2)+8)/8),OFFSET(HeadAnchorU1,1,IF(C495=1,C495,C495-2)))="","",OFFSET(DataAnchorU1,INT((ROW(C495)-ROW(C$2)+8)/8),OFFSET(HeadAnchorU1,1,IF(C495=1,C495,C495-2)))))</f>
        <v/>
      </c>
      <c r="F495" s="0" t="s">
        <v>58</v>
      </c>
      <c r="G495" s="6" t="n">
        <f aca="false">IF(ROW(F495)=1,1,IF(F495=F494,IF(H495=1,G494+1,G494),1))</f>
        <v>3</v>
      </c>
      <c r="H495" s="6" t="n">
        <v>7</v>
      </c>
      <c r="I495" s="6" t="str">
        <f aca="true">IF(OFFSET(HeadAnchorU,1,IF(H495=1,H495,H495-3))=0,"",IF(OFFSET(DataAnchorU,INT((ROW(H495)-ROW(H$2)+7)/7),OFFSET(HeadAnchorU,1,IF(H495=1,H495,H495-3)))="","",OFFSET(DataAnchorU,INT((ROW(H495)-ROW(H$2)+7)/7),OFFSET(HeadAnchorU,1,IF(H495=1,H495,H495-3)))))</f>
        <v/>
      </c>
    </row>
    <row r="496" customFormat="false" ht="12.75" hidden="false" customHeight="false" outlineLevel="0" collapsed="false">
      <c r="A496" s="6" t="s">
        <v>57</v>
      </c>
      <c r="B496" s="6" t="n">
        <f aca="false">IF(ROW(A496)=1,1,IF(A496=A495,IF(C496=1,B495+1,B495),1))</f>
        <v>11</v>
      </c>
      <c r="C496" s="6" t="n">
        <v>9</v>
      </c>
      <c r="D496" s="6" t="str">
        <f aca="true">IF(OFFSET(HeadAnchorU1,1,IF(C496=1,C496,C496-2))=0,"",IF(OFFSET(DataAnchorU1,INT((ROW(C496)-ROW(C$2)+8)/8),OFFSET(HeadAnchorU1,1,IF(C496=1,C496,C496-2)))="","",OFFSET(DataAnchorU1,INT((ROW(C496)-ROW(C$2)+8)/8),OFFSET(HeadAnchorU1,1,IF(C496=1,C496,C496-2)))))</f>
        <v/>
      </c>
      <c r="F496" s="0" t="s">
        <v>58</v>
      </c>
      <c r="G496" s="6" t="n">
        <f aca="false">IF(ROW(F496)=1,1,IF(F496=F495,IF(H496=1,G495+1,G495),1))</f>
        <v>3</v>
      </c>
      <c r="H496" s="6" t="n">
        <v>8</v>
      </c>
      <c r="I496" s="6" t="str">
        <f aca="true">IF(OFFSET(HeadAnchorU,1,IF(H496=1,H496,H496-3))=0,"",IF(OFFSET(DataAnchorU,INT((ROW(H496)-ROW(H$2)+7)/7),OFFSET(HeadAnchorU,1,IF(H496=1,H496,H496-3)))="","",OFFSET(DataAnchorU,INT((ROW(H496)-ROW(H$2)+7)/7),OFFSET(HeadAnchorU,1,IF(H496=1,H496,H496-3)))))</f>
        <v/>
      </c>
    </row>
    <row r="497" customFormat="false" ht="12.75" hidden="false" customHeight="false" outlineLevel="0" collapsed="false">
      <c r="A497" s="6" t="s">
        <v>57</v>
      </c>
      <c r="B497" s="6" t="n">
        <f aca="false">IF(ROW(A497)=1,1,IF(A497=A496,IF(C497=1,B496+1,B496),1))</f>
        <v>11</v>
      </c>
      <c r="C497" s="6" t="n">
        <v>10</v>
      </c>
      <c r="D497" s="6" t="str">
        <f aca="true">IF(OFFSET(HeadAnchorU1,1,IF(C497=1,C497,C497-2))=0,"",IF(OFFSET(DataAnchorU1,INT((ROW(C497)-ROW(C$2)+8)/8),OFFSET(HeadAnchorU1,1,IF(C497=1,C497,C497-2)))="","",OFFSET(DataAnchorU1,INT((ROW(C497)-ROW(C$2)+8)/8),OFFSET(HeadAnchorU1,1,IF(C497=1,C497,C497-2)))))</f>
        <v/>
      </c>
      <c r="F497" s="0" t="s">
        <v>58</v>
      </c>
      <c r="G497" s="6" t="n">
        <f aca="false">IF(ROW(F497)=1,1,IF(F497=F496,IF(H497=1,G496+1,G496),1))</f>
        <v>3</v>
      </c>
      <c r="H497" s="6" t="n">
        <v>9</v>
      </c>
      <c r="I497" s="6" t="str">
        <f aca="true">IF(OFFSET(HeadAnchorU,1,IF(H497=1,H497,H497-3))=0,"",IF(OFFSET(DataAnchorU,INT((ROW(H497)-ROW(H$2)+7)/7),OFFSET(HeadAnchorU,1,IF(H497=1,H497,H497-3)))="","",OFFSET(DataAnchorU,INT((ROW(H497)-ROW(H$2)+7)/7),OFFSET(HeadAnchorU,1,IF(H497=1,H497,H497-3)))))</f>
        <v/>
      </c>
    </row>
    <row r="498" customFormat="false" ht="12.75" hidden="false" customHeight="false" outlineLevel="0" collapsed="false">
      <c r="A498" s="6" t="s">
        <v>57</v>
      </c>
      <c r="B498" s="6" t="n">
        <f aca="false">IF(ROW(A498)=1,1,IF(A498=A497,IF(C498=1,B497+1,B497),1))</f>
        <v>12</v>
      </c>
      <c r="C498" s="6" t="n">
        <v>1</v>
      </c>
      <c r="D498" s="6" t="str">
        <f aca="true">IF(OFFSET(HeadAnchorU1,1,IF(C498=1,C498,C498-2))=0,"",IF(OFFSET(DataAnchorU1,INT((ROW(C498)-ROW(C$2)+8)/8),OFFSET(HeadAnchorU1,1,IF(C498=1,C498,C498-2)))="","",OFFSET(DataAnchorU1,INT((ROW(C498)-ROW(C$2)+8)/8),OFFSET(HeadAnchorU1,1,IF(C498=1,C498,C498-2)))))</f>
        <v/>
      </c>
      <c r="F498" s="0" t="s">
        <v>58</v>
      </c>
      <c r="G498" s="6" t="n">
        <f aca="false">IF(ROW(F498)=1,1,IF(F498=F497,IF(H498=1,G497+1,G497),1))</f>
        <v>3</v>
      </c>
      <c r="H498" s="6" t="n">
        <v>10</v>
      </c>
      <c r="I498" s="6" t="str">
        <f aca="true">IF(OFFSET(HeadAnchorU,1,IF(H498=1,H498,H498-3))=0,"",IF(OFFSET(DataAnchorU,INT((ROW(H498)-ROW(H$2)+7)/7),OFFSET(HeadAnchorU,1,IF(H498=1,H498,H498-3)))="","",OFFSET(DataAnchorU,INT((ROW(H498)-ROW(H$2)+7)/7),OFFSET(HeadAnchorU,1,IF(H498=1,H498,H498-3)))))</f>
        <v/>
      </c>
    </row>
    <row r="499" customFormat="false" ht="12.75" hidden="false" customHeight="false" outlineLevel="0" collapsed="false">
      <c r="A499" s="6" t="s">
        <v>57</v>
      </c>
      <c r="B499" s="6" t="n">
        <f aca="false">IF(ROW(A499)=1,1,IF(A499=A498,IF(C499=1,B498+1,B498),1))</f>
        <v>12</v>
      </c>
      <c r="C499" s="6" t="n">
        <v>4</v>
      </c>
      <c r="D499" s="6" t="str">
        <f aca="true">IF(OFFSET(HeadAnchorU1,1,IF(C499=1,C499,C499-2))=0,"",IF(OFFSET(DataAnchorU1,INT((ROW(C499)-ROW(C$2)+8)/8),OFFSET(HeadAnchorU1,1,IF(C499=1,C499,C499-2)))="","",OFFSET(DataAnchorU1,INT((ROW(C499)-ROW(C$2)+8)/8),OFFSET(HeadAnchorU1,1,IF(C499=1,C499,C499-2)))))</f>
        <v/>
      </c>
      <c r="F499" s="0" t="s">
        <v>58</v>
      </c>
      <c r="G499" s="6" t="n">
        <f aca="false">IF(ROW(F499)=1,1,IF(F499=F498,IF(H499=1,G498+1,G498),1))</f>
        <v>4</v>
      </c>
      <c r="H499" s="0" t="n">
        <v>1</v>
      </c>
      <c r="I499" s="6" t="str">
        <f aca="true">IF(OFFSET(HeadAnchorU,1,IF(H499=1,H499,H499-3))=0,"",IF(OFFSET(DataAnchorU,INT((ROW(H499)-ROW(H$2)+7)/7),OFFSET(HeadAnchorU,1,IF(H499=1,H499,H499-3)))="","",OFFSET(DataAnchorU,INT((ROW(H499)-ROW(H$2)+7)/7),OFFSET(HeadAnchorU,1,IF(H499=1,H499,H499-3)))))</f>
        <v/>
      </c>
    </row>
    <row r="500" customFormat="false" ht="12.75" hidden="false" customHeight="false" outlineLevel="0" collapsed="false">
      <c r="A500" s="6" t="s">
        <v>57</v>
      </c>
      <c r="B500" s="6" t="n">
        <f aca="false">IF(ROW(A500)=1,1,IF(A500=A499,IF(C500=1,B499+1,B499),1))</f>
        <v>12</v>
      </c>
      <c r="C500" s="6" t="n">
        <v>5</v>
      </c>
      <c r="D500" s="6" t="str">
        <f aca="true">IF(OFFSET(HeadAnchorU1,1,IF(C500=1,C500,C500-2))=0,"",IF(OFFSET(DataAnchorU1,INT((ROW(C500)-ROW(C$2)+8)/8),OFFSET(HeadAnchorU1,1,IF(C500=1,C500,C500-2)))="","",OFFSET(DataAnchorU1,INT((ROW(C500)-ROW(C$2)+8)/8),OFFSET(HeadAnchorU1,1,IF(C500=1,C500,C500-2)))))</f>
        <v/>
      </c>
      <c r="F500" s="0" t="s">
        <v>58</v>
      </c>
      <c r="G500" s="6" t="n">
        <f aca="false">IF(ROW(F500)=1,1,IF(F500=F499,IF(H500=1,G499+1,G499),1))</f>
        <v>4</v>
      </c>
      <c r="H500" s="6" t="n">
        <v>5</v>
      </c>
      <c r="I500" s="6" t="str">
        <f aca="true">IF(OFFSET(HeadAnchorU,1,IF(H500=1,H500,H500-3))=0,"",IF(OFFSET(DataAnchorU,INT((ROW(H500)-ROW(H$2)+7)/7),OFFSET(HeadAnchorU,1,IF(H500=1,H500,H500-3)))="","",OFFSET(DataAnchorU,INT((ROW(H500)-ROW(H$2)+7)/7),OFFSET(HeadAnchorU,1,IF(H500=1,H500,H500-3)))))</f>
        <v/>
      </c>
    </row>
    <row r="501" customFormat="false" ht="12.75" hidden="false" customHeight="false" outlineLevel="0" collapsed="false">
      <c r="A501" s="6" t="s">
        <v>57</v>
      </c>
      <c r="B501" s="6" t="n">
        <f aca="false">IF(ROW(A501)=1,1,IF(A501=A500,IF(C501=1,B500+1,B500),1))</f>
        <v>12</v>
      </c>
      <c r="C501" s="6" t="n">
        <v>6</v>
      </c>
      <c r="D501" s="6" t="str">
        <f aca="true">IF(OFFSET(HeadAnchorU1,1,IF(C501=1,C501,C501-2))=0,"",IF(OFFSET(DataAnchorU1,INT((ROW(C501)-ROW(C$2)+8)/8),OFFSET(HeadAnchorU1,1,IF(C501=1,C501,C501-2)))="","",OFFSET(DataAnchorU1,INT((ROW(C501)-ROW(C$2)+8)/8),OFFSET(HeadAnchorU1,1,IF(C501=1,C501,C501-2)))))</f>
        <v/>
      </c>
      <c r="F501" s="0" t="s">
        <v>58</v>
      </c>
      <c r="G501" s="6" t="n">
        <f aca="false">IF(ROW(F501)=1,1,IF(F501=F500,IF(H501=1,G500+1,G500),1))</f>
        <v>4</v>
      </c>
      <c r="H501" s="6" t="n">
        <v>6</v>
      </c>
      <c r="I501" s="6" t="str">
        <f aca="true">IF(OFFSET(HeadAnchorU,1,IF(H501=1,H501,H501-3))=0,"",IF(OFFSET(DataAnchorU,INT((ROW(H501)-ROW(H$2)+7)/7),OFFSET(HeadAnchorU,1,IF(H501=1,H501,H501-3)))="","",OFFSET(DataAnchorU,INT((ROW(H501)-ROW(H$2)+7)/7),OFFSET(HeadAnchorU,1,IF(H501=1,H501,H501-3)))))</f>
        <v/>
      </c>
    </row>
    <row r="502" customFormat="false" ht="12.75" hidden="false" customHeight="false" outlineLevel="0" collapsed="false">
      <c r="A502" s="6" t="s">
        <v>57</v>
      </c>
      <c r="B502" s="6" t="n">
        <f aca="false">IF(ROW(A502)=1,1,IF(A502=A501,IF(C502=1,B501+1,B501),1))</f>
        <v>12</v>
      </c>
      <c r="C502" s="6" t="n">
        <v>7</v>
      </c>
      <c r="D502" s="6" t="str">
        <f aca="true">IF(OFFSET(HeadAnchorU1,1,IF(C502=1,C502,C502-2))=0,"",IF(OFFSET(DataAnchorU1,INT((ROW(C502)-ROW(C$2)+8)/8),OFFSET(HeadAnchorU1,1,IF(C502=1,C502,C502-2)))="","",OFFSET(DataAnchorU1,INT((ROW(C502)-ROW(C$2)+8)/8),OFFSET(HeadAnchorU1,1,IF(C502=1,C502,C502-2)))))</f>
        <v/>
      </c>
      <c r="F502" s="0" t="s">
        <v>58</v>
      </c>
      <c r="G502" s="6" t="n">
        <f aca="false">IF(ROW(F502)=1,1,IF(F502=F501,IF(H502=1,G501+1,G501),1))</f>
        <v>4</v>
      </c>
      <c r="H502" s="6" t="n">
        <v>7</v>
      </c>
      <c r="I502" s="6" t="str">
        <f aca="true">IF(OFFSET(HeadAnchorU,1,IF(H502=1,H502,H502-3))=0,"",IF(OFFSET(DataAnchorU,INT((ROW(H502)-ROW(H$2)+7)/7),OFFSET(HeadAnchorU,1,IF(H502=1,H502,H502-3)))="","",OFFSET(DataAnchorU,INT((ROW(H502)-ROW(H$2)+7)/7),OFFSET(HeadAnchorU,1,IF(H502=1,H502,H502-3)))))</f>
        <v/>
      </c>
    </row>
    <row r="503" customFormat="false" ht="12.75" hidden="false" customHeight="false" outlineLevel="0" collapsed="false">
      <c r="A503" s="6" t="s">
        <v>57</v>
      </c>
      <c r="B503" s="6" t="n">
        <f aca="false">IF(ROW(A503)=1,1,IF(A503=A502,IF(C503=1,B502+1,B502),1))</f>
        <v>12</v>
      </c>
      <c r="C503" s="6" t="n">
        <v>8</v>
      </c>
      <c r="D503" s="6" t="str">
        <f aca="true">IF(OFFSET(HeadAnchorU1,1,IF(C503=1,C503,C503-2))=0,"",IF(OFFSET(DataAnchorU1,INT((ROW(C503)-ROW(C$2)+8)/8),OFFSET(HeadAnchorU1,1,IF(C503=1,C503,C503-2)))="","",OFFSET(DataAnchorU1,INT((ROW(C503)-ROW(C$2)+8)/8),OFFSET(HeadAnchorU1,1,IF(C503=1,C503,C503-2)))))</f>
        <v/>
      </c>
      <c r="F503" s="0" t="s">
        <v>58</v>
      </c>
      <c r="G503" s="6" t="n">
        <f aca="false">IF(ROW(F503)=1,1,IF(F503=F502,IF(H503=1,G502+1,G502),1))</f>
        <v>4</v>
      </c>
      <c r="H503" s="6" t="n">
        <v>8</v>
      </c>
      <c r="I503" s="6" t="str">
        <f aca="true">IF(OFFSET(HeadAnchorU,1,IF(H503=1,H503,H503-3))=0,"",IF(OFFSET(DataAnchorU,INT((ROW(H503)-ROW(H$2)+7)/7),OFFSET(HeadAnchorU,1,IF(H503=1,H503,H503-3)))="","",OFFSET(DataAnchorU,INT((ROW(H503)-ROW(H$2)+7)/7),OFFSET(HeadAnchorU,1,IF(H503=1,H503,H503-3)))))</f>
        <v/>
      </c>
    </row>
    <row r="504" customFormat="false" ht="12.75" hidden="false" customHeight="false" outlineLevel="0" collapsed="false">
      <c r="A504" s="6" t="s">
        <v>57</v>
      </c>
      <c r="B504" s="6" t="n">
        <f aca="false">IF(ROW(A504)=1,1,IF(A504=A503,IF(C504=1,B503+1,B503),1))</f>
        <v>12</v>
      </c>
      <c r="C504" s="6" t="n">
        <v>9</v>
      </c>
      <c r="D504" s="6" t="str">
        <f aca="true">IF(OFFSET(HeadAnchorU1,1,IF(C504=1,C504,C504-2))=0,"",IF(OFFSET(DataAnchorU1,INT((ROW(C504)-ROW(C$2)+8)/8),OFFSET(HeadAnchorU1,1,IF(C504=1,C504,C504-2)))="","",OFFSET(DataAnchorU1,INT((ROW(C504)-ROW(C$2)+8)/8),OFFSET(HeadAnchorU1,1,IF(C504=1,C504,C504-2)))))</f>
        <v/>
      </c>
      <c r="F504" s="0" t="s">
        <v>58</v>
      </c>
      <c r="G504" s="6" t="n">
        <f aca="false">IF(ROW(F504)=1,1,IF(F504=F503,IF(H504=1,G503+1,G503),1))</f>
        <v>4</v>
      </c>
      <c r="H504" s="6" t="n">
        <v>9</v>
      </c>
      <c r="I504" s="6" t="str">
        <f aca="true">IF(OFFSET(HeadAnchorU,1,IF(H504=1,H504,H504-3))=0,"",IF(OFFSET(DataAnchorU,INT((ROW(H504)-ROW(H$2)+7)/7),OFFSET(HeadAnchorU,1,IF(H504=1,H504,H504-3)))="","",OFFSET(DataAnchorU,INT((ROW(H504)-ROW(H$2)+7)/7),OFFSET(HeadAnchorU,1,IF(H504=1,H504,H504-3)))))</f>
        <v/>
      </c>
    </row>
    <row r="505" customFormat="false" ht="12.75" hidden="false" customHeight="false" outlineLevel="0" collapsed="false">
      <c r="A505" s="6" t="s">
        <v>57</v>
      </c>
      <c r="B505" s="6" t="n">
        <f aca="false">IF(ROW(A505)=1,1,IF(A505=A504,IF(C505=1,B504+1,B504),1))</f>
        <v>12</v>
      </c>
      <c r="C505" s="6" t="n">
        <v>10</v>
      </c>
      <c r="D505" s="6" t="str">
        <f aca="true">IF(OFFSET(HeadAnchorU1,1,IF(C505=1,C505,C505-2))=0,"",IF(OFFSET(DataAnchorU1,INT((ROW(C505)-ROW(C$2)+8)/8),OFFSET(HeadAnchorU1,1,IF(C505=1,C505,C505-2)))="","",OFFSET(DataAnchorU1,INT((ROW(C505)-ROW(C$2)+8)/8),OFFSET(HeadAnchorU1,1,IF(C505=1,C505,C505-2)))))</f>
        <v/>
      </c>
      <c r="F505" s="0" t="s">
        <v>58</v>
      </c>
      <c r="G505" s="6" t="n">
        <f aca="false">IF(ROW(F505)=1,1,IF(F505=F504,IF(H505=1,G504+1,G504),1))</f>
        <v>4</v>
      </c>
      <c r="H505" s="6" t="n">
        <v>10</v>
      </c>
      <c r="I505" s="6" t="str">
        <f aca="true">IF(OFFSET(HeadAnchorU,1,IF(H505=1,H505,H505-3))=0,"",IF(OFFSET(DataAnchorU,INT((ROW(H505)-ROW(H$2)+7)/7),OFFSET(HeadAnchorU,1,IF(H505=1,H505,H505-3)))="","",OFFSET(DataAnchorU,INT((ROW(H505)-ROW(H$2)+7)/7),OFFSET(HeadAnchorU,1,IF(H505=1,H505,H505-3)))))</f>
        <v/>
      </c>
    </row>
    <row r="506" customFormat="false" ht="12.75" hidden="false" customHeight="false" outlineLevel="0" collapsed="false">
      <c r="A506" s="6" t="s">
        <v>57</v>
      </c>
      <c r="B506" s="6" t="n">
        <f aca="false">IF(ROW(A506)=1,1,IF(A506=A505,IF(C506=1,B505+1,B505),1))</f>
        <v>13</v>
      </c>
      <c r="C506" s="6" t="n">
        <v>1</v>
      </c>
      <c r="D506" s="6" t="str">
        <f aca="true">IF(OFFSET(HeadAnchorU1,1,IF(C506=1,C506,C506-2))=0,"",IF(OFFSET(DataAnchorU1,INT((ROW(C506)-ROW(C$2)+8)/8),OFFSET(HeadAnchorU1,1,IF(C506=1,C506,C506-2)))="","",OFFSET(DataAnchorU1,INT((ROW(C506)-ROW(C$2)+8)/8),OFFSET(HeadAnchorU1,1,IF(C506=1,C506,C506-2)))))</f>
        <v/>
      </c>
      <c r="F506" s="0" t="s">
        <v>58</v>
      </c>
      <c r="G506" s="6" t="n">
        <f aca="false">IF(ROW(F506)=1,1,IF(F506=F505,IF(H506=1,G505+1,G505),1))</f>
        <v>5</v>
      </c>
      <c r="H506" s="0" t="n">
        <v>1</v>
      </c>
      <c r="I506" s="6" t="str">
        <f aca="true">IF(OFFSET(HeadAnchorU,1,IF(H506=1,H506,H506-3))=0,"",IF(OFFSET(DataAnchorU,INT((ROW(H506)-ROW(H$2)+7)/7),OFFSET(HeadAnchorU,1,IF(H506=1,H506,H506-3)))="","",OFFSET(DataAnchorU,INT((ROW(H506)-ROW(H$2)+7)/7),OFFSET(HeadAnchorU,1,IF(H506=1,H506,H506-3)))))</f>
        <v/>
      </c>
    </row>
    <row r="507" customFormat="false" ht="12.75" hidden="false" customHeight="false" outlineLevel="0" collapsed="false">
      <c r="A507" s="6" t="s">
        <v>57</v>
      </c>
      <c r="B507" s="6" t="n">
        <f aca="false">IF(ROW(A507)=1,1,IF(A507=A506,IF(C507=1,B506+1,B506),1))</f>
        <v>13</v>
      </c>
      <c r="C507" s="6" t="n">
        <v>4</v>
      </c>
      <c r="D507" s="6" t="str">
        <f aca="true">IF(OFFSET(HeadAnchorU1,1,IF(C507=1,C507,C507-2))=0,"",IF(OFFSET(DataAnchorU1,INT((ROW(C507)-ROW(C$2)+8)/8),OFFSET(HeadAnchorU1,1,IF(C507=1,C507,C507-2)))="","",OFFSET(DataAnchorU1,INT((ROW(C507)-ROW(C$2)+8)/8),OFFSET(HeadAnchorU1,1,IF(C507=1,C507,C507-2)))))</f>
        <v/>
      </c>
      <c r="F507" s="0" t="s">
        <v>58</v>
      </c>
      <c r="G507" s="6" t="n">
        <f aca="false">IF(ROW(F507)=1,1,IF(F507=F506,IF(H507=1,G506+1,G506),1))</f>
        <v>5</v>
      </c>
      <c r="H507" s="6" t="n">
        <v>5</v>
      </c>
      <c r="I507" s="6" t="str">
        <f aca="true">IF(OFFSET(HeadAnchorU,1,IF(H507=1,H507,H507-3))=0,"",IF(OFFSET(DataAnchorU,INT((ROW(H507)-ROW(H$2)+7)/7),OFFSET(HeadAnchorU,1,IF(H507=1,H507,H507-3)))="","",OFFSET(DataAnchorU,INT((ROW(H507)-ROW(H$2)+7)/7),OFFSET(HeadAnchorU,1,IF(H507=1,H507,H507-3)))))</f>
        <v/>
      </c>
    </row>
    <row r="508" customFormat="false" ht="12.75" hidden="false" customHeight="false" outlineLevel="0" collapsed="false">
      <c r="A508" s="6" t="s">
        <v>57</v>
      </c>
      <c r="B508" s="6" t="n">
        <f aca="false">IF(ROW(A508)=1,1,IF(A508=A507,IF(C508=1,B507+1,B507),1))</f>
        <v>13</v>
      </c>
      <c r="C508" s="6" t="n">
        <v>5</v>
      </c>
      <c r="D508" s="6" t="str">
        <f aca="true">IF(OFFSET(HeadAnchorU1,1,IF(C508=1,C508,C508-2))=0,"",IF(OFFSET(DataAnchorU1,INT((ROW(C508)-ROW(C$2)+8)/8),OFFSET(HeadAnchorU1,1,IF(C508=1,C508,C508-2)))="","",OFFSET(DataAnchorU1,INT((ROW(C508)-ROW(C$2)+8)/8),OFFSET(HeadAnchorU1,1,IF(C508=1,C508,C508-2)))))</f>
        <v/>
      </c>
      <c r="F508" s="0" t="s">
        <v>58</v>
      </c>
      <c r="G508" s="6" t="n">
        <f aca="false">IF(ROW(F508)=1,1,IF(F508=F507,IF(H508=1,G507+1,G507),1))</f>
        <v>5</v>
      </c>
      <c r="H508" s="6" t="n">
        <v>6</v>
      </c>
      <c r="I508" s="6" t="str">
        <f aca="true">IF(OFFSET(HeadAnchorU,1,IF(H508=1,H508,H508-3))=0,"",IF(OFFSET(DataAnchorU,INT((ROW(H508)-ROW(H$2)+7)/7),OFFSET(HeadAnchorU,1,IF(H508=1,H508,H508-3)))="","",OFFSET(DataAnchorU,INT((ROW(H508)-ROW(H$2)+7)/7),OFFSET(HeadAnchorU,1,IF(H508=1,H508,H508-3)))))</f>
        <v/>
      </c>
    </row>
    <row r="509" customFormat="false" ht="12.75" hidden="false" customHeight="false" outlineLevel="0" collapsed="false">
      <c r="A509" s="6" t="s">
        <v>57</v>
      </c>
      <c r="B509" s="6" t="n">
        <f aca="false">IF(ROW(A509)=1,1,IF(A509=A508,IF(C509=1,B508+1,B508),1))</f>
        <v>13</v>
      </c>
      <c r="C509" s="6" t="n">
        <v>6</v>
      </c>
      <c r="D509" s="6" t="str">
        <f aca="true">IF(OFFSET(HeadAnchorU1,1,IF(C509=1,C509,C509-2))=0,"",IF(OFFSET(DataAnchorU1,INT((ROW(C509)-ROW(C$2)+8)/8),OFFSET(HeadAnchorU1,1,IF(C509=1,C509,C509-2)))="","",OFFSET(DataAnchorU1,INT((ROW(C509)-ROW(C$2)+8)/8),OFFSET(HeadAnchorU1,1,IF(C509=1,C509,C509-2)))))</f>
        <v/>
      </c>
      <c r="F509" s="0" t="s">
        <v>58</v>
      </c>
      <c r="G509" s="6" t="n">
        <f aca="false">IF(ROW(F509)=1,1,IF(F509=F508,IF(H509=1,G508+1,G508),1))</f>
        <v>5</v>
      </c>
      <c r="H509" s="6" t="n">
        <v>7</v>
      </c>
      <c r="I509" s="6" t="str">
        <f aca="true">IF(OFFSET(HeadAnchorU,1,IF(H509=1,H509,H509-3))=0,"",IF(OFFSET(DataAnchorU,INT((ROW(H509)-ROW(H$2)+7)/7),OFFSET(HeadAnchorU,1,IF(H509=1,H509,H509-3)))="","",OFFSET(DataAnchorU,INT((ROW(H509)-ROW(H$2)+7)/7),OFFSET(HeadAnchorU,1,IF(H509=1,H509,H509-3)))))</f>
        <v/>
      </c>
    </row>
    <row r="510" customFormat="false" ht="12.75" hidden="false" customHeight="false" outlineLevel="0" collapsed="false">
      <c r="A510" s="6" t="s">
        <v>57</v>
      </c>
      <c r="B510" s="6" t="n">
        <f aca="false">IF(ROW(A510)=1,1,IF(A510=A509,IF(C510=1,B509+1,B509),1))</f>
        <v>13</v>
      </c>
      <c r="C510" s="6" t="n">
        <v>7</v>
      </c>
      <c r="D510" s="6" t="str">
        <f aca="true">IF(OFFSET(HeadAnchorU1,1,IF(C510=1,C510,C510-2))=0,"",IF(OFFSET(DataAnchorU1,INT((ROW(C510)-ROW(C$2)+8)/8),OFFSET(HeadAnchorU1,1,IF(C510=1,C510,C510-2)))="","",OFFSET(DataAnchorU1,INT((ROW(C510)-ROW(C$2)+8)/8),OFFSET(HeadAnchorU1,1,IF(C510=1,C510,C510-2)))))</f>
        <v/>
      </c>
      <c r="F510" s="0" t="s">
        <v>58</v>
      </c>
      <c r="G510" s="6" t="n">
        <f aca="false">IF(ROW(F510)=1,1,IF(F510=F509,IF(H510=1,G509+1,G509),1))</f>
        <v>5</v>
      </c>
      <c r="H510" s="6" t="n">
        <v>8</v>
      </c>
      <c r="I510" s="6" t="str">
        <f aca="true">IF(OFFSET(HeadAnchorU,1,IF(H510=1,H510,H510-3))=0,"",IF(OFFSET(DataAnchorU,INT((ROW(H510)-ROW(H$2)+7)/7),OFFSET(HeadAnchorU,1,IF(H510=1,H510,H510-3)))="","",OFFSET(DataAnchorU,INT((ROW(H510)-ROW(H$2)+7)/7),OFFSET(HeadAnchorU,1,IF(H510=1,H510,H510-3)))))</f>
        <v/>
      </c>
    </row>
    <row r="511" customFormat="false" ht="12.75" hidden="false" customHeight="false" outlineLevel="0" collapsed="false">
      <c r="A511" s="6" t="s">
        <v>57</v>
      </c>
      <c r="B511" s="6" t="n">
        <f aca="false">IF(ROW(A511)=1,1,IF(A511=A510,IF(C511=1,B510+1,B510),1))</f>
        <v>13</v>
      </c>
      <c r="C511" s="6" t="n">
        <v>8</v>
      </c>
      <c r="D511" s="6" t="str">
        <f aca="true">IF(OFFSET(HeadAnchorU1,1,IF(C511=1,C511,C511-2))=0,"",IF(OFFSET(DataAnchorU1,INT((ROW(C511)-ROW(C$2)+8)/8),OFFSET(HeadAnchorU1,1,IF(C511=1,C511,C511-2)))="","",OFFSET(DataAnchorU1,INT((ROW(C511)-ROW(C$2)+8)/8),OFFSET(HeadAnchorU1,1,IF(C511=1,C511,C511-2)))))</f>
        <v/>
      </c>
      <c r="F511" s="0" t="s">
        <v>58</v>
      </c>
      <c r="G511" s="6" t="n">
        <f aca="false">IF(ROW(F511)=1,1,IF(F511=F510,IF(H511=1,G510+1,G510),1))</f>
        <v>5</v>
      </c>
      <c r="H511" s="6" t="n">
        <v>9</v>
      </c>
      <c r="I511" s="6" t="str">
        <f aca="true">IF(OFFSET(HeadAnchorU,1,IF(H511=1,H511,H511-3))=0,"",IF(OFFSET(DataAnchorU,INT((ROW(H511)-ROW(H$2)+7)/7),OFFSET(HeadAnchorU,1,IF(H511=1,H511,H511-3)))="","",OFFSET(DataAnchorU,INT((ROW(H511)-ROW(H$2)+7)/7),OFFSET(HeadAnchorU,1,IF(H511=1,H511,H511-3)))))</f>
        <v/>
      </c>
    </row>
    <row r="512" customFormat="false" ht="12.75" hidden="false" customHeight="false" outlineLevel="0" collapsed="false">
      <c r="A512" s="6" t="s">
        <v>57</v>
      </c>
      <c r="B512" s="6" t="n">
        <f aca="false">IF(ROW(A512)=1,1,IF(A512=A511,IF(C512=1,B511+1,B511),1))</f>
        <v>13</v>
      </c>
      <c r="C512" s="6" t="n">
        <v>9</v>
      </c>
      <c r="D512" s="6" t="str">
        <f aca="true">IF(OFFSET(HeadAnchorU1,1,IF(C512=1,C512,C512-2))=0,"",IF(OFFSET(DataAnchorU1,INT((ROW(C512)-ROW(C$2)+8)/8),OFFSET(HeadAnchorU1,1,IF(C512=1,C512,C512-2)))="","",OFFSET(DataAnchorU1,INT((ROW(C512)-ROW(C$2)+8)/8),OFFSET(HeadAnchorU1,1,IF(C512=1,C512,C512-2)))))</f>
        <v/>
      </c>
      <c r="F512" s="0" t="s">
        <v>58</v>
      </c>
      <c r="G512" s="6" t="n">
        <f aca="false">IF(ROW(F512)=1,1,IF(F512=F511,IF(H512=1,G511+1,G511),1))</f>
        <v>5</v>
      </c>
      <c r="H512" s="6" t="n">
        <v>10</v>
      </c>
      <c r="I512" s="6" t="str">
        <f aca="true">IF(OFFSET(HeadAnchorU,1,IF(H512=1,H512,H512-3))=0,"",IF(OFFSET(DataAnchorU,INT((ROW(H512)-ROW(H$2)+7)/7),OFFSET(HeadAnchorU,1,IF(H512=1,H512,H512-3)))="","",OFFSET(DataAnchorU,INT((ROW(H512)-ROW(H$2)+7)/7),OFFSET(HeadAnchorU,1,IF(H512=1,H512,H512-3)))))</f>
        <v/>
      </c>
    </row>
    <row r="513" customFormat="false" ht="12.75" hidden="false" customHeight="false" outlineLevel="0" collapsed="false">
      <c r="A513" s="6" t="s">
        <v>57</v>
      </c>
      <c r="B513" s="6" t="n">
        <f aca="false">IF(ROW(A513)=1,1,IF(A513=A512,IF(C513=1,B512+1,B512),1))</f>
        <v>13</v>
      </c>
      <c r="C513" s="6" t="n">
        <v>10</v>
      </c>
      <c r="D513" s="6" t="str">
        <f aca="true">IF(OFFSET(HeadAnchorU1,1,IF(C513=1,C513,C513-2))=0,"",IF(OFFSET(DataAnchorU1,INT((ROW(C513)-ROW(C$2)+8)/8),OFFSET(HeadAnchorU1,1,IF(C513=1,C513,C513-2)))="","",OFFSET(DataAnchorU1,INT((ROW(C513)-ROW(C$2)+8)/8),OFFSET(HeadAnchorU1,1,IF(C513=1,C513,C513-2)))))</f>
        <v/>
      </c>
      <c r="F513" s="0" t="s">
        <v>58</v>
      </c>
      <c r="G513" s="6" t="n">
        <f aca="false">IF(ROW(F513)=1,1,IF(F513=F512,IF(H513=1,G512+1,G512),1))</f>
        <v>6</v>
      </c>
      <c r="H513" s="0" t="n">
        <v>1</v>
      </c>
      <c r="I513" s="6" t="str">
        <f aca="true">IF(OFFSET(HeadAnchorU,1,IF(H513=1,H513,H513-3))=0,"",IF(OFFSET(DataAnchorU,INT((ROW(H513)-ROW(H$2)+7)/7),OFFSET(HeadAnchorU,1,IF(H513=1,H513,H513-3)))="","",OFFSET(DataAnchorU,INT((ROW(H513)-ROW(H$2)+7)/7),OFFSET(HeadAnchorU,1,IF(H513=1,H513,H513-3)))))</f>
        <v/>
      </c>
    </row>
    <row r="514" customFormat="false" ht="12.75" hidden="false" customHeight="false" outlineLevel="0" collapsed="false">
      <c r="A514" s="6" t="s">
        <v>57</v>
      </c>
      <c r="B514" s="6" t="n">
        <f aca="false">IF(ROW(A514)=1,1,IF(A514=A513,IF(C514=1,B513+1,B513),1))</f>
        <v>14</v>
      </c>
      <c r="C514" s="6" t="n">
        <v>1</v>
      </c>
      <c r="D514" s="6" t="str">
        <f aca="true">IF(OFFSET(HeadAnchorU1,1,IF(C514=1,C514,C514-2))=0,"",IF(OFFSET(DataAnchorU1,INT((ROW(C514)-ROW(C$2)+8)/8),OFFSET(HeadAnchorU1,1,IF(C514=1,C514,C514-2)))="","",OFFSET(DataAnchorU1,INT((ROW(C514)-ROW(C$2)+8)/8),OFFSET(HeadAnchorU1,1,IF(C514=1,C514,C514-2)))))</f>
        <v/>
      </c>
      <c r="F514" s="0" t="s">
        <v>58</v>
      </c>
      <c r="G514" s="6" t="n">
        <f aca="false">IF(ROW(F514)=1,1,IF(F514=F513,IF(H514=1,G513+1,G513),1))</f>
        <v>6</v>
      </c>
      <c r="H514" s="6" t="n">
        <v>5</v>
      </c>
      <c r="I514" s="6" t="str">
        <f aca="true">IF(OFFSET(HeadAnchorU,1,IF(H514=1,H514,H514-3))=0,"",IF(OFFSET(DataAnchorU,INT((ROW(H514)-ROW(H$2)+7)/7),OFFSET(HeadAnchorU,1,IF(H514=1,H514,H514-3)))="","",OFFSET(DataAnchorU,INT((ROW(H514)-ROW(H$2)+7)/7),OFFSET(HeadAnchorU,1,IF(H514=1,H514,H514-3)))))</f>
        <v/>
      </c>
    </row>
    <row r="515" customFormat="false" ht="12.75" hidden="false" customHeight="false" outlineLevel="0" collapsed="false">
      <c r="A515" s="6" t="s">
        <v>57</v>
      </c>
      <c r="B515" s="6" t="n">
        <f aca="false">IF(ROW(A515)=1,1,IF(A515=A514,IF(C515=1,B514+1,B514),1))</f>
        <v>14</v>
      </c>
      <c r="C515" s="6" t="n">
        <v>4</v>
      </c>
      <c r="D515" s="6" t="str">
        <f aca="true">IF(OFFSET(HeadAnchorU1,1,IF(C515=1,C515,C515-2))=0,"",IF(OFFSET(DataAnchorU1,INT((ROW(C515)-ROW(C$2)+8)/8),OFFSET(HeadAnchorU1,1,IF(C515=1,C515,C515-2)))="","",OFFSET(DataAnchorU1,INT((ROW(C515)-ROW(C$2)+8)/8),OFFSET(HeadAnchorU1,1,IF(C515=1,C515,C515-2)))))</f>
        <v/>
      </c>
      <c r="F515" s="0" t="s">
        <v>58</v>
      </c>
      <c r="G515" s="6" t="n">
        <f aca="false">IF(ROW(F515)=1,1,IF(F515=F514,IF(H515=1,G514+1,G514),1))</f>
        <v>6</v>
      </c>
      <c r="H515" s="6" t="n">
        <v>6</v>
      </c>
      <c r="I515" s="6" t="str">
        <f aca="true">IF(OFFSET(HeadAnchorU,1,IF(H515=1,H515,H515-3))=0,"",IF(OFFSET(DataAnchorU,INT((ROW(H515)-ROW(H$2)+7)/7),OFFSET(HeadAnchorU,1,IF(H515=1,H515,H515-3)))="","",OFFSET(DataAnchorU,INT((ROW(H515)-ROW(H$2)+7)/7),OFFSET(HeadAnchorU,1,IF(H515=1,H515,H515-3)))))</f>
        <v/>
      </c>
    </row>
    <row r="516" customFormat="false" ht="12.75" hidden="false" customHeight="false" outlineLevel="0" collapsed="false">
      <c r="A516" s="6" t="s">
        <v>57</v>
      </c>
      <c r="B516" s="6" t="n">
        <f aca="false">IF(ROW(A516)=1,1,IF(A516=A515,IF(C516=1,B515+1,B515),1))</f>
        <v>14</v>
      </c>
      <c r="C516" s="6" t="n">
        <v>5</v>
      </c>
      <c r="D516" s="6" t="str">
        <f aca="true">IF(OFFSET(HeadAnchorU1,1,IF(C516=1,C516,C516-2))=0,"",IF(OFFSET(DataAnchorU1,INT((ROW(C516)-ROW(C$2)+8)/8),OFFSET(HeadAnchorU1,1,IF(C516=1,C516,C516-2)))="","",OFFSET(DataAnchorU1,INT((ROW(C516)-ROW(C$2)+8)/8),OFFSET(HeadAnchorU1,1,IF(C516=1,C516,C516-2)))))</f>
        <v/>
      </c>
      <c r="F516" s="0" t="s">
        <v>58</v>
      </c>
      <c r="G516" s="6" t="n">
        <f aca="false">IF(ROW(F516)=1,1,IF(F516=F515,IF(H516=1,G515+1,G515),1))</f>
        <v>6</v>
      </c>
      <c r="H516" s="6" t="n">
        <v>7</v>
      </c>
      <c r="I516" s="6" t="str">
        <f aca="true">IF(OFFSET(HeadAnchorU,1,IF(H516=1,H516,H516-3))=0,"",IF(OFFSET(DataAnchorU,INT((ROW(H516)-ROW(H$2)+7)/7),OFFSET(HeadAnchorU,1,IF(H516=1,H516,H516-3)))="","",OFFSET(DataAnchorU,INT((ROW(H516)-ROW(H$2)+7)/7),OFFSET(HeadAnchorU,1,IF(H516=1,H516,H516-3)))))</f>
        <v/>
      </c>
    </row>
    <row r="517" customFormat="false" ht="12.75" hidden="false" customHeight="false" outlineLevel="0" collapsed="false">
      <c r="A517" s="6" t="s">
        <v>57</v>
      </c>
      <c r="B517" s="6" t="n">
        <f aca="false">IF(ROW(A517)=1,1,IF(A517=A516,IF(C517=1,B516+1,B516),1))</f>
        <v>14</v>
      </c>
      <c r="C517" s="6" t="n">
        <v>6</v>
      </c>
      <c r="D517" s="6" t="str">
        <f aca="true">IF(OFFSET(HeadAnchorU1,1,IF(C517=1,C517,C517-2))=0,"",IF(OFFSET(DataAnchorU1,INT((ROW(C517)-ROW(C$2)+8)/8),OFFSET(HeadAnchorU1,1,IF(C517=1,C517,C517-2)))="","",OFFSET(DataAnchorU1,INT((ROW(C517)-ROW(C$2)+8)/8),OFFSET(HeadAnchorU1,1,IF(C517=1,C517,C517-2)))))</f>
        <v/>
      </c>
      <c r="F517" s="0" t="s">
        <v>58</v>
      </c>
      <c r="G517" s="6" t="n">
        <f aca="false">IF(ROW(F517)=1,1,IF(F517=F516,IF(H517=1,G516+1,G516),1))</f>
        <v>6</v>
      </c>
      <c r="H517" s="6" t="n">
        <v>8</v>
      </c>
      <c r="I517" s="6" t="str">
        <f aca="true">IF(OFFSET(HeadAnchorU,1,IF(H517=1,H517,H517-3))=0,"",IF(OFFSET(DataAnchorU,INT((ROW(H517)-ROW(H$2)+7)/7),OFFSET(HeadAnchorU,1,IF(H517=1,H517,H517-3)))="","",OFFSET(DataAnchorU,INT((ROW(H517)-ROW(H$2)+7)/7),OFFSET(HeadAnchorU,1,IF(H517=1,H517,H517-3)))))</f>
        <v/>
      </c>
    </row>
    <row r="518" customFormat="false" ht="12.75" hidden="false" customHeight="false" outlineLevel="0" collapsed="false">
      <c r="A518" s="6" t="s">
        <v>57</v>
      </c>
      <c r="B518" s="6" t="n">
        <f aca="false">IF(ROW(A518)=1,1,IF(A518=A517,IF(C518=1,B517+1,B517),1))</f>
        <v>14</v>
      </c>
      <c r="C518" s="6" t="n">
        <v>7</v>
      </c>
      <c r="D518" s="6" t="str">
        <f aca="true">IF(OFFSET(HeadAnchorU1,1,IF(C518=1,C518,C518-2))=0,"",IF(OFFSET(DataAnchorU1,INT((ROW(C518)-ROW(C$2)+8)/8),OFFSET(HeadAnchorU1,1,IF(C518=1,C518,C518-2)))="","",OFFSET(DataAnchorU1,INT((ROW(C518)-ROW(C$2)+8)/8),OFFSET(HeadAnchorU1,1,IF(C518=1,C518,C518-2)))))</f>
        <v/>
      </c>
      <c r="F518" s="0" t="s">
        <v>58</v>
      </c>
      <c r="G518" s="6" t="n">
        <f aca="false">IF(ROW(F518)=1,1,IF(F518=F517,IF(H518=1,G517+1,G517),1))</f>
        <v>6</v>
      </c>
      <c r="H518" s="6" t="n">
        <v>9</v>
      </c>
      <c r="I518" s="6" t="str">
        <f aca="true">IF(OFFSET(HeadAnchorU,1,IF(H518=1,H518,H518-3))=0,"",IF(OFFSET(DataAnchorU,INT((ROW(H518)-ROW(H$2)+7)/7),OFFSET(HeadAnchorU,1,IF(H518=1,H518,H518-3)))="","",OFFSET(DataAnchorU,INT((ROW(H518)-ROW(H$2)+7)/7),OFFSET(HeadAnchorU,1,IF(H518=1,H518,H518-3)))))</f>
        <v/>
      </c>
    </row>
    <row r="519" customFormat="false" ht="12.75" hidden="false" customHeight="false" outlineLevel="0" collapsed="false">
      <c r="A519" s="6" t="s">
        <v>57</v>
      </c>
      <c r="B519" s="6" t="n">
        <f aca="false">IF(ROW(A519)=1,1,IF(A519=A518,IF(C519=1,B518+1,B518),1))</f>
        <v>14</v>
      </c>
      <c r="C519" s="6" t="n">
        <v>8</v>
      </c>
      <c r="D519" s="6" t="str">
        <f aca="true">IF(OFFSET(HeadAnchorU1,1,IF(C519=1,C519,C519-2))=0,"",IF(OFFSET(DataAnchorU1,INT((ROW(C519)-ROW(C$2)+8)/8),OFFSET(HeadAnchorU1,1,IF(C519=1,C519,C519-2)))="","",OFFSET(DataAnchorU1,INT((ROW(C519)-ROW(C$2)+8)/8),OFFSET(HeadAnchorU1,1,IF(C519=1,C519,C519-2)))))</f>
        <v/>
      </c>
      <c r="F519" s="0" t="s">
        <v>58</v>
      </c>
      <c r="G519" s="6" t="n">
        <f aca="false">IF(ROW(F519)=1,1,IF(F519=F518,IF(H519=1,G518+1,G518),1))</f>
        <v>6</v>
      </c>
      <c r="H519" s="6" t="n">
        <v>10</v>
      </c>
      <c r="I519" s="6" t="str">
        <f aca="true">IF(OFFSET(HeadAnchorU,1,IF(H519=1,H519,H519-3))=0,"",IF(OFFSET(DataAnchorU,INT((ROW(H519)-ROW(H$2)+7)/7),OFFSET(HeadAnchorU,1,IF(H519=1,H519,H519-3)))="","",OFFSET(DataAnchorU,INT((ROW(H519)-ROW(H$2)+7)/7),OFFSET(HeadAnchorU,1,IF(H519=1,H519,H519-3)))))</f>
        <v/>
      </c>
    </row>
    <row r="520" customFormat="false" ht="12.75" hidden="false" customHeight="false" outlineLevel="0" collapsed="false">
      <c r="A520" s="6" t="s">
        <v>57</v>
      </c>
      <c r="B520" s="6" t="n">
        <f aca="false">IF(ROW(A520)=1,1,IF(A520=A519,IF(C520=1,B519+1,B519),1))</f>
        <v>14</v>
      </c>
      <c r="C520" s="6" t="n">
        <v>9</v>
      </c>
      <c r="D520" s="6" t="str">
        <f aca="true">IF(OFFSET(HeadAnchorU1,1,IF(C520=1,C520,C520-2))=0,"",IF(OFFSET(DataAnchorU1,INT((ROW(C520)-ROW(C$2)+8)/8),OFFSET(HeadAnchorU1,1,IF(C520=1,C520,C520-2)))="","",OFFSET(DataAnchorU1,INT((ROW(C520)-ROW(C$2)+8)/8),OFFSET(HeadAnchorU1,1,IF(C520=1,C520,C520-2)))))</f>
        <v/>
      </c>
      <c r="F520" s="0" t="s">
        <v>58</v>
      </c>
      <c r="G520" s="6" t="n">
        <f aca="false">IF(ROW(F520)=1,1,IF(F520=F519,IF(H520=1,G519+1,G519),1))</f>
        <v>7</v>
      </c>
      <c r="H520" s="0" t="n">
        <v>1</v>
      </c>
      <c r="I520" s="6" t="str">
        <f aca="true">IF(OFFSET(HeadAnchorU,1,IF(H520=1,H520,H520-3))=0,"",IF(OFFSET(DataAnchorU,INT((ROW(H520)-ROW(H$2)+7)/7),OFFSET(HeadAnchorU,1,IF(H520=1,H520,H520-3)))="","",OFFSET(DataAnchorU,INT((ROW(H520)-ROW(H$2)+7)/7),OFFSET(HeadAnchorU,1,IF(H520=1,H520,H520-3)))))</f>
        <v/>
      </c>
    </row>
    <row r="521" customFormat="false" ht="12.75" hidden="false" customHeight="false" outlineLevel="0" collapsed="false">
      <c r="A521" s="6" t="s">
        <v>57</v>
      </c>
      <c r="B521" s="6" t="n">
        <f aca="false">IF(ROW(A521)=1,1,IF(A521=A520,IF(C521=1,B520+1,B520),1))</f>
        <v>14</v>
      </c>
      <c r="C521" s="6" t="n">
        <v>10</v>
      </c>
      <c r="D521" s="6" t="str">
        <f aca="true">IF(OFFSET(HeadAnchorU1,1,IF(C521=1,C521,C521-2))=0,"",IF(OFFSET(DataAnchorU1,INT((ROW(C521)-ROW(C$2)+8)/8),OFFSET(HeadAnchorU1,1,IF(C521=1,C521,C521-2)))="","",OFFSET(DataAnchorU1,INT((ROW(C521)-ROW(C$2)+8)/8),OFFSET(HeadAnchorU1,1,IF(C521=1,C521,C521-2)))))</f>
        <v/>
      </c>
      <c r="F521" s="0" t="s">
        <v>58</v>
      </c>
      <c r="G521" s="6" t="n">
        <f aca="false">IF(ROW(F521)=1,1,IF(F521=F520,IF(H521=1,G520+1,G520),1))</f>
        <v>7</v>
      </c>
      <c r="H521" s="6" t="n">
        <v>5</v>
      </c>
      <c r="I521" s="6" t="str">
        <f aca="true">IF(OFFSET(HeadAnchorU,1,IF(H521=1,H521,H521-3))=0,"",IF(OFFSET(DataAnchorU,INT((ROW(H521)-ROW(H$2)+7)/7),OFFSET(HeadAnchorU,1,IF(H521=1,H521,H521-3)))="","",OFFSET(DataAnchorU,INT((ROW(H521)-ROW(H$2)+7)/7),OFFSET(HeadAnchorU,1,IF(H521=1,H521,H521-3)))))</f>
        <v/>
      </c>
    </row>
    <row r="522" customFormat="false" ht="12.75" hidden="false" customHeight="false" outlineLevel="0" collapsed="false">
      <c r="A522" s="6" t="s">
        <v>57</v>
      </c>
      <c r="B522" s="6" t="n">
        <f aca="false">IF(ROW(A522)=1,1,IF(A522=A521,IF(C522=1,B521+1,B521),1))</f>
        <v>15</v>
      </c>
      <c r="C522" s="6" t="n">
        <v>1</v>
      </c>
      <c r="D522" s="6" t="str">
        <f aca="true">IF(OFFSET(HeadAnchorU1,1,IF(C522=1,C522,C522-2))=0,"",IF(OFFSET(DataAnchorU1,INT((ROW(C522)-ROW(C$2)+8)/8),OFFSET(HeadAnchorU1,1,IF(C522=1,C522,C522-2)))="","",OFFSET(DataAnchorU1,INT((ROW(C522)-ROW(C$2)+8)/8),OFFSET(HeadAnchorU1,1,IF(C522=1,C522,C522-2)))))</f>
        <v/>
      </c>
      <c r="F522" s="0" t="s">
        <v>58</v>
      </c>
      <c r="G522" s="6" t="n">
        <f aca="false">IF(ROW(F522)=1,1,IF(F522=F521,IF(H522=1,G521+1,G521),1))</f>
        <v>7</v>
      </c>
      <c r="H522" s="6" t="n">
        <v>6</v>
      </c>
      <c r="I522" s="6" t="str">
        <f aca="true">IF(OFFSET(HeadAnchorU,1,IF(H522=1,H522,H522-3))=0,"",IF(OFFSET(DataAnchorU,INT((ROW(H522)-ROW(H$2)+7)/7),OFFSET(HeadAnchorU,1,IF(H522=1,H522,H522-3)))="","",OFFSET(DataAnchorU,INT((ROW(H522)-ROW(H$2)+7)/7),OFFSET(HeadAnchorU,1,IF(H522=1,H522,H522-3)))))</f>
        <v/>
      </c>
    </row>
    <row r="523" customFormat="false" ht="12.75" hidden="false" customHeight="false" outlineLevel="0" collapsed="false">
      <c r="A523" s="6" t="s">
        <v>57</v>
      </c>
      <c r="B523" s="6" t="n">
        <f aca="false">IF(ROW(A523)=1,1,IF(A523=A522,IF(C523=1,B522+1,B522),1))</f>
        <v>15</v>
      </c>
      <c r="C523" s="6" t="n">
        <v>4</v>
      </c>
      <c r="D523" s="6" t="str">
        <f aca="true">IF(OFFSET(HeadAnchorU1,1,IF(C523=1,C523,C523-2))=0,"",IF(OFFSET(DataAnchorU1,INT((ROW(C523)-ROW(C$2)+8)/8),OFFSET(HeadAnchorU1,1,IF(C523=1,C523,C523-2)))="","",OFFSET(DataAnchorU1,INT((ROW(C523)-ROW(C$2)+8)/8),OFFSET(HeadAnchorU1,1,IF(C523=1,C523,C523-2)))))</f>
        <v/>
      </c>
      <c r="F523" s="0" t="s">
        <v>58</v>
      </c>
      <c r="G523" s="6" t="n">
        <f aca="false">IF(ROW(F523)=1,1,IF(F523=F522,IF(H523=1,G522+1,G522),1))</f>
        <v>7</v>
      </c>
      <c r="H523" s="6" t="n">
        <v>7</v>
      </c>
      <c r="I523" s="6" t="str">
        <f aca="true">IF(OFFSET(HeadAnchorU,1,IF(H523=1,H523,H523-3))=0,"",IF(OFFSET(DataAnchorU,INT((ROW(H523)-ROW(H$2)+7)/7),OFFSET(HeadAnchorU,1,IF(H523=1,H523,H523-3)))="","",OFFSET(DataAnchorU,INT((ROW(H523)-ROW(H$2)+7)/7),OFFSET(HeadAnchorU,1,IF(H523=1,H523,H523-3)))))</f>
        <v/>
      </c>
    </row>
    <row r="524" customFormat="false" ht="12.75" hidden="false" customHeight="false" outlineLevel="0" collapsed="false">
      <c r="A524" s="6" t="s">
        <v>57</v>
      </c>
      <c r="B524" s="6" t="n">
        <f aca="false">IF(ROW(A524)=1,1,IF(A524=A523,IF(C524=1,B523+1,B523),1))</f>
        <v>15</v>
      </c>
      <c r="C524" s="6" t="n">
        <v>5</v>
      </c>
      <c r="D524" s="6" t="str">
        <f aca="true">IF(OFFSET(HeadAnchorU1,1,IF(C524=1,C524,C524-2))=0,"",IF(OFFSET(DataAnchorU1,INT((ROW(C524)-ROW(C$2)+8)/8),OFFSET(HeadAnchorU1,1,IF(C524=1,C524,C524-2)))="","",OFFSET(DataAnchorU1,INT((ROW(C524)-ROW(C$2)+8)/8),OFFSET(HeadAnchorU1,1,IF(C524=1,C524,C524-2)))))</f>
        <v/>
      </c>
      <c r="F524" s="0" t="s">
        <v>58</v>
      </c>
      <c r="G524" s="6" t="n">
        <f aca="false">IF(ROW(F524)=1,1,IF(F524=F523,IF(H524=1,G523+1,G523),1))</f>
        <v>7</v>
      </c>
      <c r="H524" s="6" t="n">
        <v>8</v>
      </c>
      <c r="I524" s="6" t="str">
        <f aca="true">IF(OFFSET(HeadAnchorU,1,IF(H524=1,H524,H524-3))=0,"",IF(OFFSET(DataAnchorU,INT((ROW(H524)-ROW(H$2)+7)/7),OFFSET(HeadAnchorU,1,IF(H524=1,H524,H524-3)))="","",OFFSET(DataAnchorU,INT((ROW(H524)-ROW(H$2)+7)/7),OFFSET(HeadAnchorU,1,IF(H524=1,H524,H524-3)))))</f>
        <v/>
      </c>
    </row>
    <row r="525" customFormat="false" ht="12.75" hidden="false" customHeight="false" outlineLevel="0" collapsed="false">
      <c r="A525" s="6" t="s">
        <v>57</v>
      </c>
      <c r="B525" s="6" t="n">
        <f aca="false">IF(ROW(A525)=1,1,IF(A525=A524,IF(C525=1,B524+1,B524),1))</f>
        <v>15</v>
      </c>
      <c r="C525" s="6" t="n">
        <v>6</v>
      </c>
      <c r="D525" s="6" t="str">
        <f aca="true">IF(OFFSET(HeadAnchorU1,1,IF(C525=1,C525,C525-2))=0,"",IF(OFFSET(DataAnchorU1,INT((ROW(C525)-ROW(C$2)+8)/8),OFFSET(HeadAnchorU1,1,IF(C525=1,C525,C525-2)))="","",OFFSET(DataAnchorU1,INT((ROW(C525)-ROW(C$2)+8)/8),OFFSET(HeadAnchorU1,1,IF(C525=1,C525,C525-2)))))</f>
        <v/>
      </c>
      <c r="F525" s="0" t="s">
        <v>58</v>
      </c>
      <c r="G525" s="6" t="n">
        <f aca="false">IF(ROW(F525)=1,1,IF(F525=F524,IF(H525=1,G524+1,G524),1))</f>
        <v>7</v>
      </c>
      <c r="H525" s="6" t="n">
        <v>9</v>
      </c>
      <c r="I525" s="6" t="str">
        <f aca="true">IF(OFFSET(HeadAnchorU,1,IF(H525=1,H525,H525-3))=0,"",IF(OFFSET(DataAnchorU,INT((ROW(H525)-ROW(H$2)+7)/7),OFFSET(HeadAnchorU,1,IF(H525=1,H525,H525-3)))="","",OFFSET(DataAnchorU,INT((ROW(H525)-ROW(H$2)+7)/7),OFFSET(HeadAnchorU,1,IF(H525=1,H525,H525-3)))))</f>
        <v/>
      </c>
    </row>
    <row r="526" customFormat="false" ht="12.75" hidden="false" customHeight="false" outlineLevel="0" collapsed="false">
      <c r="A526" s="6" t="s">
        <v>57</v>
      </c>
      <c r="B526" s="6" t="n">
        <f aca="false">IF(ROW(A526)=1,1,IF(A526=A525,IF(C526=1,B525+1,B525),1))</f>
        <v>15</v>
      </c>
      <c r="C526" s="6" t="n">
        <v>7</v>
      </c>
      <c r="D526" s="6" t="str">
        <f aca="true">IF(OFFSET(HeadAnchorU1,1,IF(C526=1,C526,C526-2))=0,"",IF(OFFSET(DataAnchorU1,INT((ROW(C526)-ROW(C$2)+8)/8),OFFSET(HeadAnchorU1,1,IF(C526=1,C526,C526-2)))="","",OFFSET(DataAnchorU1,INT((ROW(C526)-ROW(C$2)+8)/8),OFFSET(HeadAnchorU1,1,IF(C526=1,C526,C526-2)))))</f>
        <v/>
      </c>
      <c r="F526" s="0" t="s">
        <v>58</v>
      </c>
      <c r="G526" s="6" t="n">
        <f aca="false">IF(ROW(F526)=1,1,IF(F526=F525,IF(H526=1,G525+1,G525),1))</f>
        <v>7</v>
      </c>
      <c r="H526" s="6" t="n">
        <v>10</v>
      </c>
      <c r="I526" s="6" t="str">
        <f aca="true">IF(OFFSET(HeadAnchorU,1,IF(H526=1,H526,H526-3))=0,"",IF(OFFSET(DataAnchorU,INT((ROW(H526)-ROW(H$2)+7)/7),OFFSET(HeadAnchorU,1,IF(H526=1,H526,H526-3)))="","",OFFSET(DataAnchorU,INT((ROW(H526)-ROW(H$2)+7)/7),OFFSET(HeadAnchorU,1,IF(H526=1,H526,H526-3)))))</f>
        <v/>
      </c>
    </row>
    <row r="527" customFormat="false" ht="12.75" hidden="false" customHeight="false" outlineLevel="0" collapsed="false">
      <c r="A527" s="6" t="s">
        <v>57</v>
      </c>
      <c r="B527" s="6" t="n">
        <f aca="false">IF(ROW(A527)=1,1,IF(A527=A526,IF(C527=1,B526+1,B526),1))</f>
        <v>15</v>
      </c>
      <c r="C527" s="6" t="n">
        <v>8</v>
      </c>
      <c r="D527" s="6" t="str">
        <f aca="true">IF(OFFSET(HeadAnchorU1,1,IF(C527=1,C527,C527-2))=0,"",IF(OFFSET(DataAnchorU1,INT((ROW(C527)-ROW(C$2)+8)/8),OFFSET(HeadAnchorU1,1,IF(C527=1,C527,C527-2)))="","",OFFSET(DataAnchorU1,INT((ROW(C527)-ROW(C$2)+8)/8),OFFSET(HeadAnchorU1,1,IF(C527=1,C527,C527-2)))))</f>
        <v/>
      </c>
      <c r="F527" s="0" t="s">
        <v>58</v>
      </c>
      <c r="G527" s="6" t="n">
        <f aca="false">IF(ROW(F527)=1,1,IF(F527=F526,IF(H527=1,G526+1,G526),1))</f>
        <v>8</v>
      </c>
      <c r="H527" s="0" t="n">
        <v>1</v>
      </c>
      <c r="I527" s="6" t="str">
        <f aca="true">IF(OFFSET(HeadAnchorU,1,IF(H527=1,H527,H527-3))=0,"",IF(OFFSET(DataAnchorU,INT((ROW(H527)-ROW(H$2)+7)/7),OFFSET(HeadAnchorU,1,IF(H527=1,H527,H527-3)))="","",OFFSET(DataAnchorU,INT((ROW(H527)-ROW(H$2)+7)/7),OFFSET(HeadAnchorU,1,IF(H527=1,H527,H527-3)))))</f>
        <v/>
      </c>
    </row>
    <row r="528" customFormat="false" ht="12.75" hidden="false" customHeight="false" outlineLevel="0" collapsed="false">
      <c r="A528" s="6" t="s">
        <v>57</v>
      </c>
      <c r="B528" s="6" t="n">
        <f aca="false">IF(ROW(A528)=1,1,IF(A528=A527,IF(C528=1,B527+1,B527),1))</f>
        <v>15</v>
      </c>
      <c r="C528" s="6" t="n">
        <v>9</v>
      </c>
      <c r="D528" s="6" t="str">
        <f aca="true">IF(OFFSET(HeadAnchorU1,1,IF(C528=1,C528,C528-2))=0,"",IF(OFFSET(DataAnchorU1,INT((ROW(C528)-ROW(C$2)+8)/8),OFFSET(HeadAnchorU1,1,IF(C528=1,C528,C528-2)))="","",OFFSET(DataAnchorU1,INT((ROW(C528)-ROW(C$2)+8)/8),OFFSET(HeadAnchorU1,1,IF(C528=1,C528,C528-2)))))</f>
        <v/>
      </c>
      <c r="F528" s="0" t="s">
        <v>58</v>
      </c>
      <c r="G528" s="6" t="n">
        <f aca="false">IF(ROW(F528)=1,1,IF(F528=F527,IF(H528=1,G527+1,G527),1))</f>
        <v>8</v>
      </c>
      <c r="H528" s="6" t="n">
        <v>5</v>
      </c>
      <c r="I528" s="6" t="str">
        <f aca="true">IF(OFFSET(HeadAnchorU,1,IF(H528=1,H528,H528-3))=0,"",IF(OFFSET(DataAnchorU,INT((ROW(H528)-ROW(H$2)+7)/7),OFFSET(HeadAnchorU,1,IF(H528=1,H528,H528-3)))="","",OFFSET(DataAnchorU,INT((ROW(H528)-ROW(H$2)+7)/7),OFFSET(HeadAnchorU,1,IF(H528=1,H528,H528-3)))))</f>
        <v/>
      </c>
    </row>
    <row r="529" customFormat="false" ht="12.75" hidden="false" customHeight="false" outlineLevel="0" collapsed="false">
      <c r="A529" s="6" t="s">
        <v>57</v>
      </c>
      <c r="B529" s="6" t="n">
        <f aca="false">IF(ROW(A529)=1,1,IF(A529=A528,IF(C529=1,B528+1,B528),1))</f>
        <v>15</v>
      </c>
      <c r="C529" s="6" t="n">
        <v>10</v>
      </c>
      <c r="D529" s="6" t="str">
        <f aca="true">IF(OFFSET(HeadAnchorU1,1,IF(C529=1,C529,C529-2))=0,"",IF(OFFSET(DataAnchorU1,INT((ROW(C529)-ROW(C$2)+8)/8),OFFSET(HeadAnchorU1,1,IF(C529=1,C529,C529-2)))="","",OFFSET(DataAnchorU1,INT((ROW(C529)-ROW(C$2)+8)/8),OFFSET(HeadAnchorU1,1,IF(C529=1,C529,C529-2)))))</f>
        <v/>
      </c>
      <c r="F529" s="0" t="s">
        <v>58</v>
      </c>
      <c r="G529" s="6" t="n">
        <f aca="false">IF(ROW(F529)=1,1,IF(F529=F528,IF(H529=1,G528+1,G528),1))</f>
        <v>8</v>
      </c>
      <c r="H529" s="6" t="n">
        <v>6</v>
      </c>
      <c r="I529" s="6" t="str">
        <f aca="true">IF(OFFSET(HeadAnchorU,1,IF(H529=1,H529,H529-3))=0,"",IF(OFFSET(DataAnchorU,INT((ROW(H529)-ROW(H$2)+7)/7),OFFSET(HeadAnchorU,1,IF(H529=1,H529,H529-3)))="","",OFFSET(DataAnchorU,INT((ROW(H529)-ROW(H$2)+7)/7),OFFSET(HeadAnchorU,1,IF(H529=1,H529,H529-3)))))</f>
        <v/>
      </c>
    </row>
    <row r="530" customFormat="false" ht="12.75" hidden="false" customHeight="false" outlineLevel="0" collapsed="false">
      <c r="A530" s="6" t="s">
        <v>57</v>
      </c>
      <c r="B530" s="6" t="n">
        <f aca="false">IF(ROW(A530)=1,1,IF(A530=A529,IF(C530=1,B529+1,B529),1))</f>
        <v>16</v>
      </c>
      <c r="C530" s="6" t="n">
        <v>1</v>
      </c>
      <c r="D530" s="6" t="str">
        <f aca="true">IF(OFFSET(HeadAnchorU1,1,IF(C530=1,C530,C530-2))=0,"",IF(OFFSET(DataAnchorU1,INT((ROW(C530)-ROW(C$2)+8)/8),OFFSET(HeadAnchorU1,1,IF(C530=1,C530,C530-2)))="","",OFFSET(DataAnchorU1,INT((ROW(C530)-ROW(C$2)+8)/8),OFFSET(HeadAnchorU1,1,IF(C530=1,C530,C530-2)))))</f>
        <v/>
      </c>
      <c r="F530" s="0" t="s">
        <v>58</v>
      </c>
      <c r="G530" s="6" t="n">
        <f aca="false">IF(ROW(F530)=1,1,IF(F530=F529,IF(H530=1,G529+1,G529),1))</f>
        <v>8</v>
      </c>
      <c r="H530" s="6" t="n">
        <v>7</v>
      </c>
      <c r="I530" s="6" t="str">
        <f aca="true">IF(OFFSET(HeadAnchorU,1,IF(H530=1,H530,H530-3))=0,"",IF(OFFSET(DataAnchorU,INT((ROW(H530)-ROW(H$2)+7)/7),OFFSET(HeadAnchorU,1,IF(H530=1,H530,H530-3)))="","",OFFSET(DataAnchorU,INT((ROW(H530)-ROW(H$2)+7)/7),OFFSET(HeadAnchorU,1,IF(H530=1,H530,H530-3)))))</f>
        <v/>
      </c>
    </row>
    <row r="531" customFormat="false" ht="12.75" hidden="false" customHeight="false" outlineLevel="0" collapsed="false">
      <c r="A531" s="6" t="s">
        <v>57</v>
      </c>
      <c r="B531" s="6" t="n">
        <f aca="false">IF(ROW(A531)=1,1,IF(A531=A530,IF(C531=1,B530+1,B530),1))</f>
        <v>16</v>
      </c>
      <c r="C531" s="6" t="n">
        <v>4</v>
      </c>
      <c r="D531" s="6" t="str">
        <f aca="true">IF(OFFSET(HeadAnchorU1,1,IF(C531=1,C531,C531-2))=0,"",IF(OFFSET(DataAnchorU1,INT((ROW(C531)-ROW(C$2)+8)/8),OFFSET(HeadAnchorU1,1,IF(C531=1,C531,C531-2)))="","",OFFSET(DataAnchorU1,INT((ROW(C531)-ROW(C$2)+8)/8),OFFSET(HeadAnchorU1,1,IF(C531=1,C531,C531-2)))))</f>
        <v/>
      </c>
      <c r="F531" s="0" t="s">
        <v>58</v>
      </c>
      <c r="G531" s="6" t="n">
        <f aca="false">IF(ROW(F531)=1,1,IF(F531=F530,IF(H531=1,G530+1,G530),1))</f>
        <v>8</v>
      </c>
      <c r="H531" s="6" t="n">
        <v>8</v>
      </c>
      <c r="I531" s="6" t="str">
        <f aca="true">IF(OFFSET(HeadAnchorU,1,IF(H531=1,H531,H531-3))=0,"",IF(OFFSET(DataAnchorU,INT((ROW(H531)-ROW(H$2)+7)/7),OFFSET(HeadAnchorU,1,IF(H531=1,H531,H531-3)))="","",OFFSET(DataAnchorU,INT((ROW(H531)-ROW(H$2)+7)/7),OFFSET(HeadAnchorU,1,IF(H531=1,H531,H531-3)))))</f>
        <v/>
      </c>
    </row>
    <row r="532" customFormat="false" ht="12.75" hidden="false" customHeight="false" outlineLevel="0" collapsed="false">
      <c r="A532" s="6" t="s">
        <v>57</v>
      </c>
      <c r="B532" s="6" t="n">
        <f aca="false">IF(ROW(A532)=1,1,IF(A532=A531,IF(C532=1,B531+1,B531),1))</f>
        <v>16</v>
      </c>
      <c r="C532" s="6" t="n">
        <v>5</v>
      </c>
      <c r="D532" s="6" t="str">
        <f aca="true">IF(OFFSET(HeadAnchorU1,1,IF(C532=1,C532,C532-2))=0,"",IF(OFFSET(DataAnchorU1,INT((ROW(C532)-ROW(C$2)+8)/8),OFFSET(HeadAnchorU1,1,IF(C532=1,C532,C532-2)))="","",OFFSET(DataAnchorU1,INT((ROW(C532)-ROW(C$2)+8)/8),OFFSET(HeadAnchorU1,1,IF(C532=1,C532,C532-2)))))</f>
        <v/>
      </c>
      <c r="F532" s="0" t="s">
        <v>58</v>
      </c>
      <c r="G532" s="6" t="n">
        <f aca="false">IF(ROW(F532)=1,1,IF(F532=F531,IF(H532=1,G531+1,G531),1))</f>
        <v>8</v>
      </c>
      <c r="H532" s="6" t="n">
        <v>9</v>
      </c>
      <c r="I532" s="6" t="str">
        <f aca="true">IF(OFFSET(HeadAnchorU,1,IF(H532=1,H532,H532-3))=0,"",IF(OFFSET(DataAnchorU,INT((ROW(H532)-ROW(H$2)+7)/7),OFFSET(HeadAnchorU,1,IF(H532=1,H532,H532-3)))="","",OFFSET(DataAnchorU,INT((ROW(H532)-ROW(H$2)+7)/7),OFFSET(HeadAnchorU,1,IF(H532=1,H532,H532-3)))))</f>
        <v/>
      </c>
    </row>
    <row r="533" customFormat="false" ht="12.75" hidden="false" customHeight="false" outlineLevel="0" collapsed="false">
      <c r="A533" s="6" t="s">
        <v>57</v>
      </c>
      <c r="B533" s="6" t="n">
        <f aca="false">IF(ROW(A533)=1,1,IF(A533=A532,IF(C533=1,B532+1,B532),1))</f>
        <v>16</v>
      </c>
      <c r="C533" s="6" t="n">
        <v>6</v>
      </c>
      <c r="D533" s="6" t="str">
        <f aca="true">IF(OFFSET(HeadAnchorU1,1,IF(C533=1,C533,C533-2))=0,"",IF(OFFSET(DataAnchorU1,INT((ROW(C533)-ROW(C$2)+8)/8),OFFSET(HeadAnchorU1,1,IF(C533=1,C533,C533-2)))="","",OFFSET(DataAnchorU1,INT((ROW(C533)-ROW(C$2)+8)/8),OFFSET(HeadAnchorU1,1,IF(C533=1,C533,C533-2)))))</f>
        <v/>
      </c>
      <c r="F533" s="0" t="s">
        <v>58</v>
      </c>
      <c r="G533" s="6" t="n">
        <f aca="false">IF(ROW(F533)=1,1,IF(F533=F532,IF(H533=1,G532+1,G532),1))</f>
        <v>8</v>
      </c>
      <c r="H533" s="6" t="n">
        <v>10</v>
      </c>
      <c r="I533" s="6" t="str">
        <f aca="true">IF(OFFSET(HeadAnchorU,1,IF(H533=1,H533,H533-3))=0,"",IF(OFFSET(DataAnchorU,INT((ROW(H533)-ROW(H$2)+7)/7),OFFSET(HeadAnchorU,1,IF(H533=1,H533,H533-3)))="","",OFFSET(DataAnchorU,INT((ROW(H533)-ROW(H$2)+7)/7),OFFSET(HeadAnchorU,1,IF(H533=1,H533,H533-3)))))</f>
        <v/>
      </c>
    </row>
    <row r="534" customFormat="false" ht="12.75" hidden="false" customHeight="false" outlineLevel="0" collapsed="false">
      <c r="A534" s="6" t="s">
        <v>57</v>
      </c>
      <c r="B534" s="6" t="n">
        <f aca="false">IF(ROW(A534)=1,1,IF(A534=A533,IF(C534=1,B533+1,B533),1))</f>
        <v>16</v>
      </c>
      <c r="C534" s="6" t="n">
        <v>7</v>
      </c>
      <c r="D534" s="6" t="str">
        <f aca="true">IF(OFFSET(HeadAnchorU1,1,IF(C534=1,C534,C534-2))=0,"",IF(OFFSET(DataAnchorU1,INT((ROW(C534)-ROW(C$2)+8)/8),OFFSET(HeadAnchorU1,1,IF(C534=1,C534,C534-2)))="","",OFFSET(DataAnchorU1,INT((ROW(C534)-ROW(C$2)+8)/8),OFFSET(HeadAnchorU1,1,IF(C534=1,C534,C534-2)))))</f>
        <v/>
      </c>
      <c r="F534" s="0" t="s">
        <v>58</v>
      </c>
      <c r="G534" s="6" t="n">
        <f aca="false">IF(ROW(F534)=1,1,IF(F534=F533,IF(H534=1,G533+1,G533),1))</f>
        <v>9</v>
      </c>
      <c r="H534" s="0" t="n">
        <v>1</v>
      </c>
      <c r="I534" s="6" t="str">
        <f aca="true">IF(OFFSET(HeadAnchorU,1,IF(H534=1,H534,H534-3))=0,"",IF(OFFSET(DataAnchorU,INT((ROW(H534)-ROW(H$2)+7)/7),OFFSET(HeadAnchorU,1,IF(H534=1,H534,H534-3)))="","",OFFSET(DataAnchorU,INT((ROW(H534)-ROW(H$2)+7)/7),OFFSET(HeadAnchorU,1,IF(H534=1,H534,H534-3)))))</f>
        <v/>
      </c>
    </row>
    <row r="535" customFormat="false" ht="12.75" hidden="false" customHeight="false" outlineLevel="0" collapsed="false">
      <c r="A535" s="6" t="s">
        <v>57</v>
      </c>
      <c r="B535" s="6" t="n">
        <f aca="false">IF(ROW(A535)=1,1,IF(A535=A534,IF(C535=1,B534+1,B534),1))</f>
        <v>16</v>
      </c>
      <c r="C535" s="6" t="n">
        <v>8</v>
      </c>
      <c r="D535" s="6" t="str">
        <f aca="true">IF(OFFSET(HeadAnchorU1,1,IF(C535=1,C535,C535-2))=0,"",IF(OFFSET(DataAnchorU1,INT((ROW(C535)-ROW(C$2)+8)/8),OFFSET(HeadAnchorU1,1,IF(C535=1,C535,C535-2)))="","",OFFSET(DataAnchorU1,INT((ROW(C535)-ROW(C$2)+8)/8),OFFSET(HeadAnchorU1,1,IF(C535=1,C535,C535-2)))))</f>
        <v/>
      </c>
      <c r="F535" s="0" t="s">
        <v>58</v>
      </c>
      <c r="G535" s="6" t="n">
        <f aca="false">IF(ROW(F535)=1,1,IF(F535=F534,IF(H535=1,G534+1,G534),1))</f>
        <v>9</v>
      </c>
      <c r="H535" s="6" t="n">
        <v>5</v>
      </c>
      <c r="I535" s="6" t="str">
        <f aca="true">IF(OFFSET(HeadAnchorU,1,IF(H535=1,H535,H535-3))=0,"",IF(OFFSET(DataAnchorU,INT((ROW(H535)-ROW(H$2)+7)/7),OFFSET(HeadAnchorU,1,IF(H535=1,H535,H535-3)))="","",OFFSET(DataAnchorU,INT((ROW(H535)-ROW(H$2)+7)/7),OFFSET(HeadAnchorU,1,IF(H535=1,H535,H535-3)))))</f>
        <v/>
      </c>
    </row>
    <row r="536" customFormat="false" ht="12.75" hidden="false" customHeight="false" outlineLevel="0" collapsed="false">
      <c r="A536" s="6" t="s">
        <v>57</v>
      </c>
      <c r="B536" s="6" t="n">
        <f aca="false">IF(ROW(A536)=1,1,IF(A536=A535,IF(C536=1,B535+1,B535),1))</f>
        <v>16</v>
      </c>
      <c r="C536" s="6" t="n">
        <v>9</v>
      </c>
      <c r="D536" s="6" t="str">
        <f aca="true">IF(OFFSET(HeadAnchorU1,1,IF(C536=1,C536,C536-2))=0,"",IF(OFFSET(DataAnchorU1,INT((ROW(C536)-ROW(C$2)+8)/8),OFFSET(HeadAnchorU1,1,IF(C536=1,C536,C536-2)))="","",OFFSET(DataAnchorU1,INT((ROW(C536)-ROW(C$2)+8)/8),OFFSET(HeadAnchorU1,1,IF(C536=1,C536,C536-2)))))</f>
        <v/>
      </c>
      <c r="F536" s="0" t="s">
        <v>58</v>
      </c>
      <c r="G536" s="6" t="n">
        <f aca="false">IF(ROW(F536)=1,1,IF(F536=F535,IF(H536=1,G535+1,G535),1))</f>
        <v>9</v>
      </c>
      <c r="H536" s="6" t="n">
        <v>6</v>
      </c>
      <c r="I536" s="6" t="str">
        <f aca="true">IF(OFFSET(HeadAnchorU,1,IF(H536=1,H536,H536-3))=0,"",IF(OFFSET(DataAnchorU,INT((ROW(H536)-ROW(H$2)+7)/7),OFFSET(HeadAnchorU,1,IF(H536=1,H536,H536-3)))="","",OFFSET(DataAnchorU,INT((ROW(H536)-ROW(H$2)+7)/7),OFFSET(HeadAnchorU,1,IF(H536=1,H536,H536-3)))))</f>
        <v/>
      </c>
    </row>
    <row r="537" customFormat="false" ht="12.75" hidden="false" customHeight="false" outlineLevel="0" collapsed="false">
      <c r="A537" s="6" t="s">
        <v>57</v>
      </c>
      <c r="B537" s="6" t="n">
        <f aca="false">IF(ROW(A537)=1,1,IF(A537=A536,IF(C537=1,B536+1,B536),1))</f>
        <v>16</v>
      </c>
      <c r="C537" s="6" t="n">
        <v>10</v>
      </c>
      <c r="D537" s="6" t="str">
        <f aca="true">IF(OFFSET(HeadAnchorU1,1,IF(C537=1,C537,C537-2))=0,"",IF(OFFSET(DataAnchorU1,INT((ROW(C537)-ROW(C$2)+8)/8),OFFSET(HeadAnchorU1,1,IF(C537=1,C537,C537-2)))="","",OFFSET(DataAnchorU1,INT((ROW(C537)-ROW(C$2)+8)/8),OFFSET(HeadAnchorU1,1,IF(C537=1,C537,C537-2)))))</f>
        <v/>
      </c>
      <c r="F537" s="0" t="s">
        <v>58</v>
      </c>
      <c r="G537" s="6" t="n">
        <f aca="false">IF(ROW(F537)=1,1,IF(F537=F536,IF(H537=1,G536+1,G536),1))</f>
        <v>9</v>
      </c>
      <c r="H537" s="6" t="n">
        <v>7</v>
      </c>
      <c r="I537" s="6" t="str">
        <f aca="true">IF(OFFSET(HeadAnchorU,1,IF(H537=1,H537,H537-3))=0,"",IF(OFFSET(DataAnchorU,INT((ROW(H537)-ROW(H$2)+7)/7),OFFSET(HeadAnchorU,1,IF(H537=1,H537,H537-3)))="","",OFFSET(DataAnchorU,INT((ROW(H537)-ROW(H$2)+7)/7),OFFSET(HeadAnchorU,1,IF(H537=1,H537,H537-3)))))</f>
        <v/>
      </c>
    </row>
    <row r="538" customFormat="false" ht="12.75" hidden="false" customHeight="false" outlineLevel="0" collapsed="false">
      <c r="A538" s="6" t="s">
        <v>57</v>
      </c>
      <c r="B538" s="6" t="n">
        <f aca="false">IF(ROW(A538)=1,1,IF(A538=A537,IF(C538=1,B537+1,B537),1))</f>
        <v>17</v>
      </c>
      <c r="C538" s="6" t="n">
        <v>1</v>
      </c>
      <c r="D538" s="6" t="str">
        <f aca="true">IF(OFFSET(HeadAnchorU1,1,IF(C538=1,C538,C538-2))=0,"",IF(OFFSET(DataAnchorU1,INT((ROW(C538)-ROW(C$2)+8)/8),OFFSET(HeadAnchorU1,1,IF(C538=1,C538,C538-2)))="","",OFFSET(DataAnchorU1,INT((ROW(C538)-ROW(C$2)+8)/8),OFFSET(HeadAnchorU1,1,IF(C538=1,C538,C538-2)))))</f>
        <v/>
      </c>
      <c r="F538" s="0" t="s">
        <v>58</v>
      </c>
      <c r="G538" s="6" t="n">
        <f aca="false">IF(ROW(F538)=1,1,IF(F538=F537,IF(H538=1,G537+1,G537),1))</f>
        <v>9</v>
      </c>
      <c r="H538" s="6" t="n">
        <v>8</v>
      </c>
      <c r="I538" s="6" t="str">
        <f aca="true">IF(OFFSET(HeadAnchorU,1,IF(H538=1,H538,H538-3))=0,"",IF(OFFSET(DataAnchorU,INT((ROW(H538)-ROW(H$2)+7)/7),OFFSET(HeadAnchorU,1,IF(H538=1,H538,H538-3)))="","",OFFSET(DataAnchorU,INT((ROW(H538)-ROW(H$2)+7)/7),OFFSET(HeadAnchorU,1,IF(H538=1,H538,H538-3)))))</f>
        <v/>
      </c>
    </row>
    <row r="539" customFormat="false" ht="12.75" hidden="false" customHeight="false" outlineLevel="0" collapsed="false">
      <c r="A539" s="6" t="s">
        <v>57</v>
      </c>
      <c r="B539" s="6" t="n">
        <f aca="false">IF(ROW(A539)=1,1,IF(A539=A538,IF(C539=1,B538+1,B538),1))</f>
        <v>17</v>
      </c>
      <c r="C539" s="6" t="n">
        <v>4</v>
      </c>
      <c r="D539" s="6" t="str">
        <f aca="true">IF(OFFSET(HeadAnchorU1,1,IF(C539=1,C539,C539-2))=0,"",IF(OFFSET(DataAnchorU1,INT((ROW(C539)-ROW(C$2)+8)/8),OFFSET(HeadAnchorU1,1,IF(C539=1,C539,C539-2)))="","",OFFSET(DataAnchorU1,INT((ROW(C539)-ROW(C$2)+8)/8),OFFSET(HeadAnchorU1,1,IF(C539=1,C539,C539-2)))))</f>
        <v/>
      </c>
      <c r="F539" s="0" t="s">
        <v>58</v>
      </c>
      <c r="G539" s="6" t="n">
        <f aca="false">IF(ROW(F539)=1,1,IF(F539=F538,IF(H539=1,G538+1,G538),1))</f>
        <v>9</v>
      </c>
      <c r="H539" s="6" t="n">
        <v>9</v>
      </c>
      <c r="I539" s="6" t="str">
        <f aca="true">IF(OFFSET(HeadAnchorU,1,IF(H539=1,H539,H539-3))=0,"",IF(OFFSET(DataAnchorU,INT((ROW(H539)-ROW(H$2)+7)/7),OFFSET(HeadAnchorU,1,IF(H539=1,H539,H539-3)))="","",OFFSET(DataAnchorU,INT((ROW(H539)-ROW(H$2)+7)/7),OFFSET(HeadAnchorU,1,IF(H539=1,H539,H539-3)))))</f>
        <v/>
      </c>
    </row>
    <row r="540" customFormat="false" ht="12.75" hidden="false" customHeight="false" outlineLevel="0" collapsed="false">
      <c r="A540" s="6" t="s">
        <v>57</v>
      </c>
      <c r="B540" s="6" t="n">
        <f aca="false">IF(ROW(A540)=1,1,IF(A540=A539,IF(C540=1,B539+1,B539),1))</f>
        <v>17</v>
      </c>
      <c r="C540" s="6" t="n">
        <v>5</v>
      </c>
      <c r="D540" s="6" t="str">
        <f aca="true">IF(OFFSET(HeadAnchorU1,1,IF(C540=1,C540,C540-2))=0,"",IF(OFFSET(DataAnchorU1,INT((ROW(C540)-ROW(C$2)+8)/8),OFFSET(HeadAnchorU1,1,IF(C540=1,C540,C540-2)))="","",OFFSET(DataAnchorU1,INT((ROW(C540)-ROW(C$2)+8)/8),OFFSET(HeadAnchorU1,1,IF(C540=1,C540,C540-2)))))</f>
        <v/>
      </c>
      <c r="F540" s="0" t="s">
        <v>58</v>
      </c>
      <c r="G540" s="6" t="n">
        <f aca="false">IF(ROW(F540)=1,1,IF(F540=F539,IF(H540=1,G539+1,G539),1))</f>
        <v>9</v>
      </c>
      <c r="H540" s="6" t="n">
        <v>10</v>
      </c>
      <c r="I540" s="6" t="str">
        <f aca="true">IF(OFFSET(HeadAnchorU,1,IF(H540=1,H540,H540-3))=0,"",IF(OFFSET(DataAnchorU,INT((ROW(H540)-ROW(H$2)+7)/7),OFFSET(HeadAnchorU,1,IF(H540=1,H540,H540-3)))="","",OFFSET(DataAnchorU,INT((ROW(H540)-ROW(H$2)+7)/7),OFFSET(HeadAnchorU,1,IF(H540=1,H540,H540-3)))))</f>
        <v/>
      </c>
    </row>
    <row r="541" customFormat="false" ht="12.75" hidden="false" customHeight="false" outlineLevel="0" collapsed="false">
      <c r="A541" s="6" t="s">
        <v>57</v>
      </c>
      <c r="B541" s="6" t="n">
        <f aca="false">IF(ROW(A541)=1,1,IF(A541=A540,IF(C541=1,B540+1,B540),1))</f>
        <v>17</v>
      </c>
      <c r="C541" s="6" t="n">
        <v>6</v>
      </c>
      <c r="D541" s="6" t="str">
        <f aca="true">IF(OFFSET(HeadAnchorU1,1,IF(C541=1,C541,C541-2))=0,"",IF(OFFSET(DataAnchorU1,INT((ROW(C541)-ROW(C$2)+8)/8),OFFSET(HeadAnchorU1,1,IF(C541=1,C541,C541-2)))="","",OFFSET(DataAnchorU1,INT((ROW(C541)-ROW(C$2)+8)/8),OFFSET(HeadAnchorU1,1,IF(C541=1,C541,C541-2)))))</f>
        <v/>
      </c>
      <c r="F541" s="0" t="s">
        <v>58</v>
      </c>
      <c r="G541" s="6" t="n">
        <f aca="false">IF(ROW(F541)=1,1,IF(F541=F540,IF(H541=1,G540+1,G540),1))</f>
        <v>10</v>
      </c>
      <c r="H541" s="0" t="n">
        <v>1</v>
      </c>
      <c r="I541" s="6" t="str">
        <f aca="true">IF(OFFSET(HeadAnchorU,1,IF(H541=1,H541,H541-3))=0,"",IF(OFFSET(DataAnchorU,INT((ROW(H541)-ROW(H$2)+7)/7),OFFSET(HeadAnchorU,1,IF(H541=1,H541,H541-3)))="","",OFFSET(DataAnchorU,INT((ROW(H541)-ROW(H$2)+7)/7),OFFSET(HeadAnchorU,1,IF(H541=1,H541,H541-3)))))</f>
        <v/>
      </c>
    </row>
    <row r="542" customFormat="false" ht="12.75" hidden="false" customHeight="false" outlineLevel="0" collapsed="false">
      <c r="A542" s="6" t="s">
        <v>57</v>
      </c>
      <c r="B542" s="6" t="n">
        <f aca="false">IF(ROW(A542)=1,1,IF(A542=A541,IF(C542=1,B541+1,B541),1))</f>
        <v>17</v>
      </c>
      <c r="C542" s="6" t="n">
        <v>7</v>
      </c>
      <c r="D542" s="6" t="str">
        <f aca="true">IF(OFFSET(HeadAnchorU1,1,IF(C542=1,C542,C542-2))=0,"",IF(OFFSET(DataAnchorU1,INT((ROW(C542)-ROW(C$2)+8)/8),OFFSET(HeadAnchorU1,1,IF(C542=1,C542,C542-2)))="","",OFFSET(DataAnchorU1,INT((ROW(C542)-ROW(C$2)+8)/8),OFFSET(HeadAnchorU1,1,IF(C542=1,C542,C542-2)))))</f>
        <v/>
      </c>
      <c r="F542" s="0" t="s">
        <v>58</v>
      </c>
      <c r="G542" s="6" t="n">
        <f aca="false">IF(ROW(F542)=1,1,IF(F542=F541,IF(H542=1,G541+1,G541),1))</f>
        <v>10</v>
      </c>
      <c r="H542" s="6" t="n">
        <v>5</v>
      </c>
      <c r="I542" s="6" t="str">
        <f aca="true">IF(OFFSET(HeadAnchorU,1,IF(H542=1,H542,H542-3))=0,"",IF(OFFSET(DataAnchorU,INT((ROW(H542)-ROW(H$2)+7)/7),OFFSET(HeadAnchorU,1,IF(H542=1,H542,H542-3)))="","",OFFSET(DataAnchorU,INT((ROW(H542)-ROW(H$2)+7)/7),OFFSET(HeadAnchorU,1,IF(H542=1,H542,H542-3)))))</f>
        <v/>
      </c>
    </row>
    <row r="543" customFormat="false" ht="12.75" hidden="false" customHeight="false" outlineLevel="0" collapsed="false">
      <c r="A543" s="6" t="s">
        <v>57</v>
      </c>
      <c r="B543" s="6" t="n">
        <f aca="false">IF(ROW(A543)=1,1,IF(A543=A542,IF(C543=1,B542+1,B542),1))</f>
        <v>17</v>
      </c>
      <c r="C543" s="6" t="n">
        <v>8</v>
      </c>
      <c r="D543" s="6" t="str">
        <f aca="true">IF(OFFSET(HeadAnchorU1,1,IF(C543=1,C543,C543-2))=0,"",IF(OFFSET(DataAnchorU1,INT((ROW(C543)-ROW(C$2)+8)/8),OFFSET(HeadAnchorU1,1,IF(C543=1,C543,C543-2)))="","",OFFSET(DataAnchorU1,INT((ROW(C543)-ROW(C$2)+8)/8),OFFSET(HeadAnchorU1,1,IF(C543=1,C543,C543-2)))))</f>
        <v/>
      </c>
      <c r="F543" s="0" t="s">
        <v>58</v>
      </c>
      <c r="G543" s="6" t="n">
        <f aca="false">IF(ROW(F543)=1,1,IF(F543=F542,IF(H543=1,G542+1,G542),1))</f>
        <v>10</v>
      </c>
      <c r="H543" s="6" t="n">
        <v>6</v>
      </c>
      <c r="I543" s="6" t="str">
        <f aca="true">IF(OFFSET(HeadAnchorU,1,IF(H543=1,H543,H543-3))=0,"",IF(OFFSET(DataAnchorU,INT((ROW(H543)-ROW(H$2)+7)/7),OFFSET(HeadAnchorU,1,IF(H543=1,H543,H543-3)))="","",OFFSET(DataAnchorU,INT((ROW(H543)-ROW(H$2)+7)/7),OFFSET(HeadAnchorU,1,IF(H543=1,H543,H543-3)))))</f>
        <v/>
      </c>
    </row>
    <row r="544" customFormat="false" ht="12.75" hidden="false" customHeight="false" outlineLevel="0" collapsed="false">
      <c r="A544" s="6" t="s">
        <v>57</v>
      </c>
      <c r="B544" s="6" t="n">
        <f aca="false">IF(ROW(A544)=1,1,IF(A544=A543,IF(C544=1,B543+1,B543),1))</f>
        <v>17</v>
      </c>
      <c r="C544" s="6" t="n">
        <v>9</v>
      </c>
      <c r="D544" s="6" t="str">
        <f aca="true">IF(OFFSET(HeadAnchorU1,1,IF(C544=1,C544,C544-2))=0,"",IF(OFFSET(DataAnchorU1,INT((ROW(C544)-ROW(C$2)+8)/8),OFFSET(HeadAnchorU1,1,IF(C544=1,C544,C544-2)))="","",OFFSET(DataAnchorU1,INT((ROW(C544)-ROW(C$2)+8)/8),OFFSET(HeadAnchorU1,1,IF(C544=1,C544,C544-2)))))</f>
        <v/>
      </c>
      <c r="F544" s="0" t="s">
        <v>58</v>
      </c>
      <c r="G544" s="6" t="n">
        <f aca="false">IF(ROW(F544)=1,1,IF(F544=F543,IF(H544=1,G543+1,G543),1))</f>
        <v>10</v>
      </c>
      <c r="H544" s="6" t="n">
        <v>7</v>
      </c>
      <c r="I544" s="6" t="str">
        <f aca="true">IF(OFFSET(HeadAnchorU,1,IF(H544=1,H544,H544-3))=0,"",IF(OFFSET(DataAnchorU,INT((ROW(H544)-ROW(H$2)+7)/7),OFFSET(HeadAnchorU,1,IF(H544=1,H544,H544-3)))="","",OFFSET(DataAnchorU,INT((ROW(H544)-ROW(H$2)+7)/7),OFFSET(HeadAnchorU,1,IF(H544=1,H544,H544-3)))))</f>
        <v/>
      </c>
    </row>
    <row r="545" customFormat="false" ht="12.75" hidden="false" customHeight="false" outlineLevel="0" collapsed="false">
      <c r="A545" s="6" t="s">
        <v>57</v>
      </c>
      <c r="B545" s="6" t="n">
        <f aca="false">IF(ROW(A545)=1,1,IF(A545=A544,IF(C545=1,B544+1,B544),1))</f>
        <v>17</v>
      </c>
      <c r="C545" s="6" t="n">
        <v>10</v>
      </c>
      <c r="D545" s="6" t="str">
        <f aca="true">IF(OFFSET(HeadAnchorU1,1,IF(C545=1,C545,C545-2))=0,"",IF(OFFSET(DataAnchorU1,INT((ROW(C545)-ROW(C$2)+8)/8),OFFSET(HeadAnchorU1,1,IF(C545=1,C545,C545-2)))="","",OFFSET(DataAnchorU1,INT((ROW(C545)-ROW(C$2)+8)/8),OFFSET(HeadAnchorU1,1,IF(C545=1,C545,C545-2)))))</f>
        <v/>
      </c>
      <c r="F545" s="0" t="s">
        <v>58</v>
      </c>
      <c r="G545" s="6" t="n">
        <f aca="false">IF(ROW(F545)=1,1,IF(F545=F544,IF(H545=1,G544+1,G544),1))</f>
        <v>10</v>
      </c>
      <c r="H545" s="6" t="n">
        <v>8</v>
      </c>
      <c r="I545" s="6" t="str">
        <f aca="true">IF(OFFSET(HeadAnchorU,1,IF(H545=1,H545,H545-3))=0,"",IF(OFFSET(DataAnchorU,INT((ROW(H545)-ROW(H$2)+7)/7),OFFSET(HeadAnchorU,1,IF(H545=1,H545,H545-3)))="","",OFFSET(DataAnchorU,INT((ROW(H545)-ROW(H$2)+7)/7),OFFSET(HeadAnchorU,1,IF(H545=1,H545,H545-3)))))</f>
        <v/>
      </c>
    </row>
    <row r="546" customFormat="false" ht="12.75" hidden="false" customHeight="false" outlineLevel="0" collapsed="false">
      <c r="A546" s="6" t="s">
        <v>59</v>
      </c>
      <c r="B546" s="6" t="n">
        <f aca="false">IF(ROW(A546)=1,1,IF(A546=A545,IF(C546=1,B545+1,B545),1))</f>
        <v>1</v>
      </c>
      <c r="C546" s="6" t="n">
        <v>1</v>
      </c>
      <c r="D546" s="6" t="str">
        <f aca="true">IF(OFFSET(HeadAnchorU1,1,IF(C546=1,C546,C546-2))=0,"",IF(OFFSET(DataAnchorU1,INT((ROW(C546)-ROW(C$2)+8)/8),OFFSET(HeadAnchorU1,1,IF(C546=1,C546,C546-2)))="","",OFFSET(DataAnchorU1,INT((ROW(C546)-ROW(C$2)+8)/8),OFFSET(HeadAnchorU1,1,IF(C546=1,C546,C546-2)))))</f>
        <v/>
      </c>
      <c r="F546" s="0" t="s">
        <v>58</v>
      </c>
      <c r="G546" s="6" t="n">
        <f aca="false">IF(ROW(F546)=1,1,IF(F546=F545,IF(H546=1,G545+1,G545),1))</f>
        <v>10</v>
      </c>
      <c r="H546" s="6" t="n">
        <v>9</v>
      </c>
      <c r="I546" s="6" t="str">
        <f aca="true">IF(OFFSET(HeadAnchorU,1,IF(H546=1,H546,H546-3))=0,"",IF(OFFSET(DataAnchorU,INT((ROW(H546)-ROW(H$2)+7)/7),OFFSET(HeadAnchorU,1,IF(H546=1,H546,H546-3)))="","",OFFSET(DataAnchorU,INT((ROW(H546)-ROW(H$2)+7)/7),OFFSET(HeadAnchorU,1,IF(H546=1,H546,H546-3)))))</f>
        <v/>
      </c>
    </row>
    <row r="547" customFormat="false" ht="12.75" hidden="false" customHeight="false" outlineLevel="0" collapsed="false">
      <c r="A547" s="6" t="s">
        <v>59</v>
      </c>
      <c r="B547" s="6" t="n">
        <f aca="false">IF(ROW(A547)=1,1,IF(A547=A546,IF(C547=1,B546+1,B546),1))</f>
        <v>1</v>
      </c>
      <c r="C547" s="6" t="n">
        <v>4</v>
      </c>
      <c r="D547" s="6" t="str">
        <f aca="true">IF(OFFSET(HeadAnchorU1,1,IF(C547=1,C547,C547-2))=0,"",IF(OFFSET(DataAnchorU1,INT((ROW(C547)-ROW(C$2)+8)/8),OFFSET(HeadAnchorU1,1,IF(C547=1,C547,C547-2)))="","",OFFSET(DataAnchorU1,INT((ROW(C547)-ROW(C$2)+8)/8),OFFSET(HeadAnchorU1,1,IF(C547=1,C547,C547-2)))))</f>
        <v/>
      </c>
      <c r="F547" s="0" t="s">
        <v>58</v>
      </c>
      <c r="G547" s="6" t="n">
        <f aca="false">IF(ROW(F547)=1,1,IF(F547=F546,IF(H547=1,G546+1,G546),1))</f>
        <v>10</v>
      </c>
      <c r="H547" s="6" t="n">
        <v>10</v>
      </c>
      <c r="I547" s="6" t="str">
        <f aca="true">IF(OFFSET(HeadAnchorU,1,IF(H547=1,H547,H547-3))=0,"",IF(OFFSET(DataAnchorU,INT((ROW(H547)-ROW(H$2)+7)/7),OFFSET(HeadAnchorU,1,IF(H547=1,H547,H547-3)))="","",OFFSET(DataAnchorU,INT((ROW(H547)-ROW(H$2)+7)/7),OFFSET(HeadAnchorU,1,IF(H547=1,H547,H547-3)))))</f>
        <v/>
      </c>
    </row>
    <row r="548" customFormat="false" ht="12.75" hidden="false" customHeight="false" outlineLevel="0" collapsed="false">
      <c r="A548" s="6" t="s">
        <v>59</v>
      </c>
      <c r="B548" s="6" t="n">
        <f aca="false">IF(ROW(A548)=1,1,IF(A548=A547,IF(C548=1,B547+1,B547),1))</f>
        <v>1</v>
      </c>
      <c r="C548" s="6" t="n">
        <v>5</v>
      </c>
      <c r="D548" s="6" t="str">
        <f aca="true">IF(OFFSET(HeadAnchorU1,1,IF(C548=1,C548,C548-2))=0,"",IF(OFFSET(DataAnchorU1,INT((ROW(C548)-ROW(C$2)+8)/8),OFFSET(HeadAnchorU1,1,IF(C548=1,C548,C548-2)))="","",OFFSET(DataAnchorU1,INT((ROW(C548)-ROW(C$2)+8)/8),OFFSET(HeadAnchorU1,1,IF(C548=1,C548,C548-2)))))</f>
        <v/>
      </c>
      <c r="F548" s="0" t="s">
        <v>58</v>
      </c>
      <c r="G548" s="6" t="n">
        <f aca="false">IF(ROW(F548)=1,1,IF(F548=F547,IF(H548=1,G547+1,G547),1))</f>
        <v>11</v>
      </c>
      <c r="H548" s="0" t="n">
        <v>1</v>
      </c>
      <c r="I548" s="6" t="str">
        <f aca="true">IF(OFFSET(HeadAnchorU,1,IF(H548=1,H548,H548-3))=0,"",IF(OFFSET(DataAnchorU,INT((ROW(H548)-ROW(H$2)+7)/7),OFFSET(HeadAnchorU,1,IF(H548=1,H548,H548-3)))="","",OFFSET(DataAnchorU,INT((ROW(H548)-ROW(H$2)+7)/7),OFFSET(HeadAnchorU,1,IF(H548=1,H548,H548-3)))))</f>
        <v/>
      </c>
    </row>
    <row r="549" customFormat="false" ht="12.75" hidden="false" customHeight="false" outlineLevel="0" collapsed="false">
      <c r="A549" s="6" t="s">
        <v>59</v>
      </c>
      <c r="B549" s="6" t="n">
        <f aca="false">IF(ROW(A549)=1,1,IF(A549=A548,IF(C549=1,B548+1,B548),1))</f>
        <v>1</v>
      </c>
      <c r="C549" s="6" t="n">
        <v>6</v>
      </c>
      <c r="D549" s="6" t="str">
        <f aca="true">IF(OFFSET(HeadAnchorU1,1,IF(C549=1,C549,C549-2))=0,"",IF(OFFSET(DataAnchorU1,INT((ROW(C549)-ROW(C$2)+8)/8),OFFSET(HeadAnchorU1,1,IF(C549=1,C549,C549-2)))="","",OFFSET(DataAnchorU1,INT((ROW(C549)-ROW(C$2)+8)/8),OFFSET(HeadAnchorU1,1,IF(C549=1,C549,C549-2)))))</f>
        <v/>
      </c>
      <c r="F549" s="0" t="s">
        <v>58</v>
      </c>
      <c r="G549" s="6" t="n">
        <f aca="false">IF(ROW(F549)=1,1,IF(F549=F548,IF(H549=1,G548+1,G548),1))</f>
        <v>11</v>
      </c>
      <c r="H549" s="6" t="n">
        <v>5</v>
      </c>
      <c r="I549" s="6" t="str">
        <f aca="true">IF(OFFSET(HeadAnchorU,1,IF(H549=1,H549,H549-3))=0,"",IF(OFFSET(DataAnchorU,INT((ROW(H549)-ROW(H$2)+7)/7),OFFSET(HeadAnchorU,1,IF(H549=1,H549,H549-3)))="","",OFFSET(DataAnchorU,INT((ROW(H549)-ROW(H$2)+7)/7),OFFSET(HeadAnchorU,1,IF(H549=1,H549,H549-3)))))</f>
        <v/>
      </c>
    </row>
    <row r="550" customFormat="false" ht="12.75" hidden="false" customHeight="false" outlineLevel="0" collapsed="false">
      <c r="A550" s="6" t="s">
        <v>59</v>
      </c>
      <c r="B550" s="6" t="n">
        <f aca="false">IF(ROW(A550)=1,1,IF(A550=A549,IF(C550=1,B549+1,B549),1))</f>
        <v>1</v>
      </c>
      <c r="C550" s="6" t="n">
        <v>7</v>
      </c>
      <c r="D550" s="6" t="str">
        <f aca="true">IF(OFFSET(HeadAnchorU1,1,IF(C550=1,C550,C550-2))=0,"",IF(OFFSET(DataAnchorU1,INT((ROW(C550)-ROW(C$2)+8)/8),OFFSET(HeadAnchorU1,1,IF(C550=1,C550,C550-2)))="","",OFFSET(DataAnchorU1,INT((ROW(C550)-ROW(C$2)+8)/8),OFFSET(HeadAnchorU1,1,IF(C550=1,C550,C550-2)))))</f>
        <v/>
      </c>
      <c r="F550" s="0" t="s">
        <v>58</v>
      </c>
      <c r="G550" s="6" t="n">
        <f aca="false">IF(ROW(F550)=1,1,IF(F550=F549,IF(H550=1,G549+1,G549),1))</f>
        <v>11</v>
      </c>
      <c r="H550" s="6" t="n">
        <v>6</v>
      </c>
      <c r="I550" s="6" t="str">
        <f aca="true">IF(OFFSET(HeadAnchorU,1,IF(H550=1,H550,H550-3))=0,"",IF(OFFSET(DataAnchorU,INT((ROW(H550)-ROW(H$2)+7)/7),OFFSET(HeadAnchorU,1,IF(H550=1,H550,H550-3)))="","",OFFSET(DataAnchorU,INT((ROW(H550)-ROW(H$2)+7)/7),OFFSET(HeadAnchorU,1,IF(H550=1,H550,H550-3)))))</f>
        <v/>
      </c>
    </row>
    <row r="551" customFormat="false" ht="12.75" hidden="false" customHeight="false" outlineLevel="0" collapsed="false">
      <c r="A551" s="6" t="s">
        <v>59</v>
      </c>
      <c r="B551" s="6" t="n">
        <f aca="false">IF(ROW(A551)=1,1,IF(A551=A550,IF(C551=1,B550+1,B550),1))</f>
        <v>1</v>
      </c>
      <c r="C551" s="6" t="n">
        <v>8</v>
      </c>
      <c r="D551" s="6" t="str">
        <f aca="true">IF(OFFSET(HeadAnchorU1,1,IF(C551=1,C551,C551-2))=0,"",IF(OFFSET(DataAnchorU1,INT((ROW(C551)-ROW(C$2)+8)/8),OFFSET(HeadAnchorU1,1,IF(C551=1,C551,C551-2)))="","",OFFSET(DataAnchorU1,INT((ROW(C551)-ROW(C$2)+8)/8),OFFSET(HeadAnchorU1,1,IF(C551=1,C551,C551-2)))))</f>
        <v/>
      </c>
      <c r="F551" s="0" t="s">
        <v>58</v>
      </c>
      <c r="G551" s="6" t="n">
        <f aca="false">IF(ROW(F551)=1,1,IF(F551=F550,IF(H551=1,G550+1,G550),1))</f>
        <v>11</v>
      </c>
      <c r="H551" s="6" t="n">
        <v>7</v>
      </c>
      <c r="I551" s="6" t="str">
        <f aca="true">IF(OFFSET(HeadAnchorU,1,IF(H551=1,H551,H551-3))=0,"",IF(OFFSET(DataAnchorU,INT((ROW(H551)-ROW(H$2)+7)/7),OFFSET(HeadAnchorU,1,IF(H551=1,H551,H551-3)))="","",OFFSET(DataAnchorU,INT((ROW(H551)-ROW(H$2)+7)/7),OFFSET(HeadAnchorU,1,IF(H551=1,H551,H551-3)))))</f>
        <v/>
      </c>
    </row>
    <row r="552" customFormat="false" ht="12.75" hidden="false" customHeight="false" outlineLevel="0" collapsed="false">
      <c r="A552" s="6" t="s">
        <v>59</v>
      </c>
      <c r="B552" s="6" t="n">
        <f aca="false">IF(ROW(A552)=1,1,IF(A552=A551,IF(C552=1,B551+1,B551),1))</f>
        <v>1</v>
      </c>
      <c r="C552" s="6" t="n">
        <v>9</v>
      </c>
      <c r="D552" s="6" t="str">
        <f aca="true">IF(OFFSET(HeadAnchorU1,1,IF(C552=1,C552,C552-2))=0,"",IF(OFFSET(DataAnchorU1,INT((ROW(C552)-ROW(C$2)+8)/8),OFFSET(HeadAnchorU1,1,IF(C552=1,C552,C552-2)))="","",OFFSET(DataAnchorU1,INT((ROW(C552)-ROW(C$2)+8)/8),OFFSET(HeadAnchorU1,1,IF(C552=1,C552,C552-2)))))</f>
        <v/>
      </c>
      <c r="F552" s="0" t="s">
        <v>58</v>
      </c>
      <c r="G552" s="6" t="n">
        <f aca="false">IF(ROW(F552)=1,1,IF(F552=F551,IF(H552=1,G551+1,G551),1))</f>
        <v>11</v>
      </c>
      <c r="H552" s="6" t="n">
        <v>8</v>
      </c>
      <c r="I552" s="6" t="str">
        <f aca="true">IF(OFFSET(HeadAnchorU,1,IF(H552=1,H552,H552-3))=0,"",IF(OFFSET(DataAnchorU,INT((ROW(H552)-ROW(H$2)+7)/7),OFFSET(HeadAnchorU,1,IF(H552=1,H552,H552-3)))="","",OFFSET(DataAnchorU,INT((ROW(H552)-ROW(H$2)+7)/7),OFFSET(HeadAnchorU,1,IF(H552=1,H552,H552-3)))))</f>
        <v/>
      </c>
    </row>
    <row r="553" customFormat="false" ht="12.75" hidden="false" customHeight="false" outlineLevel="0" collapsed="false">
      <c r="A553" s="6" t="s">
        <v>59</v>
      </c>
      <c r="B553" s="6" t="n">
        <f aca="false">IF(ROW(A553)=1,1,IF(A553=A552,IF(C553=1,B552+1,B552),1))</f>
        <v>1</v>
      </c>
      <c r="C553" s="6" t="n">
        <v>10</v>
      </c>
      <c r="D553" s="6" t="str">
        <f aca="true">IF(OFFSET(HeadAnchorU1,1,IF(C553=1,C553,C553-2))=0,"",IF(OFFSET(DataAnchorU1,INT((ROW(C553)-ROW(C$2)+8)/8),OFFSET(HeadAnchorU1,1,IF(C553=1,C553,C553-2)))="","",OFFSET(DataAnchorU1,INT((ROW(C553)-ROW(C$2)+8)/8),OFFSET(HeadAnchorU1,1,IF(C553=1,C553,C553-2)))))</f>
        <v/>
      </c>
      <c r="F553" s="0" t="s">
        <v>58</v>
      </c>
      <c r="G553" s="6" t="n">
        <f aca="false">IF(ROW(F553)=1,1,IF(F553=F552,IF(H553=1,G552+1,G552),1))</f>
        <v>11</v>
      </c>
      <c r="H553" s="6" t="n">
        <v>9</v>
      </c>
      <c r="I553" s="6" t="str">
        <f aca="true">IF(OFFSET(HeadAnchorU,1,IF(H553=1,H553,H553-3))=0,"",IF(OFFSET(DataAnchorU,INT((ROW(H553)-ROW(H$2)+7)/7),OFFSET(HeadAnchorU,1,IF(H553=1,H553,H553-3)))="","",OFFSET(DataAnchorU,INT((ROW(H553)-ROW(H$2)+7)/7),OFFSET(HeadAnchorU,1,IF(H553=1,H553,H553-3)))))</f>
        <v/>
      </c>
    </row>
    <row r="554" customFormat="false" ht="12.75" hidden="false" customHeight="false" outlineLevel="0" collapsed="false">
      <c r="A554" s="6" t="s">
        <v>59</v>
      </c>
      <c r="B554" s="6" t="n">
        <f aca="false">IF(ROW(A554)=1,1,IF(A554=A553,IF(C554=1,B553+1,B553),1))</f>
        <v>2</v>
      </c>
      <c r="C554" s="6" t="n">
        <v>1</v>
      </c>
      <c r="D554" s="6" t="str">
        <f aca="true">IF(OFFSET(HeadAnchorU1,1,IF(C554=1,C554,C554-2))=0,"",IF(OFFSET(DataAnchorU1,INT((ROW(C554)-ROW(C$2)+8)/8),OFFSET(HeadAnchorU1,1,IF(C554=1,C554,C554-2)))="","",OFFSET(DataAnchorU1,INT((ROW(C554)-ROW(C$2)+8)/8),OFFSET(HeadAnchorU1,1,IF(C554=1,C554,C554-2)))))</f>
        <v/>
      </c>
      <c r="F554" s="0" t="s">
        <v>58</v>
      </c>
      <c r="G554" s="6" t="n">
        <f aca="false">IF(ROW(F554)=1,1,IF(F554=F553,IF(H554=1,G553+1,G553),1))</f>
        <v>11</v>
      </c>
      <c r="H554" s="6" t="n">
        <v>10</v>
      </c>
      <c r="I554" s="6" t="str">
        <f aca="true">IF(OFFSET(HeadAnchorU,1,IF(H554=1,H554,H554-3))=0,"",IF(OFFSET(DataAnchorU,INT((ROW(H554)-ROW(H$2)+7)/7),OFFSET(HeadAnchorU,1,IF(H554=1,H554,H554-3)))="","",OFFSET(DataAnchorU,INT((ROW(H554)-ROW(H$2)+7)/7),OFFSET(HeadAnchorU,1,IF(H554=1,H554,H554-3)))))</f>
        <v/>
      </c>
    </row>
    <row r="555" customFormat="false" ht="12.75" hidden="false" customHeight="false" outlineLevel="0" collapsed="false">
      <c r="A555" s="6" t="s">
        <v>59</v>
      </c>
      <c r="B555" s="6" t="n">
        <f aca="false">IF(ROW(A555)=1,1,IF(A555=A554,IF(C555=1,B554+1,B554),1))</f>
        <v>2</v>
      </c>
      <c r="C555" s="6" t="n">
        <v>4</v>
      </c>
      <c r="D555" s="6" t="str">
        <f aca="true">IF(OFFSET(HeadAnchorU1,1,IF(C555=1,C555,C555-2))=0,"",IF(OFFSET(DataAnchorU1,INT((ROW(C555)-ROW(C$2)+8)/8),OFFSET(HeadAnchorU1,1,IF(C555=1,C555,C555-2)))="","",OFFSET(DataAnchorU1,INT((ROW(C555)-ROW(C$2)+8)/8),OFFSET(HeadAnchorU1,1,IF(C555=1,C555,C555-2)))))</f>
        <v/>
      </c>
      <c r="F555" s="0" t="s">
        <v>58</v>
      </c>
      <c r="G555" s="6" t="n">
        <f aca="false">IF(ROW(F555)=1,1,IF(F555=F554,IF(H555=1,G554+1,G554),1))</f>
        <v>12</v>
      </c>
      <c r="H555" s="0" t="n">
        <v>1</v>
      </c>
      <c r="I555" s="6" t="str">
        <f aca="true">IF(OFFSET(HeadAnchorU,1,IF(H555=1,H555,H555-3))=0,"",IF(OFFSET(DataAnchorU,INT((ROW(H555)-ROW(H$2)+7)/7),OFFSET(HeadAnchorU,1,IF(H555=1,H555,H555-3)))="","",OFFSET(DataAnchorU,INT((ROW(H555)-ROW(H$2)+7)/7),OFFSET(HeadAnchorU,1,IF(H555=1,H555,H555-3)))))</f>
        <v/>
      </c>
    </row>
    <row r="556" customFormat="false" ht="12.75" hidden="false" customHeight="false" outlineLevel="0" collapsed="false">
      <c r="A556" s="6" t="s">
        <v>59</v>
      </c>
      <c r="B556" s="6" t="n">
        <f aca="false">IF(ROW(A556)=1,1,IF(A556=A555,IF(C556=1,B555+1,B555),1))</f>
        <v>2</v>
      </c>
      <c r="C556" s="6" t="n">
        <v>5</v>
      </c>
      <c r="D556" s="6" t="str">
        <f aca="true">IF(OFFSET(HeadAnchorU1,1,IF(C556=1,C556,C556-2))=0,"",IF(OFFSET(DataAnchorU1,INT((ROW(C556)-ROW(C$2)+8)/8),OFFSET(HeadAnchorU1,1,IF(C556=1,C556,C556-2)))="","",OFFSET(DataAnchorU1,INT((ROW(C556)-ROW(C$2)+8)/8),OFFSET(HeadAnchorU1,1,IF(C556=1,C556,C556-2)))))</f>
        <v/>
      </c>
      <c r="F556" s="0" t="s">
        <v>58</v>
      </c>
      <c r="G556" s="6" t="n">
        <f aca="false">IF(ROW(F556)=1,1,IF(F556=F555,IF(H556=1,G555+1,G555),1))</f>
        <v>12</v>
      </c>
      <c r="H556" s="6" t="n">
        <v>5</v>
      </c>
      <c r="I556" s="6" t="str">
        <f aca="true">IF(OFFSET(HeadAnchorU,1,IF(H556=1,H556,H556-3))=0,"",IF(OFFSET(DataAnchorU,INT((ROW(H556)-ROW(H$2)+7)/7),OFFSET(HeadAnchorU,1,IF(H556=1,H556,H556-3)))="","",OFFSET(DataAnchorU,INT((ROW(H556)-ROW(H$2)+7)/7),OFFSET(HeadAnchorU,1,IF(H556=1,H556,H556-3)))))</f>
        <v/>
      </c>
    </row>
    <row r="557" customFormat="false" ht="12.75" hidden="false" customHeight="false" outlineLevel="0" collapsed="false">
      <c r="A557" s="6" t="s">
        <v>59</v>
      </c>
      <c r="B557" s="6" t="n">
        <f aca="false">IF(ROW(A557)=1,1,IF(A557=A556,IF(C557=1,B556+1,B556),1))</f>
        <v>2</v>
      </c>
      <c r="C557" s="6" t="n">
        <v>6</v>
      </c>
      <c r="D557" s="6" t="str">
        <f aca="true">IF(OFFSET(HeadAnchorU1,1,IF(C557=1,C557,C557-2))=0,"",IF(OFFSET(DataAnchorU1,INT((ROW(C557)-ROW(C$2)+8)/8),OFFSET(HeadAnchorU1,1,IF(C557=1,C557,C557-2)))="","",OFFSET(DataAnchorU1,INT((ROW(C557)-ROW(C$2)+8)/8),OFFSET(HeadAnchorU1,1,IF(C557=1,C557,C557-2)))))</f>
        <v/>
      </c>
      <c r="F557" s="0" t="s">
        <v>58</v>
      </c>
      <c r="G557" s="6" t="n">
        <f aca="false">IF(ROW(F557)=1,1,IF(F557=F556,IF(H557=1,G556+1,G556),1))</f>
        <v>12</v>
      </c>
      <c r="H557" s="6" t="n">
        <v>6</v>
      </c>
      <c r="I557" s="6" t="str">
        <f aca="true">IF(OFFSET(HeadAnchorU,1,IF(H557=1,H557,H557-3))=0,"",IF(OFFSET(DataAnchorU,INT((ROW(H557)-ROW(H$2)+7)/7),OFFSET(HeadAnchorU,1,IF(H557=1,H557,H557-3)))="","",OFFSET(DataAnchorU,INT((ROW(H557)-ROW(H$2)+7)/7),OFFSET(HeadAnchorU,1,IF(H557=1,H557,H557-3)))))</f>
        <v/>
      </c>
    </row>
    <row r="558" customFormat="false" ht="12.75" hidden="false" customHeight="false" outlineLevel="0" collapsed="false">
      <c r="A558" s="6" t="s">
        <v>59</v>
      </c>
      <c r="B558" s="6" t="n">
        <f aca="false">IF(ROW(A558)=1,1,IF(A558=A557,IF(C558=1,B557+1,B557),1))</f>
        <v>2</v>
      </c>
      <c r="C558" s="6" t="n">
        <v>7</v>
      </c>
      <c r="D558" s="6" t="str">
        <f aca="true">IF(OFFSET(HeadAnchorU1,1,IF(C558=1,C558,C558-2))=0,"",IF(OFFSET(DataAnchorU1,INT((ROW(C558)-ROW(C$2)+8)/8),OFFSET(HeadAnchorU1,1,IF(C558=1,C558,C558-2)))="","",OFFSET(DataAnchorU1,INT((ROW(C558)-ROW(C$2)+8)/8),OFFSET(HeadAnchorU1,1,IF(C558=1,C558,C558-2)))))</f>
        <v/>
      </c>
      <c r="F558" s="0" t="s">
        <v>58</v>
      </c>
      <c r="G558" s="6" t="n">
        <f aca="false">IF(ROW(F558)=1,1,IF(F558=F557,IF(H558=1,G557+1,G557),1))</f>
        <v>12</v>
      </c>
      <c r="H558" s="6" t="n">
        <v>7</v>
      </c>
      <c r="I558" s="6" t="str">
        <f aca="true">IF(OFFSET(HeadAnchorU,1,IF(H558=1,H558,H558-3))=0,"",IF(OFFSET(DataAnchorU,INT((ROW(H558)-ROW(H$2)+7)/7),OFFSET(HeadAnchorU,1,IF(H558=1,H558,H558-3)))="","",OFFSET(DataAnchorU,INT((ROW(H558)-ROW(H$2)+7)/7),OFFSET(HeadAnchorU,1,IF(H558=1,H558,H558-3)))))</f>
        <v/>
      </c>
    </row>
    <row r="559" customFormat="false" ht="12.75" hidden="false" customHeight="false" outlineLevel="0" collapsed="false">
      <c r="A559" s="6" t="s">
        <v>59</v>
      </c>
      <c r="B559" s="6" t="n">
        <f aca="false">IF(ROW(A559)=1,1,IF(A559=A558,IF(C559=1,B558+1,B558),1))</f>
        <v>2</v>
      </c>
      <c r="C559" s="6" t="n">
        <v>8</v>
      </c>
      <c r="D559" s="6" t="str">
        <f aca="true">IF(OFFSET(HeadAnchorU1,1,IF(C559=1,C559,C559-2))=0,"",IF(OFFSET(DataAnchorU1,INT((ROW(C559)-ROW(C$2)+8)/8),OFFSET(HeadAnchorU1,1,IF(C559=1,C559,C559-2)))="","",OFFSET(DataAnchorU1,INT((ROW(C559)-ROW(C$2)+8)/8),OFFSET(HeadAnchorU1,1,IF(C559=1,C559,C559-2)))))</f>
        <v/>
      </c>
      <c r="F559" s="0" t="s">
        <v>58</v>
      </c>
      <c r="G559" s="6" t="n">
        <f aca="false">IF(ROW(F559)=1,1,IF(F559=F558,IF(H559=1,G558+1,G558),1))</f>
        <v>12</v>
      </c>
      <c r="H559" s="6" t="n">
        <v>8</v>
      </c>
      <c r="I559" s="6" t="str">
        <f aca="true">IF(OFFSET(HeadAnchorU,1,IF(H559=1,H559,H559-3))=0,"",IF(OFFSET(DataAnchorU,INT((ROW(H559)-ROW(H$2)+7)/7),OFFSET(HeadAnchorU,1,IF(H559=1,H559,H559-3)))="","",OFFSET(DataAnchorU,INT((ROW(H559)-ROW(H$2)+7)/7),OFFSET(HeadAnchorU,1,IF(H559=1,H559,H559-3)))))</f>
        <v/>
      </c>
    </row>
    <row r="560" customFormat="false" ht="12.75" hidden="false" customHeight="false" outlineLevel="0" collapsed="false">
      <c r="A560" s="6" t="s">
        <v>59</v>
      </c>
      <c r="B560" s="6" t="n">
        <f aca="false">IF(ROW(A560)=1,1,IF(A560=A559,IF(C560=1,B559+1,B559),1))</f>
        <v>2</v>
      </c>
      <c r="C560" s="6" t="n">
        <v>9</v>
      </c>
      <c r="D560" s="6" t="str">
        <f aca="true">IF(OFFSET(HeadAnchorU1,1,IF(C560=1,C560,C560-2))=0,"",IF(OFFSET(DataAnchorU1,INT((ROW(C560)-ROW(C$2)+8)/8),OFFSET(HeadAnchorU1,1,IF(C560=1,C560,C560-2)))="","",OFFSET(DataAnchorU1,INT((ROW(C560)-ROW(C$2)+8)/8),OFFSET(HeadAnchorU1,1,IF(C560=1,C560,C560-2)))))</f>
        <v/>
      </c>
      <c r="F560" s="0" t="s">
        <v>58</v>
      </c>
      <c r="G560" s="6" t="n">
        <f aca="false">IF(ROW(F560)=1,1,IF(F560=F559,IF(H560=1,G559+1,G559),1))</f>
        <v>12</v>
      </c>
      <c r="H560" s="6" t="n">
        <v>9</v>
      </c>
      <c r="I560" s="6" t="str">
        <f aca="true">IF(OFFSET(HeadAnchorU,1,IF(H560=1,H560,H560-3))=0,"",IF(OFFSET(DataAnchorU,INT((ROW(H560)-ROW(H$2)+7)/7),OFFSET(HeadAnchorU,1,IF(H560=1,H560,H560-3)))="","",OFFSET(DataAnchorU,INT((ROW(H560)-ROW(H$2)+7)/7),OFFSET(HeadAnchorU,1,IF(H560=1,H560,H560-3)))))</f>
        <v/>
      </c>
    </row>
    <row r="561" customFormat="false" ht="12.75" hidden="false" customHeight="false" outlineLevel="0" collapsed="false">
      <c r="A561" s="6" t="s">
        <v>59</v>
      </c>
      <c r="B561" s="6" t="n">
        <f aca="false">IF(ROW(A561)=1,1,IF(A561=A560,IF(C561=1,B560+1,B560),1))</f>
        <v>2</v>
      </c>
      <c r="C561" s="6" t="n">
        <v>10</v>
      </c>
      <c r="D561" s="6" t="str">
        <f aca="true">IF(OFFSET(HeadAnchorU1,1,IF(C561=1,C561,C561-2))=0,"",IF(OFFSET(DataAnchorU1,INT((ROW(C561)-ROW(C$2)+8)/8),OFFSET(HeadAnchorU1,1,IF(C561=1,C561,C561-2)))="","",OFFSET(DataAnchorU1,INT((ROW(C561)-ROW(C$2)+8)/8),OFFSET(HeadAnchorU1,1,IF(C561=1,C561,C561-2)))))</f>
        <v/>
      </c>
      <c r="F561" s="0" t="s">
        <v>58</v>
      </c>
      <c r="G561" s="6" t="n">
        <f aca="false">IF(ROW(F561)=1,1,IF(F561=F560,IF(H561=1,G560+1,G560),1))</f>
        <v>12</v>
      </c>
      <c r="H561" s="6" t="n">
        <v>10</v>
      </c>
      <c r="I561" s="6" t="str">
        <f aca="true">IF(OFFSET(HeadAnchorU,1,IF(H561=1,H561,H561-3))=0,"",IF(OFFSET(DataAnchorU,INT((ROW(H561)-ROW(H$2)+7)/7),OFFSET(HeadAnchorU,1,IF(H561=1,H561,H561-3)))="","",OFFSET(DataAnchorU,INT((ROW(H561)-ROW(H$2)+7)/7),OFFSET(HeadAnchorU,1,IF(H561=1,H561,H561-3)))))</f>
        <v/>
      </c>
    </row>
    <row r="562" customFormat="false" ht="12.75" hidden="false" customHeight="false" outlineLevel="0" collapsed="false">
      <c r="A562" s="6" t="s">
        <v>59</v>
      </c>
      <c r="B562" s="6" t="n">
        <f aca="false">IF(ROW(A562)=1,1,IF(A562=A561,IF(C562=1,B561+1,B561),1))</f>
        <v>3</v>
      </c>
      <c r="C562" s="6" t="n">
        <v>1</v>
      </c>
      <c r="D562" s="6" t="str">
        <f aca="true">IF(OFFSET(HeadAnchorU1,1,IF(C562=1,C562,C562-2))=0,"",IF(OFFSET(DataAnchorU1,INT((ROW(C562)-ROW(C$2)+8)/8),OFFSET(HeadAnchorU1,1,IF(C562=1,C562,C562-2)))="","",OFFSET(DataAnchorU1,INT((ROW(C562)-ROW(C$2)+8)/8),OFFSET(HeadAnchorU1,1,IF(C562=1,C562,C562-2)))))</f>
        <v/>
      </c>
      <c r="F562" s="0" t="s">
        <v>58</v>
      </c>
      <c r="G562" s="6" t="n">
        <f aca="false">IF(ROW(F562)=1,1,IF(F562=F561,IF(H562=1,G561+1,G561),1))</f>
        <v>13</v>
      </c>
      <c r="H562" s="0" t="n">
        <v>1</v>
      </c>
      <c r="I562" s="6" t="str">
        <f aca="true">IF(OFFSET(HeadAnchorU,1,IF(H562=1,H562,H562-3))=0,"",IF(OFFSET(DataAnchorU,INT((ROW(H562)-ROW(H$2)+7)/7),OFFSET(HeadAnchorU,1,IF(H562=1,H562,H562-3)))="","",OFFSET(DataAnchorU,INT((ROW(H562)-ROW(H$2)+7)/7),OFFSET(HeadAnchorU,1,IF(H562=1,H562,H562-3)))))</f>
        <v/>
      </c>
    </row>
    <row r="563" customFormat="false" ht="12.75" hidden="false" customHeight="false" outlineLevel="0" collapsed="false">
      <c r="A563" s="6" t="s">
        <v>59</v>
      </c>
      <c r="B563" s="6" t="n">
        <f aca="false">IF(ROW(A563)=1,1,IF(A563=A562,IF(C563=1,B562+1,B562),1))</f>
        <v>3</v>
      </c>
      <c r="C563" s="6" t="n">
        <v>4</v>
      </c>
      <c r="D563" s="6" t="str">
        <f aca="true">IF(OFFSET(HeadAnchorU1,1,IF(C563=1,C563,C563-2))=0,"",IF(OFFSET(DataAnchorU1,INT((ROW(C563)-ROW(C$2)+8)/8),OFFSET(HeadAnchorU1,1,IF(C563=1,C563,C563-2)))="","",OFFSET(DataAnchorU1,INT((ROW(C563)-ROW(C$2)+8)/8),OFFSET(HeadAnchorU1,1,IF(C563=1,C563,C563-2)))))</f>
        <v/>
      </c>
      <c r="F563" s="0" t="s">
        <v>58</v>
      </c>
      <c r="G563" s="6" t="n">
        <f aca="false">IF(ROW(F563)=1,1,IF(F563=F562,IF(H563=1,G562+1,G562),1))</f>
        <v>13</v>
      </c>
      <c r="H563" s="6" t="n">
        <v>5</v>
      </c>
      <c r="I563" s="6" t="str">
        <f aca="true">IF(OFFSET(HeadAnchorU,1,IF(H563=1,H563,H563-3))=0,"",IF(OFFSET(DataAnchorU,INT((ROW(H563)-ROW(H$2)+7)/7),OFFSET(HeadAnchorU,1,IF(H563=1,H563,H563-3)))="","",OFFSET(DataAnchorU,INT((ROW(H563)-ROW(H$2)+7)/7),OFFSET(HeadAnchorU,1,IF(H563=1,H563,H563-3)))))</f>
        <v/>
      </c>
    </row>
    <row r="564" customFormat="false" ht="12.75" hidden="false" customHeight="false" outlineLevel="0" collapsed="false">
      <c r="A564" s="6" t="s">
        <v>59</v>
      </c>
      <c r="B564" s="6" t="n">
        <f aca="false">IF(ROW(A564)=1,1,IF(A564=A563,IF(C564=1,B563+1,B563),1))</f>
        <v>3</v>
      </c>
      <c r="C564" s="6" t="n">
        <v>5</v>
      </c>
      <c r="D564" s="6" t="str">
        <f aca="true">IF(OFFSET(HeadAnchorU1,1,IF(C564=1,C564,C564-2))=0,"",IF(OFFSET(DataAnchorU1,INT((ROW(C564)-ROW(C$2)+8)/8),OFFSET(HeadAnchorU1,1,IF(C564=1,C564,C564-2)))="","",OFFSET(DataAnchorU1,INT((ROW(C564)-ROW(C$2)+8)/8),OFFSET(HeadAnchorU1,1,IF(C564=1,C564,C564-2)))))</f>
        <v/>
      </c>
      <c r="F564" s="0" t="s">
        <v>58</v>
      </c>
      <c r="G564" s="6" t="n">
        <f aca="false">IF(ROW(F564)=1,1,IF(F564=F563,IF(H564=1,G563+1,G563),1))</f>
        <v>13</v>
      </c>
      <c r="H564" s="6" t="n">
        <v>6</v>
      </c>
      <c r="I564" s="6" t="str">
        <f aca="true">IF(OFFSET(HeadAnchorU,1,IF(H564=1,H564,H564-3))=0,"",IF(OFFSET(DataAnchorU,INT((ROW(H564)-ROW(H$2)+7)/7),OFFSET(HeadAnchorU,1,IF(H564=1,H564,H564-3)))="","",OFFSET(DataAnchorU,INT((ROW(H564)-ROW(H$2)+7)/7),OFFSET(HeadAnchorU,1,IF(H564=1,H564,H564-3)))))</f>
        <v/>
      </c>
    </row>
    <row r="565" customFormat="false" ht="12.75" hidden="false" customHeight="false" outlineLevel="0" collapsed="false">
      <c r="A565" s="6" t="s">
        <v>59</v>
      </c>
      <c r="B565" s="6" t="n">
        <f aca="false">IF(ROW(A565)=1,1,IF(A565=A564,IF(C565=1,B564+1,B564),1))</f>
        <v>3</v>
      </c>
      <c r="C565" s="6" t="n">
        <v>6</v>
      </c>
      <c r="D565" s="6" t="str">
        <f aca="true">IF(OFFSET(HeadAnchorU1,1,IF(C565=1,C565,C565-2))=0,"",IF(OFFSET(DataAnchorU1,INT((ROW(C565)-ROW(C$2)+8)/8),OFFSET(HeadAnchorU1,1,IF(C565=1,C565,C565-2)))="","",OFFSET(DataAnchorU1,INT((ROW(C565)-ROW(C$2)+8)/8),OFFSET(HeadAnchorU1,1,IF(C565=1,C565,C565-2)))))</f>
        <v/>
      </c>
      <c r="F565" s="0" t="s">
        <v>58</v>
      </c>
      <c r="G565" s="6" t="n">
        <f aca="false">IF(ROW(F565)=1,1,IF(F565=F564,IF(H565=1,G564+1,G564),1))</f>
        <v>13</v>
      </c>
      <c r="H565" s="6" t="n">
        <v>7</v>
      </c>
      <c r="I565" s="6" t="str">
        <f aca="true">IF(OFFSET(HeadAnchorU,1,IF(H565=1,H565,H565-3))=0,"",IF(OFFSET(DataAnchorU,INT((ROW(H565)-ROW(H$2)+7)/7),OFFSET(HeadAnchorU,1,IF(H565=1,H565,H565-3)))="","",OFFSET(DataAnchorU,INT((ROW(H565)-ROW(H$2)+7)/7),OFFSET(HeadAnchorU,1,IF(H565=1,H565,H565-3)))))</f>
        <v/>
      </c>
    </row>
    <row r="566" customFormat="false" ht="12.75" hidden="false" customHeight="false" outlineLevel="0" collapsed="false">
      <c r="A566" s="6" t="s">
        <v>59</v>
      </c>
      <c r="B566" s="6" t="n">
        <f aca="false">IF(ROW(A566)=1,1,IF(A566=A565,IF(C566=1,B565+1,B565),1))</f>
        <v>3</v>
      </c>
      <c r="C566" s="6" t="n">
        <v>7</v>
      </c>
      <c r="D566" s="6" t="str">
        <f aca="true">IF(OFFSET(HeadAnchorU1,1,IF(C566=1,C566,C566-2))=0,"",IF(OFFSET(DataAnchorU1,INT((ROW(C566)-ROW(C$2)+8)/8),OFFSET(HeadAnchorU1,1,IF(C566=1,C566,C566-2)))="","",OFFSET(DataAnchorU1,INT((ROW(C566)-ROW(C$2)+8)/8),OFFSET(HeadAnchorU1,1,IF(C566=1,C566,C566-2)))))</f>
        <v/>
      </c>
      <c r="F566" s="0" t="s">
        <v>58</v>
      </c>
      <c r="G566" s="6" t="n">
        <f aca="false">IF(ROW(F566)=1,1,IF(F566=F565,IF(H566=1,G565+1,G565),1))</f>
        <v>13</v>
      </c>
      <c r="H566" s="6" t="n">
        <v>8</v>
      </c>
      <c r="I566" s="6" t="str">
        <f aca="true">IF(OFFSET(HeadAnchorU,1,IF(H566=1,H566,H566-3))=0,"",IF(OFFSET(DataAnchorU,INT((ROW(H566)-ROW(H$2)+7)/7),OFFSET(HeadAnchorU,1,IF(H566=1,H566,H566-3)))="","",OFFSET(DataAnchorU,INT((ROW(H566)-ROW(H$2)+7)/7),OFFSET(HeadAnchorU,1,IF(H566=1,H566,H566-3)))))</f>
        <v/>
      </c>
    </row>
    <row r="567" customFormat="false" ht="12.75" hidden="false" customHeight="false" outlineLevel="0" collapsed="false">
      <c r="A567" s="6" t="s">
        <v>59</v>
      </c>
      <c r="B567" s="6" t="n">
        <f aca="false">IF(ROW(A567)=1,1,IF(A567=A566,IF(C567=1,B566+1,B566),1))</f>
        <v>3</v>
      </c>
      <c r="C567" s="6" t="n">
        <v>8</v>
      </c>
      <c r="D567" s="6" t="str">
        <f aca="true">IF(OFFSET(HeadAnchorU1,1,IF(C567=1,C567,C567-2))=0,"",IF(OFFSET(DataAnchorU1,INT((ROW(C567)-ROW(C$2)+8)/8),OFFSET(HeadAnchorU1,1,IF(C567=1,C567,C567-2)))="","",OFFSET(DataAnchorU1,INT((ROW(C567)-ROW(C$2)+8)/8),OFFSET(HeadAnchorU1,1,IF(C567=1,C567,C567-2)))))</f>
        <v/>
      </c>
      <c r="F567" s="0" t="s">
        <v>58</v>
      </c>
      <c r="G567" s="6" t="n">
        <f aca="false">IF(ROW(F567)=1,1,IF(F567=F566,IF(H567=1,G566+1,G566),1))</f>
        <v>13</v>
      </c>
      <c r="H567" s="6" t="n">
        <v>9</v>
      </c>
      <c r="I567" s="6" t="str">
        <f aca="true">IF(OFFSET(HeadAnchorU,1,IF(H567=1,H567,H567-3))=0,"",IF(OFFSET(DataAnchorU,INT((ROW(H567)-ROW(H$2)+7)/7),OFFSET(HeadAnchorU,1,IF(H567=1,H567,H567-3)))="","",OFFSET(DataAnchorU,INT((ROW(H567)-ROW(H$2)+7)/7),OFFSET(HeadAnchorU,1,IF(H567=1,H567,H567-3)))))</f>
        <v/>
      </c>
    </row>
    <row r="568" customFormat="false" ht="12.75" hidden="false" customHeight="false" outlineLevel="0" collapsed="false">
      <c r="A568" s="6" t="s">
        <v>59</v>
      </c>
      <c r="B568" s="6" t="n">
        <f aca="false">IF(ROW(A568)=1,1,IF(A568=A567,IF(C568=1,B567+1,B567),1))</f>
        <v>3</v>
      </c>
      <c r="C568" s="6" t="n">
        <v>9</v>
      </c>
      <c r="D568" s="6" t="str">
        <f aca="true">IF(OFFSET(HeadAnchorU1,1,IF(C568=1,C568,C568-2))=0,"",IF(OFFSET(DataAnchorU1,INT((ROW(C568)-ROW(C$2)+8)/8),OFFSET(HeadAnchorU1,1,IF(C568=1,C568,C568-2)))="","",OFFSET(DataAnchorU1,INT((ROW(C568)-ROW(C$2)+8)/8),OFFSET(HeadAnchorU1,1,IF(C568=1,C568,C568-2)))))</f>
        <v/>
      </c>
      <c r="F568" s="0" t="s">
        <v>58</v>
      </c>
      <c r="G568" s="6" t="n">
        <f aca="false">IF(ROW(F568)=1,1,IF(F568=F567,IF(H568=1,G567+1,G567),1))</f>
        <v>13</v>
      </c>
      <c r="H568" s="6" t="n">
        <v>10</v>
      </c>
      <c r="I568" s="6" t="str">
        <f aca="true">IF(OFFSET(HeadAnchorU,1,IF(H568=1,H568,H568-3))=0,"",IF(OFFSET(DataAnchorU,INT((ROW(H568)-ROW(H$2)+7)/7),OFFSET(HeadAnchorU,1,IF(H568=1,H568,H568-3)))="","",OFFSET(DataAnchorU,INT((ROW(H568)-ROW(H$2)+7)/7),OFFSET(HeadAnchorU,1,IF(H568=1,H568,H568-3)))))</f>
        <v/>
      </c>
    </row>
    <row r="569" customFormat="false" ht="12.75" hidden="false" customHeight="false" outlineLevel="0" collapsed="false">
      <c r="A569" s="6" t="s">
        <v>59</v>
      </c>
      <c r="B569" s="6" t="n">
        <f aca="false">IF(ROW(A569)=1,1,IF(A569=A568,IF(C569=1,B568+1,B568),1))</f>
        <v>3</v>
      </c>
      <c r="C569" s="6" t="n">
        <v>10</v>
      </c>
      <c r="D569" s="6" t="str">
        <f aca="true">IF(OFFSET(HeadAnchorU1,1,IF(C569=1,C569,C569-2))=0,"",IF(OFFSET(DataAnchorU1,INT((ROW(C569)-ROW(C$2)+8)/8),OFFSET(HeadAnchorU1,1,IF(C569=1,C569,C569-2)))="","",OFFSET(DataAnchorU1,INT((ROW(C569)-ROW(C$2)+8)/8),OFFSET(HeadAnchorU1,1,IF(C569=1,C569,C569-2)))))</f>
        <v/>
      </c>
      <c r="F569" s="0" t="s">
        <v>58</v>
      </c>
      <c r="G569" s="6" t="n">
        <f aca="false">IF(ROW(F569)=1,1,IF(F569=F568,IF(H569=1,G568+1,G568),1))</f>
        <v>14</v>
      </c>
      <c r="H569" s="0" t="n">
        <v>1</v>
      </c>
      <c r="I569" s="6" t="str">
        <f aca="true">IF(OFFSET(HeadAnchorU,1,IF(H569=1,H569,H569-3))=0,"",IF(OFFSET(DataAnchorU,INT((ROW(H569)-ROW(H$2)+7)/7),OFFSET(HeadAnchorU,1,IF(H569=1,H569,H569-3)))="","",OFFSET(DataAnchorU,INT((ROW(H569)-ROW(H$2)+7)/7),OFFSET(HeadAnchorU,1,IF(H569=1,H569,H569-3)))))</f>
        <v/>
      </c>
    </row>
    <row r="570" customFormat="false" ht="12.75" hidden="false" customHeight="false" outlineLevel="0" collapsed="false">
      <c r="A570" s="6" t="s">
        <v>59</v>
      </c>
      <c r="B570" s="6" t="n">
        <f aca="false">IF(ROW(A570)=1,1,IF(A570=A569,IF(C570=1,B569+1,B569),1))</f>
        <v>4</v>
      </c>
      <c r="C570" s="6" t="n">
        <v>1</v>
      </c>
      <c r="D570" s="6" t="str">
        <f aca="true">IF(OFFSET(HeadAnchorU1,1,IF(C570=1,C570,C570-2))=0,"",IF(OFFSET(DataAnchorU1,INT((ROW(C570)-ROW(C$2)+8)/8),OFFSET(HeadAnchorU1,1,IF(C570=1,C570,C570-2)))="","",OFFSET(DataAnchorU1,INT((ROW(C570)-ROW(C$2)+8)/8),OFFSET(HeadAnchorU1,1,IF(C570=1,C570,C570-2)))))</f>
        <v/>
      </c>
      <c r="F570" s="0" t="s">
        <v>58</v>
      </c>
      <c r="G570" s="6" t="n">
        <f aca="false">IF(ROW(F570)=1,1,IF(F570=F569,IF(H570=1,G569+1,G569),1))</f>
        <v>14</v>
      </c>
      <c r="H570" s="6" t="n">
        <v>5</v>
      </c>
      <c r="I570" s="6" t="str">
        <f aca="true">IF(OFFSET(HeadAnchorU,1,IF(H570=1,H570,H570-3))=0,"",IF(OFFSET(DataAnchorU,INT((ROW(H570)-ROW(H$2)+7)/7),OFFSET(HeadAnchorU,1,IF(H570=1,H570,H570-3)))="","",OFFSET(DataAnchorU,INT((ROW(H570)-ROW(H$2)+7)/7),OFFSET(HeadAnchorU,1,IF(H570=1,H570,H570-3)))))</f>
        <v/>
      </c>
    </row>
    <row r="571" customFormat="false" ht="12.75" hidden="false" customHeight="false" outlineLevel="0" collapsed="false">
      <c r="A571" s="6" t="s">
        <v>59</v>
      </c>
      <c r="B571" s="6" t="n">
        <f aca="false">IF(ROW(A571)=1,1,IF(A571=A570,IF(C571=1,B570+1,B570),1))</f>
        <v>4</v>
      </c>
      <c r="C571" s="6" t="n">
        <v>4</v>
      </c>
      <c r="D571" s="6" t="str">
        <f aca="true">IF(OFFSET(HeadAnchorU1,1,IF(C571=1,C571,C571-2))=0,"",IF(OFFSET(DataAnchorU1,INT((ROW(C571)-ROW(C$2)+8)/8),OFFSET(HeadAnchorU1,1,IF(C571=1,C571,C571-2)))="","",OFFSET(DataAnchorU1,INT((ROW(C571)-ROW(C$2)+8)/8),OFFSET(HeadAnchorU1,1,IF(C571=1,C571,C571-2)))))</f>
        <v/>
      </c>
      <c r="F571" s="0" t="s">
        <v>58</v>
      </c>
      <c r="G571" s="6" t="n">
        <f aca="false">IF(ROW(F571)=1,1,IF(F571=F570,IF(H571=1,G570+1,G570),1))</f>
        <v>14</v>
      </c>
      <c r="H571" s="6" t="n">
        <v>6</v>
      </c>
      <c r="I571" s="6" t="str">
        <f aca="true">IF(OFFSET(HeadAnchorU,1,IF(H571=1,H571,H571-3))=0,"",IF(OFFSET(DataAnchorU,INT((ROW(H571)-ROW(H$2)+7)/7),OFFSET(HeadAnchorU,1,IF(H571=1,H571,H571-3)))="","",OFFSET(DataAnchorU,INT((ROW(H571)-ROW(H$2)+7)/7),OFFSET(HeadAnchorU,1,IF(H571=1,H571,H571-3)))))</f>
        <v/>
      </c>
    </row>
    <row r="572" customFormat="false" ht="12.75" hidden="false" customHeight="false" outlineLevel="0" collapsed="false">
      <c r="A572" s="6" t="s">
        <v>59</v>
      </c>
      <c r="B572" s="6" t="n">
        <f aca="false">IF(ROW(A572)=1,1,IF(A572=A571,IF(C572=1,B571+1,B571),1))</f>
        <v>4</v>
      </c>
      <c r="C572" s="6" t="n">
        <v>5</v>
      </c>
      <c r="D572" s="6" t="str">
        <f aca="true">IF(OFFSET(HeadAnchorU1,1,IF(C572=1,C572,C572-2))=0,"",IF(OFFSET(DataAnchorU1,INT((ROW(C572)-ROW(C$2)+8)/8),OFFSET(HeadAnchorU1,1,IF(C572=1,C572,C572-2)))="","",OFFSET(DataAnchorU1,INT((ROW(C572)-ROW(C$2)+8)/8),OFFSET(HeadAnchorU1,1,IF(C572=1,C572,C572-2)))))</f>
        <v/>
      </c>
      <c r="F572" s="0" t="s">
        <v>58</v>
      </c>
      <c r="G572" s="6" t="n">
        <f aca="false">IF(ROW(F572)=1,1,IF(F572=F571,IF(H572=1,G571+1,G571),1))</f>
        <v>14</v>
      </c>
      <c r="H572" s="6" t="n">
        <v>7</v>
      </c>
      <c r="I572" s="6" t="str">
        <f aca="true">IF(OFFSET(HeadAnchorU,1,IF(H572=1,H572,H572-3))=0,"",IF(OFFSET(DataAnchorU,INT((ROW(H572)-ROW(H$2)+7)/7),OFFSET(HeadAnchorU,1,IF(H572=1,H572,H572-3)))="","",OFFSET(DataAnchorU,INT((ROW(H572)-ROW(H$2)+7)/7),OFFSET(HeadAnchorU,1,IF(H572=1,H572,H572-3)))))</f>
        <v/>
      </c>
    </row>
    <row r="573" customFormat="false" ht="12.75" hidden="false" customHeight="false" outlineLevel="0" collapsed="false">
      <c r="A573" s="6" t="s">
        <v>59</v>
      </c>
      <c r="B573" s="6" t="n">
        <f aca="false">IF(ROW(A573)=1,1,IF(A573=A572,IF(C573=1,B572+1,B572),1))</f>
        <v>4</v>
      </c>
      <c r="C573" s="6" t="n">
        <v>6</v>
      </c>
      <c r="D573" s="6" t="str">
        <f aca="true">IF(OFFSET(HeadAnchorU1,1,IF(C573=1,C573,C573-2))=0,"",IF(OFFSET(DataAnchorU1,INT((ROW(C573)-ROW(C$2)+8)/8),OFFSET(HeadAnchorU1,1,IF(C573=1,C573,C573-2)))="","",OFFSET(DataAnchorU1,INT((ROW(C573)-ROW(C$2)+8)/8),OFFSET(HeadAnchorU1,1,IF(C573=1,C573,C573-2)))))</f>
        <v/>
      </c>
      <c r="F573" s="0" t="s">
        <v>58</v>
      </c>
      <c r="G573" s="6" t="n">
        <f aca="false">IF(ROW(F573)=1,1,IF(F573=F572,IF(H573=1,G572+1,G572),1))</f>
        <v>14</v>
      </c>
      <c r="H573" s="6" t="n">
        <v>8</v>
      </c>
      <c r="I573" s="6" t="str">
        <f aca="true">IF(OFFSET(HeadAnchorU,1,IF(H573=1,H573,H573-3))=0,"",IF(OFFSET(DataAnchorU,INT((ROW(H573)-ROW(H$2)+7)/7),OFFSET(HeadAnchorU,1,IF(H573=1,H573,H573-3)))="","",OFFSET(DataAnchorU,INT((ROW(H573)-ROW(H$2)+7)/7),OFFSET(HeadAnchorU,1,IF(H573=1,H573,H573-3)))))</f>
        <v/>
      </c>
    </row>
    <row r="574" customFormat="false" ht="12.75" hidden="false" customHeight="false" outlineLevel="0" collapsed="false">
      <c r="A574" s="6" t="s">
        <v>59</v>
      </c>
      <c r="B574" s="6" t="n">
        <f aca="false">IF(ROW(A574)=1,1,IF(A574=A573,IF(C574=1,B573+1,B573),1))</f>
        <v>4</v>
      </c>
      <c r="C574" s="6" t="n">
        <v>7</v>
      </c>
      <c r="D574" s="6" t="str">
        <f aca="true">IF(OFFSET(HeadAnchorU1,1,IF(C574=1,C574,C574-2))=0,"",IF(OFFSET(DataAnchorU1,INT((ROW(C574)-ROW(C$2)+8)/8),OFFSET(HeadAnchorU1,1,IF(C574=1,C574,C574-2)))="","",OFFSET(DataAnchorU1,INT((ROW(C574)-ROW(C$2)+8)/8),OFFSET(HeadAnchorU1,1,IF(C574=1,C574,C574-2)))))</f>
        <v/>
      </c>
      <c r="F574" s="0" t="s">
        <v>58</v>
      </c>
      <c r="G574" s="6" t="n">
        <f aca="false">IF(ROW(F574)=1,1,IF(F574=F573,IF(H574=1,G573+1,G573),1))</f>
        <v>14</v>
      </c>
      <c r="H574" s="6" t="n">
        <v>9</v>
      </c>
      <c r="I574" s="6" t="str">
        <f aca="true">IF(OFFSET(HeadAnchorU,1,IF(H574=1,H574,H574-3))=0,"",IF(OFFSET(DataAnchorU,INT((ROW(H574)-ROW(H$2)+7)/7),OFFSET(HeadAnchorU,1,IF(H574=1,H574,H574-3)))="","",OFFSET(DataAnchorU,INT((ROW(H574)-ROW(H$2)+7)/7),OFFSET(HeadAnchorU,1,IF(H574=1,H574,H574-3)))))</f>
        <v/>
      </c>
    </row>
    <row r="575" customFormat="false" ht="12.75" hidden="false" customHeight="false" outlineLevel="0" collapsed="false">
      <c r="A575" s="6" t="s">
        <v>59</v>
      </c>
      <c r="B575" s="6" t="n">
        <f aca="false">IF(ROW(A575)=1,1,IF(A575=A574,IF(C575=1,B574+1,B574),1))</f>
        <v>4</v>
      </c>
      <c r="C575" s="6" t="n">
        <v>8</v>
      </c>
      <c r="D575" s="6" t="str">
        <f aca="true">IF(OFFSET(HeadAnchorU1,1,IF(C575=1,C575,C575-2))=0,"",IF(OFFSET(DataAnchorU1,INT((ROW(C575)-ROW(C$2)+8)/8),OFFSET(HeadAnchorU1,1,IF(C575=1,C575,C575-2)))="","",OFFSET(DataAnchorU1,INT((ROW(C575)-ROW(C$2)+8)/8),OFFSET(HeadAnchorU1,1,IF(C575=1,C575,C575-2)))))</f>
        <v/>
      </c>
      <c r="F575" s="0" t="s">
        <v>58</v>
      </c>
      <c r="G575" s="6" t="n">
        <f aca="false">IF(ROW(F575)=1,1,IF(F575=F574,IF(H575=1,G574+1,G574),1))</f>
        <v>14</v>
      </c>
      <c r="H575" s="6" t="n">
        <v>10</v>
      </c>
      <c r="I575" s="6" t="str">
        <f aca="true">IF(OFFSET(HeadAnchorU,1,IF(H575=1,H575,H575-3))=0,"",IF(OFFSET(DataAnchorU,INT((ROW(H575)-ROW(H$2)+7)/7),OFFSET(HeadAnchorU,1,IF(H575=1,H575,H575-3)))="","",OFFSET(DataAnchorU,INT((ROW(H575)-ROW(H$2)+7)/7),OFFSET(HeadAnchorU,1,IF(H575=1,H575,H575-3)))))</f>
        <v/>
      </c>
    </row>
    <row r="576" customFormat="false" ht="12.75" hidden="false" customHeight="false" outlineLevel="0" collapsed="false">
      <c r="A576" s="6" t="s">
        <v>59</v>
      </c>
      <c r="B576" s="6" t="n">
        <f aca="false">IF(ROW(A576)=1,1,IF(A576=A575,IF(C576=1,B575+1,B575),1))</f>
        <v>4</v>
      </c>
      <c r="C576" s="6" t="n">
        <v>9</v>
      </c>
      <c r="D576" s="6" t="str">
        <f aca="true">IF(OFFSET(HeadAnchorU1,1,IF(C576=1,C576,C576-2))=0,"",IF(OFFSET(DataAnchorU1,INT((ROW(C576)-ROW(C$2)+8)/8),OFFSET(HeadAnchorU1,1,IF(C576=1,C576,C576-2)))="","",OFFSET(DataAnchorU1,INT((ROW(C576)-ROW(C$2)+8)/8),OFFSET(HeadAnchorU1,1,IF(C576=1,C576,C576-2)))))</f>
        <v/>
      </c>
      <c r="F576" s="0" t="s">
        <v>58</v>
      </c>
      <c r="G576" s="6" t="n">
        <f aca="false">IF(ROW(F576)=1,1,IF(F576=F575,IF(H576=1,G575+1,G575),1))</f>
        <v>15</v>
      </c>
      <c r="H576" s="0" t="n">
        <v>1</v>
      </c>
      <c r="I576" s="6" t="str">
        <f aca="true">IF(OFFSET(HeadAnchorU,1,IF(H576=1,H576,H576-3))=0,"",IF(OFFSET(DataAnchorU,INT((ROW(H576)-ROW(H$2)+7)/7),OFFSET(HeadAnchorU,1,IF(H576=1,H576,H576-3)))="","",OFFSET(DataAnchorU,INT((ROW(H576)-ROW(H$2)+7)/7),OFFSET(HeadAnchorU,1,IF(H576=1,H576,H576-3)))))</f>
        <v/>
      </c>
    </row>
    <row r="577" customFormat="false" ht="12.75" hidden="false" customHeight="false" outlineLevel="0" collapsed="false">
      <c r="A577" s="6" t="s">
        <v>59</v>
      </c>
      <c r="B577" s="6" t="n">
        <f aca="false">IF(ROW(A577)=1,1,IF(A577=A576,IF(C577=1,B576+1,B576),1))</f>
        <v>4</v>
      </c>
      <c r="C577" s="6" t="n">
        <v>10</v>
      </c>
      <c r="D577" s="6" t="str">
        <f aca="true">IF(OFFSET(HeadAnchorU1,1,IF(C577=1,C577,C577-2))=0,"",IF(OFFSET(DataAnchorU1,INT((ROW(C577)-ROW(C$2)+8)/8),OFFSET(HeadAnchorU1,1,IF(C577=1,C577,C577-2)))="","",OFFSET(DataAnchorU1,INT((ROW(C577)-ROW(C$2)+8)/8),OFFSET(HeadAnchorU1,1,IF(C577=1,C577,C577-2)))))</f>
        <v/>
      </c>
      <c r="F577" s="0" t="s">
        <v>58</v>
      </c>
      <c r="G577" s="6" t="n">
        <f aca="false">IF(ROW(F577)=1,1,IF(F577=F576,IF(H577=1,G576+1,G576),1))</f>
        <v>15</v>
      </c>
      <c r="H577" s="6" t="n">
        <v>5</v>
      </c>
      <c r="I577" s="6" t="str">
        <f aca="true">IF(OFFSET(HeadAnchorU,1,IF(H577=1,H577,H577-3))=0,"",IF(OFFSET(DataAnchorU,INT((ROW(H577)-ROW(H$2)+7)/7),OFFSET(HeadAnchorU,1,IF(H577=1,H577,H577-3)))="","",OFFSET(DataAnchorU,INT((ROW(H577)-ROW(H$2)+7)/7),OFFSET(HeadAnchorU,1,IF(H577=1,H577,H577-3)))))</f>
        <v/>
      </c>
    </row>
    <row r="578" customFormat="false" ht="12.75" hidden="false" customHeight="false" outlineLevel="0" collapsed="false">
      <c r="A578" s="6" t="s">
        <v>59</v>
      </c>
      <c r="B578" s="6" t="n">
        <f aca="false">IF(ROW(A578)=1,1,IF(A578=A577,IF(C578=1,B577+1,B577),1))</f>
        <v>5</v>
      </c>
      <c r="C578" s="6" t="n">
        <v>1</v>
      </c>
      <c r="D578" s="6" t="str">
        <f aca="true">IF(OFFSET(HeadAnchorU1,1,IF(C578=1,C578,C578-2))=0,"",IF(OFFSET(DataAnchorU1,INT((ROW(C578)-ROW(C$2)+8)/8),OFFSET(HeadAnchorU1,1,IF(C578=1,C578,C578-2)))="","",OFFSET(DataAnchorU1,INT((ROW(C578)-ROW(C$2)+8)/8),OFFSET(HeadAnchorU1,1,IF(C578=1,C578,C578-2)))))</f>
        <v/>
      </c>
      <c r="F578" s="0" t="s">
        <v>58</v>
      </c>
      <c r="G578" s="6" t="n">
        <f aca="false">IF(ROW(F578)=1,1,IF(F578=F577,IF(H578=1,G577+1,G577),1))</f>
        <v>15</v>
      </c>
      <c r="H578" s="6" t="n">
        <v>6</v>
      </c>
      <c r="I578" s="6" t="str">
        <f aca="true">IF(OFFSET(HeadAnchorU,1,IF(H578=1,H578,H578-3))=0,"",IF(OFFSET(DataAnchorU,INT((ROW(H578)-ROW(H$2)+7)/7),OFFSET(HeadAnchorU,1,IF(H578=1,H578,H578-3)))="","",OFFSET(DataAnchorU,INT((ROW(H578)-ROW(H$2)+7)/7),OFFSET(HeadAnchorU,1,IF(H578=1,H578,H578-3)))))</f>
        <v/>
      </c>
    </row>
    <row r="579" customFormat="false" ht="12.75" hidden="false" customHeight="false" outlineLevel="0" collapsed="false">
      <c r="A579" s="6" t="s">
        <v>59</v>
      </c>
      <c r="B579" s="6" t="n">
        <f aca="false">IF(ROW(A579)=1,1,IF(A579=A578,IF(C579=1,B578+1,B578),1))</f>
        <v>5</v>
      </c>
      <c r="C579" s="6" t="n">
        <v>4</v>
      </c>
      <c r="D579" s="6" t="str">
        <f aca="true">IF(OFFSET(HeadAnchorU1,1,IF(C579=1,C579,C579-2))=0,"",IF(OFFSET(DataAnchorU1,INT((ROW(C579)-ROW(C$2)+8)/8),OFFSET(HeadAnchorU1,1,IF(C579=1,C579,C579-2)))="","",OFFSET(DataAnchorU1,INT((ROW(C579)-ROW(C$2)+8)/8),OFFSET(HeadAnchorU1,1,IF(C579=1,C579,C579-2)))))</f>
        <v/>
      </c>
      <c r="F579" s="0" t="s">
        <v>58</v>
      </c>
      <c r="G579" s="6" t="n">
        <f aca="false">IF(ROW(F579)=1,1,IF(F579=F578,IF(H579=1,G578+1,G578),1))</f>
        <v>15</v>
      </c>
      <c r="H579" s="6" t="n">
        <v>7</v>
      </c>
      <c r="I579" s="6" t="str">
        <f aca="true">IF(OFFSET(HeadAnchorU,1,IF(H579=1,H579,H579-3))=0,"",IF(OFFSET(DataAnchorU,INT((ROW(H579)-ROW(H$2)+7)/7),OFFSET(HeadAnchorU,1,IF(H579=1,H579,H579-3)))="","",OFFSET(DataAnchorU,INT((ROW(H579)-ROW(H$2)+7)/7),OFFSET(HeadAnchorU,1,IF(H579=1,H579,H579-3)))))</f>
        <v/>
      </c>
    </row>
    <row r="580" customFormat="false" ht="12.75" hidden="false" customHeight="false" outlineLevel="0" collapsed="false">
      <c r="A580" s="6" t="s">
        <v>59</v>
      </c>
      <c r="B580" s="6" t="n">
        <f aca="false">IF(ROW(A580)=1,1,IF(A580=A579,IF(C580=1,B579+1,B579),1))</f>
        <v>5</v>
      </c>
      <c r="C580" s="6" t="n">
        <v>5</v>
      </c>
      <c r="D580" s="6" t="str">
        <f aca="true">IF(OFFSET(HeadAnchorU1,1,IF(C580=1,C580,C580-2))=0,"",IF(OFFSET(DataAnchorU1,INT((ROW(C580)-ROW(C$2)+8)/8),OFFSET(HeadAnchorU1,1,IF(C580=1,C580,C580-2)))="","",OFFSET(DataAnchorU1,INT((ROW(C580)-ROW(C$2)+8)/8),OFFSET(HeadAnchorU1,1,IF(C580=1,C580,C580-2)))))</f>
        <v/>
      </c>
      <c r="F580" s="0" t="s">
        <v>58</v>
      </c>
      <c r="G580" s="6" t="n">
        <f aca="false">IF(ROW(F580)=1,1,IF(F580=F579,IF(H580=1,G579+1,G579),1))</f>
        <v>15</v>
      </c>
      <c r="H580" s="6" t="n">
        <v>8</v>
      </c>
      <c r="I580" s="6" t="str">
        <f aca="true">IF(OFFSET(HeadAnchorU,1,IF(H580=1,H580,H580-3))=0,"",IF(OFFSET(DataAnchorU,INT((ROW(H580)-ROW(H$2)+7)/7),OFFSET(HeadAnchorU,1,IF(H580=1,H580,H580-3)))="","",OFFSET(DataAnchorU,INT((ROW(H580)-ROW(H$2)+7)/7),OFFSET(HeadAnchorU,1,IF(H580=1,H580,H580-3)))))</f>
        <v/>
      </c>
    </row>
    <row r="581" customFormat="false" ht="12.75" hidden="false" customHeight="false" outlineLevel="0" collapsed="false">
      <c r="A581" s="6" t="s">
        <v>59</v>
      </c>
      <c r="B581" s="6" t="n">
        <f aca="false">IF(ROW(A581)=1,1,IF(A581=A580,IF(C581=1,B580+1,B580),1))</f>
        <v>5</v>
      </c>
      <c r="C581" s="6" t="n">
        <v>6</v>
      </c>
      <c r="D581" s="6" t="str">
        <f aca="true">IF(OFFSET(HeadAnchorU1,1,IF(C581=1,C581,C581-2))=0,"",IF(OFFSET(DataAnchorU1,INT((ROW(C581)-ROW(C$2)+8)/8),OFFSET(HeadAnchorU1,1,IF(C581=1,C581,C581-2)))="","",OFFSET(DataAnchorU1,INT((ROW(C581)-ROW(C$2)+8)/8),OFFSET(HeadAnchorU1,1,IF(C581=1,C581,C581-2)))))</f>
        <v/>
      </c>
      <c r="F581" s="0" t="s">
        <v>58</v>
      </c>
      <c r="G581" s="6" t="n">
        <f aca="false">IF(ROW(F581)=1,1,IF(F581=F580,IF(H581=1,G580+1,G580),1))</f>
        <v>15</v>
      </c>
      <c r="H581" s="6" t="n">
        <v>9</v>
      </c>
      <c r="I581" s="6" t="str">
        <f aca="true">IF(OFFSET(HeadAnchorU,1,IF(H581=1,H581,H581-3))=0,"",IF(OFFSET(DataAnchorU,INT((ROW(H581)-ROW(H$2)+7)/7),OFFSET(HeadAnchorU,1,IF(H581=1,H581,H581-3)))="","",OFFSET(DataAnchorU,INT((ROW(H581)-ROW(H$2)+7)/7),OFFSET(HeadAnchorU,1,IF(H581=1,H581,H581-3)))))</f>
        <v/>
      </c>
    </row>
    <row r="582" customFormat="false" ht="12.75" hidden="false" customHeight="false" outlineLevel="0" collapsed="false">
      <c r="A582" s="6" t="s">
        <v>59</v>
      </c>
      <c r="B582" s="6" t="n">
        <f aca="false">IF(ROW(A582)=1,1,IF(A582=A581,IF(C582=1,B581+1,B581),1))</f>
        <v>5</v>
      </c>
      <c r="C582" s="6" t="n">
        <v>7</v>
      </c>
      <c r="D582" s="6" t="str">
        <f aca="true">IF(OFFSET(HeadAnchorU1,1,IF(C582=1,C582,C582-2))=0,"",IF(OFFSET(DataAnchorU1,INT((ROW(C582)-ROW(C$2)+8)/8),OFFSET(HeadAnchorU1,1,IF(C582=1,C582,C582-2)))="","",OFFSET(DataAnchorU1,INT((ROW(C582)-ROW(C$2)+8)/8),OFFSET(HeadAnchorU1,1,IF(C582=1,C582,C582-2)))))</f>
        <v/>
      </c>
      <c r="F582" s="0" t="s">
        <v>58</v>
      </c>
      <c r="G582" s="6" t="n">
        <f aca="false">IF(ROW(F582)=1,1,IF(F582=F581,IF(H582=1,G581+1,G581),1))</f>
        <v>15</v>
      </c>
      <c r="H582" s="6" t="n">
        <v>10</v>
      </c>
      <c r="I582" s="6" t="str">
        <f aca="true">IF(OFFSET(HeadAnchorU,1,IF(H582=1,H582,H582-3))=0,"",IF(OFFSET(DataAnchorU,INT((ROW(H582)-ROW(H$2)+7)/7),OFFSET(HeadAnchorU,1,IF(H582=1,H582,H582-3)))="","",OFFSET(DataAnchorU,INT((ROW(H582)-ROW(H$2)+7)/7),OFFSET(HeadAnchorU,1,IF(H582=1,H582,H582-3)))))</f>
        <v/>
      </c>
    </row>
    <row r="583" customFormat="false" ht="12.75" hidden="false" customHeight="false" outlineLevel="0" collapsed="false">
      <c r="A583" s="6" t="s">
        <v>59</v>
      </c>
      <c r="B583" s="6" t="n">
        <f aca="false">IF(ROW(A583)=1,1,IF(A583=A582,IF(C583=1,B582+1,B582),1))</f>
        <v>5</v>
      </c>
      <c r="C583" s="6" t="n">
        <v>8</v>
      </c>
      <c r="D583" s="6" t="str">
        <f aca="true">IF(OFFSET(HeadAnchorU1,1,IF(C583=1,C583,C583-2))=0,"",IF(OFFSET(DataAnchorU1,INT((ROW(C583)-ROW(C$2)+8)/8),OFFSET(HeadAnchorU1,1,IF(C583=1,C583,C583-2)))="","",OFFSET(DataAnchorU1,INT((ROW(C583)-ROW(C$2)+8)/8),OFFSET(HeadAnchorU1,1,IF(C583=1,C583,C583-2)))))</f>
        <v/>
      </c>
      <c r="F583" s="0" t="s">
        <v>58</v>
      </c>
      <c r="G583" s="6" t="n">
        <f aca="false">IF(ROW(F583)=1,1,IF(F583=F582,IF(H583=1,G582+1,G582),1))</f>
        <v>16</v>
      </c>
      <c r="H583" s="0" t="n">
        <v>1</v>
      </c>
      <c r="I583" s="6" t="str">
        <f aca="true">IF(OFFSET(HeadAnchorU,1,IF(H583=1,H583,H583-3))=0,"",IF(OFFSET(DataAnchorU,INT((ROW(H583)-ROW(H$2)+7)/7),OFFSET(HeadAnchorU,1,IF(H583=1,H583,H583-3)))="","",OFFSET(DataAnchorU,INT((ROW(H583)-ROW(H$2)+7)/7),OFFSET(HeadAnchorU,1,IF(H583=1,H583,H583-3)))))</f>
        <v/>
      </c>
    </row>
    <row r="584" customFormat="false" ht="12.75" hidden="false" customHeight="false" outlineLevel="0" collapsed="false">
      <c r="A584" s="6" t="s">
        <v>59</v>
      </c>
      <c r="B584" s="6" t="n">
        <f aca="false">IF(ROW(A584)=1,1,IF(A584=A583,IF(C584=1,B583+1,B583),1))</f>
        <v>5</v>
      </c>
      <c r="C584" s="6" t="n">
        <v>9</v>
      </c>
      <c r="D584" s="6" t="str">
        <f aca="true">IF(OFFSET(HeadAnchorU1,1,IF(C584=1,C584,C584-2))=0,"",IF(OFFSET(DataAnchorU1,INT((ROW(C584)-ROW(C$2)+8)/8),OFFSET(HeadAnchorU1,1,IF(C584=1,C584,C584-2)))="","",OFFSET(DataAnchorU1,INT((ROW(C584)-ROW(C$2)+8)/8),OFFSET(HeadAnchorU1,1,IF(C584=1,C584,C584-2)))))</f>
        <v/>
      </c>
      <c r="F584" s="0" t="s">
        <v>58</v>
      </c>
      <c r="G584" s="6" t="n">
        <f aca="false">IF(ROW(F584)=1,1,IF(F584=F583,IF(H584=1,G583+1,G583),1))</f>
        <v>16</v>
      </c>
      <c r="H584" s="6" t="n">
        <v>5</v>
      </c>
      <c r="I584" s="6" t="str">
        <f aca="true">IF(OFFSET(HeadAnchorU,1,IF(H584=1,H584,H584-3))=0,"",IF(OFFSET(DataAnchorU,INT((ROW(H584)-ROW(H$2)+7)/7),OFFSET(HeadAnchorU,1,IF(H584=1,H584,H584-3)))="","",OFFSET(DataAnchorU,INT((ROW(H584)-ROW(H$2)+7)/7),OFFSET(HeadAnchorU,1,IF(H584=1,H584,H584-3)))))</f>
        <v/>
      </c>
    </row>
    <row r="585" customFormat="false" ht="12.75" hidden="false" customHeight="false" outlineLevel="0" collapsed="false">
      <c r="A585" s="6" t="s">
        <v>59</v>
      </c>
      <c r="B585" s="6" t="n">
        <f aca="false">IF(ROW(A585)=1,1,IF(A585=A584,IF(C585=1,B584+1,B584),1))</f>
        <v>5</v>
      </c>
      <c r="C585" s="6" t="n">
        <v>10</v>
      </c>
      <c r="D585" s="6" t="str">
        <f aca="true">IF(OFFSET(HeadAnchorU1,1,IF(C585=1,C585,C585-2))=0,"",IF(OFFSET(DataAnchorU1,INT((ROW(C585)-ROW(C$2)+8)/8),OFFSET(HeadAnchorU1,1,IF(C585=1,C585,C585-2)))="","",OFFSET(DataAnchorU1,INT((ROW(C585)-ROW(C$2)+8)/8),OFFSET(HeadAnchorU1,1,IF(C585=1,C585,C585-2)))))</f>
        <v/>
      </c>
      <c r="F585" s="0" t="s">
        <v>58</v>
      </c>
      <c r="G585" s="6" t="n">
        <f aca="false">IF(ROW(F585)=1,1,IF(F585=F584,IF(H585=1,G584+1,G584),1))</f>
        <v>16</v>
      </c>
      <c r="H585" s="6" t="n">
        <v>6</v>
      </c>
      <c r="I585" s="6" t="str">
        <f aca="true">IF(OFFSET(HeadAnchorU,1,IF(H585=1,H585,H585-3))=0,"",IF(OFFSET(DataAnchorU,INT((ROW(H585)-ROW(H$2)+7)/7),OFFSET(HeadAnchorU,1,IF(H585=1,H585,H585-3)))="","",OFFSET(DataAnchorU,INT((ROW(H585)-ROW(H$2)+7)/7),OFFSET(HeadAnchorU,1,IF(H585=1,H585,H585-3)))))</f>
        <v/>
      </c>
    </row>
    <row r="586" customFormat="false" ht="12.75" hidden="false" customHeight="false" outlineLevel="0" collapsed="false">
      <c r="A586" s="6" t="s">
        <v>59</v>
      </c>
      <c r="B586" s="6" t="n">
        <f aca="false">IF(ROW(A586)=1,1,IF(A586=A585,IF(C586=1,B585+1,B585),1))</f>
        <v>6</v>
      </c>
      <c r="C586" s="6" t="n">
        <v>1</v>
      </c>
      <c r="D586" s="6" t="str">
        <f aca="true">IF(OFFSET(HeadAnchorU1,1,IF(C586=1,C586,C586-2))=0,"",IF(OFFSET(DataAnchorU1,INT((ROW(C586)-ROW(C$2)+8)/8),OFFSET(HeadAnchorU1,1,IF(C586=1,C586,C586-2)))="","",OFFSET(DataAnchorU1,INT((ROW(C586)-ROW(C$2)+8)/8),OFFSET(HeadAnchorU1,1,IF(C586=1,C586,C586-2)))))</f>
        <v/>
      </c>
      <c r="F586" s="0" t="s">
        <v>58</v>
      </c>
      <c r="G586" s="6" t="n">
        <f aca="false">IF(ROW(F586)=1,1,IF(F586=F585,IF(H586=1,G585+1,G585),1))</f>
        <v>16</v>
      </c>
      <c r="H586" s="6" t="n">
        <v>7</v>
      </c>
      <c r="I586" s="6" t="str">
        <f aca="true">IF(OFFSET(HeadAnchorU,1,IF(H586=1,H586,H586-3))=0,"",IF(OFFSET(DataAnchorU,INT((ROW(H586)-ROW(H$2)+7)/7),OFFSET(HeadAnchorU,1,IF(H586=1,H586,H586-3)))="","",OFFSET(DataAnchorU,INT((ROW(H586)-ROW(H$2)+7)/7),OFFSET(HeadAnchorU,1,IF(H586=1,H586,H586-3)))))</f>
        <v/>
      </c>
    </row>
    <row r="587" customFormat="false" ht="12.75" hidden="false" customHeight="false" outlineLevel="0" collapsed="false">
      <c r="A587" s="6" t="s">
        <v>59</v>
      </c>
      <c r="B587" s="6" t="n">
        <f aca="false">IF(ROW(A587)=1,1,IF(A587=A586,IF(C587=1,B586+1,B586),1))</f>
        <v>6</v>
      </c>
      <c r="C587" s="6" t="n">
        <v>4</v>
      </c>
      <c r="D587" s="6" t="str">
        <f aca="true">IF(OFFSET(HeadAnchorU1,1,IF(C587=1,C587,C587-2))=0,"",IF(OFFSET(DataAnchorU1,INT((ROW(C587)-ROW(C$2)+8)/8),OFFSET(HeadAnchorU1,1,IF(C587=1,C587,C587-2)))="","",OFFSET(DataAnchorU1,INT((ROW(C587)-ROW(C$2)+8)/8),OFFSET(HeadAnchorU1,1,IF(C587=1,C587,C587-2)))))</f>
        <v/>
      </c>
      <c r="F587" s="0" t="s">
        <v>58</v>
      </c>
      <c r="G587" s="6" t="n">
        <f aca="false">IF(ROW(F587)=1,1,IF(F587=F586,IF(H587=1,G586+1,G586),1))</f>
        <v>16</v>
      </c>
      <c r="H587" s="6" t="n">
        <v>8</v>
      </c>
      <c r="I587" s="6" t="str">
        <f aca="true">IF(OFFSET(HeadAnchorU,1,IF(H587=1,H587,H587-3))=0,"",IF(OFFSET(DataAnchorU,INT((ROW(H587)-ROW(H$2)+7)/7),OFFSET(HeadAnchorU,1,IF(H587=1,H587,H587-3)))="","",OFFSET(DataAnchorU,INT((ROW(H587)-ROW(H$2)+7)/7),OFFSET(HeadAnchorU,1,IF(H587=1,H587,H587-3)))))</f>
        <v/>
      </c>
    </row>
    <row r="588" customFormat="false" ht="12.75" hidden="false" customHeight="false" outlineLevel="0" collapsed="false">
      <c r="A588" s="6" t="s">
        <v>59</v>
      </c>
      <c r="B588" s="6" t="n">
        <f aca="false">IF(ROW(A588)=1,1,IF(A588=A587,IF(C588=1,B587+1,B587),1))</f>
        <v>6</v>
      </c>
      <c r="C588" s="6" t="n">
        <v>5</v>
      </c>
      <c r="D588" s="6" t="str">
        <f aca="true">IF(OFFSET(HeadAnchorU1,1,IF(C588=1,C588,C588-2))=0,"",IF(OFFSET(DataAnchorU1,INT((ROW(C588)-ROW(C$2)+8)/8),OFFSET(HeadAnchorU1,1,IF(C588=1,C588,C588-2)))="","",OFFSET(DataAnchorU1,INT((ROW(C588)-ROW(C$2)+8)/8),OFFSET(HeadAnchorU1,1,IF(C588=1,C588,C588-2)))))</f>
        <v/>
      </c>
      <c r="F588" s="0" t="s">
        <v>58</v>
      </c>
      <c r="G588" s="6" t="n">
        <f aca="false">IF(ROW(F588)=1,1,IF(F588=F587,IF(H588=1,G587+1,G587),1))</f>
        <v>16</v>
      </c>
      <c r="H588" s="6" t="n">
        <v>9</v>
      </c>
      <c r="I588" s="6" t="str">
        <f aca="true">IF(OFFSET(HeadAnchorU,1,IF(H588=1,H588,H588-3))=0,"",IF(OFFSET(DataAnchorU,INT((ROW(H588)-ROW(H$2)+7)/7),OFFSET(HeadAnchorU,1,IF(H588=1,H588,H588-3)))="","",OFFSET(DataAnchorU,INT((ROW(H588)-ROW(H$2)+7)/7),OFFSET(HeadAnchorU,1,IF(H588=1,H588,H588-3)))))</f>
        <v/>
      </c>
    </row>
    <row r="589" customFormat="false" ht="12.75" hidden="false" customHeight="false" outlineLevel="0" collapsed="false">
      <c r="A589" s="6" t="s">
        <v>59</v>
      </c>
      <c r="B589" s="6" t="n">
        <f aca="false">IF(ROW(A589)=1,1,IF(A589=A588,IF(C589=1,B588+1,B588),1))</f>
        <v>6</v>
      </c>
      <c r="C589" s="6" t="n">
        <v>6</v>
      </c>
      <c r="D589" s="6" t="str">
        <f aca="true">IF(OFFSET(HeadAnchorU1,1,IF(C589=1,C589,C589-2))=0,"",IF(OFFSET(DataAnchorU1,INT((ROW(C589)-ROW(C$2)+8)/8),OFFSET(HeadAnchorU1,1,IF(C589=1,C589,C589-2)))="","",OFFSET(DataAnchorU1,INT((ROW(C589)-ROW(C$2)+8)/8),OFFSET(HeadAnchorU1,1,IF(C589=1,C589,C589-2)))))</f>
        <v/>
      </c>
      <c r="F589" s="0" t="s">
        <v>58</v>
      </c>
      <c r="G589" s="6" t="n">
        <f aca="false">IF(ROW(F589)=1,1,IF(F589=F588,IF(H589=1,G588+1,G588),1))</f>
        <v>16</v>
      </c>
      <c r="H589" s="6" t="n">
        <v>10</v>
      </c>
      <c r="I589" s="6" t="str">
        <f aca="true">IF(OFFSET(HeadAnchorU,1,IF(H589=1,H589,H589-3))=0,"",IF(OFFSET(DataAnchorU,INT((ROW(H589)-ROW(H$2)+7)/7),OFFSET(HeadAnchorU,1,IF(H589=1,H589,H589-3)))="","",OFFSET(DataAnchorU,INT((ROW(H589)-ROW(H$2)+7)/7),OFFSET(HeadAnchorU,1,IF(H589=1,H589,H589-3)))))</f>
        <v/>
      </c>
    </row>
    <row r="590" customFormat="false" ht="12.75" hidden="false" customHeight="false" outlineLevel="0" collapsed="false">
      <c r="A590" s="6" t="s">
        <v>59</v>
      </c>
      <c r="B590" s="6" t="n">
        <f aca="false">IF(ROW(A590)=1,1,IF(A590=A589,IF(C590=1,B589+1,B589),1))</f>
        <v>6</v>
      </c>
      <c r="C590" s="6" t="n">
        <v>7</v>
      </c>
      <c r="D590" s="6" t="str">
        <f aca="true">IF(OFFSET(HeadAnchorU1,1,IF(C590=1,C590,C590-2))=0,"",IF(OFFSET(DataAnchorU1,INT((ROW(C590)-ROW(C$2)+8)/8),OFFSET(HeadAnchorU1,1,IF(C590=1,C590,C590-2)))="","",OFFSET(DataAnchorU1,INT((ROW(C590)-ROW(C$2)+8)/8),OFFSET(HeadAnchorU1,1,IF(C590=1,C590,C590-2)))))</f>
        <v/>
      </c>
      <c r="F590" s="0" t="s">
        <v>58</v>
      </c>
      <c r="G590" s="6" t="n">
        <f aca="false">IF(ROW(F590)=1,1,IF(F590=F589,IF(H590=1,G589+1,G589),1))</f>
        <v>17</v>
      </c>
      <c r="H590" s="0" t="n">
        <v>1</v>
      </c>
      <c r="I590" s="6" t="str">
        <f aca="true">IF(OFFSET(HeadAnchorU,1,IF(H590=1,H590,H590-3))=0,"",IF(OFFSET(DataAnchorU,INT((ROW(H590)-ROW(H$2)+7)/7),OFFSET(HeadAnchorU,1,IF(H590=1,H590,H590-3)))="","",OFFSET(DataAnchorU,INT((ROW(H590)-ROW(H$2)+7)/7),OFFSET(HeadAnchorU,1,IF(H590=1,H590,H590-3)))))</f>
        <v/>
      </c>
    </row>
    <row r="591" customFormat="false" ht="12.75" hidden="false" customHeight="false" outlineLevel="0" collapsed="false">
      <c r="A591" s="6" t="s">
        <v>59</v>
      </c>
      <c r="B591" s="6" t="n">
        <f aca="false">IF(ROW(A591)=1,1,IF(A591=A590,IF(C591=1,B590+1,B590),1))</f>
        <v>6</v>
      </c>
      <c r="C591" s="6" t="n">
        <v>8</v>
      </c>
      <c r="D591" s="6" t="str">
        <f aca="true">IF(OFFSET(HeadAnchorU1,1,IF(C591=1,C591,C591-2))=0,"",IF(OFFSET(DataAnchorU1,INT((ROW(C591)-ROW(C$2)+8)/8),OFFSET(HeadAnchorU1,1,IF(C591=1,C591,C591-2)))="","",OFFSET(DataAnchorU1,INT((ROW(C591)-ROW(C$2)+8)/8),OFFSET(HeadAnchorU1,1,IF(C591=1,C591,C591-2)))))</f>
        <v/>
      </c>
      <c r="F591" s="0" t="s">
        <v>58</v>
      </c>
      <c r="G591" s="6" t="n">
        <f aca="false">IF(ROW(F591)=1,1,IF(F591=F590,IF(H591=1,G590+1,G590),1))</f>
        <v>17</v>
      </c>
      <c r="H591" s="6" t="n">
        <v>5</v>
      </c>
      <c r="I591" s="6" t="str">
        <f aca="true">IF(OFFSET(HeadAnchorU,1,IF(H591=1,H591,H591-3))=0,"",IF(OFFSET(DataAnchorU,INT((ROW(H591)-ROW(H$2)+7)/7),OFFSET(HeadAnchorU,1,IF(H591=1,H591,H591-3)))="","",OFFSET(DataAnchorU,INT((ROW(H591)-ROW(H$2)+7)/7),OFFSET(HeadAnchorU,1,IF(H591=1,H591,H591-3)))))</f>
        <v/>
      </c>
    </row>
    <row r="592" customFormat="false" ht="12.75" hidden="false" customHeight="false" outlineLevel="0" collapsed="false">
      <c r="A592" s="6" t="s">
        <v>59</v>
      </c>
      <c r="B592" s="6" t="n">
        <f aca="false">IF(ROW(A592)=1,1,IF(A592=A591,IF(C592=1,B591+1,B591),1))</f>
        <v>6</v>
      </c>
      <c r="C592" s="6" t="n">
        <v>9</v>
      </c>
      <c r="D592" s="6" t="str">
        <f aca="true">IF(OFFSET(HeadAnchorU1,1,IF(C592=1,C592,C592-2))=0,"",IF(OFFSET(DataAnchorU1,INT((ROW(C592)-ROW(C$2)+8)/8),OFFSET(HeadAnchorU1,1,IF(C592=1,C592,C592-2)))="","",OFFSET(DataAnchorU1,INT((ROW(C592)-ROW(C$2)+8)/8),OFFSET(HeadAnchorU1,1,IF(C592=1,C592,C592-2)))))</f>
        <v/>
      </c>
      <c r="F592" s="0" t="s">
        <v>58</v>
      </c>
      <c r="G592" s="6" t="n">
        <f aca="false">IF(ROW(F592)=1,1,IF(F592=F591,IF(H592=1,G591+1,G591),1))</f>
        <v>17</v>
      </c>
      <c r="H592" s="6" t="n">
        <v>6</v>
      </c>
      <c r="I592" s="6" t="str">
        <f aca="true">IF(OFFSET(HeadAnchorU,1,IF(H592=1,H592,H592-3))=0,"",IF(OFFSET(DataAnchorU,INT((ROW(H592)-ROW(H$2)+7)/7),OFFSET(HeadAnchorU,1,IF(H592=1,H592,H592-3)))="","",OFFSET(DataAnchorU,INT((ROW(H592)-ROW(H$2)+7)/7),OFFSET(HeadAnchorU,1,IF(H592=1,H592,H592-3)))))</f>
        <v/>
      </c>
    </row>
    <row r="593" customFormat="false" ht="12.75" hidden="false" customHeight="false" outlineLevel="0" collapsed="false">
      <c r="A593" s="6" t="s">
        <v>59</v>
      </c>
      <c r="B593" s="6" t="n">
        <f aca="false">IF(ROW(A593)=1,1,IF(A593=A592,IF(C593=1,B592+1,B592),1))</f>
        <v>6</v>
      </c>
      <c r="C593" s="6" t="n">
        <v>10</v>
      </c>
      <c r="D593" s="6" t="str">
        <f aca="true">IF(OFFSET(HeadAnchorU1,1,IF(C593=1,C593,C593-2))=0,"",IF(OFFSET(DataAnchorU1,INT((ROW(C593)-ROW(C$2)+8)/8),OFFSET(HeadAnchorU1,1,IF(C593=1,C593,C593-2)))="","",OFFSET(DataAnchorU1,INT((ROW(C593)-ROW(C$2)+8)/8),OFFSET(HeadAnchorU1,1,IF(C593=1,C593,C593-2)))))</f>
        <v/>
      </c>
      <c r="F593" s="0" t="s">
        <v>58</v>
      </c>
      <c r="G593" s="6" t="n">
        <f aca="false">IF(ROW(F593)=1,1,IF(F593=F592,IF(H593=1,G592+1,G592),1))</f>
        <v>17</v>
      </c>
      <c r="H593" s="6" t="n">
        <v>7</v>
      </c>
      <c r="I593" s="6" t="str">
        <f aca="true">IF(OFFSET(HeadAnchorU,1,IF(H593=1,H593,H593-3))=0,"",IF(OFFSET(DataAnchorU,INT((ROW(H593)-ROW(H$2)+7)/7),OFFSET(HeadAnchorU,1,IF(H593=1,H593,H593-3)))="","",OFFSET(DataAnchorU,INT((ROW(H593)-ROW(H$2)+7)/7),OFFSET(HeadAnchorU,1,IF(H593=1,H593,H593-3)))))</f>
        <v/>
      </c>
    </row>
    <row r="594" customFormat="false" ht="12.75" hidden="false" customHeight="false" outlineLevel="0" collapsed="false">
      <c r="A594" s="6" t="s">
        <v>59</v>
      </c>
      <c r="B594" s="6" t="n">
        <f aca="false">IF(ROW(A594)=1,1,IF(A594=A593,IF(C594=1,B593+1,B593),1))</f>
        <v>7</v>
      </c>
      <c r="C594" s="6" t="n">
        <v>1</v>
      </c>
      <c r="D594" s="6" t="str">
        <f aca="true">IF(OFFSET(HeadAnchorU1,1,IF(C594=1,C594,C594-2))=0,"",IF(OFFSET(DataAnchorU1,INT((ROW(C594)-ROW(C$2)+8)/8),OFFSET(HeadAnchorU1,1,IF(C594=1,C594,C594-2)))="","",OFFSET(DataAnchorU1,INT((ROW(C594)-ROW(C$2)+8)/8),OFFSET(HeadAnchorU1,1,IF(C594=1,C594,C594-2)))))</f>
        <v/>
      </c>
      <c r="F594" s="0" t="s">
        <v>58</v>
      </c>
      <c r="G594" s="6" t="n">
        <f aca="false">IF(ROW(F594)=1,1,IF(F594=F593,IF(H594=1,G593+1,G593),1))</f>
        <v>17</v>
      </c>
      <c r="H594" s="6" t="n">
        <v>8</v>
      </c>
      <c r="I594" s="6" t="str">
        <f aca="true">IF(OFFSET(HeadAnchorU,1,IF(H594=1,H594,H594-3))=0,"",IF(OFFSET(DataAnchorU,INT((ROW(H594)-ROW(H$2)+7)/7),OFFSET(HeadAnchorU,1,IF(H594=1,H594,H594-3)))="","",OFFSET(DataAnchorU,INT((ROW(H594)-ROW(H$2)+7)/7),OFFSET(HeadAnchorU,1,IF(H594=1,H594,H594-3)))))</f>
        <v/>
      </c>
    </row>
    <row r="595" customFormat="false" ht="12.75" hidden="false" customHeight="false" outlineLevel="0" collapsed="false">
      <c r="A595" s="6" t="s">
        <v>59</v>
      </c>
      <c r="B595" s="6" t="n">
        <f aca="false">IF(ROW(A595)=1,1,IF(A595=A594,IF(C595=1,B594+1,B594),1))</f>
        <v>7</v>
      </c>
      <c r="C595" s="6" t="n">
        <v>4</v>
      </c>
      <c r="D595" s="6" t="str">
        <f aca="true">IF(OFFSET(HeadAnchorU1,1,IF(C595=1,C595,C595-2))=0,"",IF(OFFSET(DataAnchorU1,INT((ROW(C595)-ROW(C$2)+8)/8),OFFSET(HeadAnchorU1,1,IF(C595=1,C595,C595-2)))="","",OFFSET(DataAnchorU1,INT((ROW(C595)-ROW(C$2)+8)/8),OFFSET(HeadAnchorU1,1,IF(C595=1,C595,C595-2)))))</f>
        <v/>
      </c>
      <c r="F595" s="0" t="s">
        <v>58</v>
      </c>
      <c r="G595" s="6" t="n">
        <f aca="false">IF(ROW(F595)=1,1,IF(F595=F594,IF(H595=1,G594+1,G594),1))</f>
        <v>17</v>
      </c>
      <c r="H595" s="6" t="n">
        <v>9</v>
      </c>
      <c r="I595" s="6" t="str">
        <f aca="true">IF(OFFSET(HeadAnchorU,1,IF(H595=1,H595,H595-3))=0,"",IF(OFFSET(DataAnchorU,INT((ROW(H595)-ROW(H$2)+7)/7),OFFSET(HeadAnchorU,1,IF(H595=1,H595,H595-3)))="","",OFFSET(DataAnchorU,INT((ROW(H595)-ROW(H$2)+7)/7),OFFSET(HeadAnchorU,1,IF(H595=1,H595,H595-3)))))</f>
        <v/>
      </c>
    </row>
    <row r="596" customFormat="false" ht="12.75" hidden="false" customHeight="false" outlineLevel="0" collapsed="false">
      <c r="A596" s="6" t="s">
        <v>59</v>
      </c>
      <c r="B596" s="6" t="n">
        <f aca="false">IF(ROW(A596)=1,1,IF(A596=A595,IF(C596=1,B595+1,B595),1))</f>
        <v>7</v>
      </c>
      <c r="C596" s="6" t="n">
        <v>5</v>
      </c>
      <c r="D596" s="6" t="str">
        <f aca="true">IF(OFFSET(HeadAnchorU1,1,IF(C596=1,C596,C596-2))=0,"",IF(OFFSET(DataAnchorU1,INT((ROW(C596)-ROW(C$2)+8)/8),OFFSET(HeadAnchorU1,1,IF(C596=1,C596,C596-2)))="","",OFFSET(DataAnchorU1,INT((ROW(C596)-ROW(C$2)+8)/8),OFFSET(HeadAnchorU1,1,IF(C596=1,C596,C596-2)))))</f>
        <v/>
      </c>
      <c r="F596" s="0" t="s">
        <v>58</v>
      </c>
      <c r="G596" s="6" t="n">
        <f aca="false">IF(ROW(F596)=1,1,IF(F596=F595,IF(H596=1,G595+1,G595),1))</f>
        <v>17</v>
      </c>
      <c r="H596" s="6" t="n">
        <v>10</v>
      </c>
      <c r="I596" s="6" t="str">
        <f aca="true">IF(OFFSET(HeadAnchorU,1,IF(H596=1,H596,H596-3))=0,"",IF(OFFSET(DataAnchorU,INT((ROW(H596)-ROW(H$2)+7)/7),OFFSET(HeadAnchorU,1,IF(H596=1,H596,H596-3)))="","",OFFSET(DataAnchorU,INT((ROW(H596)-ROW(H$2)+7)/7),OFFSET(HeadAnchorU,1,IF(H596=1,H596,H596-3)))))</f>
        <v/>
      </c>
    </row>
    <row r="597" customFormat="false" ht="12.75" hidden="false" customHeight="false" outlineLevel="0" collapsed="false">
      <c r="A597" s="6" t="s">
        <v>59</v>
      </c>
      <c r="B597" s="6" t="n">
        <f aca="false">IF(ROW(A597)=1,1,IF(A597=A596,IF(C597=1,B596+1,B596),1))</f>
        <v>7</v>
      </c>
      <c r="C597" s="6" t="n">
        <v>6</v>
      </c>
      <c r="D597" s="6" t="str">
        <f aca="true">IF(OFFSET(HeadAnchorU1,1,IF(C597=1,C597,C597-2))=0,"",IF(OFFSET(DataAnchorU1,INT((ROW(C597)-ROW(C$2)+8)/8),OFFSET(HeadAnchorU1,1,IF(C597=1,C597,C597-2)))="","",OFFSET(DataAnchorU1,INT((ROW(C597)-ROW(C$2)+8)/8),OFFSET(HeadAnchorU1,1,IF(C597=1,C597,C597-2)))))</f>
        <v/>
      </c>
      <c r="F597" s="0" t="s">
        <v>60</v>
      </c>
      <c r="G597" s="0" t="n">
        <v>1</v>
      </c>
      <c r="H597" s="0" t="n">
        <v>1</v>
      </c>
      <c r="I597" s="6" t="str">
        <f aca="true">IF(OFFSET(HeadAnchorU,1,IF(H597=1,H597,H597-3))=0,"",IF(OFFSET(DataAnchorU,INT((ROW(H597)-ROW(H$2)+7)/7),OFFSET(HeadAnchorU,1,IF(H597=1,H597,H597-3)))="","",OFFSET(DataAnchorU,INT((ROW(H597)-ROW(H$2)+7)/7),OFFSET(HeadAnchorU,1,IF(H597=1,H597,H597-3)))))</f>
        <v/>
      </c>
    </row>
    <row r="598" customFormat="false" ht="12.75" hidden="false" customHeight="false" outlineLevel="0" collapsed="false">
      <c r="A598" s="6" t="s">
        <v>59</v>
      </c>
      <c r="B598" s="6" t="n">
        <f aca="false">IF(ROW(A598)=1,1,IF(A598=A597,IF(C598=1,B597+1,B597),1))</f>
        <v>7</v>
      </c>
      <c r="C598" s="6" t="n">
        <v>7</v>
      </c>
      <c r="D598" s="6" t="str">
        <f aca="true">IF(OFFSET(HeadAnchorU1,1,IF(C598=1,C598,C598-2))=0,"",IF(OFFSET(DataAnchorU1,INT((ROW(C598)-ROW(C$2)+8)/8),OFFSET(HeadAnchorU1,1,IF(C598=1,C598,C598-2)))="","",OFFSET(DataAnchorU1,INT((ROW(C598)-ROW(C$2)+8)/8),OFFSET(HeadAnchorU1,1,IF(C598=1,C598,C598-2)))))</f>
        <v/>
      </c>
      <c r="F598" s="0" t="s">
        <v>60</v>
      </c>
      <c r="G598" s="6" t="n">
        <f aca="false">IF(ROW(F598)=1,1,IF(F598=F597,IF(H598=1,G597+1,G597),1))</f>
        <v>1</v>
      </c>
      <c r="H598" s="6" t="n">
        <v>5</v>
      </c>
      <c r="I598" s="6" t="str">
        <f aca="true">IF(OFFSET(HeadAnchorU,1,IF(H598=1,H598,H598-3))=0,"",IF(OFFSET(DataAnchorU,INT((ROW(H598)-ROW(H$2)+7)/7),OFFSET(HeadAnchorU,1,IF(H598=1,H598,H598-3)))="","",OFFSET(DataAnchorU,INT((ROW(H598)-ROW(H$2)+7)/7),OFFSET(HeadAnchorU,1,IF(H598=1,H598,H598-3)))))</f>
        <v/>
      </c>
    </row>
    <row r="599" customFormat="false" ht="12.75" hidden="false" customHeight="false" outlineLevel="0" collapsed="false">
      <c r="A599" s="6" t="s">
        <v>59</v>
      </c>
      <c r="B599" s="6" t="n">
        <f aca="false">IF(ROW(A599)=1,1,IF(A599=A598,IF(C599=1,B598+1,B598),1))</f>
        <v>7</v>
      </c>
      <c r="C599" s="6" t="n">
        <v>8</v>
      </c>
      <c r="D599" s="6" t="str">
        <f aca="true">IF(OFFSET(HeadAnchorU1,1,IF(C599=1,C599,C599-2))=0,"",IF(OFFSET(DataAnchorU1,INT((ROW(C599)-ROW(C$2)+8)/8),OFFSET(HeadAnchorU1,1,IF(C599=1,C599,C599-2)))="","",OFFSET(DataAnchorU1,INT((ROW(C599)-ROW(C$2)+8)/8),OFFSET(HeadAnchorU1,1,IF(C599=1,C599,C599-2)))))</f>
        <v/>
      </c>
      <c r="F599" s="0" t="s">
        <v>60</v>
      </c>
      <c r="G599" s="6" t="n">
        <f aca="false">IF(ROW(F599)=1,1,IF(F599=F598,IF(H599=1,G598+1,G598),1))</f>
        <v>1</v>
      </c>
      <c r="H599" s="6" t="n">
        <v>6</v>
      </c>
      <c r="I599" s="6" t="str">
        <f aca="true">IF(OFFSET(HeadAnchorU,1,IF(H599=1,H599,H599-3))=0,"",IF(OFFSET(DataAnchorU,INT((ROW(H599)-ROW(H$2)+7)/7),OFFSET(HeadAnchorU,1,IF(H599=1,H599,H599-3)))="","",OFFSET(DataAnchorU,INT((ROW(H599)-ROW(H$2)+7)/7),OFFSET(HeadAnchorU,1,IF(H599=1,H599,H599-3)))))</f>
        <v/>
      </c>
    </row>
    <row r="600" customFormat="false" ht="12.75" hidden="false" customHeight="false" outlineLevel="0" collapsed="false">
      <c r="A600" s="6" t="s">
        <v>59</v>
      </c>
      <c r="B600" s="6" t="n">
        <f aca="false">IF(ROW(A600)=1,1,IF(A600=A599,IF(C600=1,B599+1,B599),1))</f>
        <v>7</v>
      </c>
      <c r="C600" s="6" t="n">
        <v>9</v>
      </c>
      <c r="D600" s="6" t="str">
        <f aca="true">IF(OFFSET(HeadAnchorU1,1,IF(C600=1,C600,C600-2))=0,"",IF(OFFSET(DataAnchorU1,INT((ROW(C600)-ROW(C$2)+8)/8),OFFSET(HeadAnchorU1,1,IF(C600=1,C600,C600-2)))="","",OFFSET(DataAnchorU1,INT((ROW(C600)-ROW(C$2)+8)/8),OFFSET(HeadAnchorU1,1,IF(C600=1,C600,C600-2)))))</f>
        <v/>
      </c>
      <c r="F600" s="0" t="s">
        <v>60</v>
      </c>
      <c r="G600" s="6" t="n">
        <f aca="false">IF(ROW(F600)=1,1,IF(F600=F599,IF(H600=1,G599+1,G599),1))</f>
        <v>1</v>
      </c>
      <c r="H600" s="6" t="n">
        <v>7</v>
      </c>
      <c r="I600" s="6" t="str">
        <f aca="true">IF(OFFSET(HeadAnchorU,1,IF(H600=1,H600,H600-3))=0,"",IF(OFFSET(DataAnchorU,INT((ROW(H600)-ROW(H$2)+7)/7),OFFSET(HeadAnchorU,1,IF(H600=1,H600,H600-3)))="","",OFFSET(DataAnchorU,INT((ROW(H600)-ROW(H$2)+7)/7),OFFSET(HeadAnchorU,1,IF(H600=1,H600,H600-3)))))</f>
        <v/>
      </c>
    </row>
    <row r="601" customFormat="false" ht="12.75" hidden="false" customHeight="false" outlineLevel="0" collapsed="false">
      <c r="A601" s="6" t="s">
        <v>59</v>
      </c>
      <c r="B601" s="6" t="n">
        <f aca="false">IF(ROW(A601)=1,1,IF(A601=A600,IF(C601=1,B600+1,B600),1))</f>
        <v>7</v>
      </c>
      <c r="C601" s="6" t="n">
        <v>10</v>
      </c>
      <c r="D601" s="6" t="str">
        <f aca="true">IF(OFFSET(HeadAnchorU1,1,IF(C601=1,C601,C601-2))=0,"",IF(OFFSET(DataAnchorU1,INT((ROW(C601)-ROW(C$2)+8)/8),OFFSET(HeadAnchorU1,1,IF(C601=1,C601,C601-2)))="","",OFFSET(DataAnchorU1,INT((ROW(C601)-ROW(C$2)+8)/8),OFFSET(HeadAnchorU1,1,IF(C601=1,C601,C601-2)))))</f>
        <v/>
      </c>
      <c r="F601" s="0" t="s">
        <v>60</v>
      </c>
      <c r="G601" s="6" t="n">
        <f aca="false">IF(ROW(F601)=1,1,IF(F601=F600,IF(H601=1,G600+1,G600),1))</f>
        <v>1</v>
      </c>
      <c r="H601" s="6" t="n">
        <v>8</v>
      </c>
      <c r="I601" s="6" t="str">
        <f aca="true">IF(OFFSET(HeadAnchorU,1,IF(H601=1,H601,H601-3))=0,"",IF(OFFSET(DataAnchorU,INT((ROW(H601)-ROW(H$2)+7)/7),OFFSET(HeadAnchorU,1,IF(H601=1,H601,H601-3)))="","",OFFSET(DataAnchorU,INT((ROW(H601)-ROW(H$2)+7)/7),OFFSET(HeadAnchorU,1,IF(H601=1,H601,H601-3)))))</f>
        <v/>
      </c>
    </row>
    <row r="602" customFormat="false" ht="12.75" hidden="false" customHeight="false" outlineLevel="0" collapsed="false">
      <c r="A602" s="6" t="s">
        <v>59</v>
      </c>
      <c r="B602" s="6" t="n">
        <f aca="false">IF(ROW(A602)=1,1,IF(A602=A601,IF(C602=1,B601+1,B601),1))</f>
        <v>8</v>
      </c>
      <c r="C602" s="6" t="n">
        <v>1</v>
      </c>
      <c r="D602" s="6" t="str">
        <f aca="true">IF(OFFSET(HeadAnchorU1,1,IF(C602=1,C602,C602-2))=0,"",IF(OFFSET(DataAnchorU1,INT((ROW(C602)-ROW(C$2)+8)/8),OFFSET(HeadAnchorU1,1,IF(C602=1,C602,C602-2)))="","",OFFSET(DataAnchorU1,INT((ROW(C602)-ROW(C$2)+8)/8),OFFSET(HeadAnchorU1,1,IF(C602=1,C602,C602-2)))))</f>
        <v/>
      </c>
      <c r="F602" s="0" t="s">
        <v>60</v>
      </c>
      <c r="G602" s="6" t="n">
        <f aca="false">IF(ROW(F602)=1,1,IF(F602=F601,IF(H602=1,G601+1,G601),1))</f>
        <v>1</v>
      </c>
      <c r="H602" s="6" t="n">
        <v>9</v>
      </c>
      <c r="I602" s="6" t="str">
        <f aca="true">IF(OFFSET(HeadAnchorU,1,IF(H602=1,H602,H602-3))=0,"",IF(OFFSET(DataAnchorU,INT((ROW(H602)-ROW(H$2)+7)/7),OFFSET(HeadAnchorU,1,IF(H602=1,H602,H602-3)))="","",OFFSET(DataAnchorU,INT((ROW(H602)-ROW(H$2)+7)/7),OFFSET(HeadAnchorU,1,IF(H602=1,H602,H602-3)))))</f>
        <v/>
      </c>
    </row>
    <row r="603" customFormat="false" ht="12.75" hidden="false" customHeight="false" outlineLevel="0" collapsed="false">
      <c r="A603" s="6" t="s">
        <v>59</v>
      </c>
      <c r="B603" s="6" t="n">
        <f aca="false">IF(ROW(A603)=1,1,IF(A603=A602,IF(C603=1,B602+1,B602),1))</f>
        <v>8</v>
      </c>
      <c r="C603" s="6" t="n">
        <v>4</v>
      </c>
      <c r="D603" s="6" t="str">
        <f aca="true">IF(OFFSET(HeadAnchorU1,1,IF(C603=1,C603,C603-2))=0,"",IF(OFFSET(DataAnchorU1,INT((ROW(C603)-ROW(C$2)+8)/8),OFFSET(HeadAnchorU1,1,IF(C603=1,C603,C603-2)))="","",OFFSET(DataAnchorU1,INT((ROW(C603)-ROW(C$2)+8)/8),OFFSET(HeadAnchorU1,1,IF(C603=1,C603,C603-2)))))</f>
        <v/>
      </c>
      <c r="F603" s="0" t="s">
        <v>60</v>
      </c>
      <c r="G603" s="6" t="n">
        <f aca="false">IF(ROW(F603)=1,1,IF(F603=F602,IF(H603=1,G602+1,G602),1))</f>
        <v>1</v>
      </c>
      <c r="H603" s="6" t="n">
        <v>10</v>
      </c>
      <c r="I603" s="6" t="str">
        <f aca="true">IF(OFFSET(HeadAnchorU,1,IF(H603=1,H603,H603-3))=0,"",IF(OFFSET(DataAnchorU,INT((ROW(H603)-ROW(H$2)+7)/7),OFFSET(HeadAnchorU,1,IF(H603=1,H603,H603-3)))="","",OFFSET(DataAnchorU,INT((ROW(H603)-ROW(H$2)+7)/7),OFFSET(HeadAnchorU,1,IF(H603=1,H603,H603-3)))))</f>
        <v/>
      </c>
    </row>
    <row r="604" customFormat="false" ht="12.75" hidden="false" customHeight="false" outlineLevel="0" collapsed="false">
      <c r="A604" s="6" t="s">
        <v>59</v>
      </c>
      <c r="B604" s="6" t="n">
        <f aca="false">IF(ROW(A604)=1,1,IF(A604=A603,IF(C604=1,B603+1,B603),1))</f>
        <v>8</v>
      </c>
      <c r="C604" s="6" t="n">
        <v>5</v>
      </c>
      <c r="D604" s="6" t="str">
        <f aca="true">IF(OFFSET(HeadAnchorU1,1,IF(C604=1,C604,C604-2))=0,"",IF(OFFSET(DataAnchorU1,INT((ROW(C604)-ROW(C$2)+8)/8),OFFSET(HeadAnchorU1,1,IF(C604=1,C604,C604-2)))="","",OFFSET(DataAnchorU1,INT((ROW(C604)-ROW(C$2)+8)/8),OFFSET(HeadAnchorU1,1,IF(C604=1,C604,C604-2)))))</f>
        <v/>
      </c>
      <c r="F604" s="0" t="s">
        <v>60</v>
      </c>
      <c r="G604" s="6" t="n">
        <f aca="false">IF(ROW(F604)=1,1,IF(F604=F603,IF(H604=1,G603+1,G603),1))</f>
        <v>2</v>
      </c>
      <c r="H604" s="0" t="n">
        <v>1</v>
      </c>
      <c r="I604" s="6" t="str">
        <f aca="true">IF(OFFSET(HeadAnchorU,1,IF(H604=1,H604,H604-3))=0,"",IF(OFFSET(DataAnchorU,INT((ROW(H604)-ROW(H$2)+7)/7),OFFSET(HeadAnchorU,1,IF(H604=1,H604,H604-3)))="","",OFFSET(DataAnchorU,INT((ROW(H604)-ROW(H$2)+7)/7),OFFSET(HeadAnchorU,1,IF(H604=1,H604,H604-3)))))</f>
        <v/>
      </c>
    </row>
    <row r="605" customFormat="false" ht="12.75" hidden="false" customHeight="false" outlineLevel="0" collapsed="false">
      <c r="A605" s="6" t="s">
        <v>59</v>
      </c>
      <c r="B605" s="6" t="n">
        <f aca="false">IF(ROW(A605)=1,1,IF(A605=A604,IF(C605=1,B604+1,B604),1))</f>
        <v>8</v>
      </c>
      <c r="C605" s="6" t="n">
        <v>6</v>
      </c>
      <c r="D605" s="6" t="str">
        <f aca="true">IF(OFFSET(HeadAnchorU1,1,IF(C605=1,C605,C605-2))=0,"",IF(OFFSET(DataAnchorU1,INT((ROW(C605)-ROW(C$2)+8)/8),OFFSET(HeadAnchorU1,1,IF(C605=1,C605,C605-2)))="","",OFFSET(DataAnchorU1,INT((ROW(C605)-ROW(C$2)+8)/8),OFFSET(HeadAnchorU1,1,IF(C605=1,C605,C605-2)))))</f>
        <v/>
      </c>
      <c r="F605" s="0" t="s">
        <v>60</v>
      </c>
      <c r="G605" s="6" t="n">
        <f aca="false">IF(ROW(F605)=1,1,IF(F605=F604,IF(H605=1,G604+1,G604),1))</f>
        <v>2</v>
      </c>
      <c r="H605" s="6" t="n">
        <v>5</v>
      </c>
      <c r="I605" s="6" t="str">
        <f aca="true">IF(OFFSET(HeadAnchorU,1,IF(H605=1,H605,H605-3))=0,"",IF(OFFSET(DataAnchorU,INT((ROW(H605)-ROW(H$2)+7)/7),OFFSET(HeadAnchorU,1,IF(H605=1,H605,H605-3)))="","",OFFSET(DataAnchorU,INT((ROW(H605)-ROW(H$2)+7)/7),OFFSET(HeadAnchorU,1,IF(H605=1,H605,H605-3)))))</f>
        <v/>
      </c>
    </row>
    <row r="606" customFormat="false" ht="12.75" hidden="false" customHeight="false" outlineLevel="0" collapsed="false">
      <c r="A606" s="6" t="s">
        <v>59</v>
      </c>
      <c r="B606" s="6" t="n">
        <f aca="false">IF(ROW(A606)=1,1,IF(A606=A605,IF(C606=1,B605+1,B605),1))</f>
        <v>8</v>
      </c>
      <c r="C606" s="6" t="n">
        <v>7</v>
      </c>
      <c r="D606" s="6" t="str">
        <f aca="true">IF(OFFSET(HeadAnchorU1,1,IF(C606=1,C606,C606-2))=0,"",IF(OFFSET(DataAnchorU1,INT((ROW(C606)-ROW(C$2)+8)/8),OFFSET(HeadAnchorU1,1,IF(C606=1,C606,C606-2)))="","",OFFSET(DataAnchorU1,INT((ROW(C606)-ROW(C$2)+8)/8),OFFSET(HeadAnchorU1,1,IF(C606=1,C606,C606-2)))))</f>
        <v/>
      </c>
      <c r="F606" s="0" t="s">
        <v>60</v>
      </c>
      <c r="G606" s="6" t="n">
        <f aca="false">IF(ROW(F606)=1,1,IF(F606=F605,IF(H606=1,G605+1,G605),1))</f>
        <v>2</v>
      </c>
      <c r="H606" s="6" t="n">
        <v>6</v>
      </c>
      <c r="I606" s="6" t="str">
        <f aca="true">IF(OFFSET(HeadAnchorU,1,IF(H606=1,H606,H606-3))=0,"",IF(OFFSET(DataAnchorU,INT((ROW(H606)-ROW(H$2)+7)/7),OFFSET(HeadAnchorU,1,IF(H606=1,H606,H606-3)))="","",OFFSET(DataAnchorU,INT((ROW(H606)-ROW(H$2)+7)/7),OFFSET(HeadAnchorU,1,IF(H606=1,H606,H606-3)))))</f>
        <v/>
      </c>
    </row>
    <row r="607" customFormat="false" ht="12.75" hidden="false" customHeight="false" outlineLevel="0" collapsed="false">
      <c r="A607" s="6" t="s">
        <v>59</v>
      </c>
      <c r="B607" s="6" t="n">
        <f aca="false">IF(ROW(A607)=1,1,IF(A607=A606,IF(C607=1,B606+1,B606),1))</f>
        <v>8</v>
      </c>
      <c r="C607" s="6" t="n">
        <v>8</v>
      </c>
      <c r="D607" s="6" t="str">
        <f aca="true">IF(OFFSET(HeadAnchorU1,1,IF(C607=1,C607,C607-2))=0,"",IF(OFFSET(DataAnchorU1,INT((ROW(C607)-ROW(C$2)+8)/8),OFFSET(HeadAnchorU1,1,IF(C607=1,C607,C607-2)))="","",OFFSET(DataAnchorU1,INT((ROW(C607)-ROW(C$2)+8)/8),OFFSET(HeadAnchorU1,1,IF(C607=1,C607,C607-2)))))</f>
        <v/>
      </c>
      <c r="F607" s="0" t="s">
        <v>60</v>
      </c>
      <c r="G607" s="6" t="n">
        <f aca="false">IF(ROW(F607)=1,1,IF(F607=F606,IF(H607=1,G606+1,G606),1))</f>
        <v>2</v>
      </c>
      <c r="H607" s="6" t="n">
        <v>7</v>
      </c>
      <c r="I607" s="6" t="str">
        <f aca="true">IF(OFFSET(HeadAnchorU,1,IF(H607=1,H607,H607-3))=0,"",IF(OFFSET(DataAnchorU,INT((ROW(H607)-ROW(H$2)+7)/7),OFFSET(HeadAnchorU,1,IF(H607=1,H607,H607-3)))="","",OFFSET(DataAnchorU,INT((ROW(H607)-ROW(H$2)+7)/7),OFFSET(HeadAnchorU,1,IF(H607=1,H607,H607-3)))))</f>
        <v/>
      </c>
    </row>
    <row r="608" customFormat="false" ht="12.75" hidden="false" customHeight="false" outlineLevel="0" collapsed="false">
      <c r="A608" s="6" t="s">
        <v>59</v>
      </c>
      <c r="B608" s="6" t="n">
        <f aca="false">IF(ROW(A608)=1,1,IF(A608=A607,IF(C608=1,B607+1,B607),1))</f>
        <v>8</v>
      </c>
      <c r="C608" s="6" t="n">
        <v>9</v>
      </c>
      <c r="D608" s="6" t="str">
        <f aca="true">IF(OFFSET(HeadAnchorU1,1,IF(C608=1,C608,C608-2))=0,"",IF(OFFSET(DataAnchorU1,INT((ROW(C608)-ROW(C$2)+8)/8),OFFSET(HeadAnchorU1,1,IF(C608=1,C608,C608-2)))="","",OFFSET(DataAnchorU1,INT((ROW(C608)-ROW(C$2)+8)/8),OFFSET(HeadAnchorU1,1,IF(C608=1,C608,C608-2)))))</f>
        <v/>
      </c>
      <c r="F608" s="0" t="s">
        <v>60</v>
      </c>
      <c r="G608" s="6" t="n">
        <f aca="false">IF(ROW(F608)=1,1,IF(F608=F607,IF(H608=1,G607+1,G607),1))</f>
        <v>2</v>
      </c>
      <c r="H608" s="6" t="n">
        <v>8</v>
      </c>
      <c r="I608" s="6" t="str">
        <f aca="true">IF(OFFSET(HeadAnchorU,1,IF(H608=1,H608,H608-3))=0,"",IF(OFFSET(DataAnchorU,INT((ROW(H608)-ROW(H$2)+7)/7),OFFSET(HeadAnchorU,1,IF(H608=1,H608,H608-3)))="","",OFFSET(DataAnchorU,INT((ROW(H608)-ROW(H$2)+7)/7),OFFSET(HeadAnchorU,1,IF(H608=1,H608,H608-3)))))</f>
        <v/>
      </c>
    </row>
    <row r="609" customFormat="false" ht="12.75" hidden="false" customHeight="false" outlineLevel="0" collapsed="false">
      <c r="A609" s="6" t="s">
        <v>59</v>
      </c>
      <c r="B609" s="6" t="n">
        <f aca="false">IF(ROW(A609)=1,1,IF(A609=A608,IF(C609=1,B608+1,B608),1))</f>
        <v>8</v>
      </c>
      <c r="C609" s="6" t="n">
        <v>10</v>
      </c>
      <c r="D609" s="6" t="str">
        <f aca="true">IF(OFFSET(HeadAnchorU1,1,IF(C609=1,C609,C609-2))=0,"",IF(OFFSET(DataAnchorU1,INT((ROW(C609)-ROW(C$2)+8)/8),OFFSET(HeadAnchorU1,1,IF(C609=1,C609,C609-2)))="","",OFFSET(DataAnchorU1,INT((ROW(C609)-ROW(C$2)+8)/8),OFFSET(HeadAnchorU1,1,IF(C609=1,C609,C609-2)))))</f>
        <v/>
      </c>
      <c r="F609" s="0" t="s">
        <v>60</v>
      </c>
      <c r="G609" s="6" t="n">
        <f aca="false">IF(ROW(F609)=1,1,IF(F609=F608,IF(H609=1,G608+1,G608),1))</f>
        <v>2</v>
      </c>
      <c r="H609" s="6" t="n">
        <v>9</v>
      </c>
      <c r="I609" s="6" t="str">
        <f aca="true">IF(OFFSET(HeadAnchorU,1,IF(H609=1,H609,H609-3))=0,"",IF(OFFSET(DataAnchorU,INT((ROW(H609)-ROW(H$2)+7)/7),OFFSET(HeadAnchorU,1,IF(H609=1,H609,H609-3)))="","",OFFSET(DataAnchorU,INT((ROW(H609)-ROW(H$2)+7)/7),OFFSET(HeadAnchorU,1,IF(H609=1,H609,H609-3)))))</f>
        <v/>
      </c>
    </row>
    <row r="610" customFormat="false" ht="12.75" hidden="false" customHeight="false" outlineLevel="0" collapsed="false">
      <c r="A610" s="6" t="s">
        <v>59</v>
      </c>
      <c r="B610" s="6" t="n">
        <f aca="false">IF(ROW(A610)=1,1,IF(A610=A609,IF(C610=1,B609+1,B609),1))</f>
        <v>9</v>
      </c>
      <c r="C610" s="6" t="n">
        <v>1</v>
      </c>
      <c r="D610" s="6" t="str">
        <f aca="true">IF(OFFSET(HeadAnchorU1,1,IF(C610=1,C610,C610-2))=0,"",IF(OFFSET(DataAnchorU1,INT((ROW(C610)-ROW(C$2)+8)/8),OFFSET(HeadAnchorU1,1,IF(C610=1,C610,C610-2)))="","",OFFSET(DataAnchorU1,INT((ROW(C610)-ROW(C$2)+8)/8),OFFSET(HeadAnchorU1,1,IF(C610=1,C610,C610-2)))))</f>
        <v/>
      </c>
      <c r="F610" s="0" t="s">
        <v>60</v>
      </c>
      <c r="G610" s="6" t="n">
        <f aca="false">IF(ROW(F610)=1,1,IF(F610=F609,IF(H610=1,G609+1,G609),1))</f>
        <v>2</v>
      </c>
      <c r="H610" s="6" t="n">
        <v>10</v>
      </c>
      <c r="I610" s="6" t="str">
        <f aca="true">IF(OFFSET(HeadAnchorU,1,IF(H610=1,H610,H610-3))=0,"",IF(OFFSET(DataAnchorU,INT((ROW(H610)-ROW(H$2)+7)/7),OFFSET(HeadAnchorU,1,IF(H610=1,H610,H610-3)))="","",OFFSET(DataAnchorU,INT((ROW(H610)-ROW(H$2)+7)/7),OFFSET(HeadAnchorU,1,IF(H610=1,H610,H610-3)))))</f>
        <v/>
      </c>
    </row>
    <row r="611" customFormat="false" ht="12.75" hidden="false" customHeight="false" outlineLevel="0" collapsed="false">
      <c r="A611" s="6" t="s">
        <v>59</v>
      </c>
      <c r="B611" s="6" t="n">
        <f aca="false">IF(ROW(A611)=1,1,IF(A611=A610,IF(C611=1,B610+1,B610),1))</f>
        <v>9</v>
      </c>
      <c r="C611" s="6" t="n">
        <v>4</v>
      </c>
      <c r="D611" s="6" t="str">
        <f aca="true">IF(OFFSET(HeadAnchorU1,1,IF(C611=1,C611,C611-2))=0,"",IF(OFFSET(DataAnchorU1,INT((ROW(C611)-ROW(C$2)+8)/8),OFFSET(HeadAnchorU1,1,IF(C611=1,C611,C611-2)))="","",OFFSET(DataAnchorU1,INT((ROW(C611)-ROW(C$2)+8)/8),OFFSET(HeadAnchorU1,1,IF(C611=1,C611,C611-2)))))</f>
        <v/>
      </c>
      <c r="F611" s="0" t="s">
        <v>60</v>
      </c>
      <c r="G611" s="6" t="n">
        <f aca="false">IF(ROW(F611)=1,1,IF(F611=F610,IF(H611=1,G610+1,G610),1))</f>
        <v>3</v>
      </c>
      <c r="H611" s="0" t="n">
        <v>1</v>
      </c>
      <c r="I611" s="6" t="str">
        <f aca="true">IF(OFFSET(HeadAnchorU,1,IF(H611=1,H611,H611-3))=0,"",IF(OFFSET(DataAnchorU,INT((ROW(H611)-ROW(H$2)+7)/7),OFFSET(HeadAnchorU,1,IF(H611=1,H611,H611-3)))="","",OFFSET(DataAnchorU,INT((ROW(H611)-ROW(H$2)+7)/7),OFFSET(HeadAnchorU,1,IF(H611=1,H611,H611-3)))))</f>
        <v/>
      </c>
    </row>
    <row r="612" customFormat="false" ht="12.75" hidden="false" customHeight="false" outlineLevel="0" collapsed="false">
      <c r="A612" s="6" t="s">
        <v>59</v>
      </c>
      <c r="B612" s="6" t="n">
        <f aca="false">IF(ROW(A612)=1,1,IF(A612=A611,IF(C612=1,B611+1,B611),1))</f>
        <v>9</v>
      </c>
      <c r="C612" s="6" t="n">
        <v>5</v>
      </c>
      <c r="D612" s="6" t="str">
        <f aca="true">IF(OFFSET(HeadAnchorU1,1,IF(C612=1,C612,C612-2))=0,"",IF(OFFSET(DataAnchorU1,INT((ROW(C612)-ROW(C$2)+8)/8),OFFSET(HeadAnchorU1,1,IF(C612=1,C612,C612-2)))="","",OFFSET(DataAnchorU1,INT((ROW(C612)-ROW(C$2)+8)/8),OFFSET(HeadAnchorU1,1,IF(C612=1,C612,C612-2)))))</f>
        <v/>
      </c>
      <c r="F612" s="0" t="s">
        <v>60</v>
      </c>
      <c r="G612" s="6" t="n">
        <f aca="false">IF(ROW(F612)=1,1,IF(F612=F611,IF(H612=1,G611+1,G611),1))</f>
        <v>3</v>
      </c>
      <c r="H612" s="6" t="n">
        <v>5</v>
      </c>
      <c r="I612" s="6" t="str">
        <f aca="true">IF(OFFSET(HeadAnchorU,1,IF(H612=1,H612,H612-3))=0,"",IF(OFFSET(DataAnchorU,INT((ROW(H612)-ROW(H$2)+7)/7),OFFSET(HeadAnchorU,1,IF(H612=1,H612,H612-3)))="","",OFFSET(DataAnchorU,INT((ROW(H612)-ROW(H$2)+7)/7),OFFSET(HeadAnchorU,1,IF(H612=1,H612,H612-3)))))</f>
        <v/>
      </c>
    </row>
    <row r="613" customFormat="false" ht="12.75" hidden="false" customHeight="false" outlineLevel="0" collapsed="false">
      <c r="A613" s="6" t="s">
        <v>59</v>
      </c>
      <c r="B613" s="6" t="n">
        <f aca="false">IF(ROW(A613)=1,1,IF(A613=A612,IF(C613=1,B612+1,B612),1))</f>
        <v>9</v>
      </c>
      <c r="C613" s="6" t="n">
        <v>6</v>
      </c>
      <c r="D613" s="6" t="str">
        <f aca="true">IF(OFFSET(HeadAnchorU1,1,IF(C613=1,C613,C613-2))=0,"",IF(OFFSET(DataAnchorU1,INT((ROW(C613)-ROW(C$2)+8)/8),OFFSET(HeadAnchorU1,1,IF(C613=1,C613,C613-2)))="","",OFFSET(DataAnchorU1,INT((ROW(C613)-ROW(C$2)+8)/8),OFFSET(HeadAnchorU1,1,IF(C613=1,C613,C613-2)))))</f>
        <v/>
      </c>
      <c r="F613" s="0" t="s">
        <v>60</v>
      </c>
      <c r="G613" s="6" t="n">
        <f aca="false">IF(ROW(F613)=1,1,IF(F613=F612,IF(H613=1,G612+1,G612),1))</f>
        <v>3</v>
      </c>
      <c r="H613" s="6" t="n">
        <v>6</v>
      </c>
      <c r="I613" s="6" t="str">
        <f aca="true">IF(OFFSET(HeadAnchorU,1,IF(H613=1,H613,H613-3))=0,"",IF(OFFSET(DataAnchorU,INT((ROW(H613)-ROW(H$2)+7)/7),OFFSET(HeadAnchorU,1,IF(H613=1,H613,H613-3)))="","",OFFSET(DataAnchorU,INT((ROW(H613)-ROW(H$2)+7)/7),OFFSET(HeadAnchorU,1,IF(H613=1,H613,H613-3)))))</f>
        <v/>
      </c>
    </row>
    <row r="614" customFormat="false" ht="12.75" hidden="false" customHeight="false" outlineLevel="0" collapsed="false">
      <c r="A614" s="6" t="s">
        <v>59</v>
      </c>
      <c r="B614" s="6" t="n">
        <f aca="false">IF(ROW(A614)=1,1,IF(A614=A613,IF(C614=1,B613+1,B613),1))</f>
        <v>9</v>
      </c>
      <c r="C614" s="6" t="n">
        <v>7</v>
      </c>
      <c r="D614" s="6" t="str">
        <f aca="true">IF(OFFSET(HeadAnchorU1,1,IF(C614=1,C614,C614-2))=0,"",IF(OFFSET(DataAnchorU1,INT((ROW(C614)-ROW(C$2)+8)/8),OFFSET(HeadAnchorU1,1,IF(C614=1,C614,C614-2)))="","",OFFSET(DataAnchorU1,INT((ROW(C614)-ROW(C$2)+8)/8),OFFSET(HeadAnchorU1,1,IF(C614=1,C614,C614-2)))))</f>
        <v/>
      </c>
      <c r="F614" s="0" t="s">
        <v>60</v>
      </c>
      <c r="G614" s="6" t="n">
        <f aca="false">IF(ROW(F614)=1,1,IF(F614=F613,IF(H614=1,G613+1,G613),1))</f>
        <v>3</v>
      </c>
      <c r="H614" s="6" t="n">
        <v>7</v>
      </c>
      <c r="I614" s="6" t="str">
        <f aca="true">IF(OFFSET(HeadAnchorU,1,IF(H614=1,H614,H614-3))=0,"",IF(OFFSET(DataAnchorU,INT((ROW(H614)-ROW(H$2)+7)/7),OFFSET(HeadAnchorU,1,IF(H614=1,H614,H614-3)))="","",OFFSET(DataAnchorU,INT((ROW(H614)-ROW(H$2)+7)/7),OFFSET(HeadAnchorU,1,IF(H614=1,H614,H614-3)))))</f>
        <v/>
      </c>
    </row>
    <row r="615" customFormat="false" ht="12.75" hidden="false" customHeight="false" outlineLevel="0" collapsed="false">
      <c r="A615" s="6" t="s">
        <v>59</v>
      </c>
      <c r="B615" s="6" t="n">
        <f aca="false">IF(ROW(A615)=1,1,IF(A615=A614,IF(C615=1,B614+1,B614),1))</f>
        <v>9</v>
      </c>
      <c r="C615" s="6" t="n">
        <v>8</v>
      </c>
      <c r="D615" s="6" t="str">
        <f aca="true">IF(OFFSET(HeadAnchorU1,1,IF(C615=1,C615,C615-2))=0,"",IF(OFFSET(DataAnchorU1,INT((ROW(C615)-ROW(C$2)+8)/8),OFFSET(HeadAnchorU1,1,IF(C615=1,C615,C615-2)))="","",OFFSET(DataAnchorU1,INT((ROW(C615)-ROW(C$2)+8)/8),OFFSET(HeadAnchorU1,1,IF(C615=1,C615,C615-2)))))</f>
        <v/>
      </c>
      <c r="F615" s="0" t="s">
        <v>60</v>
      </c>
      <c r="G615" s="6" t="n">
        <f aca="false">IF(ROW(F615)=1,1,IF(F615=F614,IF(H615=1,G614+1,G614),1))</f>
        <v>3</v>
      </c>
      <c r="H615" s="6" t="n">
        <v>8</v>
      </c>
      <c r="I615" s="6" t="str">
        <f aca="true">IF(OFFSET(HeadAnchorU,1,IF(H615=1,H615,H615-3))=0,"",IF(OFFSET(DataAnchorU,INT((ROW(H615)-ROW(H$2)+7)/7),OFFSET(HeadAnchorU,1,IF(H615=1,H615,H615-3)))="","",OFFSET(DataAnchorU,INT((ROW(H615)-ROW(H$2)+7)/7),OFFSET(HeadAnchorU,1,IF(H615=1,H615,H615-3)))))</f>
        <v/>
      </c>
    </row>
    <row r="616" customFormat="false" ht="12.75" hidden="false" customHeight="false" outlineLevel="0" collapsed="false">
      <c r="A616" s="6" t="s">
        <v>59</v>
      </c>
      <c r="B616" s="6" t="n">
        <f aca="false">IF(ROW(A616)=1,1,IF(A616=A615,IF(C616=1,B615+1,B615),1))</f>
        <v>9</v>
      </c>
      <c r="C616" s="6" t="n">
        <v>9</v>
      </c>
      <c r="D616" s="6" t="str">
        <f aca="true">IF(OFFSET(HeadAnchorU1,1,IF(C616=1,C616,C616-2))=0,"",IF(OFFSET(DataAnchorU1,INT((ROW(C616)-ROW(C$2)+8)/8),OFFSET(HeadAnchorU1,1,IF(C616=1,C616,C616-2)))="","",OFFSET(DataAnchorU1,INT((ROW(C616)-ROW(C$2)+8)/8),OFFSET(HeadAnchorU1,1,IF(C616=1,C616,C616-2)))))</f>
        <v/>
      </c>
      <c r="F616" s="0" t="s">
        <v>60</v>
      </c>
      <c r="G616" s="6" t="n">
        <f aca="false">IF(ROW(F616)=1,1,IF(F616=F615,IF(H616=1,G615+1,G615),1))</f>
        <v>3</v>
      </c>
      <c r="H616" s="6" t="n">
        <v>9</v>
      </c>
      <c r="I616" s="6" t="str">
        <f aca="true">IF(OFFSET(HeadAnchorU,1,IF(H616=1,H616,H616-3))=0,"",IF(OFFSET(DataAnchorU,INT((ROW(H616)-ROW(H$2)+7)/7),OFFSET(HeadAnchorU,1,IF(H616=1,H616,H616-3)))="","",OFFSET(DataAnchorU,INT((ROW(H616)-ROW(H$2)+7)/7),OFFSET(HeadAnchorU,1,IF(H616=1,H616,H616-3)))))</f>
        <v/>
      </c>
    </row>
    <row r="617" customFormat="false" ht="12.75" hidden="false" customHeight="false" outlineLevel="0" collapsed="false">
      <c r="A617" s="6" t="s">
        <v>59</v>
      </c>
      <c r="B617" s="6" t="n">
        <f aca="false">IF(ROW(A617)=1,1,IF(A617=A616,IF(C617=1,B616+1,B616),1))</f>
        <v>9</v>
      </c>
      <c r="C617" s="6" t="n">
        <v>10</v>
      </c>
      <c r="D617" s="6" t="str">
        <f aca="true">IF(OFFSET(HeadAnchorU1,1,IF(C617=1,C617,C617-2))=0,"",IF(OFFSET(DataAnchorU1,INT((ROW(C617)-ROW(C$2)+8)/8),OFFSET(HeadAnchorU1,1,IF(C617=1,C617,C617-2)))="","",OFFSET(DataAnchorU1,INT((ROW(C617)-ROW(C$2)+8)/8),OFFSET(HeadAnchorU1,1,IF(C617=1,C617,C617-2)))))</f>
        <v/>
      </c>
      <c r="F617" s="0" t="s">
        <v>60</v>
      </c>
      <c r="G617" s="6" t="n">
        <f aca="false">IF(ROW(F617)=1,1,IF(F617=F616,IF(H617=1,G616+1,G616),1))</f>
        <v>3</v>
      </c>
      <c r="H617" s="6" t="n">
        <v>10</v>
      </c>
      <c r="I617" s="6" t="str">
        <f aca="true">IF(OFFSET(HeadAnchorU,1,IF(H617=1,H617,H617-3))=0,"",IF(OFFSET(DataAnchorU,INT((ROW(H617)-ROW(H$2)+7)/7),OFFSET(HeadAnchorU,1,IF(H617=1,H617,H617-3)))="","",OFFSET(DataAnchorU,INT((ROW(H617)-ROW(H$2)+7)/7),OFFSET(HeadAnchorU,1,IF(H617=1,H617,H617-3)))))</f>
        <v/>
      </c>
    </row>
    <row r="618" customFormat="false" ht="12.75" hidden="false" customHeight="false" outlineLevel="0" collapsed="false">
      <c r="A618" s="6" t="s">
        <v>59</v>
      </c>
      <c r="B618" s="6" t="n">
        <f aca="false">IF(ROW(A618)=1,1,IF(A618=A617,IF(C618=1,B617+1,B617),1))</f>
        <v>10</v>
      </c>
      <c r="C618" s="6" t="n">
        <v>1</v>
      </c>
      <c r="D618" s="6" t="str">
        <f aca="true">IF(OFFSET(HeadAnchorU1,1,IF(C618=1,C618,C618-2))=0,"",IF(OFFSET(DataAnchorU1,INT((ROW(C618)-ROW(C$2)+8)/8),OFFSET(HeadAnchorU1,1,IF(C618=1,C618,C618-2)))="","",OFFSET(DataAnchorU1,INT((ROW(C618)-ROW(C$2)+8)/8),OFFSET(HeadAnchorU1,1,IF(C618=1,C618,C618-2)))))</f>
        <v/>
      </c>
      <c r="F618" s="0" t="s">
        <v>60</v>
      </c>
      <c r="G618" s="6" t="n">
        <f aca="false">IF(ROW(F618)=1,1,IF(F618=F617,IF(H618=1,G617+1,G617),1))</f>
        <v>4</v>
      </c>
      <c r="H618" s="0" t="n">
        <v>1</v>
      </c>
      <c r="I618" s="6" t="str">
        <f aca="true">IF(OFFSET(HeadAnchorU,1,IF(H618=1,H618,H618-3))=0,"",IF(OFFSET(DataAnchorU,INT((ROW(H618)-ROW(H$2)+7)/7),OFFSET(HeadAnchorU,1,IF(H618=1,H618,H618-3)))="","",OFFSET(DataAnchorU,INT((ROW(H618)-ROW(H$2)+7)/7),OFFSET(HeadAnchorU,1,IF(H618=1,H618,H618-3)))))</f>
        <v/>
      </c>
    </row>
    <row r="619" customFormat="false" ht="12.75" hidden="false" customHeight="false" outlineLevel="0" collapsed="false">
      <c r="A619" s="6" t="s">
        <v>59</v>
      </c>
      <c r="B619" s="6" t="n">
        <f aca="false">IF(ROW(A619)=1,1,IF(A619=A618,IF(C619=1,B618+1,B618),1))</f>
        <v>10</v>
      </c>
      <c r="C619" s="6" t="n">
        <v>4</v>
      </c>
      <c r="D619" s="6" t="str">
        <f aca="true">IF(OFFSET(HeadAnchorU1,1,IF(C619=1,C619,C619-2))=0,"",IF(OFFSET(DataAnchorU1,INT((ROW(C619)-ROW(C$2)+8)/8),OFFSET(HeadAnchorU1,1,IF(C619=1,C619,C619-2)))="","",OFFSET(DataAnchorU1,INT((ROW(C619)-ROW(C$2)+8)/8),OFFSET(HeadAnchorU1,1,IF(C619=1,C619,C619-2)))))</f>
        <v/>
      </c>
      <c r="F619" s="0" t="s">
        <v>60</v>
      </c>
      <c r="G619" s="6" t="n">
        <f aca="false">IF(ROW(F619)=1,1,IF(F619=F618,IF(H619=1,G618+1,G618),1))</f>
        <v>4</v>
      </c>
      <c r="H619" s="6" t="n">
        <v>5</v>
      </c>
      <c r="I619" s="6" t="str">
        <f aca="true">IF(OFFSET(HeadAnchorU,1,IF(H619=1,H619,H619-3))=0,"",IF(OFFSET(DataAnchorU,INT((ROW(H619)-ROW(H$2)+7)/7),OFFSET(HeadAnchorU,1,IF(H619=1,H619,H619-3)))="","",OFFSET(DataAnchorU,INT((ROW(H619)-ROW(H$2)+7)/7),OFFSET(HeadAnchorU,1,IF(H619=1,H619,H619-3)))))</f>
        <v/>
      </c>
    </row>
    <row r="620" customFormat="false" ht="12.75" hidden="false" customHeight="false" outlineLevel="0" collapsed="false">
      <c r="A620" s="6" t="s">
        <v>59</v>
      </c>
      <c r="B620" s="6" t="n">
        <f aca="false">IF(ROW(A620)=1,1,IF(A620=A619,IF(C620=1,B619+1,B619),1))</f>
        <v>10</v>
      </c>
      <c r="C620" s="6" t="n">
        <v>5</v>
      </c>
      <c r="D620" s="6" t="str">
        <f aca="true">IF(OFFSET(HeadAnchorU1,1,IF(C620=1,C620,C620-2))=0,"",IF(OFFSET(DataAnchorU1,INT((ROW(C620)-ROW(C$2)+8)/8),OFFSET(HeadAnchorU1,1,IF(C620=1,C620,C620-2)))="","",OFFSET(DataAnchorU1,INT((ROW(C620)-ROW(C$2)+8)/8),OFFSET(HeadAnchorU1,1,IF(C620=1,C620,C620-2)))))</f>
        <v/>
      </c>
      <c r="F620" s="0" t="s">
        <v>60</v>
      </c>
      <c r="G620" s="6" t="n">
        <f aca="false">IF(ROW(F620)=1,1,IF(F620=F619,IF(H620=1,G619+1,G619),1))</f>
        <v>4</v>
      </c>
      <c r="H620" s="6" t="n">
        <v>6</v>
      </c>
      <c r="I620" s="6" t="str">
        <f aca="true">IF(OFFSET(HeadAnchorU,1,IF(H620=1,H620,H620-3))=0,"",IF(OFFSET(DataAnchorU,INT((ROW(H620)-ROW(H$2)+7)/7),OFFSET(HeadAnchorU,1,IF(H620=1,H620,H620-3)))="","",OFFSET(DataAnchorU,INT((ROW(H620)-ROW(H$2)+7)/7),OFFSET(HeadAnchorU,1,IF(H620=1,H620,H620-3)))))</f>
        <v/>
      </c>
    </row>
    <row r="621" customFormat="false" ht="12.75" hidden="false" customHeight="false" outlineLevel="0" collapsed="false">
      <c r="A621" s="6" t="s">
        <v>59</v>
      </c>
      <c r="B621" s="6" t="n">
        <f aca="false">IF(ROW(A621)=1,1,IF(A621=A620,IF(C621=1,B620+1,B620),1))</f>
        <v>10</v>
      </c>
      <c r="C621" s="6" t="n">
        <v>6</v>
      </c>
      <c r="D621" s="6" t="str">
        <f aca="true">IF(OFFSET(HeadAnchorU1,1,IF(C621=1,C621,C621-2))=0,"",IF(OFFSET(DataAnchorU1,INT((ROW(C621)-ROW(C$2)+8)/8),OFFSET(HeadAnchorU1,1,IF(C621=1,C621,C621-2)))="","",OFFSET(DataAnchorU1,INT((ROW(C621)-ROW(C$2)+8)/8),OFFSET(HeadAnchorU1,1,IF(C621=1,C621,C621-2)))))</f>
        <v/>
      </c>
      <c r="F621" s="0" t="s">
        <v>60</v>
      </c>
      <c r="G621" s="6" t="n">
        <f aca="false">IF(ROW(F621)=1,1,IF(F621=F620,IF(H621=1,G620+1,G620),1))</f>
        <v>4</v>
      </c>
      <c r="H621" s="6" t="n">
        <v>7</v>
      </c>
      <c r="I621" s="6" t="str">
        <f aca="true">IF(OFFSET(HeadAnchorU,1,IF(H621=1,H621,H621-3))=0,"",IF(OFFSET(DataAnchorU,INT((ROW(H621)-ROW(H$2)+7)/7),OFFSET(HeadAnchorU,1,IF(H621=1,H621,H621-3)))="","",OFFSET(DataAnchorU,INT((ROW(H621)-ROW(H$2)+7)/7),OFFSET(HeadAnchorU,1,IF(H621=1,H621,H621-3)))))</f>
        <v/>
      </c>
    </row>
    <row r="622" customFormat="false" ht="12.75" hidden="false" customHeight="false" outlineLevel="0" collapsed="false">
      <c r="A622" s="6" t="s">
        <v>59</v>
      </c>
      <c r="B622" s="6" t="n">
        <f aca="false">IF(ROW(A622)=1,1,IF(A622=A621,IF(C622=1,B621+1,B621),1))</f>
        <v>10</v>
      </c>
      <c r="C622" s="6" t="n">
        <v>7</v>
      </c>
      <c r="D622" s="6" t="str">
        <f aca="true">IF(OFFSET(HeadAnchorU1,1,IF(C622=1,C622,C622-2))=0,"",IF(OFFSET(DataAnchorU1,INT((ROW(C622)-ROW(C$2)+8)/8),OFFSET(HeadAnchorU1,1,IF(C622=1,C622,C622-2)))="","",OFFSET(DataAnchorU1,INT((ROW(C622)-ROW(C$2)+8)/8),OFFSET(HeadAnchorU1,1,IF(C622=1,C622,C622-2)))))</f>
        <v/>
      </c>
      <c r="F622" s="0" t="s">
        <v>60</v>
      </c>
      <c r="G622" s="6" t="n">
        <f aca="false">IF(ROW(F622)=1,1,IF(F622=F621,IF(H622=1,G621+1,G621),1))</f>
        <v>4</v>
      </c>
      <c r="H622" s="6" t="n">
        <v>8</v>
      </c>
      <c r="I622" s="6" t="str">
        <f aca="true">IF(OFFSET(HeadAnchorU,1,IF(H622=1,H622,H622-3))=0,"",IF(OFFSET(DataAnchorU,INT((ROW(H622)-ROW(H$2)+7)/7),OFFSET(HeadAnchorU,1,IF(H622=1,H622,H622-3)))="","",OFFSET(DataAnchorU,INT((ROW(H622)-ROW(H$2)+7)/7),OFFSET(HeadAnchorU,1,IF(H622=1,H622,H622-3)))))</f>
        <v/>
      </c>
    </row>
    <row r="623" customFormat="false" ht="12.75" hidden="false" customHeight="false" outlineLevel="0" collapsed="false">
      <c r="A623" s="6" t="s">
        <v>59</v>
      </c>
      <c r="B623" s="6" t="n">
        <f aca="false">IF(ROW(A623)=1,1,IF(A623=A622,IF(C623=1,B622+1,B622),1))</f>
        <v>10</v>
      </c>
      <c r="C623" s="6" t="n">
        <v>8</v>
      </c>
      <c r="D623" s="6" t="str">
        <f aca="true">IF(OFFSET(HeadAnchorU1,1,IF(C623=1,C623,C623-2))=0,"",IF(OFFSET(DataAnchorU1,INT((ROW(C623)-ROW(C$2)+8)/8),OFFSET(HeadAnchorU1,1,IF(C623=1,C623,C623-2)))="","",OFFSET(DataAnchorU1,INT((ROW(C623)-ROW(C$2)+8)/8),OFFSET(HeadAnchorU1,1,IF(C623=1,C623,C623-2)))))</f>
        <v/>
      </c>
      <c r="F623" s="0" t="s">
        <v>60</v>
      </c>
      <c r="G623" s="6" t="n">
        <f aca="false">IF(ROW(F623)=1,1,IF(F623=F622,IF(H623=1,G622+1,G622),1))</f>
        <v>4</v>
      </c>
      <c r="H623" s="6" t="n">
        <v>9</v>
      </c>
      <c r="I623" s="6" t="str">
        <f aca="true">IF(OFFSET(HeadAnchorU,1,IF(H623=1,H623,H623-3))=0,"",IF(OFFSET(DataAnchorU,INT((ROW(H623)-ROW(H$2)+7)/7),OFFSET(HeadAnchorU,1,IF(H623=1,H623,H623-3)))="","",OFFSET(DataAnchorU,INT((ROW(H623)-ROW(H$2)+7)/7),OFFSET(HeadAnchorU,1,IF(H623=1,H623,H623-3)))))</f>
        <v/>
      </c>
    </row>
    <row r="624" customFormat="false" ht="12.75" hidden="false" customHeight="false" outlineLevel="0" collapsed="false">
      <c r="A624" s="6" t="s">
        <v>59</v>
      </c>
      <c r="B624" s="6" t="n">
        <f aca="false">IF(ROW(A624)=1,1,IF(A624=A623,IF(C624=1,B623+1,B623),1))</f>
        <v>10</v>
      </c>
      <c r="C624" s="6" t="n">
        <v>9</v>
      </c>
      <c r="D624" s="6" t="str">
        <f aca="true">IF(OFFSET(HeadAnchorU1,1,IF(C624=1,C624,C624-2))=0,"",IF(OFFSET(DataAnchorU1,INT((ROW(C624)-ROW(C$2)+8)/8),OFFSET(HeadAnchorU1,1,IF(C624=1,C624,C624-2)))="","",OFFSET(DataAnchorU1,INT((ROW(C624)-ROW(C$2)+8)/8),OFFSET(HeadAnchorU1,1,IF(C624=1,C624,C624-2)))))</f>
        <v/>
      </c>
      <c r="F624" s="0" t="s">
        <v>60</v>
      </c>
      <c r="G624" s="6" t="n">
        <f aca="false">IF(ROW(F624)=1,1,IF(F624=F623,IF(H624=1,G623+1,G623),1))</f>
        <v>4</v>
      </c>
      <c r="H624" s="6" t="n">
        <v>10</v>
      </c>
      <c r="I624" s="6" t="str">
        <f aca="true">IF(OFFSET(HeadAnchorU,1,IF(H624=1,H624,H624-3))=0,"",IF(OFFSET(DataAnchorU,INT((ROW(H624)-ROW(H$2)+7)/7),OFFSET(HeadAnchorU,1,IF(H624=1,H624,H624-3)))="","",OFFSET(DataAnchorU,INT((ROW(H624)-ROW(H$2)+7)/7),OFFSET(HeadAnchorU,1,IF(H624=1,H624,H624-3)))))</f>
        <v/>
      </c>
    </row>
    <row r="625" customFormat="false" ht="12.75" hidden="false" customHeight="false" outlineLevel="0" collapsed="false">
      <c r="A625" s="6" t="s">
        <v>59</v>
      </c>
      <c r="B625" s="6" t="n">
        <f aca="false">IF(ROW(A625)=1,1,IF(A625=A624,IF(C625=1,B624+1,B624),1))</f>
        <v>10</v>
      </c>
      <c r="C625" s="6" t="n">
        <v>10</v>
      </c>
      <c r="D625" s="6" t="str">
        <f aca="true">IF(OFFSET(HeadAnchorU1,1,IF(C625=1,C625,C625-2))=0,"",IF(OFFSET(DataAnchorU1,INT((ROW(C625)-ROW(C$2)+8)/8),OFFSET(HeadAnchorU1,1,IF(C625=1,C625,C625-2)))="","",OFFSET(DataAnchorU1,INT((ROW(C625)-ROW(C$2)+8)/8),OFFSET(HeadAnchorU1,1,IF(C625=1,C625,C625-2)))))</f>
        <v/>
      </c>
      <c r="F625" s="0" t="s">
        <v>60</v>
      </c>
      <c r="G625" s="6" t="n">
        <f aca="false">IF(ROW(F625)=1,1,IF(F625=F624,IF(H625=1,G624+1,G624),1))</f>
        <v>5</v>
      </c>
      <c r="H625" s="0" t="n">
        <v>1</v>
      </c>
      <c r="I625" s="6" t="str">
        <f aca="true">IF(OFFSET(HeadAnchorU,1,IF(H625=1,H625,H625-3))=0,"",IF(OFFSET(DataAnchorU,INT((ROW(H625)-ROW(H$2)+7)/7),OFFSET(HeadAnchorU,1,IF(H625=1,H625,H625-3)))="","",OFFSET(DataAnchorU,INT((ROW(H625)-ROW(H$2)+7)/7),OFFSET(HeadAnchorU,1,IF(H625=1,H625,H625-3)))))</f>
        <v/>
      </c>
    </row>
    <row r="626" customFormat="false" ht="12.75" hidden="false" customHeight="false" outlineLevel="0" collapsed="false">
      <c r="A626" s="6" t="s">
        <v>59</v>
      </c>
      <c r="B626" s="6" t="n">
        <f aca="false">IF(ROW(A626)=1,1,IF(A626=A625,IF(C626=1,B625+1,B625),1))</f>
        <v>11</v>
      </c>
      <c r="C626" s="6" t="n">
        <v>1</v>
      </c>
      <c r="D626" s="6" t="str">
        <f aca="true">IF(OFFSET(HeadAnchorU1,1,IF(C626=1,C626,C626-2))=0,"",IF(OFFSET(DataAnchorU1,INT((ROW(C626)-ROW(C$2)+8)/8),OFFSET(HeadAnchorU1,1,IF(C626=1,C626,C626-2)))="","",OFFSET(DataAnchorU1,INT((ROW(C626)-ROW(C$2)+8)/8),OFFSET(HeadAnchorU1,1,IF(C626=1,C626,C626-2)))))</f>
        <v/>
      </c>
      <c r="F626" s="0" t="s">
        <v>60</v>
      </c>
      <c r="G626" s="6" t="n">
        <f aca="false">IF(ROW(F626)=1,1,IF(F626=F625,IF(H626=1,G625+1,G625),1))</f>
        <v>5</v>
      </c>
      <c r="H626" s="6" t="n">
        <v>5</v>
      </c>
      <c r="I626" s="6" t="str">
        <f aca="true">IF(OFFSET(HeadAnchorU,1,IF(H626=1,H626,H626-3))=0,"",IF(OFFSET(DataAnchorU,INT((ROW(H626)-ROW(H$2)+7)/7),OFFSET(HeadAnchorU,1,IF(H626=1,H626,H626-3)))="","",OFFSET(DataAnchorU,INT((ROW(H626)-ROW(H$2)+7)/7),OFFSET(HeadAnchorU,1,IF(H626=1,H626,H626-3)))))</f>
        <v/>
      </c>
    </row>
    <row r="627" customFormat="false" ht="12.75" hidden="false" customHeight="false" outlineLevel="0" collapsed="false">
      <c r="A627" s="6" t="s">
        <v>59</v>
      </c>
      <c r="B627" s="6" t="n">
        <f aca="false">IF(ROW(A627)=1,1,IF(A627=A626,IF(C627=1,B626+1,B626),1))</f>
        <v>11</v>
      </c>
      <c r="C627" s="6" t="n">
        <v>4</v>
      </c>
      <c r="D627" s="6" t="str">
        <f aca="true">IF(OFFSET(HeadAnchorU1,1,IF(C627=1,C627,C627-2))=0,"",IF(OFFSET(DataAnchorU1,INT((ROW(C627)-ROW(C$2)+8)/8),OFFSET(HeadAnchorU1,1,IF(C627=1,C627,C627-2)))="","",OFFSET(DataAnchorU1,INT((ROW(C627)-ROW(C$2)+8)/8),OFFSET(HeadAnchorU1,1,IF(C627=1,C627,C627-2)))))</f>
        <v/>
      </c>
      <c r="F627" s="0" t="s">
        <v>60</v>
      </c>
      <c r="G627" s="6" t="n">
        <f aca="false">IF(ROW(F627)=1,1,IF(F627=F626,IF(H627=1,G626+1,G626),1))</f>
        <v>5</v>
      </c>
      <c r="H627" s="6" t="n">
        <v>6</v>
      </c>
      <c r="I627" s="6" t="str">
        <f aca="true">IF(OFFSET(HeadAnchorU,1,IF(H627=1,H627,H627-3))=0,"",IF(OFFSET(DataAnchorU,INT((ROW(H627)-ROW(H$2)+7)/7),OFFSET(HeadAnchorU,1,IF(H627=1,H627,H627-3)))="","",OFFSET(DataAnchorU,INT((ROW(H627)-ROW(H$2)+7)/7),OFFSET(HeadAnchorU,1,IF(H627=1,H627,H627-3)))))</f>
        <v/>
      </c>
    </row>
    <row r="628" customFormat="false" ht="12.75" hidden="false" customHeight="false" outlineLevel="0" collapsed="false">
      <c r="A628" s="6" t="s">
        <v>59</v>
      </c>
      <c r="B628" s="6" t="n">
        <f aca="false">IF(ROW(A628)=1,1,IF(A628=A627,IF(C628=1,B627+1,B627),1))</f>
        <v>11</v>
      </c>
      <c r="C628" s="6" t="n">
        <v>5</v>
      </c>
      <c r="D628" s="6" t="str">
        <f aca="true">IF(OFFSET(HeadAnchorU1,1,IF(C628=1,C628,C628-2))=0,"",IF(OFFSET(DataAnchorU1,INT((ROW(C628)-ROW(C$2)+8)/8),OFFSET(HeadAnchorU1,1,IF(C628=1,C628,C628-2)))="","",OFFSET(DataAnchorU1,INT((ROW(C628)-ROW(C$2)+8)/8),OFFSET(HeadAnchorU1,1,IF(C628=1,C628,C628-2)))))</f>
        <v/>
      </c>
      <c r="F628" s="0" t="s">
        <v>60</v>
      </c>
      <c r="G628" s="6" t="n">
        <f aca="false">IF(ROW(F628)=1,1,IF(F628=F627,IF(H628=1,G627+1,G627),1))</f>
        <v>5</v>
      </c>
      <c r="H628" s="6" t="n">
        <v>7</v>
      </c>
      <c r="I628" s="6" t="str">
        <f aca="true">IF(OFFSET(HeadAnchorU,1,IF(H628=1,H628,H628-3))=0,"",IF(OFFSET(DataAnchorU,INT((ROW(H628)-ROW(H$2)+7)/7),OFFSET(HeadAnchorU,1,IF(H628=1,H628,H628-3)))="","",OFFSET(DataAnchorU,INT((ROW(H628)-ROW(H$2)+7)/7),OFFSET(HeadAnchorU,1,IF(H628=1,H628,H628-3)))))</f>
        <v/>
      </c>
    </row>
    <row r="629" customFormat="false" ht="12.75" hidden="false" customHeight="false" outlineLevel="0" collapsed="false">
      <c r="A629" s="6" t="s">
        <v>59</v>
      </c>
      <c r="B629" s="6" t="n">
        <f aca="false">IF(ROW(A629)=1,1,IF(A629=A628,IF(C629=1,B628+1,B628),1))</f>
        <v>11</v>
      </c>
      <c r="C629" s="6" t="n">
        <v>6</v>
      </c>
      <c r="D629" s="6" t="str">
        <f aca="true">IF(OFFSET(HeadAnchorU1,1,IF(C629=1,C629,C629-2))=0,"",IF(OFFSET(DataAnchorU1,INT((ROW(C629)-ROW(C$2)+8)/8),OFFSET(HeadAnchorU1,1,IF(C629=1,C629,C629-2)))="","",OFFSET(DataAnchorU1,INT((ROW(C629)-ROW(C$2)+8)/8),OFFSET(HeadAnchorU1,1,IF(C629=1,C629,C629-2)))))</f>
        <v/>
      </c>
      <c r="F629" s="0" t="s">
        <v>60</v>
      </c>
      <c r="G629" s="6" t="n">
        <f aca="false">IF(ROW(F629)=1,1,IF(F629=F628,IF(H629=1,G628+1,G628),1))</f>
        <v>5</v>
      </c>
      <c r="H629" s="6" t="n">
        <v>8</v>
      </c>
      <c r="I629" s="6" t="str">
        <f aca="true">IF(OFFSET(HeadAnchorU,1,IF(H629=1,H629,H629-3))=0,"",IF(OFFSET(DataAnchorU,INT((ROW(H629)-ROW(H$2)+7)/7),OFFSET(HeadAnchorU,1,IF(H629=1,H629,H629-3)))="","",OFFSET(DataAnchorU,INT((ROW(H629)-ROW(H$2)+7)/7),OFFSET(HeadAnchorU,1,IF(H629=1,H629,H629-3)))))</f>
        <v/>
      </c>
    </row>
    <row r="630" customFormat="false" ht="12.75" hidden="false" customHeight="false" outlineLevel="0" collapsed="false">
      <c r="A630" s="6" t="s">
        <v>59</v>
      </c>
      <c r="B630" s="6" t="n">
        <f aca="false">IF(ROW(A630)=1,1,IF(A630=A629,IF(C630=1,B629+1,B629),1))</f>
        <v>11</v>
      </c>
      <c r="C630" s="6" t="n">
        <v>7</v>
      </c>
      <c r="D630" s="6" t="str">
        <f aca="true">IF(OFFSET(HeadAnchorU1,1,IF(C630=1,C630,C630-2))=0,"",IF(OFFSET(DataAnchorU1,INT((ROW(C630)-ROW(C$2)+8)/8),OFFSET(HeadAnchorU1,1,IF(C630=1,C630,C630-2)))="","",OFFSET(DataAnchorU1,INT((ROW(C630)-ROW(C$2)+8)/8),OFFSET(HeadAnchorU1,1,IF(C630=1,C630,C630-2)))))</f>
        <v/>
      </c>
      <c r="F630" s="0" t="s">
        <v>60</v>
      </c>
      <c r="G630" s="6" t="n">
        <f aca="false">IF(ROW(F630)=1,1,IF(F630=F629,IF(H630=1,G629+1,G629),1))</f>
        <v>5</v>
      </c>
      <c r="H630" s="6" t="n">
        <v>9</v>
      </c>
      <c r="I630" s="6" t="str">
        <f aca="true">IF(OFFSET(HeadAnchorU,1,IF(H630=1,H630,H630-3))=0,"",IF(OFFSET(DataAnchorU,INT((ROW(H630)-ROW(H$2)+7)/7),OFFSET(HeadAnchorU,1,IF(H630=1,H630,H630-3)))="","",OFFSET(DataAnchorU,INT((ROW(H630)-ROW(H$2)+7)/7),OFFSET(HeadAnchorU,1,IF(H630=1,H630,H630-3)))))</f>
        <v/>
      </c>
    </row>
    <row r="631" customFormat="false" ht="12.75" hidden="false" customHeight="false" outlineLevel="0" collapsed="false">
      <c r="A631" s="6" t="s">
        <v>59</v>
      </c>
      <c r="B631" s="6" t="n">
        <f aca="false">IF(ROW(A631)=1,1,IF(A631=A630,IF(C631=1,B630+1,B630),1))</f>
        <v>11</v>
      </c>
      <c r="C631" s="6" t="n">
        <v>8</v>
      </c>
      <c r="D631" s="6" t="str">
        <f aca="true">IF(OFFSET(HeadAnchorU1,1,IF(C631=1,C631,C631-2))=0,"",IF(OFFSET(DataAnchorU1,INT((ROW(C631)-ROW(C$2)+8)/8),OFFSET(HeadAnchorU1,1,IF(C631=1,C631,C631-2)))="","",OFFSET(DataAnchorU1,INT((ROW(C631)-ROW(C$2)+8)/8),OFFSET(HeadAnchorU1,1,IF(C631=1,C631,C631-2)))))</f>
        <v/>
      </c>
      <c r="F631" s="0" t="s">
        <v>60</v>
      </c>
      <c r="G631" s="6" t="n">
        <f aca="false">IF(ROW(F631)=1,1,IF(F631=F630,IF(H631=1,G630+1,G630),1))</f>
        <v>5</v>
      </c>
      <c r="H631" s="6" t="n">
        <v>10</v>
      </c>
      <c r="I631" s="6" t="str">
        <f aca="true">IF(OFFSET(HeadAnchorU,1,IF(H631=1,H631,H631-3))=0,"",IF(OFFSET(DataAnchorU,INT((ROW(H631)-ROW(H$2)+7)/7),OFFSET(HeadAnchorU,1,IF(H631=1,H631,H631-3)))="","",OFFSET(DataAnchorU,INT((ROW(H631)-ROW(H$2)+7)/7),OFFSET(HeadAnchorU,1,IF(H631=1,H631,H631-3)))))</f>
        <v/>
      </c>
    </row>
    <row r="632" customFormat="false" ht="12.75" hidden="false" customHeight="false" outlineLevel="0" collapsed="false">
      <c r="A632" s="6" t="s">
        <v>59</v>
      </c>
      <c r="B632" s="6" t="n">
        <f aca="false">IF(ROW(A632)=1,1,IF(A632=A631,IF(C632=1,B631+1,B631),1))</f>
        <v>11</v>
      </c>
      <c r="C632" s="6" t="n">
        <v>9</v>
      </c>
      <c r="D632" s="6" t="str">
        <f aca="true">IF(OFFSET(HeadAnchorU1,1,IF(C632=1,C632,C632-2))=0,"",IF(OFFSET(DataAnchorU1,INT((ROW(C632)-ROW(C$2)+8)/8),OFFSET(HeadAnchorU1,1,IF(C632=1,C632,C632-2)))="","",OFFSET(DataAnchorU1,INT((ROW(C632)-ROW(C$2)+8)/8),OFFSET(HeadAnchorU1,1,IF(C632=1,C632,C632-2)))))</f>
        <v/>
      </c>
      <c r="F632" s="0" t="s">
        <v>60</v>
      </c>
      <c r="G632" s="6" t="n">
        <f aca="false">IF(ROW(F632)=1,1,IF(F632=F631,IF(H632=1,G631+1,G631),1))</f>
        <v>6</v>
      </c>
      <c r="H632" s="0" t="n">
        <v>1</v>
      </c>
      <c r="I632" s="6" t="str">
        <f aca="true">IF(OFFSET(HeadAnchorU,1,IF(H632=1,H632,H632-3))=0,"",IF(OFFSET(DataAnchorU,INT((ROW(H632)-ROW(H$2)+7)/7),OFFSET(HeadAnchorU,1,IF(H632=1,H632,H632-3)))="","",OFFSET(DataAnchorU,INT((ROW(H632)-ROW(H$2)+7)/7),OFFSET(HeadAnchorU,1,IF(H632=1,H632,H632-3)))))</f>
        <v/>
      </c>
    </row>
    <row r="633" customFormat="false" ht="12.75" hidden="false" customHeight="false" outlineLevel="0" collapsed="false">
      <c r="A633" s="6" t="s">
        <v>59</v>
      </c>
      <c r="B633" s="6" t="n">
        <f aca="false">IF(ROW(A633)=1,1,IF(A633=A632,IF(C633=1,B632+1,B632),1))</f>
        <v>11</v>
      </c>
      <c r="C633" s="6" t="n">
        <v>10</v>
      </c>
      <c r="D633" s="6" t="str">
        <f aca="true">IF(OFFSET(HeadAnchorU1,1,IF(C633=1,C633,C633-2))=0,"",IF(OFFSET(DataAnchorU1,INT((ROW(C633)-ROW(C$2)+8)/8),OFFSET(HeadAnchorU1,1,IF(C633=1,C633,C633-2)))="","",OFFSET(DataAnchorU1,INT((ROW(C633)-ROW(C$2)+8)/8),OFFSET(HeadAnchorU1,1,IF(C633=1,C633,C633-2)))))</f>
        <v/>
      </c>
      <c r="F633" s="0" t="s">
        <v>60</v>
      </c>
      <c r="G633" s="6" t="n">
        <f aca="false">IF(ROW(F633)=1,1,IF(F633=F632,IF(H633=1,G632+1,G632),1))</f>
        <v>6</v>
      </c>
      <c r="H633" s="6" t="n">
        <v>5</v>
      </c>
      <c r="I633" s="6" t="str">
        <f aca="true">IF(OFFSET(HeadAnchorU,1,IF(H633=1,H633,H633-3))=0,"",IF(OFFSET(DataAnchorU,INT((ROW(H633)-ROW(H$2)+7)/7),OFFSET(HeadAnchorU,1,IF(H633=1,H633,H633-3)))="","",OFFSET(DataAnchorU,INT((ROW(H633)-ROW(H$2)+7)/7),OFFSET(HeadAnchorU,1,IF(H633=1,H633,H633-3)))))</f>
        <v/>
      </c>
    </row>
    <row r="634" customFormat="false" ht="12.75" hidden="false" customHeight="false" outlineLevel="0" collapsed="false">
      <c r="A634" s="6" t="s">
        <v>59</v>
      </c>
      <c r="B634" s="6" t="n">
        <f aca="false">IF(ROW(A634)=1,1,IF(A634=A633,IF(C634=1,B633+1,B633),1))</f>
        <v>12</v>
      </c>
      <c r="C634" s="6" t="n">
        <v>1</v>
      </c>
      <c r="D634" s="6" t="str">
        <f aca="true">IF(OFFSET(HeadAnchorU1,1,IF(C634=1,C634,C634-2))=0,"",IF(OFFSET(DataAnchorU1,INT((ROW(C634)-ROW(C$2)+8)/8),OFFSET(HeadAnchorU1,1,IF(C634=1,C634,C634-2)))="","",OFFSET(DataAnchorU1,INT((ROW(C634)-ROW(C$2)+8)/8),OFFSET(HeadAnchorU1,1,IF(C634=1,C634,C634-2)))))</f>
        <v/>
      </c>
      <c r="F634" s="0" t="s">
        <v>60</v>
      </c>
      <c r="G634" s="6" t="n">
        <f aca="false">IF(ROW(F634)=1,1,IF(F634=F633,IF(H634=1,G633+1,G633),1))</f>
        <v>6</v>
      </c>
      <c r="H634" s="6" t="n">
        <v>6</v>
      </c>
      <c r="I634" s="6" t="str">
        <f aca="true">IF(OFFSET(HeadAnchorU,1,IF(H634=1,H634,H634-3))=0,"",IF(OFFSET(DataAnchorU,INT((ROW(H634)-ROW(H$2)+7)/7),OFFSET(HeadAnchorU,1,IF(H634=1,H634,H634-3)))="","",OFFSET(DataAnchorU,INT((ROW(H634)-ROW(H$2)+7)/7),OFFSET(HeadAnchorU,1,IF(H634=1,H634,H634-3)))))</f>
        <v/>
      </c>
    </row>
    <row r="635" customFormat="false" ht="12.75" hidden="false" customHeight="false" outlineLevel="0" collapsed="false">
      <c r="A635" s="6" t="s">
        <v>59</v>
      </c>
      <c r="B635" s="6" t="n">
        <f aca="false">IF(ROW(A635)=1,1,IF(A635=A634,IF(C635=1,B634+1,B634),1))</f>
        <v>12</v>
      </c>
      <c r="C635" s="6" t="n">
        <v>4</v>
      </c>
      <c r="D635" s="6" t="str">
        <f aca="true">IF(OFFSET(HeadAnchorU1,1,IF(C635=1,C635,C635-2))=0,"",IF(OFFSET(DataAnchorU1,INT((ROW(C635)-ROW(C$2)+8)/8),OFFSET(HeadAnchorU1,1,IF(C635=1,C635,C635-2)))="","",OFFSET(DataAnchorU1,INT((ROW(C635)-ROW(C$2)+8)/8),OFFSET(HeadAnchorU1,1,IF(C635=1,C635,C635-2)))))</f>
        <v/>
      </c>
      <c r="F635" s="0" t="s">
        <v>60</v>
      </c>
      <c r="G635" s="6" t="n">
        <f aca="false">IF(ROW(F635)=1,1,IF(F635=F634,IF(H635=1,G634+1,G634),1))</f>
        <v>6</v>
      </c>
      <c r="H635" s="6" t="n">
        <v>7</v>
      </c>
      <c r="I635" s="6" t="str">
        <f aca="true">IF(OFFSET(HeadAnchorU,1,IF(H635=1,H635,H635-3))=0,"",IF(OFFSET(DataAnchorU,INT((ROW(H635)-ROW(H$2)+7)/7),OFFSET(HeadAnchorU,1,IF(H635=1,H635,H635-3)))="","",OFFSET(DataAnchorU,INT((ROW(H635)-ROW(H$2)+7)/7),OFFSET(HeadAnchorU,1,IF(H635=1,H635,H635-3)))))</f>
        <v/>
      </c>
    </row>
    <row r="636" customFormat="false" ht="12.75" hidden="false" customHeight="false" outlineLevel="0" collapsed="false">
      <c r="A636" s="6" t="s">
        <v>59</v>
      </c>
      <c r="B636" s="6" t="n">
        <f aca="false">IF(ROW(A636)=1,1,IF(A636=A635,IF(C636=1,B635+1,B635),1))</f>
        <v>12</v>
      </c>
      <c r="C636" s="6" t="n">
        <v>5</v>
      </c>
      <c r="D636" s="6" t="str">
        <f aca="true">IF(OFFSET(HeadAnchorU1,1,IF(C636=1,C636,C636-2))=0,"",IF(OFFSET(DataAnchorU1,INT((ROW(C636)-ROW(C$2)+8)/8),OFFSET(HeadAnchorU1,1,IF(C636=1,C636,C636-2)))="","",OFFSET(DataAnchorU1,INT((ROW(C636)-ROW(C$2)+8)/8),OFFSET(HeadAnchorU1,1,IF(C636=1,C636,C636-2)))))</f>
        <v/>
      </c>
      <c r="F636" s="0" t="s">
        <v>60</v>
      </c>
      <c r="G636" s="6" t="n">
        <f aca="false">IF(ROW(F636)=1,1,IF(F636=F635,IF(H636=1,G635+1,G635),1))</f>
        <v>6</v>
      </c>
      <c r="H636" s="6" t="n">
        <v>8</v>
      </c>
      <c r="I636" s="6" t="str">
        <f aca="true">IF(OFFSET(HeadAnchorU,1,IF(H636=1,H636,H636-3))=0,"",IF(OFFSET(DataAnchorU,INT((ROW(H636)-ROW(H$2)+7)/7),OFFSET(HeadAnchorU,1,IF(H636=1,H636,H636-3)))="","",OFFSET(DataAnchorU,INT((ROW(H636)-ROW(H$2)+7)/7),OFFSET(HeadAnchorU,1,IF(H636=1,H636,H636-3)))))</f>
        <v/>
      </c>
    </row>
    <row r="637" customFormat="false" ht="12.75" hidden="false" customHeight="false" outlineLevel="0" collapsed="false">
      <c r="A637" s="6" t="s">
        <v>59</v>
      </c>
      <c r="B637" s="6" t="n">
        <f aca="false">IF(ROW(A637)=1,1,IF(A637=A636,IF(C637=1,B636+1,B636),1))</f>
        <v>12</v>
      </c>
      <c r="C637" s="6" t="n">
        <v>6</v>
      </c>
      <c r="D637" s="6" t="str">
        <f aca="true">IF(OFFSET(HeadAnchorU1,1,IF(C637=1,C637,C637-2))=0,"",IF(OFFSET(DataAnchorU1,INT((ROW(C637)-ROW(C$2)+8)/8),OFFSET(HeadAnchorU1,1,IF(C637=1,C637,C637-2)))="","",OFFSET(DataAnchorU1,INT((ROW(C637)-ROW(C$2)+8)/8),OFFSET(HeadAnchorU1,1,IF(C637=1,C637,C637-2)))))</f>
        <v/>
      </c>
      <c r="F637" s="0" t="s">
        <v>60</v>
      </c>
      <c r="G637" s="6" t="n">
        <f aca="false">IF(ROW(F637)=1,1,IF(F637=F636,IF(H637=1,G636+1,G636),1))</f>
        <v>6</v>
      </c>
      <c r="H637" s="6" t="n">
        <v>9</v>
      </c>
      <c r="I637" s="6" t="str">
        <f aca="true">IF(OFFSET(HeadAnchorU,1,IF(H637=1,H637,H637-3))=0,"",IF(OFFSET(DataAnchorU,INT((ROW(H637)-ROW(H$2)+7)/7),OFFSET(HeadAnchorU,1,IF(H637=1,H637,H637-3)))="","",OFFSET(DataAnchorU,INT((ROW(H637)-ROW(H$2)+7)/7),OFFSET(HeadAnchorU,1,IF(H637=1,H637,H637-3)))))</f>
        <v/>
      </c>
    </row>
    <row r="638" customFormat="false" ht="12.75" hidden="false" customHeight="false" outlineLevel="0" collapsed="false">
      <c r="A638" s="6" t="s">
        <v>59</v>
      </c>
      <c r="B638" s="6" t="n">
        <f aca="false">IF(ROW(A638)=1,1,IF(A638=A637,IF(C638=1,B637+1,B637),1))</f>
        <v>12</v>
      </c>
      <c r="C638" s="6" t="n">
        <v>7</v>
      </c>
      <c r="D638" s="6" t="str">
        <f aca="true">IF(OFFSET(HeadAnchorU1,1,IF(C638=1,C638,C638-2))=0,"",IF(OFFSET(DataAnchorU1,INT((ROW(C638)-ROW(C$2)+8)/8),OFFSET(HeadAnchorU1,1,IF(C638=1,C638,C638-2)))="","",OFFSET(DataAnchorU1,INT((ROW(C638)-ROW(C$2)+8)/8),OFFSET(HeadAnchorU1,1,IF(C638=1,C638,C638-2)))))</f>
        <v/>
      </c>
      <c r="F638" s="0" t="s">
        <v>60</v>
      </c>
      <c r="G638" s="6" t="n">
        <f aca="false">IF(ROW(F638)=1,1,IF(F638=F637,IF(H638=1,G637+1,G637),1))</f>
        <v>6</v>
      </c>
      <c r="H638" s="6" t="n">
        <v>10</v>
      </c>
      <c r="I638" s="6" t="str">
        <f aca="true">IF(OFFSET(HeadAnchorU,1,IF(H638=1,H638,H638-3))=0,"",IF(OFFSET(DataAnchorU,INT((ROW(H638)-ROW(H$2)+7)/7),OFFSET(HeadAnchorU,1,IF(H638=1,H638,H638-3)))="","",OFFSET(DataAnchorU,INT((ROW(H638)-ROW(H$2)+7)/7),OFFSET(HeadAnchorU,1,IF(H638=1,H638,H638-3)))))</f>
        <v/>
      </c>
    </row>
    <row r="639" customFormat="false" ht="12.75" hidden="false" customHeight="false" outlineLevel="0" collapsed="false">
      <c r="A639" s="6" t="s">
        <v>59</v>
      </c>
      <c r="B639" s="6" t="n">
        <f aca="false">IF(ROW(A639)=1,1,IF(A639=A638,IF(C639=1,B638+1,B638),1))</f>
        <v>12</v>
      </c>
      <c r="C639" s="6" t="n">
        <v>8</v>
      </c>
      <c r="D639" s="6" t="str">
        <f aca="true">IF(OFFSET(HeadAnchorU1,1,IF(C639=1,C639,C639-2))=0,"",IF(OFFSET(DataAnchorU1,INT((ROW(C639)-ROW(C$2)+8)/8),OFFSET(HeadAnchorU1,1,IF(C639=1,C639,C639-2)))="","",OFFSET(DataAnchorU1,INT((ROW(C639)-ROW(C$2)+8)/8),OFFSET(HeadAnchorU1,1,IF(C639=1,C639,C639-2)))))</f>
        <v/>
      </c>
      <c r="F639" s="0" t="s">
        <v>60</v>
      </c>
      <c r="G639" s="6" t="n">
        <f aca="false">IF(ROW(F639)=1,1,IF(F639=F638,IF(H639=1,G638+1,G638),1))</f>
        <v>7</v>
      </c>
      <c r="H639" s="0" t="n">
        <v>1</v>
      </c>
      <c r="I639" s="6" t="str">
        <f aca="true">IF(OFFSET(HeadAnchorU,1,IF(H639=1,H639,H639-3))=0,"",IF(OFFSET(DataAnchorU,INT((ROW(H639)-ROW(H$2)+7)/7),OFFSET(HeadAnchorU,1,IF(H639=1,H639,H639-3)))="","",OFFSET(DataAnchorU,INT((ROW(H639)-ROW(H$2)+7)/7),OFFSET(HeadAnchorU,1,IF(H639=1,H639,H639-3)))))</f>
        <v/>
      </c>
    </row>
    <row r="640" customFormat="false" ht="12.75" hidden="false" customHeight="false" outlineLevel="0" collapsed="false">
      <c r="A640" s="6" t="s">
        <v>59</v>
      </c>
      <c r="B640" s="6" t="n">
        <f aca="false">IF(ROW(A640)=1,1,IF(A640=A639,IF(C640=1,B639+1,B639),1))</f>
        <v>12</v>
      </c>
      <c r="C640" s="6" t="n">
        <v>9</v>
      </c>
      <c r="D640" s="6" t="str">
        <f aca="true">IF(OFFSET(HeadAnchorU1,1,IF(C640=1,C640,C640-2))=0,"",IF(OFFSET(DataAnchorU1,INT((ROW(C640)-ROW(C$2)+8)/8),OFFSET(HeadAnchorU1,1,IF(C640=1,C640,C640-2)))="","",OFFSET(DataAnchorU1,INT((ROW(C640)-ROW(C$2)+8)/8),OFFSET(HeadAnchorU1,1,IF(C640=1,C640,C640-2)))))</f>
        <v/>
      </c>
      <c r="F640" s="0" t="s">
        <v>60</v>
      </c>
      <c r="G640" s="6" t="n">
        <f aca="false">IF(ROW(F640)=1,1,IF(F640=F639,IF(H640=1,G639+1,G639),1))</f>
        <v>7</v>
      </c>
      <c r="H640" s="6" t="n">
        <v>5</v>
      </c>
      <c r="I640" s="6" t="str">
        <f aca="true">IF(OFFSET(HeadAnchorU,1,IF(H640=1,H640,H640-3))=0,"",IF(OFFSET(DataAnchorU,INT((ROW(H640)-ROW(H$2)+7)/7),OFFSET(HeadAnchorU,1,IF(H640=1,H640,H640-3)))="","",OFFSET(DataAnchorU,INT((ROW(H640)-ROW(H$2)+7)/7),OFFSET(HeadAnchorU,1,IF(H640=1,H640,H640-3)))))</f>
        <v/>
      </c>
    </row>
    <row r="641" customFormat="false" ht="12.75" hidden="false" customHeight="false" outlineLevel="0" collapsed="false">
      <c r="A641" s="6" t="s">
        <v>59</v>
      </c>
      <c r="B641" s="6" t="n">
        <f aca="false">IF(ROW(A641)=1,1,IF(A641=A640,IF(C641=1,B640+1,B640),1))</f>
        <v>12</v>
      </c>
      <c r="C641" s="6" t="n">
        <v>10</v>
      </c>
      <c r="D641" s="6" t="str">
        <f aca="true">IF(OFFSET(HeadAnchorU1,1,IF(C641=1,C641,C641-2))=0,"",IF(OFFSET(DataAnchorU1,INT((ROW(C641)-ROW(C$2)+8)/8),OFFSET(HeadAnchorU1,1,IF(C641=1,C641,C641-2)))="","",OFFSET(DataAnchorU1,INT((ROW(C641)-ROW(C$2)+8)/8),OFFSET(HeadAnchorU1,1,IF(C641=1,C641,C641-2)))))</f>
        <v/>
      </c>
      <c r="F641" s="0" t="s">
        <v>60</v>
      </c>
      <c r="G641" s="6" t="n">
        <f aca="false">IF(ROW(F641)=1,1,IF(F641=F640,IF(H641=1,G640+1,G640),1))</f>
        <v>7</v>
      </c>
      <c r="H641" s="6" t="n">
        <v>6</v>
      </c>
      <c r="I641" s="6" t="str">
        <f aca="true">IF(OFFSET(HeadAnchorU,1,IF(H641=1,H641,H641-3))=0,"",IF(OFFSET(DataAnchorU,INT((ROW(H641)-ROW(H$2)+7)/7),OFFSET(HeadAnchorU,1,IF(H641=1,H641,H641-3)))="","",OFFSET(DataAnchorU,INT((ROW(H641)-ROW(H$2)+7)/7),OFFSET(HeadAnchorU,1,IF(H641=1,H641,H641-3)))))</f>
        <v/>
      </c>
    </row>
    <row r="642" customFormat="false" ht="12.75" hidden="false" customHeight="false" outlineLevel="0" collapsed="false">
      <c r="A642" s="6" t="s">
        <v>59</v>
      </c>
      <c r="B642" s="6" t="n">
        <f aca="false">IF(ROW(A642)=1,1,IF(A642=A641,IF(C642=1,B641+1,B641),1))</f>
        <v>13</v>
      </c>
      <c r="C642" s="6" t="n">
        <v>1</v>
      </c>
      <c r="D642" s="6" t="str">
        <f aca="true">IF(OFFSET(HeadAnchorU1,1,IF(C642=1,C642,C642-2))=0,"",IF(OFFSET(DataAnchorU1,INT((ROW(C642)-ROW(C$2)+8)/8),OFFSET(HeadAnchorU1,1,IF(C642=1,C642,C642-2)))="","",OFFSET(DataAnchorU1,INT((ROW(C642)-ROW(C$2)+8)/8),OFFSET(HeadAnchorU1,1,IF(C642=1,C642,C642-2)))))</f>
        <v/>
      </c>
      <c r="F642" s="0" t="s">
        <v>60</v>
      </c>
      <c r="G642" s="6" t="n">
        <f aca="false">IF(ROW(F642)=1,1,IF(F642=F641,IF(H642=1,G641+1,G641),1))</f>
        <v>7</v>
      </c>
      <c r="H642" s="6" t="n">
        <v>7</v>
      </c>
      <c r="I642" s="6" t="str">
        <f aca="true">IF(OFFSET(HeadAnchorU,1,IF(H642=1,H642,H642-3))=0,"",IF(OFFSET(DataAnchorU,INT((ROW(H642)-ROW(H$2)+7)/7),OFFSET(HeadAnchorU,1,IF(H642=1,H642,H642-3)))="","",OFFSET(DataAnchorU,INT((ROW(H642)-ROW(H$2)+7)/7),OFFSET(HeadAnchorU,1,IF(H642=1,H642,H642-3)))))</f>
        <v/>
      </c>
    </row>
    <row r="643" customFormat="false" ht="12.75" hidden="false" customHeight="false" outlineLevel="0" collapsed="false">
      <c r="A643" s="6" t="s">
        <v>59</v>
      </c>
      <c r="B643" s="6" t="n">
        <f aca="false">IF(ROW(A643)=1,1,IF(A643=A642,IF(C643=1,B642+1,B642),1))</f>
        <v>13</v>
      </c>
      <c r="C643" s="6" t="n">
        <v>4</v>
      </c>
      <c r="D643" s="6" t="str">
        <f aca="true">IF(OFFSET(HeadAnchorU1,1,IF(C643=1,C643,C643-2))=0,"",IF(OFFSET(DataAnchorU1,INT((ROW(C643)-ROW(C$2)+8)/8),OFFSET(HeadAnchorU1,1,IF(C643=1,C643,C643-2)))="","",OFFSET(DataAnchorU1,INT((ROW(C643)-ROW(C$2)+8)/8),OFFSET(HeadAnchorU1,1,IF(C643=1,C643,C643-2)))))</f>
        <v/>
      </c>
      <c r="F643" s="0" t="s">
        <v>60</v>
      </c>
      <c r="G643" s="6" t="n">
        <f aca="false">IF(ROW(F643)=1,1,IF(F643=F642,IF(H643=1,G642+1,G642),1))</f>
        <v>7</v>
      </c>
      <c r="H643" s="6" t="n">
        <v>8</v>
      </c>
      <c r="I643" s="6" t="str">
        <f aca="true">IF(OFFSET(HeadAnchorU,1,IF(H643=1,H643,H643-3))=0,"",IF(OFFSET(DataAnchorU,INT((ROW(H643)-ROW(H$2)+7)/7),OFFSET(HeadAnchorU,1,IF(H643=1,H643,H643-3)))="","",OFFSET(DataAnchorU,INT((ROW(H643)-ROW(H$2)+7)/7),OFFSET(HeadAnchorU,1,IF(H643=1,H643,H643-3)))))</f>
        <v/>
      </c>
    </row>
    <row r="644" customFormat="false" ht="12.75" hidden="false" customHeight="false" outlineLevel="0" collapsed="false">
      <c r="A644" s="6" t="s">
        <v>59</v>
      </c>
      <c r="B644" s="6" t="n">
        <f aca="false">IF(ROW(A644)=1,1,IF(A644=A643,IF(C644=1,B643+1,B643),1))</f>
        <v>13</v>
      </c>
      <c r="C644" s="6" t="n">
        <v>5</v>
      </c>
      <c r="D644" s="6" t="str">
        <f aca="true">IF(OFFSET(HeadAnchorU1,1,IF(C644=1,C644,C644-2))=0,"",IF(OFFSET(DataAnchorU1,INT((ROW(C644)-ROW(C$2)+8)/8),OFFSET(HeadAnchorU1,1,IF(C644=1,C644,C644-2)))="","",OFFSET(DataAnchorU1,INT((ROW(C644)-ROW(C$2)+8)/8),OFFSET(HeadAnchorU1,1,IF(C644=1,C644,C644-2)))))</f>
        <v/>
      </c>
      <c r="F644" s="0" t="s">
        <v>60</v>
      </c>
      <c r="G644" s="6" t="n">
        <f aca="false">IF(ROW(F644)=1,1,IF(F644=F643,IF(H644=1,G643+1,G643),1))</f>
        <v>7</v>
      </c>
      <c r="H644" s="6" t="n">
        <v>9</v>
      </c>
      <c r="I644" s="6" t="str">
        <f aca="true">IF(OFFSET(HeadAnchorU,1,IF(H644=1,H644,H644-3))=0,"",IF(OFFSET(DataAnchorU,INT((ROW(H644)-ROW(H$2)+7)/7),OFFSET(HeadAnchorU,1,IF(H644=1,H644,H644-3)))="","",OFFSET(DataAnchorU,INT((ROW(H644)-ROW(H$2)+7)/7),OFFSET(HeadAnchorU,1,IF(H644=1,H644,H644-3)))))</f>
        <v/>
      </c>
    </row>
    <row r="645" customFormat="false" ht="12.75" hidden="false" customHeight="false" outlineLevel="0" collapsed="false">
      <c r="A645" s="6" t="s">
        <v>59</v>
      </c>
      <c r="B645" s="6" t="n">
        <f aca="false">IF(ROW(A645)=1,1,IF(A645=A644,IF(C645=1,B644+1,B644),1))</f>
        <v>13</v>
      </c>
      <c r="C645" s="6" t="n">
        <v>6</v>
      </c>
      <c r="D645" s="6" t="str">
        <f aca="true">IF(OFFSET(HeadAnchorU1,1,IF(C645=1,C645,C645-2))=0,"",IF(OFFSET(DataAnchorU1,INT((ROW(C645)-ROW(C$2)+8)/8),OFFSET(HeadAnchorU1,1,IF(C645=1,C645,C645-2)))="","",OFFSET(DataAnchorU1,INT((ROW(C645)-ROW(C$2)+8)/8),OFFSET(HeadAnchorU1,1,IF(C645=1,C645,C645-2)))))</f>
        <v/>
      </c>
      <c r="F645" s="0" t="s">
        <v>60</v>
      </c>
      <c r="G645" s="6" t="n">
        <f aca="false">IF(ROW(F645)=1,1,IF(F645=F644,IF(H645=1,G644+1,G644),1))</f>
        <v>7</v>
      </c>
      <c r="H645" s="6" t="n">
        <v>10</v>
      </c>
      <c r="I645" s="6" t="str">
        <f aca="true">IF(OFFSET(HeadAnchorU,1,IF(H645=1,H645,H645-3))=0,"",IF(OFFSET(DataAnchorU,INT((ROW(H645)-ROW(H$2)+7)/7),OFFSET(HeadAnchorU,1,IF(H645=1,H645,H645-3)))="","",OFFSET(DataAnchorU,INT((ROW(H645)-ROW(H$2)+7)/7),OFFSET(HeadAnchorU,1,IF(H645=1,H645,H645-3)))))</f>
        <v/>
      </c>
    </row>
    <row r="646" customFormat="false" ht="12.75" hidden="false" customHeight="false" outlineLevel="0" collapsed="false">
      <c r="A646" s="6" t="s">
        <v>59</v>
      </c>
      <c r="B646" s="6" t="n">
        <f aca="false">IF(ROW(A646)=1,1,IF(A646=A645,IF(C646=1,B645+1,B645),1))</f>
        <v>13</v>
      </c>
      <c r="C646" s="6" t="n">
        <v>7</v>
      </c>
      <c r="D646" s="6" t="str">
        <f aca="true">IF(OFFSET(HeadAnchorU1,1,IF(C646=1,C646,C646-2))=0,"",IF(OFFSET(DataAnchorU1,INT((ROW(C646)-ROW(C$2)+8)/8),OFFSET(HeadAnchorU1,1,IF(C646=1,C646,C646-2)))="","",OFFSET(DataAnchorU1,INT((ROW(C646)-ROW(C$2)+8)/8),OFFSET(HeadAnchorU1,1,IF(C646=1,C646,C646-2)))))</f>
        <v/>
      </c>
      <c r="F646" s="0" t="s">
        <v>60</v>
      </c>
      <c r="G646" s="6" t="n">
        <f aca="false">IF(ROW(F646)=1,1,IF(F646=F645,IF(H646=1,G645+1,G645),1))</f>
        <v>8</v>
      </c>
      <c r="H646" s="0" t="n">
        <v>1</v>
      </c>
      <c r="I646" s="6" t="str">
        <f aca="true">IF(OFFSET(HeadAnchorU,1,IF(H646=1,H646,H646-3))=0,"",IF(OFFSET(DataAnchorU,INT((ROW(H646)-ROW(H$2)+7)/7),OFFSET(HeadAnchorU,1,IF(H646=1,H646,H646-3)))="","",OFFSET(DataAnchorU,INT((ROW(H646)-ROW(H$2)+7)/7),OFFSET(HeadAnchorU,1,IF(H646=1,H646,H646-3)))))</f>
        <v/>
      </c>
    </row>
    <row r="647" customFormat="false" ht="12.75" hidden="false" customHeight="false" outlineLevel="0" collapsed="false">
      <c r="A647" s="6" t="s">
        <v>59</v>
      </c>
      <c r="B647" s="6" t="n">
        <f aca="false">IF(ROW(A647)=1,1,IF(A647=A646,IF(C647=1,B646+1,B646),1))</f>
        <v>13</v>
      </c>
      <c r="C647" s="6" t="n">
        <v>8</v>
      </c>
      <c r="D647" s="6" t="str">
        <f aca="true">IF(OFFSET(HeadAnchorU1,1,IF(C647=1,C647,C647-2))=0,"",IF(OFFSET(DataAnchorU1,INT((ROW(C647)-ROW(C$2)+8)/8),OFFSET(HeadAnchorU1,1,IF(C647=1,C647,C647-2)))="","",OFFSET(DataAnchorU1,INT((ROW(C647)-ROW(C$2)+8)/8),OFFSET(HeadAnchorU1,1,IF(C647=1,C647,C647-2)))))</f>
        <v/>
      </c>
      <c r="F647" s="0" t="s">
        <v>60</v>
      </c>
      <c r="G647" s="6" t="n">
        <f aca="false">IF(ROW(F647)=1,1,IF(F647=F646,IF(H647=1,G646+1,G646),1))</f>
        <v>8</v>
      </c>
      <c r="H647" s="6" t="n">
        <v>5</v>
      </c>
      <c r="I647" s="6" t="str">
        <f aca="true">IF(OFFSET(HeadAnchorU,1,IF(H647=1,H647,H647-3))=0,"",IF(OFFSET(DataAnchorU,INT((ROW(H647)-ROW(H$2)+7)/7),OFFSET(HeadAnchorU,1,IF(H647=1,H647,H647-3)))="","",OFFSET(DataAnchorU,INT((ROW(H647)-ROW(H$2)+7)/7),OFFSET(HeadAnchorU,1,IF(H647=1,H647,H647-3)))))</f>
        <v/>
      </c>
    </row>
    <row r="648" customFormat="false" ht="12.75" hidden="false" customHeight="false" outlineLevel="0" collapsed="false">
      <c r="A648" s="6" t="s">
        <v>59</v>
      </c>
      <c r="B648" s="6" t="n">
        <f aca="false">IF(ROW(A648)=1,1,IF(A648=A647,IF(C648=1,B647+1,B647),1))</f>
        <v>13</v>
      </c>
      <c r="C648" s="6" t="n">
        <v>9</v>
      </c>
      <c r="D648" s="6" t="str">
        <f aca="true">IF(OFFSET(HeadAnchorU1,1,IF(C648=1,C648,C648-2))=0,"",IF(OFFSET(DataAnchorU1,INT((ROW(C648)-ROW(C$2)+8)/8),OFFSET(HeadAnchorU1,1,IF(C648=1,C648,C648-2)))="","",OFFSET(DataAnchorU1,INT((ROW(C648)-ROW(C$2)+8)/8),OFFSET(HeadAnchorU1,1,IF(C648=1,C648,C648-2)))))</f>
        <v/>
      </c>
      <c r="F648" s="0" t="s">
        <v>60</v>
      </c>
      <c r="G648" s="6" t="n">
        <f aca="false">IF(ROW(F648)=1,1,IF(F648=F647,IF(H648=1,G647+1,G647),1))</f>
        <v>8</v>
      </c>
      <c r="H648" s="6" t="n">
        <v>6</v>
      </c>
      <c r="I648" s="6" t="str">
        <f aca="true">IF(OFFSET(HeadAnchorU,1,IF(H648=1,H648,H648-3))=0,"",IF(OFFSET(DataAnchorU,INT((ROW(H648)-ROW(H$2)+7)/7),OFFSET(HeadAnchorU,1,IF(H648=1,H648,H648-3)))="","",OFFSET(DataAnchorU,INT((ROW(H648)-ROW(H$2)+7)/7),OFFSET(HeadAnchorU,1,IF(H648=1,H648,H648-3)))))</f>
        <v/>
      </c>
    </row>
    <row r="649" customFormat="false" ht="12.75" hidden="false" customHeight="false" outlineLevel="0" collapsed="false">
      <c r="A649" s="6" t="s">
        <v>59</v>
      </c>
      <c r="B649" s="6" t="n">
        <f aca="false">IF(ROW(A649)=1,1,IF(A649=A648,IF(C649=1,B648+1,B648),1))</f>
        <v>13</v>
      </c>
      <c r="C649" s="6" t="n">
        <v>10</v>
      </c>
      <c r="D649" s="6" t="str">
        <f aca="true">IF(OFFSET(HeadAnchorU1,1,IF(C649=1,C649,C649-2))=0,"",IF(OFFSET(DataAnchorU1,INT((ROW(C649)-ROW(C$2)+8)/8),OFFSET(HeadAnchorU1,1,IF(C649=1,C649,C649-2)))="","",OFFSET(DataAnchorU1,INT((ROW(C649)-ROW(C$2)+8)/8),OFFSET(HeadAnchorU1,1,IF(C649=1,C649,C649-2)))))</f>
        <v/>
      </c>
      <c r="F649" s="0" t="s">
        <v>60</v>
      </c>
      <c r="G649" s="6" t="n">
        <f aca="false">IF(ROW(F649)=1,1,IF(F649=F648,IF(H649=1,G648+1,G648),1))</f>
        <v>8</v>
      </c>
      <c r="H649" s="6" t="n">
        <v>7</v>
      </c>
      <c r="I649" s="6" t="str">
        <f aca="true">IF(OFFSET(HeadAnchorU,1,IF(H649=1,H649,H649-3))=0,"",IF(OFFSET(DataAnchorU,INT((ROW(H649)-ROW(H$2)+7)/7),OFFSET(HeadAnchorU,1,IF(H649=1,H649,H649-3)))="","",OFFSET(DataAnchorU,INT((ROW(H649)-ROW(H$2)+7)/7),OFFSET(HeadAnchorU,1,IF(H649=1,H649,H649-3)))))</f>
        <v/>
      </c>
    </row>
    <row r="650" customFormat="false" ht="12.75" hidden="false" customHeight="false" outlineLevel="0" collapsed="false">
      <c r="A650" s="6" t="s">
        <v>59</v>
      </c>
      <c r="B650" s="6" t="n">
        <f aca="false">IF(ROW(A650)=1,1,IF(A650=A649,IF(C650=1,B649+1,B649),1))</f>
        <v>14</v>
      </c>
      <c r="C650" s="6" t="n">
        <v>1</v>
      </c>
      <c r="D650" s="6" t="str">
        <f aca="true">IF(OFFSET(HeadAnchorU1,1,IF(C650=1,C650,C650-2))=0,"",IF(OFFSET(DataAnchorU1,INT((ROW(C650)-ROW(C$2)+8)/8),OFFSET(HeadAnchorU1,1,IF(C650=1,C650,C650-2)))="","",OFFSET(DataAnchorU1,INT((ROW(C650)-ROW(C$2)+8)/8),OFFSET(HeadAnchorU1,1,IF(C650=1,C650,C650-2)))))</f>
        <v/>
      </c>
      <c r="F650" s="0" t="s">
        <v>60</v>
      </c>
      <c r="G650" s="6" t="n">
        <f aca="false">IF(ROW(F650)=1,1,IF(F650=F649,IF(H650=1,G649+1,G649),1))</f>
        <v>8</v>
      </c>
      <c r="H650" s="6" t="n">
        <v>8</v>
      </c>
      <c r="I650" s="6" t="str">
        <f aca="true">IF(OFFSET(HeadAnchorU,1,IF(H650=1,H650,H650-3))=0,"",IF(OFFSET(DataAnchorU,INT((ROW(H650)-ROW(H$2)+7)/7),OFFSET(HeadAnchorU,1,IF(H650=1,H650,H650-3)))="","",OFFSET(DataAnchorU,INT((ROW(H650)-ROW(H$2)+7)/7),OFFSET(HeadAnchorU,1,IF(H650=1,H650,H650-3)))))</f>
        <v/>
      </c>
    </row>
    <row r="651" customFormat="false" ht="12.75" hidden="false" customHeight="false" outlineLevel="0" collapsed="false">
      <c r="A651" s="6" t="s">
        <v>59</v>
      </c>
      <c r="B651" s="6" t="n">
        <f aca="false">IF(ROW(A651)=1,1,IF(A651=A650,IF(C651=1,B650+1,B650),1))</f>
        <v>14</v>
      </c>
      <c r="C651" s="6" t="n">
        <v>4</v>
      </c>
      <c r="D651" s="6" t="str">
        <f aca="true">IF(OFFSET(HeadAnchorU1,1,IF(C651=1,C651,C651-2))=0,"",IF(OFFSET(DataAnchorU1,INT((ROW(C651)-ROW(C$2)+8)/8),OFFSET(HeadAnchorU1,1,IF(C651=1,C651,C651-2)))="","",OFFSET(DataAnchorU1,INT((ROW(C651)-ROW(C$2)+8)/8),OFFSET(HeadAnchorU1,1,IF(C651=1,C651,C651-2)))))</f>
        <v/>
      </c>
      <c r="F651" s="0" t="s">
        <v>60</v>
      </c>
      <c r="G651" s="6" t="n">
        <f aca="false">IF(ROW(F651)=1,1,IF(F651=F650,IF(H651=1,G650+1,G650),1))</f>
        <v>8</v>
      </c>
      <c r="H651" s="6" t="n">
        <v>9</v>
      </c>
      <c r="I651" s="6" t="str">
        <f aca="true">IF(OFFSET(HeadAnchorU,1,IF(H651=1,H651,H651-3))=0,"",IF(OFFSET(DataAnchorU,INT((ROW(H651)-ROW(H$2)+7)/7),OFFSET(HeadAnchorU,1,IF(H651=1,H651,H651-3)))="","",OFFSET(DataAnchorU,INT((ROW(H651)-ROW(H$2)+7)/7),OFFSET(HeadAnchorU,1,IF(H651=1,H651,H651-3)))))</f>
        <v/>
      </c>
    </row>
    <row r="652" customFormat="false" ht="12.75" hidden="false" customHeight="false" outlineLevel="0" collapsed="false">
      <c r="A652" s="6" t="s">
        <v>59</v>
      </c>
      <c r="B652" s="6" t="n">
        <f aca="false">IF(ROW(A652)=1,1,IF(A652=A651,IF(C652=1,B651+1,B651),1))</f>
        <v>14</v>
      </c>
      <c r="C652" s="6" t="n">
        <v>5</v>
      </c>
      <c r="D652" s="6" t="str">
        <f aca="true">IF(OFFSET(HeadAnchorU1,1,IF(C652=1,C652,C652-2))=0,"",IF(OFFSET(DataAnchorU1,INT((ROW(C652)-ROW(C$2)+8)/8),OFFSET(HeadAnchorU1,1,IF(C652=1,C652,C652-2)))="","",OFFSET(DataAnchorU1,INT((ROW(C652)-ROW(C$2)+8)/8),OFFSET(HeadAnchorU1,1,IF(C652=1,C652,C652-2)))))</f>
        <v/>
      </c>
      <c r="F652" s="0" t="s">
        <v>60</v>
      </c>
      <c r="G652" s="6" t="n">
        <f aca="false">IF(ROW(F652)=1,1,IF(F652=F651,IF(H652=1,G651+1,G651),1))</f>
        <v>8</v>
      </c>
      <c r="H652" s="6" t="n">
        <v>10</v>
      </c>
      <c r="I652" s="6" t="str">
        <f aca="true">IF(OFFSET(HeadAnchorU,1,IF(H652=1,H652,H652-3))=0,"",IF(OFFSET(DataAnchorU,INT((ROW(H652)-ROW(H$2)+7)/7),OFFSET(HeadAnchorU,1,IF(H652=1,H652,H652-3)))="","",OFFSET(DataAnchorU,INT((ROW(H652)-ROW(H$2)+7)/7),OFFSET(HeadAnchorU,1,IF(H652=1,H652,H652-3)))))</f>
        <v/>
      </c>
    </row>
    <row r="653" customFormat="false" ht="12.75" hidden="false" customHeight="false" outlineLevel="0" collapsed="false">
      <c r="A653" s="6" t="s">
        <v>59</v>
      </c>
      <c r="B653" s="6" t="n">
        <f aca="false">IF(ROW(A653)=1,1,IF(A653=A652,IF(C653=1,B652+1,B652),1))</f>
        <v>14</v>
      </c>
      <c r="C653" s="6" t="n">
        <v>6</v>
      </c>
      <c r="D653" s="6" t="str">
        <f aca="true">IF(OFFSET(HeadAnchorU1,1,IF(C653=1,C653,C653-2))=0,"",IF(OFFSET(DataAnchorU1,INT((ROW(C653)-ROW(C$2)+8)/8),OFFSET(HeadAnchorU1,1,IF(C653=1,C653,C653-2)))="","",OFFSET(DataAnchorU1,INT((ROW(C653)-ROW(C$2)+8)/8),OFFSET(HeadAnchorU1,1,IF(C653=1,C653,C653-2)))))</f>
        <v/>
      </c>
      <c r="F653" s="0" t="s">
        <v>60</v>
      </c>
      <c r="G653" s="6" t="n">
        <f aca="false">IF(ROW(F653)=1,1,IF(F653=F652,IF(H653=1,G652+1,G652),1))</f>
        <v>9</v>
      </c>
      <c r="H653" s="0" t="n">
        <v>1</v>
      </c>
      <c r="I653" s="6" t="str">
        <f aca="true">IF(OFFSET(HeadAnchorU,1,IF(H653=1,H653,H653-3))=0,"",IF(OFFSET(DataAnchorU,INT((ROW(H653)-ROW(H$2)+7)/7),OFFSET(HeadAnchorU,1,IF(H653=1,H653,H653-3)))="","",OFFSET(DataAnchorU,INT((ROW(H653)-ROW(H$2)+7)/7),OFFSET(HeadAnchorU,1,IF(H653=1,H653,H653-3)))))</f>
        <v/>
      </c>
    </row>
    <row r="654" customFormat="false" ht="12.75" hidden="false" customHeight="false" outlineLevel="0" collapsed="false">
      <c r="A654" s="6" t="s">
        <v>59</v>
      </c>
      <c r="B654" s="6" t="n">
        <f aca="false">IF(ROW(A654)=1,1,IF(A654=A653,IF(C654=1,B653+1,B653),1))</f>
        <v>14</v>
      </c>
      <c r="C654" s="6" t="n">
        <v>7</v>
      </c>
      <c r="D654" s="6" t="str">
        <f aca="true">IF(OFFSET(HeadAnchorU1,1,IF(C654=1,C654,C654-2))=0,"",IF(OFFSET(DataAnchorU1,INT((ROW(C654)-ROW(C$2)+8)/8),OFFSET(HeadAnchorU1,1,IF(C654=1,C654,C654-2)))="","",OFFSET(DataAnchorU1,INT((ROW(C654)-ROW(C$2)+8)/8),OFFSET(HeadAnchorU1,1,IF(C654=1,C654,C654-2)))))</f>
        <v/>
      </c>
      <c r="F654" s="0" t="s">
        <v>60</v>
      </c>
      <c r="G654" s="6" t="n">
        <f aca="false">IF(ROW(F654)=1,1,IF(F654=F653,IF(H654=1,G653+1,G653),1))</f>
        <v>9</v>
      </c>
      <c r="H654" s="6" t="n">
        <v>5</v>
      </c>
      <c r="I654" s="6" t="str">
        <f aca="true">IF(OFFSET(HeadAnchorU,1,IF(H654=1,H654,H654-3))=0,"",IF(OFFSET(DataAnchorU,INT((ROW(H654)-ROW(H$2)+7)/7),OFFSET(HeadAnchorU,1,IF(H654=1,H654,H654-3)))="","",OFFSET(DataAnchorU,INT((ROW(H654)-ROW(H$2)+7)/7),OFFSET(HeadAnchorU,1,IF(H654=1,H654,H654-3)))))</f>
        <v/>
      </c>
    </row>
    <row r="655" customFormat="false" ht="12.75" hidden="false" customHeight="false" outlineLevel="0" collapsed="false">
      <c r="A655" s="6" t="s">
        <v>59</v>
      </c>
      <c r="B655" s="6" t="n">
        <f aca="false">IF(ROW(A655)=1,1,IF(A655=A654,IF(C655=1,B654+1,B654),1))</f>
        <v>14</v>
      </c>
      <c r="C655" s="6" t="n">
        <v>8</v>
      </c>
      <c r="D655" s="6" t="str">
        <f aca="true">IF(OFFSET(HeadAnchorU1,1,IF(C655=1,C655,C655-2))=0,"",IF(OFFSET(DataAnchorU1,INT((ROW(C655)-ROW(C$2)+8)/8),OFFSET(HeadAnchorU1,1,IF(C655=1,C655,C655-2)))="","",OFFSET(DataAnchorU1,INT((ROW(C655)-ROW(C$2)+8)/8),OFFSET(HeadAnchorU1,1,IF(C655=1,C655,C655-2)))))</f>
        <v/>
      </c>
      <c r="F655" s="0" t="s">
        <v>60</v>
      </c>
      <c r="G655" s="6" t="n">
        <f aca="false">IF(ROW(F655)=1,1,IF(F655=F654,IF(H655=1,G654+1,G654),1))</f>
        <v>9</v>
      </c>
      <c r="H655" s="6" t="n">
        <v>6</v>
      </c>
      <c r="I655" s="6" t="str">
        <f aca="true">IF(OFFSET(HeadAnchorU,1,IF(H655=1,H655,H655-3))=0,"",IF(OFFSET(DataAnchorU,INT((ROW(H655)-ROW(H$2)+7)/7),OFFSET(HeadAnchorU,1,IF(H655=1,H655,H655-3)))="","",OFFSET(DataAnchorU,INT((ROW(H655)-ROW(H$2)+7)/7),OFFSET(HeadAnchorU,1,IF(H655=1,H655,H655-3)))))</f>
        <v/>
      </c>
    </row>
    <row r="656" customFormat="false" ht="12.75" hidden="false" customHeight="false" outlineLevel="0" collapsed="false">
      <c r="A656" s="6" t="s">
        <v>59</v>
      </c>
      <c r="B656" s="6" t="n">
        <f aca="false">IF(ROW(A656)=1,1,IF(A656=A655,IF(C656=1,B655+1,B655),1))</f>
        <v>14</v>
      </c>
      <c r="C656" s="6" t="n">
        <v>9</v>
      </c>
      <c r="D656" s="6" t="str">
        <f aca="true">IF(OFFSET(HeadAnchorU1,1,IF(C656=1,C656,C656-2))=0,"",IF(OFFSET(DataAnchorU1,INT((ROW(C656)-ROW(C$2)+8)/8),OFFSET(HeadAnchorU1,1,IF(C656=1,C656,C656-2)))="","",OFFSET(DataAnchorU1,INT((ROW(C656)-ROW(C$2)+8)/8),OFFSET(HeadAnchorU1,1,IF(C656=1,C656,C656-2)))))</f>
        <v/>
      </c>
      <c r="F656" s="0" t="s">
        <v>60</v>
      </c>
      <c r="G656" s="6" t="n">
        <f aca="false">IF(ROW(F656)=1,1,IF(F656=F655,IF(H656=1,G655+1,G655),1))</f>
        <v>9</v>
      </c>
      <c r="H656" s="6" t="n">
        <v>7</v>
      </c>
      <c r="I656" s="6" t="str">
        <f aca="true">IF(OFFSET(HeadAnchorU,1,IF(H656=1,H656,H656-3))=0,"",IF(OFFSET(DataAnchorU,INT((ROW(H656)-ROW(H$2)+7)/7),OFFSET(HeadAnchorU,1,IF(H656=1,H656,H656-3)))="","",OFFSET(DataAnchorU,INT((ROW(H656)-ROW(H$2)+7)/7),OFFSET(HeadAnchorU,1,IF(H656=1,H656,H656-3)))))</f>
        <v/>
      </c>
    </row>
    <row r="657" customFormat="false" ht="12.75" hidden="false" customHeight="false" outlineLevel="0" collapsed="false">
      <c r="A657" s="6" t="s">
        <v>59</v>
      </c>
      <c r="B657" s="6" t="n">
        <f aca="false">IF(ROW(A657)=1,1,IF(A657=A656,IF(C657=1,B656+1,B656),1))</f>
        <v>14</v>
      </c>
      <c r="C657" s="6" t="n">
        <v>10</v>
      </c>
      <c r="D657" s="6" t="str">
        <f aca="true">IF(OFFSET(HeadAnchorU1,1,IF(C657=1,C657,C657-2))=0,"",IF(OFFSET(DataAnchorU1,INT((ROW(C657)-ROW(C$2)+8)/8),OFFSET(HeadAnchorU1,1,IF(C657=1,C657,C657-2)))="","",OFFSET(DataAnchorU1,INT((ROW(C657)-ROW(C$2)+8)/8),OFFSET(HeadAnchorU1,1,IF(C657=1,C657,C657-2)))))</f>
        <v/>
      </c>
      <c r="F657" s="0" t="s">
        <v>60</v>
      </c>
      <c r="G657" s="6" t="n">
        <f aca="false">IF(ROW(F657)=1,1,IF(F657=F656,IF(H657=1,G656+1,G656),1))</f>
        <v>9</v>
      </c>
      <c r="H657" s="6" t="n">
        <v>8</v>
      </c>
      <c r="I657" s="6" t="str">
        <f aca="true">IF(OFFSET(HeadAnchorU,1,IF(H657=1,H657,H657-3))=0,"",IF(OFFSET(DataAnchorU,INT((ROW(H657)-ROW(H$2)+7)/7),OFFSET(HeadAnchorU,1,IF(H657=1,H657,H657-3)))="","",OFFSET(DataAnchorU,INT((ROW(H657)-ROW(H$2)+7)/7),OFFSET(HeadAnchorU,1,IF(H657=1,H657,H657-3)))))</f>
        <v/>
      </c>
    </row>
    <row r="658" customFormat="false" ht="12.75" hidden="false" customHeight="false" outlineLevel="0" collapsed="false">
      <c r="A658" s="6" t="s">
        <v>59</v>
      </c>
      <c r="B658" s="6" t="n">
        <f aca="false">IF(ROW(A658)=1,1,IF(A658=A657,IF(C658=1,B657+1,B657),1))</f>
        <v>15</v>
      </c>
      <c r="C658" s="6" t="n">
        <v>1</v>
      </c>
      <c r="D658" s="6" t="str">
        <f aca="true">IF(OFFSET(HeadAnchorU1,1,IF(C658=1,C658,C658-2))=0,"",IF(OFFSET(DataAnchorU1,INT((ROW(C658)-ROW(C$2)+8)/8),OFFSET(HeadAnchorU1,1,IF(C658=1,C658,C658-2)))="","",OFFSET(DataAnchorU1,INT((ROW(C658)-ROW(C$2)+8)/8),OFFSET(HeadAnchorU1,1,IF(C658=1,C658,C658-2)))))</f>
        <v/>
      </c>
      <c r="F658" s="0" t="s">
        <v>60</v>
      </c>
      <c r="G658" s="6" t="n">
        <f aca="false">IF(ROW(F658)=1,1,IF(F658=F657,IF(H658=1,G657+1,G657),1))</f>
        <v>9</v>
      </c>
      <c r="H658" s="6" t="n">
        <v>9</v>
      </c>
      <c r="I658" s="6" t="str">
        <f aca="true">IF(OFFSET(HeadAnchorU,1,IF(H658=1,H658,H658-3))=0,"",IF(OFFSET(DataAnchorU,INT((ROW(H658)-ROW(H$2)+7)/7),OFFSET(HeadAnchorU,1,IF(H658=1,H658,H658-3)))="","",OFFSET(DataAnchorU,INT((ROW(H658)-ROW(H$2)+7)/7),OFFSET(HeadAnchorU,1,IF(H658=1,H658,H658-3)))))</f>
        <v/>
      </c>
    </row>
    <row r="659" customFormat="false" ht="12.75" hidden="false" customHeight="false" outlineLevel="0" collapsed="false">
      <c r="A659" s="6" t="s">
        <v>59</v>
      </c>
      <c r="B659" s="6" t="n">
        <f aca="false">IF(ROW(A659)=1,1,IF(A659=A658,IF(C659=1,B658+1,B658),1))</f>
        <v>15</v>
      </c>
      <c r="C659" s="6" t="n">
        <v>4</v>
      </c>
      <c r="D659" s="6" t="str">
        <f aca="true">IF(OFFSET(HeadAnchorU1,1,IF(C659=1,C659,C659-2))=0,"",IF(OFFSET(DataAnchorU1,INT((ROW(C659)-ROW(C$2)+8)/8),OFFSET(HeadAnchorU1,1,IF(C659=1,C659,C659-2)))="","",OFFSET(DataAnchorU1,INT((ROW(C659)-ROW(C$2)+8)/8),OFFSET(HeadAnchorU1,1,IF(C659=1,C659,C659-2)))))</f>
        <v/>
      </c>
      <c r="F659" s="0" t="s">
        <v>60</v>
      </c>
      <c r="G659" s="6" t="n">
        <f aca="false">IF(ROW(F659)=1,1,IF(F659=F658,IF(H659=1,G658+1,G658),1))</f>
        <v>9</v>
      </c>
      <c r="H659" s="6" t="n">
        <v>10</v>
      </c>
      <c r="I659" s="6" t="str">
        <f aca="true">IF(OFFSET(HeadAnchorU,1,IF(H659=1,H659,H659-3))=0,"",IF(OFFSET(DataAnchorU,INT((ROW(H659)-ROW(H$2)+7)/7),OFFSET(HeadAnchorU,1,IF(H659=1,H659,H659-3)))="","",OFFSET(DataAnchorU,INT((ROW(H659)-ROW(H$2)+7)/7),OFFSET(HeadAnchorU,1,IF(H659=1,H659,H659-3)))))</f>
        <v/>
      </c>
    </row>
    <row r="660" customFormat="false" ht="12.75" hidden="false" customHeight="false" outlineLevel="0" collapsed="false">
      <c r="A660" s="6" t="s">
        <v>59</v>
      </c>
      <c r="B660" s="6" t="n">
        <f aca="false">IF(ROW(A660)=1,1,IF(A660=A659,IF(C660=1,B659+1,B659),1))</f>
        <v>15</v>
      </c>
      <c r="C660" s="6" t="n">
        <v>5</v>
      </c>
      <c r="D660" s="6" t="str">
        <f aca="true">IF(OFFSET(HeadAnchorU1,1,IF(C660=1,C660,C660-2))=0,"",IF(OFFSET(DataAnchorU1,INT((ROW(C660)-ROW(C$2)+8)/8),OFFSET(HeadAnchorU1,1,IF(C660=1,C660,C660-2)))="","",OFFSET(DataAnchorU1,INT((ROW(C660)-ROW(C$2)+8)/8),OFFSET(HeadAnchorU1,1,IF(C660=1,C660,C660-2)))))</f>
        <v/>
      </c>
      <c r="F660" s="0" t="s">
        <v>60</v>
      </c>
      <c r="G660" s="6" t="n">
        <f aca="false">IF(ROW(F660)=1,1,IF(F660=F659,IF(H660=1,G659+1,G659),1))</f>
        <v>10</v>
      </c>
      <c r="H660" s="0" t="n">
        <v>1</v>
      </c>
      <c r="I660" s="6" t="str">
        <f aca="true">IF(OFFSET(HeadAnchorU,1,IF(H660=1,H660,H660-3))=0,"",IF(OFFSET(DataAnchorU,INT((ROW(H660)-ROW(H$2)+7)/7),OFFSET(HeadAnchorU,1,IF(H660=1,H660,H660-3)))="","",OFFSET(DataAnchorU,INT((ROW(H660)-ROW(H$2)+7)/7),OFFSET(HeadAnchorU,1,IF(H660=1,H660,H660-3)))))</f>
        <v/>
      </c>
    </row>
    <row r="661" customFormat="false" ht="12.75" hidden="false" customHeight="false" outlineLevel="0" collapsed="false">
      <c r="A661" s="6" t="s">
        <v>59</v>
      </c>
      <c r="B661" s="6" t="n">
        <f aca="false">IF(ROW(A661)=1,1,IF(A661=A660,IF(C661=1,B660+1,B660),1))</f>
        <v>15</v>
      </c>
      <c r="C661" s="6" t="n">
        <v>6</v>
      </c>
      <c r="D661" s="6" t="str">
        <f aca="true">IF(OFFSET(HeadAnchorU1,1,IF(C661=1,C661,C661-2))=0,"",IF(OFFSET(DataAnchorU1,INT((ROW(C661)-ROW(C$2)+8)/8),OFFSET(HeadAnchorU1,1,IF(C661=1,C661,C661-2)))="","",OFFSET(DataAnchorU1,INT((ROW(C661)-ROW(C$2)+8)/8),OFFSET(HeadAnchorU1,1,IF(C661=1,C661,C661-2)))))</f>
        <v/>
      </c>
      <c r="F661" s="0" t="s">
        <v>60</v>
      </c>
      <c r="G661" s="6" t="n">
        <f aca="false">IF(ROW(F661)=1,1,IF(F661=F660,IF(H661=1,G660+1,G660),1))</f>
        <v>10</v>
      </c>
      <c r="H661" s="6" t="n">
        <v>5</v>
      </c>
      <c r="I661" s="6" t="str">
        <f aca="true">IF(OFFSET(HeadAnchorU,1,IF(H661=1,H661,H661-3))=0,"",IF(OFFSET(DataAnchorU,INT((ROW(H661)-ROW(H$2)+7)/7),OFFSET(HeadAnchorU,1,IF(H661=1,H661,H661-3)))="","",OFFSET(DataAnchorU,INT((ROW(H661)-ROW(H$2)+7)/7),OFFSET(HeadAnchorU,1,IF(H661=1,H661,H661-3)))))</f>
        <v/>
      </c>
    </row>
    <row r="662" customFormat="false" ht="12.75" hidden="false" customHeight="false" outlineLevel="0" collapsed="false">
      <c r="A662" s="6" t="s">
        <v>59</v>
      </c>
      <c r="B662" s="6" t="n">
        <f aca="false">IF(ROW(A662)=1,1,IF(A662=A661,IF(C662=1,B661+1,B661),1))</f>
        <v>15</v>
      </c>
      <c r="C662" s="6" t="n">
        <v>7</v>
      </c>
      <c r="D662" s="6" t="str">
        <f aca="true">IF(OFFSET(HeadAnchorU1,1,IF(C662=1,C662,C662-2))=0,"",IF(OFFSET(DataAnchorU1,INT((ROW(C662)-ROW(C$2)+8)/8),OFFSET(HeadAnchorU1,1,IF(C662=1,C662,C662-2)))="","",OFFSET(DataAnchorU1,INT((ROW(C662)-ROW(C$2)+8)/8),OFFSET(HeadAnchorU1,1,IF(C662=1,C662,C662-2)))))</f>
        <v/>
      </c>
      <c r="F662" s="0" t="s">
        <v>60</v>
      </c>
      <c r="G662" s="6" t="n">
        <f aca="false">IF(ROW(F662)=1,1,IF(F662=F661,IF(H662=1,G661+1,G661),1))</f>
        <v>10</v>
      </c>
      <c r="H662" s="6" t="n">
        <v>6</v>
      </c>
      <c r="I662" s="6" t="str">
        <f aca="true">IF(OFFSET(HeadAnchorU,1,IF(H662=1,H662,H662-3))=0,"",IF(OFFSET(DataAnchorU,INT((ROW(H662)-ROW(H$2)+7)/7),OFFSET(HeadAnchorU,1,IF(H662=1,H662,H662-3)))="","",OFFSET(DataAnchorU,INT((ROW(H662)-ROW(H$2)+7)/7),OFFSET(HeadAnchorU,1,IF(H662=1,H662,H662-3)))))</f>
        <v/>
      </c>
    </row>
    <row r="663" customFormat="false" ht="12.75" hidden="false" customHeight="false" outlineLevel="0" collapsed="false">
      <c r="A663" s="6" t="s">
        <v>59</v>
      </c>
      <c r="B663" s="6" t="n">
        <f aca="false">IF(ROW(A663)=1,1,IF(A663=A662,IF(C663=1,B662+1,B662),1))</f>
        <v>15</v>
      </c>
      <c r="C663" s="6" t="n">
        <v>8</v>
      </c>
      <c r="D663" s="6" t="str">
        <f aca="true">IF(OFFSET(HeadAnchorU1,1,IF(C663=1,C663,C663-2))=0,"",IF(OFFSET(DataAnchorU1,INT((ROW(C663)-ROW(C$2)+8)/8),OFFSET(HeadAnchorU1,1,IF(C663=1,C663,C663-2)))="","",OFFSET(DataAnchorU1,INT((ROW(C663)-ROW(C$2)+8)/8),OFFSET(HeadAnchorU1,1,IF(C663=1,C663,C663-2)))))</f>
        <v/>
      </c>
      <c r="F663" s="0" t="s">
        <v>60</v>
      </c>
      <c r="G663" s="6" t="n">
        <f aca="false">IF(ROW(F663)=1,1,IF(F663=F662,IF(H663=1,G662+1,G662),1))</f>
        <v>10</v>
      </c>
      <c r="H663" s="6" t="n">
        <v>7</v>
      </c>
      <c r="I663" s="6" t="str">
        <f aca="true">IF(OFFSET(HeadAnchorU,1,IF(H663=1,H663,H663-3))=0,"",IF(OFFSET(DataAnchorU,INT((ROW(H663)-ROW(H$2)+7)/7),OFFSET(HeadAnchorU,1,IF(H663=1,H663,H663-3)))="","",OFFSET(DataAnchorU,INT((ROW(H663)-ROW(H$2)+7)/7),OFFSET(HeadAnchorU,1,IF(H663=1,H663,H663-3)))))</f>
        <v/>
      </c>
    </row>
    <row r="664" customFormat="false" ht="12.75" hidden="false" customHeight="false" outlineLevel="0" collapsed="false">
      <c r="A664" s="6" t="s">
        <v>59</v>
      </c>
      <c r="B664" s="6" t="n">
        <f aca="false">IF(ROW(A664)=1,1,IF(A664=A663,IF(C664=1,B663+1,B663),1))</f>
        <v>15</v>
      </c>
      <c r="C664" s="6" t="n">
        <v>9</v>
      </c>
      <c r="D664" s="6" t="str">
        <f aca="true">IF(OFFSET(HeadAnchorU1,1,IF(C664=1,C664,C664-2))=0,"",IF(OFFSET(DataAnchorU1,INT((ROW(C664)-ROW(C$2)+8)/8),OFFSET(HeadAnchorU1,1,IF(C664=1,C664,C664-2)))="","",OFFSET(DataAnchorU1,INT((ROW(C664)-ROW(C$2)+8)/8),OFFSET(HeadAnchorU1,1,IF(C664=1,C664,C664-2)))))</f>
        <v/>
      </c>
      <c r="F664" s="0" t="s">
        <v>60</v>
      </c>
      <c r="G664" s="6" t="n">
        <f aca="false">IF(ROW(F664)=1,1,IF(F664=F663,IF(H664=1,G663+1,G663),1))</f>
        <v>10</v>
      </c>
      <c r="H664" s="6" t="n">
        <v>8</v>
      </c>
      <c r="I664" s="6" t="str">
        <f aca="true">IF(OFFSET(HeadAnchorU,1,IF(H664=1,H664,H664-3))=0,"",IF(OFFSET(DataAnchorU,INT((ROW(H664)-ROW(H$2)+7)/7),OFFSET(HeadAnchorU,1,IF(H664=1,H664,H664-3)))="","",OFFSET(DataAnchorU,INT((ROW(H664)-ROW(H$2)+7)/7),OFFSET(HeadAnchorU,1,IF(H664=1,H664,H664-3)))))</f>
        <v/>
      </c>
    </row>
    <row r="665" customFormat="false" ht="12.75" hidden="false" customHeight="false" outlineLevel="0" collapsed="false">
      <c r="A665" s="6" t="s">
        <v>59</v>
      </c>
      <c r="B665" s="6" t="n">
        <f aca="false">IF(ROW(A665)=1,1,IF(A665=A664,IF(C665=1,B664+1,B664),1))</f>
        <v>15</v>
      </c>
      <c r="C665" s="6" t="n">
        <v>10</v>
      </c>
      <c r="D665" s="6" t="str">
        <f aca="true">IF(OFFSET(HeadAnchorU1,1,IF(C665=1,C665,C665-2))=0,"",IF(OFFSET(DataAnchorU1,INT((ROW(C665)-ROW(C$2)+8)/8),OFFSET(HeadAnchorU1,1,IF(C665=1,C665,C665-2)))="","",OFFSET(DataAnchorU1,INT((ROW(C665)-ROW(C$2)+8)/8),OFFSET(HeadAnchorU1,1,IF(C665=1,C665,C665-2)))))</f>
        <v/>
      </c>
      <c r="F665" s="0" t="s">
        <v>60</v>
      </c>
      <c r="G665" s="6" t="n">
        <f aca="false">IF(ROW(F665)=1,1,IF(F665=F664,IF(H665=1,G664+1,G664),1))</f>
        <v>10</v>
      </c>
      <c r="H665" s="6" t="n">
        <v>9</v>
      </c>
      <c r="I665" s="6" t="str">
        <f aca="true">IF(OFFSET(HeadAnchorU,1,IF(H665=1,H665,H665-3))=0,"",IF(OFFSET(DataAnchorU,INT((ROW(H665)-ROW(H$2)+7)/7),OFFSET(HeadAnchorU,1,IF(H665=1,H665,H665-3)))="","",OFFSET(DataAnchorU,INT((ROW(H665)-ROW(H$2)+7)/7),OFFSET(HeadAnchorU,1,IF(H665=1,H665,H665-3)))))</f>
        <v/>
      </c>
    </row>
    <row r="666" customFormat="false" ht="12.75" hidden="false" customHeight="false" outlineLevel="0" collapsed="false">
      <c r="A666" s="6" t="s">
        <v>59</v>
      </c>
      <c r="B666" s="6" t="n">
        <f aca="false">IF(ROW(A666)=1,1,IF(A666=A665,IF(C666=1,B665+1,B665),1))</f>
        <v>16</v>
      </c>
      <c r="C666" s="6" t="n">
        <v>1</v>
      </c>
      <c r="D666" s="6" t="str">
        <f aca="true">IF(OFFSET(HeadAnchorU1,1,IF(C666=1,C666,C666-2))=0,"",IF(OFFSET(DataAnchorU1,INT((ROW(C666)-ROW(C$2)+8)/8),OFFSET(HeadAnchorU1,1,IF(C666=1,C666,C666-2)))="","",OFFSET(DataAnchorU1,INT((ROW(C666)-ROW(C$2)+8)/8),OFFSET(HeadAnchorU1,1,IF(C666=1,C666,C666-2)))))</f>
        <v/>
      </c>
      <c r="F666" s="0" t="s">
        <v>60</v>
      </c>
      <c r="G666" s="6" t="n">
        <f aca="false">IF(ROW(F666)=1,1,IF(F666=F665,IF(H666=1,G665+1,G665),1))</f>
        <v>10</v>
      </c>
      <c r="H666" s="6" t="n">
        <v>10</v>
      </c>
      <c r="I666" s="6" t="str">
        <f aca="true">IF(OFFSET(HeadAnchorU,1,IF(H666=1,H666,H666-3))=0,"",IF(OFFSET(DataAnchorU,INT((ROW(H666)-ROW(H$2)+7)/7),OFFSET(HeadAnchorU,1,IF(H666=1,H666,H666-3)))="","",OFFSET(DataAnchorU,INT((ROW(H666)-ROW(H$2)+7)/7),OFFSET(HeadAnchorU,1,IF(H666=1,H666,H666-3)))))</f>
        <v/>
      </c>
    </row>
    <row r="667" customFormat="false" ht="12.75" hidden="false" customHeight="false" outlineLevel="0" collapsed="false">
      <c r="A667" s="6" t="s">
        <v>59</v>
      </c>
      <c r="B667" s="6" t="n">
        <f aca="false">IF(ROW(A667)=1,1,IF(A667=A666,IF(C667=1,B666+1,B666),1))</f>
        <v>16</v>
      </c>
      <c r="C667" s="6" t="n">
        <v>4</v>
      </c>
      <c r="D667" s="6" t="str">
        <f aca="true">IF(OFFSET(HeadAnchorU1,1,IF(C667=1,C667,C667-2))=0,"",IF(OFFSET(DataAnchorU1,INT((ROW(C667)-ROW(C$2)+8)/8),OFFSET(HeadAnchorU1,1,IF(C667=1,C667,C667-2)))="","",OFFSET(DataAnchorU1,INT((ROW(C667)-ROW(C$2)+8)/8),OFFSET(HeadAnchorU1,1,IF(C667=1,C667,C667-2)))))</f>
        <v/>
      </c>
      <c r="F667" s="0" t="s">
        <v>60</v>
      </c>
      <c r="G667" s="6" t="n">
        <f aca="false">IF(ROW(F667)=1,1,IF(F667=F666,IF(H667=1,G666+1,G666),1))</f>
        <v>11</v>
      </c>
      <c r="H667" s="0" t="n">
        <v>1</v>
      </c>
      <c r="I667" s="6" t="str">
        <f aca="true">IF(OFFSET(HeadAnchorU,1,IF(H667=1,H667,H667-3))=0,"",IF(OFFSET(DataAnchorU,INT((ROW(H667)-ROW(H$2)+7)/7),OFFSET(HeadAnchorU,1,IF(H667=1,H667,H667-3)))="","",OFFSET(DataAnchorU,INT((ROW(H667)-ROW(H$2)+7)/7),OFFSET(HeadAnchorU,1,IF(H667=1,H667,H667-3)))))</f>
        <v/>
      </c>
    </row>
    <row r="668" customFormat="false" ht="12.75" hidden="false" customHeight="false" outlineLevel="0" collapsed="false">
      <c r="A668" s="6" t="s">
        <v>59</v>
      </c>
      <c r="B668" s="6" t="n">
        <f aca="false">IF(ROW(A668)=1,1,IF(A668=A667,IF(C668=1,B667+1,B667),1))</f>
        <v>16</v>
      </c>
      <c r="C668" s="6" t="n">
        <v>5</v>
      </c>
      <c r="D668" s="6" t="str">
        <f aca="true">IF(OFFSET(HeadAnchorU1,1,IF(C668=1,C668,C668-2))=0,"",IF(OFFSET(DataAnchorU1,INT((ROW(C668)-ROW(C$2)+8)/8),OFFSET(HeadAnchorU1,1,IF(C668=1,C668,C668-2)))="","",OFFSET(DataAnchorU1,INT((ROW(C668)-ROW(C$2)+8)/8),OFFSET(HeadAnchorU1,1,IF(C668=1,C668,C668-2)))))</f>
        <v/>
      </c>
      <c r="F668" s="0" t="s">
        <v>60</v>
      </c>
      <c r="G668" s="6" t="n">
        <f aca="false">IF(ROW(F668)=1,1,IF(F668=F667,IF(H668=1,G667+1,G667),1))</f>
        <v>11</v>
      </c>
      <c r="H668" s="6" t="n">
        <v>5</v>
      </c>
      <c r="I668" s="6" t="str">
        <f aca="true">IF(OFFSET(HeadAnchorU,1,IF(H668=1,H668,H668-3))=0,"",IF(OFFSET(DataAnchorU,INT((ROW(H668)-ROW(H$2)+7)/7),OFFSET(HeadAnchorU,1,IF(H668=1,H668,H668-3)))="","",OFFSET(DataAnchorU,INT((ROW(H668)-ROW(H$2)+7)/7),OFFSET(HeadAnchorU,1,IF(H668=1,H668,H668-3)))))</f>
        <v/>
      </c>
    </row>
    <row r="669" customFormat="false" ht="12.75" hidden="false" customHeight="false" outlineLevel="0" collapsed="false">
      <c r="A669" s="6" t="s">
        <v>59</v>
      </c>
      <c r="B669" s="6" t="n">
        <f aca="false">IF(ROW(A669)=1,1,IF(A669=A668,IF(C669=1,B668+1,B668),1))</f>
        <v>16</v>
      </c>
      <c r="C669" s="6" t="n">
        <v>6</v>
      </c>
      <c r="D669" s="6" t="str">
        <f aca="true">IF(OFFSET(HeadAnchorU1,1,IF(C669=1,C669,C669-2))=0,"",IF(OFFSET(DataAnchorU1,INT((ROW(C669)-ROW(C$2)+8)/8),OFFSET(HeadAnchorU1,1,IF(C669=1,C669,C669-2)))="","",OFFSET(DataAnchorU1,INT((ROW(C669)-ROW(C$2)+8)/8),OFFSET(HeadAnchorU1,1,IF(C669=1,C669,C669-2)))))</f>
        <v/>
      </c>
      <c r="F669" s="0" t="s">
        <v>60</v>
      </c>
      <c r="G669" s="6" t="n">
        <f aca="false">IF(ROW(F669)=1,1,IF(F669=F668,IF(H669=1,G668+1,G668),1))</f>
        <v>11</v>
      </c>
      <c r="H669" s="6" t="n">
        <v>6</v>
      </c>
      <c r="I669" s="6" t="str">
        <f aca="true">IF(OFFSET(HeadAnchorU,1,IF(H669=1,H669,H669-3))=0,"",IF(OFFSET(DataAnchorU,INT((ROW(H669)-ROW(H$2)+7)/7),OFFSET(HeadAnchorU,1,IF(H669=1,H669,H669-3)))="","",OFFSET(DataAnchorU,INT((ROW(H669)-ROW(H$2)+7)/7),OFFSET(HeadAnchorU,1,IF(H669=1,H669,H669-3)))))</f>
        <v/>
      </c>
    </row>
    <row r="670" customFormat="false" ht="12.75" hidden="false" customHeight="false" outlineLevel="0" collapsed="false">
      <c r="A670" s="6" t="s">
        <v>59</v>
      </c>
      <c r="B670" s="6" t="n">
        <f aca="false">IF(ROW(A670)=1,1,IF(A670=A669,IF(C670=1,B669+1,B669),1))</f>
        <v>16</v>
      </c>
      <c r="C670" s="6" t="n">
        <v>7</v>
      </c>
      <c r="D670" s="6" t="str">
        <f aca="true">IF(OFFSET(HeadAnchorU1,1,IF(C670=1,C670,C670-2))=0,"",IF(OFFSET(DataAnchorU1,INT((ROW(C670)-ROW(C$2)+8)/8),OFFSET(HeadAnchorU1,1,IF(C670=1,C670,C670-2)))="","",OFFSET(DataAnchorU1,INT((ROW(C670)-ROW(C$2)+8)/8),OFFSET(HeadAnchorU1,1,IF(C670=1,C670,C670-2)))))</f>
        <v/>
      </c>
      <c r="F670" s="0" t="s">
        <v>60</v>
      </c>
      <c r="G670" s="6" t="n">
        <f aca="false">IF(ROW(F670)=1,1,IF(F670=F669,IF(H670=1,G669+1,G669),1))</f>
        <v>11</v>
      </c>
      <c r="H670" s="6" t="n">
        <v>7</v>
      </c>
      <c r="I670" s="6" t="str">
        <f aca="true">IF(OFFSET(HeadAnchorU,1,IF(H670=1,H670,H670-3))=0,"",IF(OFFSET(DataAnchorU,INT((ROW(H670)-ROW(H$2)+7)/7),OFFSET(HeadAnchorU,1,IF(H670=1,H670,H670-3)))="","",OFFSET(DataAnchorU,INT((ROW(H670)-ROW(H$2)+7)/7),OFFSET(HeadAnchorU,1,IF(H670=1,H670,H670-3)))))</f>
        <v/>
      </c>
    </row>
    <row r="671" customFormat="false" ht="12.75" hidden="false" customHeight="false" outlineLevel="0" collapsed="false">
      <c r="A671" s="6" t="s">
        <v>59</v>
      </c>
      <c r="B671" s="6" t="n">
        <f aca="false">IF(ROW(A671)=1,1,IF(A671=A670,IF(C671=1,B670+1,B670),1))</f>
        <v>16</v>
      </c>
      <c r="C671" s="6" t="n">
        <v>8</v>
      </c>
      <c r="D671" s="6" t="str">
        <f aca="true">IF(OFFSET(HeadAnchorU1,1,IF(C671=1,C671,C671-2))=0,"",IF(OFFSET(DataAnchorU1,INT((ROW(C671)-ROW(C$2)+8)/8),OFFSET(HeadAnchorU1,1,IF(C671=1,C671,C671-2)))="","",OFFSET(DataAnchorU1,INT((ROW(C671)-ROW(C$2)+8)/8),OFFSET(HeadAnchorU1,1,IF(C671=1,C671,C671-2)))))</f>
        <v/>
      </c>
      <c r="F671" s="0" t="s">
        <v>60</v>
      </c>
      <c r="G671" s="6" t="n">
        <f aca="false">IF(ROW(F671)=1,1,IF(F671=F670,IF(H671=1,G670+1,G670),1))</f>
        <v>11</v>
      </c>
      <c r="H671" s="6" t="n">
        <v>8</v>
      </c>
      <c r="I671" s="6" t="str">
        <f aca="true">IF(OFFSET(HeadAnchorU,1,IF(H671=1,H671,H671-3))=0,"",IF(OFFSET(DataAnchorU,INT((ROW(H671)-ROW(H$2)+7)/7),OFFSET(HeadAnchorU,1,IF(H671=1,H671,H671-3)))="","",OFFSET(DataAnchorU,INT((ROW(H671)-ROW(H$2)+7)/7),OFFSET(HeadAnchorU,1,IF(H671=1,H671,H671-3)))))</f>
        <v/>
      </c>
    </row>
    <row r="672" customFormat="false" ht="12.75" hidden="false" customHeight="false" outlineLevel="0" collapsed="false">
      <c r="A672" s="6" t="s">
        <v>59</v>
      </c>
      <c r="B672" s="6" t="n">
        <f aca="false">IF(ROW(A672)=1,1,IF(A672=A671,IF(C672=1,B671+1,B671),1))</f>
        <v>16</v>
      </c>
      <c r="C672" s="6" t="n">
        <v>9</v>
      </c>
      <c r="D672" s="6" t="str">
        <f aca="true">IF(OFFSET(HeadAnchorU1,1,IF(C672=1,C672,C672-2))=0,"",IF(OFFSET(DataAnchorU1,INT((ROW(C672)-ROW(C$2)+8)/8),OFFSET(HeadAnchorU1,1,IF(C672=1,C672,C672-2)))="","",OFFSET(DataAnchorU1,INT((ROW(C672)-ROW(C$2)+8)/8),OFFSET(HeadAnchorU1,1,IF(C672=1,C672,C672-2)))))</f>
        <v/>
      </c>
      <c r="F672" s="0" t="s">
        <v>60</v>
      </c>
      <c r="G672" s="6" t="n">
        <f aca="false">IF(ROW(F672)=1,1,IF(F672=F671,IF(H672=1,G671+1,G671),1))</f>
        <v>11</v>
      </c>
      <c r="H672" s="6" t="n">
        <v>9</v>
      </c>
      <c r="I672" s="6" t="str">
        <f aca="true">IF(OFFSET(HeadAnchorU,1,IF(H672=1,H672,H672-3))=0,"",IF(OFFSET(DataAnchorU,INT((ROW(H672)-ROW(H$2)+7)/7),OFFSET(HeadAnchorU,1,IF(H672=1,H672,H672-3)))="","",OFFSET(DataAnchorU,INT((ROW(H672)-ROW(H$2)+7)/7),OFFSET(HeadAnchorU,1,IF(H672=1,H672,H672-3)))))</f>
        <v/>
      </c>
    </row>
    <row r="673" customFormat="false" ht="12.75" hidden="false" customHeight="false" outlineLevel="0" collapsed="false">
      <c r="A673" s="6" t="s">
        <v>59</v>
      </c>
      <c r="B673" s="6" t="n">
        <f aca="false">IF(ROW(A673)=1,1,IF(A673=A672,IF(C673=1,B672+1,B672),1))</f>
        <v>16</v>
      </c>
      <c r="C673" s="6" t="n">
        <v>10</v>
      </c>
      <c r="D673" s="6" t="str">
        <f aca="true">IF(OFFSET(HeadAnchorU1,1,IF(C673=1,C673,C673-2))=0,"",IF(OFFSET(DataAnchorU1,INT((ROW(C673)-ROW(C$2)+8)/8),OFFSET(HeadAnchorU1,1,IF(C673=1,C673,C673-2)))="","",OFFSET(DataAnchorU1,INT((ROW(C673)-ROW(C$2)+8)/8),OFFSET(HeadAnchorU1,1,IF(C673=1,C673,C673-2)))))</f>
        <v/>
      </c>
      <c r="F673" s="0" t="s">
        <v>60</v>
      </c>
      <c r="G673" s="6" t="n">
        <f aca="false">IF(ROW(F673)=1,1,IF(F673=F672,IF(H673=1,G672+1,G672),1))</f>
        <v>11</v>
      </c>
      <c r="H673" s="6" t="n">
        <v>10</v>
      </c>
      <c r="I673" s="6" t="str">
        <f aca="true">IF(OFFSET(HeadAnchorU,1,IF(H673=1,H673,H673-3))=0,"",IF(OFFSET(DataAnchorU,INT((ROW(H673)-ROW(H$2)+7)/7),OFFSET(HeadAnchorU,1,IF(H673=1,H673,H673-3)))="","",OFFSET(DataAnchorU,INT((ROW(H673)-ROW(H$2)+7)/7),OFFSET(HeadAnchorU,1,IF(H673=1,H673,H673-3)))))</f>
        <v/>
      </c>
    </row>
    <row r="674" customFormat="false" ht="12.75" hidden="false" customHeight="false" outlineLevel="0" collapsed="false">
      <c r="A674" s="6" t="s">
        <v>59</v>
      </c>
      <c r="B674" s="6" t="n">
        <f aca="false">IF(ROW(A674)=1,1,IF(A674=A673,IF(C674=1,B673+1,B673),1))</f>
        <v>17</v>
      </c>
      <c r="C674" s="6" t="n">
        <v>1</v>
      </c>
      <c r="D674" s="6" t="str">
        <f aca="true">IF(OFFSET(HeadAnchorU1,1,IF(C674=1,C674,C674-2))=0,"",IF(OFFSET(DataAnchorU1,INT((ROW(C674)-ROW(C$2)+8)/8),OFFSET(HeadAnchorU1,1,IF(C674=1,C674,C674-2)))="","",OFFSET(DataAnchorU1,INT((ROW(C674)-ROW(C$2)+8)/8),OFFSET(HeadAnchorU1,1,IF(C674=1,C674,C674-2)))))</f>
        <v/>
      </c>
      <c r="F674" s="0" t="s">
        <v>60</v>
      </c>
      <c r="G674" s="6" t="n">
        <f aca="false">IF(ROW(F674)=1,1,IF(F674=F673,IF(H674=1,G673+1,G673),1))</f>
        <v>12</v>
      </c>
      <c r="H674" s="0" t="n">
        <v>1</v>
      </c>
      <c r="I674" s="6" t="str">
        <f aca="true">IF(OFFSET(HeadAnchorU,1,IF(H674=1,H674,H674-3))=0,"",IF(OFFSET(DataAnchorU,INT((ROW(H674)-ROW(H$2)+7)/7),OFFSET(HeadAnchorU,1,IF(H674=1,H674,H674-3)))="","",OFFSET(DataAnchorU,INT((ROW(H674)-ROW(H$2)+7)/7),OFFSET(HeadAnchorU,1,IF(H674=1,H674,H674-3)))))</f>
        <v/>
      </c>
    </row>
    <row r="675" customFormat="false" ht="12.75" hidden="false" customHeight="false" outlineLevel="0" collapsed="false">
      <c r="A675" s="6" t="s">
        <v>59</v>
      </c>
      <c r="B675" s="6" t="n">
        <f aca="false">IF(ROW(A675)=1,1,IF(A675=A674,IF(C675=1,B674+1,B674),1))</f>
        <v>17</v>
      </c>
      <c r="C675" s="6" t="n">
        <v>4</v>
      </c>
      <c r="D675" s="6" t="str">
        <f aca="true">IF(OFFSET(HeadAnchorU1,1,IF(C675=1,C675,C675-2))=0,"",IF(OFFSET(DataAnchorU1,INT((ROW(C675)-ROW(C$2)+8)/8),OFFSET(HeadAnchorU1,1,IF(C675=1,C675,C675-2)))="","",OFFSET(DataAnchorU1,INT((ROW(C675)-ROW(C$2)+8)/8),OFFSET(HeadAnchorU1,1,IF(C675=1,C675,C675-2)))))</f>
        <v/>
      </c>
      <c r="F675" s="0" t="s">
        <v>60</v>
      </c>
      <c r="G675" s="6" t="n">
        <f aca="false">IF(ROW(F675)=1,1,IF(F675=F674,IF(H675=1,G674+1,G674),1))</f>
        <v>12</v>
      </c>
      <c r="H675" s="6" t="n">
        <v>5</v>
      </c>
      <c r="I675" s="6" t="str">
        <f aca="true">IF(OFFSET(HeadAnchorU,1,IF(H675=1,H675,H675-3))=0,"",IF(OFFSET(DataAnchorU,INT((ROW(H675)-ROW(H$2)+7)/7),OFFSET(HeadAnchorU,1,IF(H675=1,H675,H675-3)))="","",OFFSET(DataAnchorU,INT((ROW(H675)-ROW(H$2)+7)/7),OFFSET(HeadAnchorU,1,IF(H675=1,H675,H675-3)))))</f>
        <v/>
      </c>
    </row>
    <row r="676" customFormat="false" ht="12.75" hidden="false" customHeight="false" outlineLevel="0" collapsed="false">
      <c r="A676" s="6" t="s">
        <v>59</v>
      </c>
      <c r="B676" s="6" t="n">
        <f aca="false">IF(ROW(A676)=1,1,IF(A676=A675,IF(C676=1,B675+1,B675),1))</f>
        <v>17</v>
      </c>
      <c r="C676" s="6" t="n">
        <v>5</v>
      </c>
      <c r="D676" s="6" t="str">
        <f aca="true">IF(OFFSET(HeadAnchorU1,1,IF(C676=1,C676,C676-2))=0,"",IF(OFFSET(DataAnchorU1,INT((ROW(C676)-ROW(C$2)+8)/8),OFFSET(HeadAnchorU1,1,IF(C676=1,C676,C676-2)))="","",OFFSET(DataAnchorU1,INT((ROW(C676)-ROW(C$2)+8)/8),OFFSET(HeadAnchorU1,1,IF(C676=1,C676,C676-2)))))</f>
        <v/>
      </c>
      <c r="F676" s="0" t="s">
        <v>60</v>
      </c>
      <c r="G676" s="6" t="n">
        <f aca="false">IF(ROW(F676)=1,1,IF(F676=F675,IF(H676=1,G675+1,G675),1))</f>
        <v>12</v>
      </c>
      <c r="H676" s="6" t="n">
        <v>6</v>
      </c>
      <c r="I676" s="6" t="str">
        <f aca="true">IF(OFFSET(HeadAnchorU,1,IF(H676=1,H676,H676-3))=0,"",IF(OFFSET(DataAnchorU,INT((ROW(H676)-ROW(H$2)+7)/7),OFFSET(HeadAnchorU,1,IF(H676=1,H676,H676-3)))="","",OFFSET(DataAnchorU,INT((ROW(H676)-ROW(H$2)+7)/7),OFFSET(HeadAnchorU,1,IF(H676=1,H676,H676-3)))))</f>
        <v/>
      </c>
    </row>
    <row r="677" customFormat="false" ht="12.75" hidden="false" customHeight="false" outlineLevel="0" collapsed="false">
      <c r="A677" s="6" t="s">
        <v>59</v>
      </c>
      <c r="B677" s="6" t="n">
        <f aca="false">IF(ROW(A677)=1,1,IF(A677=A676,IF(C677=1,B676+1,B676),1))</f>
        <v>17</v>
      </c>
      <c r="C677" s="6" t="n">
        <v>6</v>
      </c>
      <c r="D677" s="6" t="str">
        <f aca="true">IF(OFFSET(HeadAnchorU1,1,IF(C677=1,C677,C677-2))=0,"",IF(OFFSET(DataAnchorU1,INT((ROW(C677)-ROW(C$2)+8)/8),OFFSET(HeadAnchorU1,1,IF(C677=1,C677,C677-2)))="","",OFFSET(DataAnchorU1,INT((ROW(C677)-ROW(C$2)+8)/8),OFFSET(HeadAnchorU1,1,IF(C677=1,C677,C677-2)))))</f>
        <v/>
      </c>
      <c r="F677" s="0" t="s">
        <v>60</v>
      </c>
      <c r="G677" s="6" t="n">
        <f aca="false">IF(ROW(F677)=1,1,IF(F677=F676,IF(H677=1,G676+1,G676),1))</f>
        <v>12</v>
      </c>
      <c r="H677" s="6" t="n">
        <v>7</v>
      </c>
      <c r="I677" s="6" t="str">
        <f aca="true">IF(OFFSET(HeadAnchorU,1,IF(H677=1,H677,H677-3))=0,"",IF(OFFSET(DataAnchorU,INT((ROW(H677)-ROW(H$2)+7)/7),OFFSET(HeadAnchorU,1,IF(H677=1,H677,H677-3)))="","",OFFSET(DataAnchorU,INT((ROW(H677)-ROW(H$2)+7)/7),OFFSET(HeadAnchorU,1,IF(H677=1,H677,H677-3)))))</f>
        <v/>
      </c>
    </row>
    <row r="678" customFormat="false" ht="12.75" hidden="false" customHeight="false" outlineLevel="0" collapsed="false">
      <c r="A678" s="6" t="s">
        <v>59</v>
      </c>
      <c r="B678" s="6" t="n">
        <f aca="false">IF(ROW(A678)=1,1,IF(A678=A677,IF(C678=1,B677+1,B677),1))</f>
        <v>17</v>
      </c>
      <c r="C678" s="6" t="n">
        <v>7</v>
      </c>
      <c r="D678" s="6" t="str">
        <f aca="true">IF(OFFSET(HeadAnchorU1,1,IF(C678=1,C678,C678-2))=0,"",IF(OFFSET(DataAnchorU1,INT((ROW(C678)-ROW(C$2)+8)/8),OFFSET(HeadAnchorU1,1,IF(C678=1,C678,C678-2)))="","",OFFSET(DataAnchorU1,INT((ROW(C678)-ROW(C$2)+8)/8),OFFSET(HeadAnchorU1,1,IF(C678=1,C678,C678-2)))))</f>
        <v/>
      </c>
      <c r="F678" s="0" t="s">
        <v>60</v>
      </c>
      <c r="G678" s="6" t="n">
        <f aca="false">IF(ROW(F678)=1,1,IF(F678=F677,IF(H678=1,G677+1,G677),1))</f>
        <v>12</v>
      </c>
      <c r="H678" s="6" t="n">
        <v>8</v>
      </c>
      <c r="I678" s="6" t="str">
        <f aca="true">IF(OFFSET(HeadAnchorU,1,IF(H678=1,H678,H678-3))=0,"",IF(OFFSET(DataAnchorU,INT((ROW(H678)-ROW(H$2)+7)/7),OFFSET(HeadAnchorU,1,IF(H678=1,H678,H678-3)))="","",OFFSET(DataAnchorU,INT((ROW(H678)-ROW(H$2)+7)/7),OFFSET(HeadAnchorU,1,IF(H678=1,H678,H678-3)))))</f>
        <v/>
      </c>
    </row>
    <row r="679" customFormat="false" ht="12.75" hidden="false" customHeight="false" outlineLevel="0" collapsed="false">
      <c r="A679" s="6" t="s">
        <v>59</v>
      </c>
      <c r="B679" s="6" t="n">
        <f aca="false">IF(ROW(A679)=1,1,IF(A679=A678,IF(C679=1,B678+1,B678),1))</f>
        <v>17</v>
      </c>
      <c r="C679" s="6" t="n">
        <v>8</v>
      </c>
      <c r="D679" s="6" t="str">
        <f aca="true">IF(OFFSET(HeadAnchorU1,1,IF(C679=1,C679,C679-2))=0,"",IF(OFFSET(DataAnchorU1,INT((ROW(C679)-ROW(C$2)+8)/8),OFFSET(HeadAnchorU1,1,IF(C679=1,C679,C679-2)))="","",OFFSET(DataAnchorU1,INT((ROW(C679)-ROW(C$2)+8)/8),OFFSET(HeadAnchorU1,1,IF(C679=1,C679,C679-2)))))</f>
        <v/>
      </c>
      <c r="F679" s="0" t="s">
        <v>60</v>
      </c>
      <c r="G679" s="6" t="n">
        <f aca="false">IF(ROW(F679)=1,1,IF(F679=F678,IF(H679=1,G678+1,G678),1))</f>
        <v>12</v>
      </c>
      <c r="H679" s="6" t="n">
        <v>9</v>
      </c>
      <c r="I679" s="6" t="str">
        <f aca="true">IF(OFFSET(HeadAnchorU,1,IF(H679=1,H679,H679-3))=0,"",IF(OFFSET(DataAnchorU,INT((ROW(H679)-ROW(H$2)+7)/7),OFFSET(HeadAnchorU,1,IF(H679=1,H679,H679-3)))="","",OFFSET(DataAnchorU,INT((ROW(H679)-ROW(H$2)+7)/7),OFFSET(HeadAnchorU,1,IF(H679=1,H679,H679-3)))))</f>
        <v/>
      </c>
    </row>
    <row r="680" customFormat="false" ht="12.75" hidden="false" customHeight="false" outlineLevel="0" collapsed="false">
      <c r="A680" s="6" t="s">
        <v>59</v>
      </c>
      <c r="B680" s="6" t="n">
        <f aca="false">IF(ROW(A680)=1,1,IF(A680=A679,IF(C680=1,B679+1,B679),1))</f>
        <v>17</v>
      </c>
      <c r="C680" s="6" t="n">
        <v>9</v>
      </c>
      <c r="D680" s="6" t="str">
        <f aca="true">IF(OFFSET(HeadAnchorU1,1,IF(C680=1,C680,C680-2))=0,"",IF(OFFSET(DataAnchorU1,INT((ROW(C680)-ROW(C$2)+8)/8),OFFSET(HeadAnchorU1,1,IF(C680=1,C680,C680-2)))="","",OFFSET(DataAnchorU1,INT((ROW(C680)-ROW(C$2)+8)/8),OFFSET(HeadAnchorU1,1,IF(C680=1,C680,C680-2)))))</f>
        <v/>
      </c>
      <c r="F680" s="0" t="s">
        <v>60</v>
      </c>
      <c r="G680" s="6" t="n">
        <f aca="false">IF(ROW(F680)=1,1,IF(F680=F679,IF(H680=1,G679+1,G679),1))</f>
        <v>12</v>
      </c>
      <c r="H680" s="6" t="n">
        <v>10</v>
      </c>
      <c r="I680" s="6" t="str">
        <f aca="true">IF(OFFSET(HeadAnchorU,1,IF(H680=1,H680,H680-3))=0,"",IF(OFFSET(DataAnchorU,INT((ROW(H680)-ROW(H$2)+7)/7),OFFSET(HeadAnchorU,1,IF(H680=1,H680,H680-3)))="","",OFFSET(DataAnchorU,INT((ROW(H680)-ROW(H$2)+7)/7),OFFSET(HeadAnchorU,1,IF(H680=1,H680,H680-3)))))</f>
        <v/>
      </c>
    </row>
    <row r="681" customFormat="false" ht="12.75" hidden="false" customHeight="false" outlineLevel="0" collapsed="false">
      <c r="A681" s="6" t="s">
        <v>59</v>
      </c>
      <c r="B681" s="6" t="n">
        <f aca="false">IF(ROW(A681)=1,1,IF(A681=A680,IF(C681=1,B680+1,B680),1))</f>
        <v>17</v>
      </c>
      <c r="C681" s="6" t="n">
        <v>10</v>
      </c>
      <c r="D681" s="6" t="str">
        <f aca="true">IF(OFFSET(HeadAnchorU1,1,IF(C681=1,C681,C681-2))=0,"",IF(OFFSET(DataAnchorU1,INT((ROW(C681)-ROW(C$2)+8)/8),OFFSET(HeadAnchorU1,1,IF(C681=1,C681,C681-2)))="","",OFFSET(DataAnchorU1,INT((ROW(C681)-ROW(C$2)+8)/8),OFFSET(HeadAnchorU1,1,IF(C681=1,C681,C681-2)))))</f>
        <v/>
      </c>
      <c r="F681" s="0" t="s">
        <v>60</v>
      </c>
      <c r="G681" s="6" t="n">
        <f aca="false">IF(ROW(F681)=1,1,IF(F681=F680,IF(H681=1,G680+1,G680),1))</f>
        <v>13</v>
      </c>
      <c r="H681" s="0" t="n">
        <v>1</v>
      </c>
      <c r="I681" s="6" t="str">
        <f aca="true">IF(OFFSET(HeadAnchorU,1,IF(H681=1,H681,H681-3))=0,"",IF(OFFSET(DataAnchorU,INT((ROW(H681)-ROW(H$2)+7)/7),OFFSET(HeadAnchorU,1,IF(H681=1,H681,H681-3)))="","",OFFSET(DataAnchorU,INT((ROW(H681)-ROW(H$2)+7)/7),OFFSET(HeadAnchorU,1,IF(H681=1,H681,H681-3)))))</f>
        <v/>
      </c>
    </row>
    <row r="682" customFormat="false" ht="12.75" hidden="false" customHeight="false" outlineLevel="0" collapsed="false">
      <c r="A682" s="6" t="s">
        <v>61</v>
      </c>
      <c r="B682" s="6" t="n">
        <f aca="false">IF(ROW(A682)=1,1,IF(A682=A681,IF(C682=1,B681+1,B681),1))</f>
        <v>1</v>
      </c>
      <c r="C682" s="6" t="n">
        <v>1</v>
      </c>
      <c r="D682" s="6" t="str">
        <f aca="true">IF(OFFSET(HeadAnchorU1,1,IF(C682=1,C682,C682-2))=0,"",IF(OFFSET(DataAnchorU1,INT((ROW(C682)-ROW(C$2)+8)/8),OFFSET(HeadAnchorU1,1,IF(C682=1,C682,C682-2)))="","",OFFSET(DataAnchorU1,INT((ROW(C682)-ROW(C$2)+8)/8),OFFSET(HeadAnchorU1,1,IF(C682=1,C682,C682-2)))))</f>
        <v/>
      </c>
      <c r="F682" s="0" t="s">
        <v>60</v>
      </c>
      <c r="G682" s="6" t="n">
        <f aca="false">IF(ROW(F682)=1,1,IF(F682=F681,IF(H682=1,G681+1,G681),1))</f>
        <v>13</v>
      </c>
      <c r="H682" s="6" t="n">
        <v>5</v>
      </c>
      <c r="I682" s="6" t="str">
        <f aca="true">IF(OFFSET(HeadAnchorU,1,IF(H682=1,H682,H682-3))=0,"",IF(OFFSET(DataAnchorU,INT((ROW(H682)-ROW(H$2)+7)/7),OFFSET(HeadAnchorU,1,IF(H682=1,H682,H682-3)))="","",OFFSET(DataAnchorU,INT((ROW(H682)-ROW(H$2)+7)/7),OFFSET(HeadAnchorU,1,IF(H682=1,H682,H682-3)))))</f>
        <v/>
      </c>
    </row>
    <row r="683" customFormat="false" ht="12.75" hidden="false" customHeight="false" outlineLevel="0" collapsed="false">
      <c r="A683" s="6" t="s">
        <v>61</v>
      </c>
      <c r="B683" s="6" t="n">
        <f aca="false">IF(ROW(A683)=1,1,IF(A683=A682,IF(C683=1,B682+1,B682),1))</f>
        <v>1</v>
      </c>
      <c r="C683" s="6" t="n">
        <v>4</v>
      </c>
      <c r="D683" s="6" t="str">
        <f aca="true">IF(OFFSET(HeadAnchorU1,1,IF(C683=1,C683,C683-2))=0,"",IF(OFFSET(DataAnchorU1,INT((ROW(C683)-ROW(C$2)+8)/8),OFFSET(HeadAnchorU1,1,IF(C683=1,C683,C683-2)))="","",OFFSET(DataAnchorU1,INT((ROW(C683)-ROW(C$2)+8)/8),OFFSET(HeadAnchorU1,1,IF(C683=1,C683,C683-2)))))</f>
        <v/>
      </c>
      <c r="F683" s="0" t="s">
        <v>60</v>
      </c>
      <c r="G683" s="6" t="n">
        <f aca="false">IF(ROW(F683)=1,1,IF(F683=F682,IF(H683=1,G682+1,G682),1))</f>
        <v>13</v>
      </c>
      <c r="H683" s="6" t="n">
        <v>6</v>
      </c>
      <c r="I683" s="6" t="str">
        <f aca="true">IF(OFFSET(HeadAnchorU,1,IF(H683=1,H683,H683-3))=0,"",IF(OFFSET(DataAnchorU,INT((ROW(H683)-ROW(H$2)+7)/7),OFFSET(HeadAnchorU,1,IF(H683=1,H683,H683-3)))="","",OFFSET(DataAnchorU,INT((ROW(H683)-ROW(H$2)+7)/7),OFFSET(HeadAnchorU,1,IF(H683=1,H683,H683-3)))))</f>
        <v/>
      </c>
    </row>
    <row r="684" customFormat="false" ht="12.75" hidden="false" customHeight="false" outlineLevel="0" collapsed="false">
      <c r="A684" s="6" t="s">
        <v>61</v>
      </c>
      <c r="B684" s="6" t="n">
        <f aca="false">IF(ROW(A684)=1,1,IF(A684=A683,IF(C684=1,B683+1,B683),1))</f>
        <v>1</v>
      </c>
      <c r="C684" s="6" t="n">
        <v>5</v>
      </c>
      <c r="D684" s="6" t="str">
        <f aca="true">IF(OFFSET(HeadAnchorU1,1,IF(C684=1,C684,C684-2))=0,"",IF(OFFSET(DataAnchorU1,INT((ROW(C684)-ROW(C$2)+8)/8),OFFSET(HeadAnchorU1,1,IF(C684=1,C684,C684-2)))="","",OFFSET(DataAnchorU1,INT((ROW(C684)-ROW(C$2)+8)/8),OFFSET(HeadAnchorU1,1,IF(C684=1,C684,C684-2)))))</f>
        <v/>
      </c>
      <c r="F684" s="0" t="s">
        <v>60</v>
      </c>
      <c r="G684" s="6" t="n">
        <f aca="false">IF(ROW(F684)=1,1,IF(F684=F683,IF(H684=1,G683+1,G683),1))</f>
        <v>13</v>
      </c>
      <c r="H684" s="6" t="n">
        <v>7</v>
      </c>
      <c r="I684" s="6" t="str">
        <f aca="true">IF(OFFSET(HeadAnchorU,1,IF(H684=1,H684,H684-3))=0,"",IF(OFFSET(DataAnchorU,INT((ROW(H684)-ROW(H$2)+7)/7),OFFSET(HeadAnchorU,1,IF(H684=1,H684,H684-3)))="","",OFFSET(DataAnchorU,INT((ROW(H684)-ROW(H$2)+7)/7),OFFSET(HeadAnchorU,1,IF(H684=1,H684,H684-3)))))</f>
        <v/>
      </c>
    </row>
    <row r="685" customFormat="false" ht="12.75" hidden="false" customHeight="false" outlineLevel="0" collapsed="false">
      <c r="A685" s="6" t="s">
        <v>61</v>
      </c>
      <c r="B685" s="6" t="n">
        <f aca="false">IF(ROW(A685)=1,1,IF(A685=A684,IF(C685=1,B684+1,B684),1))</f>
        <v>1</v>
      </c>
      <c r="C685" s="6" t="n">
        <v>6</v>
      </c>
      <c r="D685" s="6" t="str">
        <f aca="true">IF(OFFSET(HeadAnchorU1,1,IF(C685=1,C685,C685-2))=0,"",IF(OFFSET(DataAnchorU1,INT((ROW(C685)-ROW(C$2)+8)/8),OFFSET(HeadAnchorU1,1,IF(C685=1,C685,C685-2)))="","",OFFSET(DataAnchorU1,INT((ROW(C685)-ROW(C$2)+8)/8),OFFSET(HeadAnchorU1,1,IF(C685=1,C685,C685-2)))))</f>
        <v/>
      </c>
      <c r="F685" s="0" t="s">
        <v>60</v>
      </c>
      <c r="G685" s="6" t="n">
        <f aca="false">IF(ROW(F685)=1,1,IF(F685=F684,IF(H685=1,G684+1,G684),1))</f>
        <v>13</v>
      </c>
      <c r="H685" s="6" t="n">
        <v>8</v>
      </c>
      <c r="I685" s="6" t="str">
        <f aca="true">IF(OFFSET(HeadAnchorU,1,IF(H685=1,H685,H685-3))=0,"",IF(OFFSET(DataAnchorU,INT((ROW(H685)-ROW(H$2)+7)/7),OFFSET(HeadAnchorU,1,IF(H685=1,H685,H685-3)))="","",OFFSET(DataAnchorU,INT((ROW(H685)-ROW(H$2)+7)/7),OFFSET(HeadAnchorU,1,IF(H685=1,H685,H685-3)))))</f>
        <v/>
      </c>
    </row>
    <row r="686" customFormat="false" ht="12.75" hidden="false" customHeight="false" outlineLevel="0" collapsed="false">
      <c r="A686" s="6" t="s">
        <v>61</v>
      </c>
      <c r="B686" s="6" t="n">
        <f aca="false">IF(ROW(A686)=1,1,IF(A686=A685,IF(C686=1,B685+1,B685),1))</f>
        <v>1</v>
      </c>
      <c r="C686" s="6" t="n">
        <v>7</v>
      </c>
      <c r="D686" s="6" t="str">
        <f aca="true">IF(OFFSET(HeadAnchorU1,1,IF(C686=1,C686,C686-2))=0,"",IF(OFFSET(DataAnchorU1,INT((ROW(C686)-ROW(C$2)+8)/8),OFFSET(HeadAnchorU1,1,IF(C686=1,C686,C686-2)))="","",OFFSET(DataAnchorU1,INT((ROW(C686)-ROW(C$2)+8)/8),OFFSET(HeadAnchorU1,1,IF(C686=1,C686,C686-2)))))</f>
        <v/>
      </c>
      <c r="F686" s="0" t="s">
        <v>60</v>
      </c>
      <c r="G686" s="6" t="n">
        <f aca="false">IF(ROW(F686)=1,1,IF(F686=F685,IF(H686=1,G685+1,G685),1))</f>
        <v>13</v>
      </c>
      <c r="H686" s="6" t="n">
        <v>9</v>
      </c>
      <c r="I686" s="6" t="str">
        <f aca="true">IF(OFFSET(HeadAnchorU,1,IF(H686=1,H686,H686-3))=0,"",IF(OFFSET(DataAnchorU,INT((ROW(H686)-ROW(H$2)+7)/7),OFFSET(HeadAnchorU,1,IF(H686=1,H686,H686-3)))="","",OFFSET(DataAnchorU,INT((ROW(H686)-ROW(H$2)+7)/7),OFFSET(HeadAnchorU,1,IF(H686=1,H686,H686-3)))))</f>
        <v/>
      </c>
    </row>
    <row r="687" customFormat="false" ht="12.75" hidden="false" customHeight="false" outlineLevel="0" collapsed="false">
      <c r="A687" s="6" t="s">
        <v>61</v>
      </c>
      <c r="B687" s="6" t="n">
        <f aca="false">IF(ROW(A687)=1,1,IF(A687=A686,IF(C687=1,B686+1,B686),1))</f>
        <v>1</v>
      </c>
      <c r="C687" s="6" t="n">
        <v>8</v>
      </c>
      <c r="D687" s="6" t="str">
        <f aca="true">IF(OFFSET(HeadAnchorU1,1,IF(C687=1,C687,C687-2))=0,"",IF(OFFSET(DataAnchorU1,INT((ROW(C687)-ROW(C$2)+8)/8),OFFSET(HeadAnchorU1,1,IF(C687=1,C687,C687-2)))="","",OFFSET(DataAnchorU1,INT((ROW(C687)-ROW(C$2)+8)/8),OFFSET(HeadAnchorU1,1,IF(C687=1,C687,C687-2)))))</f>
        <v/>
      </c>
      <c r="F687" s="0" t="s">
        <v>60</v>
      </c>
      <c r="G687" s="6" t="n">
        <f aca="false">IF(ROW(F687)=1,1,IF(F687=F686,IF(H687=1,G686+1,G686),1))</f>
        <v>13</v>
      </c>
      <c r="H687" s="6" t="n">
        <v>10</v>
      </c>
      <c r="I687" s="6" t="str">
        <f aca="true">IF(OFFSET(HeadAnchorU,1,IF(H687=1,H687,H687-3))=0,"",IF(OFFSET(DataAnchorU,INT((ROW(H687)-ROW(H$2)+7)/7),OFFSET(HeadAnchorU,1,IF(H687=1,H687,H687-3)))="","",OFFSET(DataAnchorU,INT((ROW(H687)-ROW(H$2)+7)/7),OFFSET(HeadAnchorU,1,IF(H687=1,H687,H687-3)))))</f>
        <v/>
      </c>
    </row>
    <row r="688" customFormat="false" ht="12.75" hidden="false" customHeight="false" outlineLevel="0" collapsed="false">
      <c r="A688" s="6" t="s">
        <v>61</v>
      </c>
      <c r="B688" s="6" t="n">
        <f aca="false">IF(ROW(A688)=1,1,IF(A688=A687,IF(C688=1,B687+1,B687),1))</f>
        <v>1</v>
      </c>
      <c r="C688" s="6" t="n">
        <v>9</v>
      </c>
      <c r="D688" s="6" t="str">
        <f aca="true">IF(OFFSET(HeadAnchorU1,1,IF(C688=1,C688,C688-2))=0,"",IF(OFFSET(DataAnchorU1,INT((ROW(C688)-ROW(C$2)+8)/8),OFFSET(HeadAnchorU1,1,IF(C688=1,C688,C688-2)))="","",OFFSET(DataAnchorU1,INT((ROW(C688)-ROW(C$2)+8)/8),OFFSET(HeadAnchorU1,1,IF(C688=1,C688,C688-2)))))</f>
        <v/>
      </c>
      <c r="F688" s="0" t="s">
        <v>60</v>
      </c>
      <c r="G688" s="6" t="n">
        <f aca="false">IF(ROW(F688)=1,1,IF(F688=F687,IF(H688=1,G687+1,G687),1))</f>
        <v>14</v>
      </c>
      <c r="H688" s="0" t="n">
        <v>1</v>
      </c>
      <c r="I688" s="6" t="str">
        <f aca="true">IF(OFFSET(HeadAnchorU,1,IF(H688=1,H688,H688-3))=0,"",IF(OFFSET(DataAnchorU,INT((ROW(H688)-ROW(H$2)+7)/7),OFFSET(HeadAnchorU,1,IF(H688=1,H688,H688-3)))="","",OFFSET(DataAnchorU,INT((ROW(H688)-ROW(H$2)+7)/7),OFFSET(HeadAnchorU,1,IF(H688=1,H688,H688-3)))))</f>
        <v/>
      </c>
    </row>
    <row r="689" customFormat="false" ht="12.75" hidden="false" customHeight="false" outlineLevel="0" collapsed="false">
      <c r="A689" s="6" t="s">
        <v>61</v>
      </c>
      <c r="B689" s="6" t="n">
        <f aca="false">IF(ROW(A689)=1,1,IF(A689=A688,IF(C689=1,B688+1,B688),1))</f>
        <v>1</v>
      </c>
      <c r="C689" s="6" t="n">
        <v>10</v>
      </c>
      <c r="D689" s="6" t="str">
        <f aca="true">IF(OFFSET(HeadAnchorU1,1,IF(C689=1,C689,C689-2))=0,"",IF(OFFSET(DataAnchorU1,INT((ROW(C689)-ROW(C$2)+8)/8),OFFSET(HeadAnchorU1,1,IF(C689=1,C689,C689-2)))="","",OFFSET(DataAnchorU1,INT((ROW(C689)-ROW(C$2)+8)/8),OFFSET(HeadAnchorU1,1,IF(C689=1,C689,C689-2)))))</f>
        <v/>
      </c>
      <c r="F689" s="0" t="s">
        <v>60</v>
      </c>
      <c r="G689" s="6" t="n">
        <f aca="false">IF(ROW(F689)=1,1,IF(F689=F688,IF(H689=1,G688+1,G688),1))</f>
        <v>14</v>
      </c>
      <c r="H689" s="6" t="n">
        <v>5</v>
      </c>
      <c r="I689" s="6" t="str">
        <f aca="true">IF(OFFSET(HeadAnchorU,1,IF(H689=1,H689,H689-3))=0,"",IF(OFFSET(DataAnchorU,INT((ROW(H689)-ROW(H$2)+7)/7),OFFSET(HeadAnchorU,1,IF(H689=1,H689,H689-3)))="","",OFFSET(DataAnchorU,INT((ROW(H689)-ROW(H$2)+7)/7),OFFSET(HeadAnchorU,1,IF(H689=1,H689,H689-3)))))</f>
        <v/>
      </c>
    </row>
    <row r="690" customFormat="false" ht="12.75" hidden="false" customHeight="false" outlineLevel="0" collapsed="false">
      <c r="A690" s="6" t="s">
        <v>61</v>
      </c>
      <c r="B690" s="6" t="n">
        <f aca="false">IF(ROW(A690)=1,1,IF(A690=A689,IF(C690=1,B689+1,B689),1))</f>
        <v>2</v>
      </c>
      <c r="C690" s="6" t="n">
        <v>1</v>
      </c>
      <c r="D690" s="6" t="str">
        <f aca="true">IF(OFFSET(HeadAnchorU1,1,IF(C690=1,C690,C690-2))=0,"",IF(OFFSET(DataAnchorU1,INT((ROW(C690)-ROW(C$2)+8)/8),OFFSET(HeadAnchorU1,1,IF(C690=1,C690,C690-2)))="","",OFFSET(DataAnchorU1,INT((ROW(C690)-ROW(C$2)+8)/8),OFFSET(HeadAnchorU1,1,IF(C690=1,C690,C690-2)))))</f>
        <v/>
      </c>
      <c r="F690" s="0" t="s">
        <v>60</v>
      </c>
      <c r="G690" s="6" t="n">
        <f aca="false">IF(ROW(F690)=1,1,IF(F690=F689,IF(H690=1,G689+1,G689),1))</f>
        <v>14</v>
      </c>
      <c r="H690" s="6" t="n">
        <v>6</v>
      </c>
      <c r="I690" s="6" t="str">
        <f aca="true">IF(OFFSET(HeadAnchorU,1,IF(H690=1,H690,H690-3))=0,"",IF(OFFSET(DataAnchorU,INT((ROW(H690)-ROW(H$2)+7)/7),OFFSET(HeadAnchorU,1,IF(H690=1,H690,H690-3)))="","",OFFSET(DataAnchorU,INT((ROW(H690)-ROW(H$2)+7)/7),OFFSET(HeadAnchorU,1,IF(H690=1,H690,H690-3)))))</f>
        <v/>
      </c>
    </row>
    <row r="691" customFormat="false" ht="12.75" hidden="false" customHeight="false" outlineLevel="0" collapsed="false">
      <c r="A691" s="6" t="s">
        <v>61</v>
      </c>
      <c r="B691" s="6" t="n">
        <f aca="false">IF(ROW(A691)=1,1,IF(A691=A690,IF(C691=1,B690+1,B690),1))</f>
        <v>2</v>
      </c>
      <c r="C691" s="6" t="n">
        <v>4</v>
      </c>
      <c r="D691" s="6" t="str">
        <f aca="true">IF(OFFSET(HeadAnchorU1,1,IF(C691=1,C691,C691-2))=0,"",IF(OFFSET(DataAnchorU1,INT((ROW(C691)-ROW(C$2)+8)/8),OFFSET(HeadAnchorU1,1,IF(C691=1,C691,C691-2)))="","",OFFSET(DataAnchorU1,INT((ROW(C691)-ROW(C$2)+8)/8),OFFSET(HeadAnchorU1,1,IF(C691=1,C691,C691-2)))))</f>
        <v/>
      </c>
      <c r="F691" s="0" t="s">
        <v>60</v>
      </c>
      <c r="G691" s="6" t="n">
        <f aca="false">IF(ROW(F691)=1,1,IF(F691=F690,IF(H691=1,G690+1,G690),1))</f>
        <v>14</v>
      </c>
      <c r="H691" s="6" t="n">
        <v>7</v>
      </c>
      <c r="I691" s="6" t="str">
        <f aca="true">IF(OFFSET(HeadAnchorU,1,IF(H691=1,H691,H691-3))=0,"",IF(OFFSET(DataAnchorU,INT((ROW(H691)-ROW(H$2)+7)/7),OFFSET(HeadAnchorU,1,IF(H691=1,H691,H691-3)))="","",OFFSET(DataAnchorU,INT((ROW(H691)-ROW(H$2)+7)/7),OFFSET(HeadAnchorU,1,IF(H691=1,H691,H691-3)))))</f>
        <v/>
      </c>
    </row>
    <row r="692" customFormat="false" ht="12.75" hidden="false" customHeight="false" outlineLevel="0" collapsed="false">
      <c r="A692" s="6" t="s">
        <v>61</v>
      </c>
      <c r="B692" s="6" t="n">
        <f aca="false">IF(ROW(A692)=1,1,IF(A692=A691,IF(C692=1,B691+1,B691),1))</f>
        <v>2</v>
      </c>
      <c r="C692" s="6" t="n">
        <v>5</v>
      </c>
      <c r="D692" s="6" t="str">
        <f aca="true">IF(OFFSET(HeadAnchorU1,1,IF(C692=1,C692,C692-2))=0,"",IF(OFFSET(DataAnchorU1,INT((ROW(C692)-ROW(C$2)+8)/8),OFFSET(HeadAnchorU1,1,IF(C692=1,C692,C692-2)))="","",OFFSET(DataAnchorU1,INT((ROW(C692)-ROW(C$2)+8)/8),OFFSET(HeadAnchorU1,1,IF(C692=1,C692,C692-2)))))</f>
        <v/>
      </c>
      <c r="F692" s="0" t="s">
        <v>60</v>
      </c>
      <c r="G692" s="6" t="n">
        <f aca="false">IF(ROW(F692)=1,1,IF(F692=F691,IF(H692=1,G691+1,G691),1))</f>
        <v>14</v>
      </c>
      <c r="H692" s="6" t="n">
        <v>8</v>
      </c>
      <c r="I692" s="6" t="str">
        <f aca="true">IF(OFFSET(HeadAnchorU,1,IF(H692=1,H692,H692-3))=0,"",IF(OFFSET(DataAnchorU,INT((ROW(H692)-ROW(H$2)+7)/7),OFFSET(HeadAnchorU,1,IF(H692=1,H692,H692-3)))="","",OFFSET(DataAnchorU,INT((ROW(H692)-ROW(H$2)+7)/7),OFFSET(HeadAnchorU,1,IF(H692=1,H692,H692-3)))))</f>
        <v/>
      </c>
    </row>
    <row r="693" customFormat="false" ht="12.75" hidden="false" customHeight="false" outlineLevel="0" collapsed="false">
      <c r="A693" s="6" t="s">
        <v>61</v>
      </c>
      <c r="B693" s="6" t="n">
        <f aca="false">IF(ROW(A693)=1,1,IF(A693=A692,IF(C693=1,B692+1,B692),1))</f>
        <v>2</v>
      </c>
      <c r="C693" s="6" t="n">
        <v>6</v>
      </c>
      <c r="D693" s="6" t="str">
        <f aca="true">IF(OFFSET(HeadAnchorU1,1,IF(C693=1,C693,C693-2))=0,"",IF(OFFSET(DataAnchorU1,INT((ROW(C693)-ROW(C$2)+8)/8),OFFSET(HeadAnchorU1,1,IF(C693=1,C693,C693-2)))="","",OFFSET(DataAnchorU1,INT((ROW(C693)-ROW(C$2)+8)/8),OFFSET(HeadAnchorU1,1,IF(C693=1,C693,C693-2)))))</f>
        <v/>
      </c>
      <c r="F693" s="0" t="s">
        <v>60</v>
      </c>
      <c r="G693" s="6" t="n">
        <f aca="false">IF(ROW(F693)=1,1,IF(F693=F692,IF(H693=1,G692+1,G692),1))</f>
        <v>14</v>
      </c>
      <c r="H693" s="6" t="n">
        <v>9</v>
      </c>
      <c r="I693" s="6" t="str">
        <f aca="true">IF(OFFSET(HeadAnchorU,1,IF(H693=1,H693,H693-3))=0,"",IF(OFFSET(DataAnchorU,INT((ROW(H693)-ROW(H$2)+7)/7),OFFSET(HeadAnchorU,1,IF(H693=1,H693,H693-3)))="","",OFFSET(DataAnchorU,INT((ROW(H693)-ROW(H$2)+7)/7),OFFSET(HeadAnchorU,1,IF(H693=1,H693,H693-3)))))</f>
        <v/>
      </c>
    </row>
    <row r="694" customFormat="false" ht="12.75" hidden="false" customHeight="false" outlineLevel="0" collapsed="false">
      <c r="A694" s="6" t="s">
        <v>61</v>
      </c>
      <c r="B694" s="6" t="n">
        <f aca="false">IF(ROW(A694)=1,1,IF(A694=A693,IF(C694=1,B693+1,B693),1))</f>
        <v>2</v>
      </c>
      <c r="C694" s="6" t="n">
        <v>7</v>
      </c>
      <c r="D694" s="6" t="str">
        <f aca="true">IF(OFFSET(HeadAnchorU1,1,IF(C694=1,C694,C694-2))=0,"",IF(OFFSET(DataAnchorU1,INT((ROW(C694)-ROW(C$2)+8)/8),OFFSET(HeadAnchorU1,1,IF(C694=1,C694,C694-2)))="","",OFFSET(DataAnchorU1,INT((ROW(C694)-ROW(C$2)+8)/8),OFFSET(HeadAnchorU1,1,IF(C694=1,C694,C694-2)))))</f>
        <v/>
      </c>
      <c r="F694" s="0" t="s">
        <v>60</v>
      </c>
      <c r="G694" s="6" t="n">
        <f aca="false">IF(ROW(F694)=1,1,IF(F694=F693,IF(H694=1,G693+1,G693),1))</f>
        <v>14</v>
      </c>
      <c r="H694" s="6" t="n">
        <v>10</v>
      </c>
      <c r="I694" s="6" t="str">
        <f aca="true">IF(OFFSET(HeadAnchorU,1,IF(H694=1,H694,H694-3))=0,"",IF(OFFSET(DataAnchorU,INT((ROW(H694)-ROW(H$2)+7)/7),OFFSET(HeadAnchorU,1,IF(H694=1,H694,H694-3)))="","",OFFSET(DataAnchorU,INT((ROW(H694)-ROW(H$2)+7)/7),OFFSET(HeadAnchorU,1,IF(H694=1,H694,H694-3)))))</f>
        <v/>
      </c>
    </row>
    <row r="695" customFormat="false" ht="12.75" hidden="false" customHeight="false" outlineLevel="0" collapsed="false">
      <c r="A695" s="6" t="s">
        <v>61</v>
      </c>
      <c r="B695" s="6" t="n">
        <f aca="false">IF(ROW(A695)=1,1,IF(A695=A694,IF(C695=1,B694+1,B694),1))</f>
        <v>2</v>
      </c>
      <c r="C695" s="6" t="n">
        <v>8</v>
      </c>
      <c r="D695" s="6" t="str">
        <f aca="true">IF(OFFSET(HeadAnchorU1,1,IF(C695=1,C695,C695-2))=0,"",IF(OFFSET(DataAnchorU1,INT((ROW(C695)-ROW(C$2)+8)/8),OFFSET(HeadAnchorU1,1,IF(C695=1,C695,C695-2)))="","",OFFSET(DataAnchorU1,INT((ROW(C695)-ROW(C$2)+8)/8),OFFSET(HeadAnchorU1,1,IF(C695=1,C695,C695-2)))))</f>
        <v/>
      </c>
      <c r="F695" s="0" t="s">
        <v>60</v>
      </c>
      <c r="G695" s="6" t="n">
        <f aca="false">IF(ROW(F695)=1,1,IF(F695=F694,IF(H695=1,G694+1,G694),1))</f>
        <v>15</v>
      </c>
      <c r="H695" s="0" t="n">
        <v>1</v>
      </c>
      <c r="I695" s="6" t="str">
        <f aca="true">IF(OFFSET(HeadAnchorU,1,IF(H695=1,H695,H695-3))=0,"",IF(OFFSET(DataAnchorU,INT((ROW(H695)-ROW(H$2)+7)/7),OFFSET(HeadAnchorU,1,IF(H695=1,H695,H695-3)))="","",OFFSET(DataAnchorU,INT((ROW(H695)-ROW(H$2)+7)/7),OFFSET(HeadAnchorU,1,IF(H695=1,H695,H695-3)))))</f>
        <v/>
      </c>
    </row>
    <row r="696" customFormat="false" ht="12.75" hidden="false" customHeight="false" outlineLevel="0" collapsed="false">
      <c r="A696" s="6" t="s">
        <v>61</v>
      </c>
      <c r="B696" s="6" t="n">
        <f aca="false">IF(ROW(A696)=1,1,IF(A696=A695,IF(C696=1,B695+1,B695),1))</f>
        <v>2</v>
      </c>
      <c r="C696" s="6" t="n">
        <v>9</v>
      </c>
      <c r="D696" s="6" t="str">
        <f aca="true">IF(OFFSET(HeadAnchorU1,1,IF(C696=1,C696,C696-2))=0,"",IF(OFFSET(DataAnchorU1,INT((ROW(C696)-ROW(C$2)+8)/8),OFFSET(HeadAnchorU1,1,IF(C696=1,C696,C696-2)))="","",OFFSET(DataAnchorU1,INT((ROW(C696)-ROW(C$2)+8)/8),OFFSET(HeadAnchorU1,1,IF(C696=1,C696,C696-2)))))</f>
        <v/>
      </c>
      <c r="F696" s="0" t="s">
        <v>60</v>
      </c>
      <c r="G696" s="6" t="n">
        <f aca="false">IF(ROW(F696)=1,1,IF(F696=F695,IF(H696=1,G695+1,G695),1))</f>
        <v>15</v>
      </c>
      <c r="H696" s="6" t="n">
        <v>5</v>
      </c>
      <c r="I696" s="6" t="str">
        <f aca="true">IF(OFFSET(HeadAnchorU,1,IF(H696=1,H696,H696-3))=0,"",IF(OFFSET(DataAnchorU,INT((ROW(H696)-ROW(H$2)+7)/7),OFFSET(HeadAnchorU,1,IF(H696=1,H696,H696-3)))="","",OFFSET(DataAnchorU,INT((ROW(H696)-ROW(H$2)+7)/7),OFFSET(HeadAnchorU,1,IF(H696=1,H696,H696-3)))))</f>
        <v/>
      </c>
    </row>
    <row r="697" customFormat="false" ht="12.75" hidden="false" customHeight="false" outlineLevel="0" collapsed="false">
      <c r="A697" s="6" t="s">
        <v>61</v>
      </c>
      <c r="B697" s="6" t="n">
        <f aca="false">IF(ROW(A697)=1,1,IF(A697=A696,IF(C697=1,B696+1,B696),1))</f>
        <v>2</v>
      </c>
      <c r="C697" s="6" t="n">
        <v>10</v>
      </c>
      <c r="D697" s="6" t="str">
        <f aca="true">IF(OFFSET(HeadAnchorU1,1,IF(C697=1,C697,C697-2))=0,"",IF(OFFSET(DataAnchorU1,INT((ROW(C697)-ROW(C$2)+8)/8),OFFSET(HeadAnchorU1,1,IF(C697=1,C697,C697-2)))="","",OFFSET(DataAnchorU1,INT((ROW(C697)-ROW(C$2)+8)/8),OFFSET(HeadAnchorU1,1,IF(C697=1,C697,C697-2)))))</f>
        <v/>
      </c>
      <c r="F697" s="0" t="s">
        <v>60</v>
      </c>
      <c r="G697" s="6" t="n">
        <f aca="false">IF(ROW(F697)=1,1,IF(F697=F696,IF(H697=1,G696+1,G696),1))</f>
        <v>15</v>
      </c>
      <c r="H697" s="6" t="n">
        <v>6</v>
      </c>
      <c r="I697" s="6" t="str">
        <f aca="true">IF(OFFSET(HeadAnchorU,1,IF(H697=1,H697,H697-3))=0,"",IF(OFFSET(DataAnchorU,INT((ROW(H697)-ROW(H$2)+7)/7),OFFSET(HeadAnchorU,1,IF(H697=1,H697,H697-3)))="","",OFFSET(DataAnchorU,INT((ROW(H697)-ROW(H$2)+7)/7),OFFSET(HeadAnchorU,1,IF(H697=1,H697,H697-3)))))</f>
        <v/>
      </c>
    </row>
    <row r="698" customFormat="false" ht="12.75" hidden="false" customHeight="false" outlineLevel="0" collapsed="false">
      <c r="A698" s="6" t="s">
        <v>61</v>
      </c>
      <c r="B698" s="6" t="n">
        <f aca="false">IF(ROW(A698)=1,1,IF(A698=A697,IF(C698=1,B697+1,B697),1))</f>
        <v>3</v>
      </c>
      <c r="C698" s="6" t="n">
        <v>1</v>
      </c>
      <c r="D698" s="6" t="str">
        <f aca="true">IF(OFFSET(HeadAnchorU1,1,IF(C698=1,C698,C698-2))=0,"",IF(OFFSET(DataAnchorU1,INT((ROW(C698)-ROW(C$2)+8)/8),OFFSET(HeadAnchorU1,1,IF(C698=1,C698,C698-2)))="","",OFFSET(DataAnchorU1,INT((ROW(C698)-ROW(C$2)+8)/8),OFFSET(HeadAnchorU1,1,IF(C698=1,C698,C698-2)))))</f>
        <v/>
      </c>
      <c r="F698" s="0" t="s">
        <v>60</v>
      </c>
      <c r="G698" s="6" t="n">
        <f aca="false">IF(ROW(F698)=1,1,IF(F698=F697,IF(H698=1,G697+1,G697),1))</f>
        <v>15</v>
      </c>
      <c r="H698" s="6" t="n">
        <v>7</v>
      </c>
      <c r="I698" s="6" t="str">
        <f aca="true">IF(OFFSET(HeadAnchorU,1,IF(H698=1,H698,H698-3))=0,"",IF(OFFSET(DataAnchorU,INT((ROW(H698)-ROW(H$2)+7)/7),OFFSET(HeadAnchorU,1,IF(H698=1,H698,H698-3)))="","",OFFSET(DataAnchorU,INT((ROW(H698)-ROW(H$2)+7)/7),OFFSET(HeadAnchorU,1,IF(H698=1,H698,H698-3)))))</f>
        <v/>
      </c>
    </row>
    <row r="699" customFormat="false" ht="12.75" hidden="false" customHeight="false" outlineLevel="0" collapsed="false">
      <c r="A699" s="6" t="s">
        <v>61</v>
      </c>
      <c r="B699" s="6" t="n">
        <f aca="false">IF(ROW(A699)=1,1,IF(A699=A698,IF(C699=1,B698+1,B698),1))</f>
        <v>3</v>
      </c>
      <c r="C699" s="6" t="n">
        <v>4</v>
      </c>
      <c r="D699" s="6" t="str">
        <f aca="true">IF(OFFSET(HeadAnchorU1,1,IF(C699=1,C699,C699-2))=0,"",IF(OFFSET(DataAnchorU1,INT((ROW(C699)-ROW(C$2)+8)/8),OFFSET(HeadAnchorU1,1,IF(C699=1,C699,C699-2)))="","",OFFSET(DataAnchorU1,INT((ROW(C699)-ROW(C$2)+8)/8),OFFSET(HeadAnchorU1,1,IF(C699=1,C699,C699-2)))))</f>
        <v/>
      </c>
      <c r="F699" s="0" t="s">
        <v>60</v>
      </c>
      <c r="G699" s="6" t="n">
        <f aca="false">IF(ROW(F699)=1,1,IF(F699=F698,IF(H699=1,G698+1,G698),1))</f>
        <v>15</v>
      </c>
      <c r="H699" s="6" t="n">
        <v>8</v>
      </c>
      <c r="I699" s="6" t="str">
        <f aca="true">IF(OFFSET(HeadAnchorU,1,IF(H699=1,H699,H699-3))=0,"",IF(OFFSET(DataAnchorU,INT((ROW(H699)-ROW(H$2)+7)/7),OFFSET(HeadAnchorU,1,IF(H699=1,H699,H699-3)))="","",OFFSET(DataAnchorU,INT((ROW(H699)-ROW(H$2)+7)/7),OFFSET(HeadAnchorU,1,IF(H699=1,H699,H699-3)))))</f>
        <v/>
      </c>
    </row>
    <row r="700" customFormat="false" ht="12.75" hidden="false" customHeight="false" outlineLevel="0" collapsed="false">
      <c r="A700" s="6" t="s">
        <v>61</v>
      </c>
      <c r="B700" s="6" t="n">
        <f aca="false">IF(ROW(A700)=1,1,IF(A700=A699,IF(C700=1,B699+1,B699),1))</f>
        <v>3</v>
      </c>
      <c r="C700" s="6" t="n">
        <v>5</v>
      </c>
      <c r="D700" s="6" t="str">
        <f aca="true">IF(OFFSET(HeadAnchorU1,1,IF(C700=1,C700,C700-2))=0,"",IF(OFFSET(DataAnchorU1,INT((ROW(C700)-ROW(C$2)+8)/8),OFFSET(HeadAnchorU1,1,IF(C700=1,C700,C700-2)))="","",OFFSET(DataAnchorU1,INT((ROW(C700)-ROW(C$2)+8)/8),OFFSET(HeadAnchorU1,1,IF(C700=1,C700,C700-2)))))</f>
        <v/>
      </c>
      <c r="F700" s="0" t="s">
        <v>60</v>
      </c>
      <c r="G700" s="6" t="n">
        <f aca="false">IF(ROW(F700)=1,1,IF(F700=F699,IF(H700=1,G699+1,G699),1))</f>
        <v>15</v>
      </c>
      <c r="H700" s="6" t="n">
        <v>9</v>
      </c>
      <c r="I700" s="6" t="str">
        <f aca="true">IF(OFFSET(HeadAnchorU,1,IF(H700=1,H700,H700-3))=0,"",IF(OFFSET(DataAnchorU,INT((ROW(H700)-ROW(H$2)+7)/7),OFFSET(HeadAnchorU,1,IF(H700=1,H700,H700-3)))="","",OFFSET(DataAnchorU,INT((ROW(H700)-ROW(H$2)+7)/7),OFFSET(HeadAnchorU,1,IF(H700=1,H700,H700-3)))))</f>
        <v/>
      </c>
    </row>
    <row r="701" customFormat="false" ht="12.75" hidden="false" customHeight="false" outlineLevel="0" collapsed="false">
      <c r="A701" s="6" t="s">
        <v>61</v>
      </c>
      <c r="B701" s="6" t="n">
        <f aca="false">IF(ROW(A701)=1,1,IF(A701=A700,IF(C701=1,B700+1,B700),1))</f>
        <v>3</v>
      </c>
      <c r="C701" s="6" t="n">
        <v>6</v>
      </c>
      <c r="D701" s="6" t="str">
        <f aca="true">IF(OFFSET(HeadAnchorU1,1,IF(C701=1,C701,C701-2))=0,"",IF(OFFSET(DataAnchorU1,INT((ROW(C701)-ROW(C$2)+8)/8),OFFSET(HeadAnchorU1,1,IF(C701=1,C701,C701-2)))="","",OFFSET(DataAnchorU1,INT((ROW(C701)-ROW(C$2)+8)/8),OFFSET(HeadAnchorU1,1,IF(C701=1,C701,C701-2)))))</f>
        <v/>
      </c>
      <c r="F701" s="0" t="s">
        <v>60</v>
      </c>
      <c r="G701" s="6" t="n">
        <f aca="false">IF(ROW(F701)=1,1,IF(F701=F700,IF(H701=1,G700+1,G700),1))</f>
        <v>15</v>
      </c>
      <c r="H701" s="6" t="n">
        <v>10</v>
      </c>
      <c r="I701" s="6" t="str">
        <f aca="true">IF(OFFSET(HeadAnchorU,1,IF(H701=1,H701,H701-3))=0,"",IF(OFFSET(DataAnchorU,INT((ROW(H701)-ROW(H$2)+7)/7),OFFSET(HeadAnchorU,1,IF(H701=1,H701,H701-3)))="","",OFFSET(DataAnchorU,INT((ROW(H701)-ROW(H$2)+7)/7),OFFSET(HeadAnchorU,1,IF(H701=1,H701,H701-3)))))</f>
        <v/>
      </c>
    </row>
    <row r="702" customFormat="false" ht="12.75" hidden="false" customHeight="false" outlineLevel="0" collapsed="false">
      <c r="A702" s="6" t="s">
        <v>61</v>
      </c>
      <c r="B702" s="6" t="n">
        <f aca="false">IF(ROW(A702)=1,1,IF(A702=A701,IF(C702=1,B701+1,B701),1))</f>
        <v>3</v>
      </c>
      <c r="C702" s="6" t="n">
        <v>7</v>
      </c>
      <c r="D702" s="6" t="str">
        <f aca="true">IF(OFFSET(HeadAnchorU1,1,IF(C702=1,C702,C702-2))=0,"",IF(OFFSET(DataAnchorU1,INT((ROW(C702)-ROW(C$2)+8)/8),OFFSET(HeadAnchorU1,1,IF(C702=1,C702,C702-2)))="","",OFFSET(DataAnchorU1,INT((ROW(C702)-ROW(C$2)+8)/8),OFFSET(HeadAnchorU1,1,IF(C702=1,C702,C702-2)))))</f>
        <v/>
      </c>
      <c r="F702" s="0" t="s">
        <v>60</v>
      </c>
      <c r="G702" s="6" t="n">
        <f aca="false">IF(ROW(F702)=1,1,IF(F702=F701,IF(H702=1,G701+1,G701),1))</f>
        <v>16</v>
      </c>
      <c r="H702" s="0" t="n">
        <v>1</v>
      </c>
      <c r="I702" s="6" t="str">
        <f aca="true">IF(OFFSET(HeadAnchorU,1,IF(H702=1,H702,H702-3))=0,"",IF(OFFSET(DataAnchorU,INT((ROW(H702)-ROW(H$2)+7)/7),OFFSET(HeadAnchorU,1,IF(H702=1,H702,H702-3)))="","",OFFSET(DataAnchorU,INT((ROW(H702)-ROW(H$2)+7)/7),OFFSET(HeadAnchorU,1,IF(H702=1,H702,H702-3)))))</f>
        <v/>
      </c>
    </row>
    <row r="703" customFormat="false" ht="12.75" hidden="false" customHeight="false" outlineLevel="0" collapsed="false">
      <c r="A703" s="6" t="s">
        <v>61</v>
      </c>
      <c r="B703" s="6" t="n">
        <f aca="false">IF(ROW(A703)=1,1,IF(A703=A702,IF(C703=1,B702+1,B702),1))</f>
        <v>3</v>
      </c>
      <c r="C703" s="6" t="n">
        <v>8</v>
      </c>
      <c r="D703" s="6" t="str">
        <f aca="true">IF(OFFSET(HeadAnchorU1,1,IF(C703=1,C703,C703-2))=0,"",IF(OFFSET(DataAnchorU1,INT((ROW(C703)-ROW(C$2)+8)/8),OFFSET(HeadAnchorU1,1,IF(C703=1,C703,C703-2)))="","",OFFSET(DataAnchorU1,INT((ROW(C703)-ROW(C$2)+8)/8),OFFSET(HeadAnchorU1,1,IF(C703=1,C703,C703-2)))))</f>
        <v/>
      </c>
      <c r="F703" s="0" t="s">
        <v>60</v>
      </c>
      <c r="G703" s="6" t="n">
        <f aca="false">IF(ROW(F703)=1,1,IF(F703=F702,IF(H703=1,G702+1,G702),1))</f>
        <v>16</v>
      </c>
      <c r="H703" s="6" t="n">
        <v>5</v>
      </c>
      <c r="I703" s="6" t="str">
        <f aca="true">IF(OFFSET(HeadAnchorU,1,IF(H703=1,H703,H703-3))=0,"",IF(OFFSET(DataAnchorU,INT((ROW(H703)-ROW(H$2)+7)/7),OFFSET(HeadAnchorU,1,IF(H703=1,H703,H703-3)))="","",OFFSET(DataAnchorU,INT((ROW(H703)-ROW(H$2)+7)/7),OFFSET(HeadAnchorU,1,IF(H703=1,H703,H703-3)))))</f>
        <v/>
      </c>
    </row>
    <row r="704" customFormat="false" ht="12.75" hidden="false" customHeight="false" outlineLevel="0" collapsed="false">
      <c r="A704" s="6" t="s">
        <v>61</v>
      </c>
      <c r="B704" s="6" t="n">
        <f aca="false">IF(ROW(A704)=1,1,IF(A704=A703,IF(C704=1,B703+1,B703),1))</f>
        <v>3</v>
      </c>
      <c r="C704" s="6" t="n">
        <v>9</v>
      </c>
      <c r="D704" s="6" t="str">
        <f aca="true">IF(OFFSET(HeadAnchorU1,1,IF(C704=1,C704,C704-2))=0,"",IF(OFFSET(DataAnchorU1,INT((ROW(C704)-ROW(C$2)+8)/8),OFFSET(HeadAnchorU1,1,IF(C704=1,C704,C704-2)))="","",OFFSET(DataAnchorU1,INT((ROW(C704)-ROW(C$2)+8)/8),OFFSET(HeadAnchorU1,1,IF(C704=1,C704,C704-2)))))</f>
        <v/>
      </c>
      <c r="F704" s="0" t="s">
        <v>60</v>
      </c>
      <c r="G704" s="6" t="n">
        <f aca="false">IF(ROW(F704)=1,1,IF(F704=F703,IF(H704=1,G703+1,G703),1))</f>
        <v>16</v>
      </c>
      <c r="H704" s="6" t="n">
        <v>6</v>
      </c>
      <c r="I704" s="6" t="str">
        <f aca="true">IF(OFFSET(HeadAnchorU,1,IF(H704=1,H704,H704-3))=0,"",IF(OFFSET(DataAnchorU,INT((ROW(H704)-ROW(H$2)+7)/7),OFFSET(HeadAnchorU,1,IF(H704=1,H704,H704-3)))="","",OFFSET(DataAnchorU,INT((ROW(H704)-ROW(H$2)+7)/7),OFFSET(HeadAnchorU,1,IF(H704=1,H704,H704-3)))))</f>
        <v/>
      </c>
    </row>
    <row r="705" customFormat="false" ht="12.75" hidden="false" customHeight="false" outlineLevel="0" collapsed="false">
      <c r="A705" s="6" t="s">
        <v>61</v>
      </c>
      <c r="B705" s="6" t="n">
        <f aca="false">IF(ROW(A705)=1,1,IF(A705=A704,IF(C705=1,B704+1,B704),1))</f>
        <v>3</v>
      </c>
      <c r="C705" s="6" t="n">
        <v>10</v>
      </c>
      <c r="D705" s="6" t="str">
        <f aca="true">IF(OFFSET(HeadAnchorU1,1,IF(C705=1,C705,C705-2))=0,"",IF(OFFSET(DataAnchorU1,INT((ROW(C705)-ROW(C$2)+8)/8),OFFSET(HeadAnchorU1,1,IF(C705=1,C705,C705-2)))="","",OFFSET(DataAnchorU1,INT((ROW(C705)-ROW(C$2)+8)/8),OFFSET(HeadAnchorU1,1,IF(C705=1,C705,C705-2)))))</f>
        <v/>
      </c>
      <c r="F705" s="0" t="s">
        <v>60</v>
      </c>
      <c r="G705" s="6" t="n">
        <f aca="false">IF(ROW(F705)=1,1,IF(F705=F704,IF(H705=1,G704+1,G704),1))</f>
        <v>16</v>
      </c>
      <c r="H705" s="6" t="n">
        <v>7</v>
      </c>
      <c r="I705" s="6" t="str">
        <f aca="true">IF(OFFSET(HeadAnchorU,1,IF(H705=1,H705,H705-3))=0,"",IF(OFFSET(DataAnchorU,INT((ROW(H705)-ROW(H$2)+7)/7),OFFSET(HeadAnchorU,1,IF(H705=1,H705,H705-3)))="","",OFFSET(DataAnchorU,INT((ROW(H705)-ROW(H$2)+7)/7),OFFSET(HeadAnchorU,1,IF(H705=1,H705,H705-3)))))</f>
        <v/>
      </c>
    </row>
    <row r="706" customFormat="false" ht="12.75" hidden="false" customHeight="false" outlineLevel="0" collapsed="false">
      <c r="A706" s="6" t="s">
        <v>61</v>
      </c>
      <c r="B706" s="6" t="n">
        <f aca="false">IF(ROW(A706)=1,1,IF(A706=A705,IF(C706=1,B705+1,B705),1))</f>
        <v>4</v>
      </c>
      <c r="C706" s="6" t="n">
        <v>1</v>
      </c>
      <c r="D706" s="6" t="str">
        <f aca="true">IF(OFFSET(HeadAnchorU1,1,IF(C706=1,C706,C706-2))=0,"",IF(OFFSET(DataAnchorU1,INT((ROW(C706)-ROW(C$2)+8)/8),OFFSET(HeadAnchorU1,1,IF(C706=1,C706,C706-2)))="","",OFFSET(DataAnchorU1,INT((ROW(C706)-ROW(C$2)+8)/8),OFFSET(HeadAnchorU1,1,IF(C706=1,C706,C706-2)))))</f>
        <v/>
      </c>
      <c r="F706" s="0" t="s">
        <v>60</v>
      </c>
      <c r="G706" s="6" t="n">
        <f aca="false">IF(ROW(F706)=1,1,IF(F706=F705,IF(H706=1,G705+1,G705),1))</f>
        <v>16</v>
      </c>
      <c r="H706" s="6" t="n">
        <v>8</v>
      </c>
      <c r="I706" s="6" t="str">
        <f aca="true">IF(OFFSET(HeadAnchorU,1,IF(H706=1,H706,H706-3))=0,"",IF(OFFSET(DataAnchorU,INT((ROW(H706)-ROW(H$2)+7)/7),OFFSET(HeadAnchorU,1,IF(H706=1,H706,H706-3)))="","",OFFSET(DataAnchorU,INT((ROW(H706)-ROW(H$2)+7)/7),OFFSET(HeadAnchorU,1,IF(H706=1,H706,H706-3)))))</f>
        <v/>
      </c>
    </row>
    <row r="707" customFormat="false" ht="12.75" hidden="false" customHeight="false" outlineLevel="0" collapsed="false">
      <c r="A707" s="6" t="s">
        <v>61</v>
      </c>
      <c r="B707" s="6" t="n">
        <f aca="false">IF(ROW(A707)=1,1,IF(A707=A706,IF(C707=1,B706+1,B706),1))</f>
        <v>4</v>
      </c>
      <c r="C707" s="6" t="n">
        <v>4</v>
      </c>
      <c r="D707" s="6" t="str">
        <f aca="true">IF(OFFSET(HeadAnchorU1,1,IF(C707=1,C707,C707-2))=0,"",IF(OFFSET(DataAnchorU1,INT((ROW(C707)-ROW(C$2)+8)/8),OFFSET(HeadAnchorU1,1,IF(C707=1,C707,C707-2)))="","",OFFSET(DataAnchorU1,INT((ROW(C707)-ROW(C$2)+8)/8),OFFSET(HeadAnchorU1,1,IF(C707=1,C707,C707-2)))))</f>
        <v/>
      </c>
      <c r="F707" s="0" t="s">
        <v>60</v>
      </c>
      <c r="G707" s="6" t="n">
        <f aca="false">IF(ROW(F707)=1,1,IF(F707=F706,IF(H707=1,G706+1,G706),1))</f>
        <v>16</v>
      </c>
      <c r="H707" s="6" t="n">
        <v>9</v>
      </c>
      <c r="I707" s="6" t="str">
        <f aca="true">IF(OFFSET(HeadAnchorU,1,IF(H707=1,H707,H707-3))=0,"",IF(OFFSET(DataAnchorU,INT((ROW(H707)-ROW(H$2)+7)/7),OFFSET(HeadAnchorU,1,IF(H707=1,H707,H707-3)))="","",OFFSET(DataAnchorU,INT((ROW(H707)-ROW(H$2)+7)/7),OFFSET(HeadAnchorU,1,IF(H707=1,H707,H707-3)))))</f>
        <v/>
      </c>
    </row>
    <row r="708" customFormat="false" ht="12.75" hidden="false" customHeight="false" outlineLevel="0" collapsed="false">
      <c r="A708" s="6" t="s">
        <v>61</v>
      </c>
      <c r="B708" s="6" t="n">
        <f aca="false">IF(ROW(A708)=1,1,IF(A708=A707,IF(C708=1,B707+1,B707),1))</f>
        <v>4</v>
      </c>
      <c r="C708" s="6" t="n">
        <v>5</v>
      </c>
      <c r="D708" s="6" t="str">
        <f aca="true">IF(OFFSET(HeadAnchorU1,1,IF(C708=1,C708,C708-2))=0,"",IF(OFFSET(DataAnchorU1,INT((ROW(C708)-ROW(C$2)+8)/8),OFFSET(HeadAnchorU1,1,IF(C708=1,C708,C708-2)))="","",OFFSET(DataAnchorU1,INT((ROW(C708)-ROW(C$2)+8)/8),OFFSET(HeadAnchorU1,1,IF(C708=1,C708,C708-2)))))</f>
        <v/>
      </c>
      <c r="F708" s="0" t="s">
        <v>60</v>
      </c>
      <c r="G708" s="6" t="n">
        <f aca="false">IF(ROW(F708)=1,1,IF(F708=F707,IF(H708=1,G707+1,G707),1))</f>
        <v>16</v>
      </c>
      <c r="H708" s="6" t="n">
        <v>10</v>
      </c>
      <c r="I708" s="6" t="str">
        <f aca="true">IF(OFFSET(HeadAnchorU,1,IF(H708=1,H708,H708-3))=0,"",IF(OFFSET(DataAnchorU,INT((ROW(H708)-ROW(H$2)+7)/7),OFFSET(HeadAnchorU,1,IF(H708=1,H708,H708-3)))="","",OFFSET(DataAnchorU,INT((ROW(H708)-ROW(H$2)+7)/7),OFFSET(HeadAnchorU,1,IF(H708=1,H708,H708-3)))))</f>
        <v/>
      </c>
    </row>
    <row r="709" customFormat="false" ht="12.75" hidden="false" customHeight="false" outlineLevel="0" collapsed="false">
      <c r="A709" s="6" t="s">
        <v>61</v>
      </c>
      <c r="B709" s="6" t="n">
        <f aca="false">IF(ROW(A709)=1,1,IF(A709=A708,IF(C709=1,B708+1,B708),1))</f>
        <v>4</v>
      </c>
      <c r="C709" s="6" t="n">
        <v>6</v>
      </c>
      <c r="D709" s="6" t="str">
        <f aca="true">IF(OFFSET(HeadAnchorU1,1,IF(C709=1,C709,C709-2))=0,"",IF(OFFSET(DataAnchorU1,INT((ROW(C709)-ROW(C$2)+8)/8),OFFSET(HeadAnchorU1,1,IF(C709=1,C709,C709-2)))="","",OFFSET(DataAnchorU1,INT((ROW(C709)-ROW(C$2)+8)/8),OFFSET(HeadAnchorU1,1,IF(C709=1,C709,C709-2)))))</f>
        <v/>
      </c>
      <c r="F709" s="0" t="s">
        <v>60</v>
      </c>
      <c r="G709" s="6" t="n">
        <f aca="false">IF(ROW(F709)=1,1,IF(F709=F708,IF(H709=1,G708+1,G708),1))</f>
        <v>17</v>
      </c>
      <c r="H709" s="0" t="n">
        <v>1</v>
      </c>
      <c r="I709" s="6" t="str">
        <f aca="true">IF(OFFSET(HeadAnchorU,1,IF(H709=1,H709,H709-3))=0,"",IF(OFFSET(DataAnchorU,INT((ROW(H709)-ROW(H$2)+7)/7),OFFSET(HeadAnchorU,1,IF(H709=1,H709,H709-3)))="","",OFFSET(DataAnchorU,INT((ROW(H709)-ROW(H$2)+7)/7),OFFSET(HeadAnchorU,1,IF(H709=1,H709,H709-3)))))</f>
        <v/>
      </c>
    </row>
    <row r="710" customFormat="false" ht="12.75" hidden="false" customHeight="false" outlineLevel="0" collapsed="false">
      <c r="A710" s="6" t="s">
        <v>61</v>
      </c>
      <c r="B710" s="6" t="n">
        <f aca="false">IF(ROW(A710)=1,1,IF(A710=A709,IF(C710=1,B709+1,B709),1))</f>
        <v>4</v>
      </c>
      <c r="C710" s="6" t="n">
        <v>7</v>
      </c>
      <c r="D710" s="6" t="str">
        <f aca="true">IF(OFFSET(HeadAnchorU1,1,IF(C710=1,C710,C710-2))=0,"",IF(OFFSET(DataAnchorU1,INT((ROW(C710)-ROW(C$2)+8)/8),OFFSET(HeadAnchorU1,1,IF(C710=1,C710,C710-2)))="","",OFFSET(DataAnchorU1,INT((ROW(C710)-ROW(C$2)+8)/8),OFFSET(HeadAnchorU1,1,IF(C710=1,C710,C710-2)))))</f>
        <v/>
      </c>
      <c r="F710" s="0" t="s">
        <v>60</v>
      </c>
      <c r="G710" s="6" t="n">
        <f aca="false">IF(ROW(F710)=1,1,IF(F710=F709,IF(H710=1,G709+1,G709),1))</f>
        <v>17</v>
      </c>
      <c r="H710" s="6" t="n">
        <v>5</v>
      </c>
      <c r="I710" s="6" t="str">
        <f aca="true">IF(OFFSET(HeadAnchorU,1,IF(H710=1,H710,H710-3))=0,"",IF(OFFSET(DataAnchorU,INT((ROW(H710)-ROW(H$2)+7)/7),OFFSET(HeadAnchorU,1,IF(H710=1,H710,H710-3)))="","",OFFSET(DataAnchorU,INT((ROW(H710)-ROW(H$2)+7)/7),OFFSET(HeadAnchorU,1,IF(H710=1,H710,H710-3)))))</f>
        <v/>
      </c>
    </row>
    <row r="711" customFormat="false" ht="12.75" hidden="false" customHeight="false" outlineLevel="0" collapsed="false">
      <c r="A711" s="6" t="s">
        <v>61</v>
      </c>
      <c r="B711" s="6" t="n">
        <f aca="false">IF(ROW(A711)=1,1,IF(A711=A710,IF(C711=1,B710+1,B710),1))</f>
        <v>4</v>
      </c>
      <c r="C711" s="6" t="n">
        <v>8</v>
      </c>
      <c r="D711" s="6" t="str">
        <f aca="true">IF(OFFSET(HeadAnchorU1,1,IF(C711=1,C711,C711-2))=0,"",IF(OFFSET(DataAnchorU1,INT((ROW(C711)-ROW(C$2)+8)/8),OFFSET(HeadAnchorU1,1,IF(C711=1,C711,C711-2)))="","",OFFSET(DataAnchorU1,INT((ROW(C711)-ROW(C$2)+8)/8),OFFSET(HeadAnchorU1,1,IF(C711=1,C711,C711-2)))))</f>
        <v/>
      </c>
      <c r="F711" s="0" t="s">
        <v>60</v>
      </c>
      <c r="G711" s="6" t="n">
        <f aca="false">IF(ROW(F711)=1,1,IF(F711=F710,IF(H711=1,G710+1,G710),1))</f>
        <v>17</v>
      </c>
      <c r="H711" s="6" t="n">
        <v>6</v>
      </c>
      <c r="I711" s="6" t="str">
        <f aca="true">IF(OFFSET(HeadAnchorU,1,IF(H711=1,H711,H711-3))=0,"",IF(OFFSET(DataAnchorU,INT((ROW(H711)-ROW(H$2)+7)/7),OFFSET(HeadAnchorU,1,IF(H711=1,H711,H711-3)))="","",OFFSET(DataAnchorU,INT((ROW(H711)-ROW(H$2)+7)/7),OFFSET(HeadAnchorU,1,IF(H711=1,H711,H711-3)))))</f>
        <v/>
      </c>
    </row>
    <row r="712" customFormat="false" ht="12.75" hidden="false" customHeight="false" outlineLevel="0" collapsed="false">
      <c r="A712" s="6" t="s">
        <v>61</v>
      </c>
      <c r="B712" s="6" t="n">
        <f aca="false">IF(ROW(A712)=1,1,IF(A712=A711,IF(C712=1,B711+1,B711),1))</f>
        <v>4</v>
      </c>
      <c r="C712" s="6" t="n">
        <v>9</v>
      </c>
      <c r="D712" s="6" t="str">
        <f aca="true">IF(OFFSET(HeadAnchorU1,1,IF(C712=1,C712,C712-2))=0,"",IF(OFFSET(DataAnchorU1,INT((ROW(C712)-ROW(C$2)+8)/8),OFFSET(HeadAnchorU1,1,IF(C712=1,C712,C712-2)))="","",OFFSET(DataAnchorU1,INT((ROW(C712)-ROW(C$2)+8)/8),OFFSET(HeadAnchorU1,1,IF(C712=1,C712,C712-2)))))</f>
        <v/>
      </c>
      <c r="F712" s="0" t="s">
        <v>60</v>
      </c>
      <c r="G712" s="6" t="n">
        <f aca="false">IF(ROW(F712)=1,1,IF(F712=F711,IF(H712=1,G711+1,G711),1))</f>
        <v>17</v>
      </c>
      <c r="H712" s="6" t="n">
        <v>7</v>
      </c>
      <c r="I712" s="6" t="str">
        <f aca="true">IF(OFFSET(HeadAnchorU,1,IF(H712=1,H712,H712-3))=0,"",IF(OFFSET(DataAnchorU,INT((ROW(H712)-ROW(H$2)+7)/7),OFFSET(HeadAnchorU,1,IF(H712=1,H712,H712-3)))="","",OFFSET(DataAnchorU,INT((ROW(H712)-ROW(H$2)+7)/7),OFFSET(HeadAnchorU,1,IF(H712=1,H712,H712-3)))))</f>
        <v/>
      </c>
    </row>
    <row r="713" customFormat="false" ht="12.75" hidden="false" customHeight="false" outlineLevel="0" collapsed="false">
      <c r="A713" s="6" t="s">
        <v>61</v>
      </c>
      <c r="B713" s="6" t="n">
        <f aca="false">IF(ROW(A713)=1,1,IF(A713=A712,IF(C713=1,B712+1,B712),1))</f>
        <v>4</v>
      </c>
      <c r="C713" s="6" t="n">
        <v>10</v>
      </c>
      <c r="D713" s="6" t="str">
        <f aca="true">IF(OFFSET(HeadAnchorU1,1,IF(C713=1,C713,C713-2))=0,"",IF(OFFSET(DataAnchorU1,INT((ROW(C713)-ROW(C$2)+8)/8),OFFSET(HeadAnchorU1,1,IF(C713=1,C713,C713-2)))="","",OFFSET(DataAnchorU1,INT((ROW(C713)-ROW(C$2)+8)/8),OFFSET(HeadAnchorU1,1,IF(C713=1,C713,C713-2)))))</f>
        <v/>
      </c>
      <c r="F713" s="0" t="s">
        <v>60</v>
      </c>
      <c r="G713" s="6" t="n">
        <f aca="false">IF(ROW(F713)=1,1,IF(F713=F712,IF(H713=1,G712+1,G712),1))</f>
        <v>17</v>
      </c>
      <c r="H713" s="6" t="n">
        <v>8</v>
      </c>
      <c r="I713" s="6" t="str">
        <f aca="true">IF(OFFSET(HeadAnchorU,1,IF(H713=1,H713,H713-3))=0,"",IF(OFFSET(DataAnchorU,INT((ROW(H713)-ROW(H$2)+7)/7),OFFSET(HeadAnchorU,1,IF(H713=1,H713,H713-3)))="","",OFFSET(DataAnchorU,INT((ROW(H713)-ROW(H$2)+7)/7),OFFSET(HeadAnchorU,1,IF(H713=1,H713,H713-3)))))</f>
        <v/>
      </c>
    </row>
    <row r="714" customFormat="false" ht="12.75" hidden="false" customHeight="false" outlineLevel="0" collapsed="false">
      <c r="A714" s="6" t="s">
        <v>61</v>
      </c>
      <c r="B714" s="6" t="n">
        <f aca="false">IF(ROW(A714)=1,1,IF(A714=A713,IF(C714=1,B713+1,B713),1))</f>
        <v>5</v>
      </c>
      <c r="C714" s="6" t="n">
        <v>1</v>
      </c>
      <c r="D714" s="6" t="str">
        <f aca="true">IF(OFFSET(HeadAnchorU1,1,IF(C714=1,C714,C714-2))=0,"",IF(OFFSET(DataAnchorU1,INT((ROW(C714)-ROW(C$2)+8)/8),OFFSET(HeadAnchorU1,1,IF(C714=1,C714,C714-2)))="","",OFFSET(DataAnchorU1,INT((ROW(C714)-ROW(C$2)+8)/8),OFFSET(HeadAnchorU1,1,IF(C714=1,C714,C714-2)))))</f>
        <v/>
      </c>
      <c r="F714" s="0" t="s">
        <v>60</v>
      </c>
      <c r="G714" s="6" t="n">
        <f aca="false">IF(ROW(F714)=1,1,IF(F714=F713,IF(H714=1,G713+1,G713),1))</f>
        <v>17</v>
      </c>
      <c r="H714" s="6" t="n">
        <v>9</v>
      </c>
      <c r="I714" s="6" t="str">
        <f aca="true">IF(OFFSET(HeadAnchorU,1,IF(H714=1,H714,H714-3))=0,"",IF(OFFSET(DataAnchorU,INT((ROW(H714)-ROW(H$2)+7)/7),OFFSET(HeadAnchorU,1,IF(H714=1,H714,H714-3)))="","",OFFSET(DataAnchorU,INT((ROW(H714)-ROW(H$2)+7)/7),OFFSET(HeadAnchorU,1,IF(H714=1,H714,H714-3)))))</f>
        <v/>
      </c>
    </row>
    <row r="715" customFormat="false" ht="12.75" hidden="false" customHeight="false" outlineLevel="0" collapsed="false">
      <c r="A715" s="6" t="s">
        <v>61</v>
      </c>
      <c r="B715" s="6" t="n">
        <f aca="false">IF(ROW(A715)=1,1,IF(A715=A714,IF(C715=1,B714+1,B714),1))</f>
        <v>5</v>
      </c>
      <c r="C715" s="6" t="n">
        <v>4</v>
      </c>
      <c r="D715" s="6" t="str">
        <f aca="true">IF(OFFSET(HeadAnchorU1,1,IF(C715=1,C715,C715-2))=0,"",IF(OFFSET(DataAnchorU1,INT((ROW(C715)-ROW(C$2)+8)/8),OFFSET(HeadAnchorU1,1,IF(C715=1,C715,C715-2)))="","",OFFSET(DataAnchorU1,INT((ROW(C715)-ROW(C$2)+8)/8),OFFSET(HeadAnchorU1,1,IF(C715=1,C715,C715-2)))))</f>
        <v/>
      </c>
      <c r="F715" s="0" t="s">
        <v>60</v>
      </c>
      <c r="G715" s="6" t="n">
        <f aca="false">IF(ROW(F715)=1,1,IF(F715=F714,IF(H715=1,G714+1,G714),1))</f>
        <v>17</v>
      </c>
      <c r="H715" s="6" t="n">
        <v>10</v>
      </c>
      <c r="I715" s="6" t="str">
        <f aca="true">IF(OFFSET(HeadAnchorU,1,IF(H715=1,H715,H715-3))=0,"",IF(OFFSET(DataAnchorU,INT((ROW(H715)-ROW(H$2)+7)/7),OFFSET(HeadAnchorU,1,IF(H715=1,H715,H715-3)))="","",OFFSET(DataAnchorU,INT((ROW(H715)-ROW(H$2)+7)/7),OFFSET(HeadAnchorU,1,IF(H715=1,H715,H715-3)))))</f>
        <v/>
      </c>
    </row>
    <row r="716" customFormat="false" ht="12.75" hidden="false" customHeight="false" outlineLevel="0" collapsed="false">
      <c r="A716" s="6" t="s">
        <v>61</v>
      </c>
      <c r="B716" s="6" t="n">
        <f aca="false">IF(ROW(A716)=1,1,IF(A716=A715,IF(C716=1,B715+1,B715),1))</f>
        <v>5</v>
      </c>
      <c r="C716" s="6" t="n">
        <v>5</v>
      </c>
      <c r="D716" s="6" t="str">
        <f aca="true">IF(OFFSET(HeadAnchorU1,1,IF(C716=1,C716,C716-2))=0,"",IF(OFFSET(DataAnchorU1,INT((ROW(C716)-ROW(C$2)+8)/8),OFFSET(HeadAnchorU1,1,IF(C716=1,C716,C716-2)))="","",OFFSET(DataAnchorU1,INT((ROW(C716)-ROW(C$2)+8)/8),OFFSET(HeadAnchorU1,1,IF(C716=1,C716,C716-2)))))</f>
        <v/>
      </c>
      <c r="F716" s="0" t="s">
        <v>62</v>
      </c>
      <c r="G716" s="0" t="n">
        <v>1</v>
      </c>
      <c r="H716" s="0" t="n">
        <v>1</v>
      </c>
      <c r="I716" s="6" t="str">
        <f aca="true">IF(OFFSET(HeadAnchorU,1,IF(H716=1,H716,H716-3))=0,"",IF(OFFSET(DataAnchorU,INT((ROW(H716)-ROW(H$2)+7)/7),OFFSET(HeadAnchorU,1,IF(H716=1,H716,H716-3)))="","",OFFSET(DataAnchorU,INT((ROW(H716)-ROW(H$2)+7)/7),OFFSET(HeadAnchorU,1,IF(H716=1,H716,H716-3)))))</f>
        <v/>
      </c>
    </row>
    <row r="717" customFormat="false" ht="12.75" hidden="false" customHeight="false" outlineLevel="0" collapsed="false">
      <c r="A717" s="6" t="s">
        <v>61</v>
      </c>
      <c r="B717" s="6" t="n">
        <f aca="false">IF(ROW(A717)=1,1,IF(A717=A716,IF(C717=1,B716+1,B716),1))</f>
        <v>5</v>
      </c>
      <c r="C717" s="6" t="n">
        <v>6</v>
      </c>
      <c r="D717" s="6" t="str">
        <f aca="true">IF(OFFSET(HeadAnchorU1,1,IF(C717=1,C717,C717-2))=0,"",IF(OFFSET(DataAnchorU1,INT((ROW(C717)-ROW(C$2)+8)/8),OFFSET(HeadAnchorU1,1,IF(C717=1,C717,C717-2)))="","",OFFSET(DataAnchorU1,INT((ROW(C717)-ROW(C$2)+8)/8),OFFSET(HeadAnchorU1,1,IF(C717=1,C717,C717-2)))))</f>
        <v/>
      </c>
      <c r="F717" s="0" t="s">
        <v>62</v>
      </c>
      <c r="G717" s="6" t="n">
        <f aca="false">IF(ROW(F717)=1,1,IF(F717=F716,IF(H717=1,G716+1,G716),1))</f>
        <v>1</v>
      </c>
      <c r="H717" s="6" t="n">
        <v>5</v>
      </c>
      <c r="I717" s="6" t="str">
        <f aca="true">IF(OFFSET(HeadAnchorU,1,IF(H717=1,H717,H717-3))=0,"",IF(OFFSET(DataAnchorU,INT((ROW(H717)-ROW(H$2)+7)/7),OFFSET(HeadAnchorU,1,IF(H717=1,H717,H717-3)))="","",OFFSET(DataAnchorU,INT((ROW(H717)-ROW(H$2)+7)/7),OFFSET(HeadAnchorU,1,IF(H717=1,H717,H717-3)))))</f>
        <v/>
      </c>
    </row>
    <row r="718" customFormat="false" ht="12.75" hidden="false" customHeight="false" outlineLevel="0" collapsed="false">
      <c r="A718" s="6" t="s">
        <v>61</v>
      </c>
      <c r="B718" s="6" t="n">
        <f aca="false">IF(ROW(A718)=1,1,IF(A718=A717,IF(C718=1,B717+1,B717),1))</f>
        <v>5</v>
      </c>
      <c r="C718" s="6" t="n">
        <v>7</v>
      </c>
      <c r="D718" s="6" t="str">
        <f aca="true">IF(OFFSET(HeadAnchorU1,1,IF(C718=1,C718,C718-2))=0,"",IF(OFFSET(DataAnchorU1,INT((ROW(C718)-ROW(C$2)+8)/8),OFFSET(HeadAnchorU1,1,IF(C718=1,C718,C718-2)))="","",OFFSET(DataAnchorU1,INT((ROW(C718)-ROW(C$2)+8)/8),OFFSET(HeadAnchorU1,1,IF(C718=1,C718,C718-2)))))</f>
        <v/>
      </c>
      <c r="F718" s="0" t="s">
        <v>62</v>
      </c>
      <c r="G718" s="6" t="n">
        <f aca="false">IF(ROW(F718)=1,1,IF(F718=F717,IF(H718=1,G717+1,G717),1))</f>
        <v>1</v>
      </c>
      <c r="H718" s="6" t="n">
        <v>6</v>
      </c>
      <c r="I718" s="6" t="str">
        <f aca="true">IF(OFFSET(HeadAnchorU,1,IF(H718=1,H718,H718-3))=0,"",IF(OFFSET(DataAnchorU,INT((ROW(H718)-ROW(H$2)+7)/7),OFFSET(HeadAnchorU,1,IF(H718=1,H718,H718-3)))="","",OFFSET(DataAnchorU,INT((ROW(H718)-ROW(H$2)+7)/7),OFFSET(HeadAnchorU,1,IF(H718=1,H718,H718-3)))))</f>
        <v/>
      </c>
    </row>
    <row r="719" customFormat="false" ht="12.75" hidden="false" customHeight="false" outlineLevel="0" collapsed="false">
      <c r="A719" s="6" t="s">
        <v>61</v>
      </c>
      <c r="B719" s="6" t="n">
        <f aca="false">IF(ROW(A719)=1,1,IF(A719=A718,IF(C719=1,B718+1,B718),1))</f>
        <v>5</v>
      </c>
      <c r="C719" s="6" t="n">
        <v>8</v>
      </c>
      <c r="D719" s="6" t="str">
        <f aca="true">IF(OFFSET(HeadAnchorU1,1,IF(C719=1,C719,C719-2))=0,"",IF(OFFSET(DataAnchorU1,INT((ROW(C719)-ROW(C$2)+8)/8),OFFSET(HeadAnchorU1,1,IF(C719=1,C719,C719-2)))="","",OFFSET(DataAnchorU1,INT((ROW(C719)-ROW(C$2)+8)/8),OFFSET(HeadAnchorU1,1,IF(C719=1,C719,C719-2)))))</f>
        <v/>
      </c>
      <c r="F719" s="0" t="s">
        <v>62</v>
      </c>
      <c r="G719" s="6" t="n">
        <f aca="false">IF(ROW(F719)=1,1,IF(F719=F718,IF(H719=1,G718+1,G718),1))</f>
        <v>1</v>
      </c>
      <c r="H719" s="6" t="n">
        <v>7</v>
      </c>
      <c r="I719" s="6" t="str">
        <f aca="true">IF(OFFSET(HeadAnchorU,1,IF(H719=1,H719,H719-3))=0,"",IF(OFFSET(DataAnchorU,INT((ROW(H719)-ROW(H$2)+7)/7),OFFSET(HeadAnchorU,1,IF(H719=1,H719,H719-3)))="","",OFFSET(DataAnchorU,INT((ROW(H719)-ROW(H$2)+7)/7),OFFSET(HeadAnchorU,1,IF(H719=1,H719,H719-3)))))</f>
        <v/>
      </c>
    </row>
    <row r="720" customFormat="false" ht="12.75" hidden="false" customHeight="false" outlineLevel="0" collapsed="false">
      <c r="A720" s="6" t="s">
        <v>61</v>
      </c>
      <c r="B720" s="6" t="n">
        <f aca="false">IF(ROW(A720)=1,1,IF(A720=A719,IF(C720=1,B719+1,B719),1))</f>
        <v>5</v>
      </c>
      <c r="C720" s="6" t="n">
        <v>9</v>
      </c>
      <c r="D720" s="6" t="str">
        <f aca="true">IF(OFFSET(HeadAnchorU1,1,IF(C720=1,C720,C720-2))=0,"",IF(OFFSET(DataAnchorU1,INT((ROW(C720)-ROW(C$2)+8)/8),OFFSET(HeadAnchorU1,1,IF(C720=1,C720,C720-2)))="","",OFFSET(DataAnchorU1,INT((ROW(C720)-ROW(C$2)+8)/8),OFFSET(HeadAnchorU1,1,IF(C720=1,C720,C720-2)))))</f>
        <v/>
      </c>
      <c r="F720" s="0" t="s">
        <v>62</v>
      </c>
      <c r="G720" s="6" t="n">
        <f aca="false">IF(ROW(F720)=1,1,IF(F720=F719,IF(H720=1,G719+1,G719),1))</f>
        <v>1</v>
      </c>
      <c r="H720" s="6" t="n">
        <v>8</v>
      </c>
      <c r="I720" s="6" t="str">
        <f aca="true">IF(OFFSET(HeadAnchorU,1,IF(H720=1,H720,H720-3))=0,"",IF(OFFSET(DataAnchorU,INT((ROW(H720)-ROW(H$2)+7)/7),OFFSET(HeadAnchorU,1,IF(H720=1,H720,H720-3)))="","",OFFSET(DataAnchorU,INT((ROW(H720)-ROW(H$2)+7)/7),OFFSET(HeadAnchorU,1,IF(H720=1,H720,H720-3)))))</f>
        <v/>
      </c>
    </row>
    <row r="721" customFormat="false" ht="12.75" hidden="false" customHeight="false" outlineLevel="0" collapsed="false">
      <c r="A721" s="6" t="s">
        <v>61</v>
      </c>
      <c r="B721" s="6" t="n">
        <f aca="false">IF(ROW(A721)=1,1,IF(A721=A720,IF(C721=1,B720+1,B720),1))</f>
        <v>5</v>
      </c>
      <c r="C721" s="6" t="n">
        <v>10</v>
      </c>
      <c r="D721" s="6" t="str">
        <f aca="true">IF(OFFSET(HeadAnchorU1,1,IF(C721=1,C721,C721-2))=0,"",IF(OFFSET(DataAnchorU1,INT((ROW(C721)-ROW(C$2)+8)/8),OFFSET(HeadAnchorU1,1,IF(C721=1,C721,C721-2)))="","",OFFSET(DataAnchorU1,INT((ROW(C721)-ROW(C$2)+8)/8),OFFSET(HeadAnchorU1,1,IF(C721=1,C721,C721-2)))))</f>
        <v/>
      </c>
      <c r="F721" s="0" t="s">
        <v>62</v>
      </c>
      <c r="G721" s="6" t="n">
        <f aca="false">IF(ROW(F721)=1,1,IF(F721=F720,IF(H721=1,G720+1,G720),1))</f>
        <v>1</v>
      </c>
      <c r="H721" s="6" t="n">
        <v>9</v>
      </c>
      <c r="I721" s="6" t="str">
        <f aca="true">IF(OFFSET(HeadAnchorU,1,IF(H721=1,H721,H721-3))=0,"",IF(OFFSET(DataAnchorU,INT((ROW(H721)-ROW(H$2)+7)/7),OFFSET(HeadAnchorU,1,IF(H721=1,H721,H721-3)))="","",OFFSET(DataAnchorU,INT((ROW(H721)-ROW(H$2)+7)/7),OFFSET(HeadAnchorU,1,IF(H721=1,H721,H721-3)))))</f>
        <v/>
      </c>
    </row>
    <row r="722" customFormat="false" ht="12.75" hidden="false" customHeight="false" outlineLevel="0" collapsed="false">
      <c r="A722" s="6" t="s">
        <v>61</v>
      </c>
      <c r="B722" s="6" t="n">
        <f aca="false">IF(ROW(A722)=1,1,IF(A722=A721,IF(C722=1,B721+1,B721),1))</f>
        <v>6</v>
      </c>
      <c r="C722" s="6" t="n">
        <v>1</v>
      </c>
      <c r="D722" s="6" t="str">
        <f aca="true">IF(OFFSET(HeadAnchorU1,1,IF(C722=1,C722,C722-2))=0,"",IF(OFFSET(DataAnchorU1,INT((ROW(C722)-ROW(C$2)+8)/8),OFFSET(HeadAnchorU1,1,IF(C722=1,C722,C722-2)))="","",OFFSET(DataAnchorU1,INT((ROW(C722)-ROW(C$2)+8)/8),OFFSET(HeadAnchorU1,1,IF(C722=1,C722,C722-2)))))</f>
        <v/>
      </c>
      <c r="F722" s="0" t="s">
        <v>62</v>
      </c>
      <c r="G722" s="6" t="n">
        <f aca="false">IF(ROW(F722)=1,1,IF(F722=F721,IF(H722=1,G721+1,G721),1))</f>
        <v>1</v>
      </c>
      <c r="H722" s="6" t="n">
        <v>10</v>
      </c>
      <c r="I722" s="6" t="str">
        <f aca="true">IF(OFFSET(HeadAnchorU,1,IF(H722=1,H722,H722-3))=0,"",IF(OFFSET(DataAnchorU,INT((ROW(H722)-ROW(H$2)+7)/7),OFFSET(HeadAnchorU,1,IF(H722=1,H722,H722-3)))="","",OFFSET(DataAnchorU,INT((ROW(H722)-ROW(H$2)+7)/7),OFFSET(HeadAnchorU,1,IF(H722=1,H722,H722-3)))))</f>
        <v/>
      </c>
    </row>
    <row r="723" customFormat="false" ht="12.75" hidden="false" customHeight="false" outlineLevel="0" collapsed="false">
      <c r="A723" s="6" t="s">
        <v>61</v>
      </c>
      <c r="B723" s="6" t="n">
        <f aca="false">IF(ROW(A723)=1,1,IF(A723=A722,IF(C723=1,B722+1,B722),1))</f>
        <v>6</v>
      </c>
      <c r="C723" s="6" t="n">
        <v>4</v>
      </c>
      <c r="D723" s="6" t="str">
        <f aca="true">IF(OFFSET(HeadAnchorU1,1,IF(C723=1,C723,C723-2))=0,"",IF(OFFSET(DataAnchorU1,INT((ROW(C723)-ROW(C$2)+8)/8),OFFSET(HeadAnchorU1,1,IF(C723=1,C723,C723-2)))="","",OFFSET(DataAnchorU1,INT((ROW(C723)-ROW(C$2)+8)/8),OFFSET(HeadAnchorU1,1,IF(C723=1,C723,C723-2)))))</f>
        <v/>
      </c>
      <c r="F723" s="0" t="s">
        <v>62</v>
      </c>
      <c r="G723" s="6" t="n">
        <f aca="false">IF(ROW(F723)=1,1,IF(F723=F722,IF(H723=1,G722+1,G722),1))</f>
        <v>2</v>
      </c>
      <c r="H723" s="0" t="n">
        <v>1</v>
      </c>
      <c r="I723" s="6" t="str">
        <f aca="true">IF(OFFSET(HeadAnchorU,1,IF(H723=1,H723,H723-3))=0,"",IF(OFFSET(DataAnchorU,INT((ROW(H723)-ROW(H$2)+7)/7),OFFSET(HeadAnchorU,1,IF(H723=1,H723,H723-3)))="","",OFFSET(DataAnchorU,INT((ROW(H723)-ROW(H$2)+7)/7),OFFSET(HeadAnchorU,1,IF(H723=1,H723,H723-3)))))</f>
        <v/>
      </c>
    </row>
    <row r="724" customFormat="false" ht="12.75" hidden="false" customHeight="false" outlineLevel="0" collapsed="false">
      <c r="A724" s="6" t="s">
        <v>61</v>
      </c>
      <c r="B724" s="6" t="n">
        <f aca="false">IF(ROW(A724)=1,1,IF(A724=A723,IF(C724=1,B723+1,B723),1))</f>
        <v>6</v>
      </c>
      <c r="C724" s="6" t="n">
        <v>5</v>
      </c>
      <c r="D724" s="6" t="str">
        <f aca="true">IF(OFFSET(HeadAnchorU1,1,IF(C724=1,C724,C724-2))=0,"",IF(OFFSET(DataAnchorU1,INT((ROW(C724)-ROW(C$2)+8)/8),OFFSET(HeadAnchorU1,1,IF(C724=1,C724,C724-2)))="","",OFFSET(DataAnchorU1,INT((ROW(C724)-ROW(C$2)+8)/8),OFFSET(HeadAnchorU1,1,IF(C724=1,C724,C724-2)))))</f>
        <v/>
      </c>
      <c r="F724" s="0" t="s">
        <v>62</v>
      </c>
      <c r="G724" s="6" t="n">
        <f aca="false">IF(ROW(F724)=1,1,IF(F724=F723,IF(H724=1,G723+1,G723),1))</f>
        <v>2</v>
      </c>
      <c r="H724" s="6" t="n">
        <v>5</v>
      </c>
      <c r="I724" s="6" t="str">
        <f aca="true">IF(OFFSET(HeadAnchorU,1,IF(H724=1,H724,H724-3))=0,"",IF(OFFSET(DataAnchorU,INT((ROW(H724)-ROW(H$2)+7)/7),OFFSET(HeadAnchorU,1,IF(H724=1,H724,H724-3)))="","",OFFSET(DataAnchorU,INT((ROW(H724)-ROW(H$2)+7)/7),OFFSET(HeadAnchorU,1,IF(H724=1,H724,H724-3)))))</f>
        <v/>
      </c>
    </row>
    <row r="725" customFormat="false" ht="12.75" hidden="false" customHeight="false" outlineLevel="0" collapsed="false">
      <c r="A725" s="6" t="s">
        <v>61</v>
      </c>
      <c r="B725" s="6" t="n">
        <f aca="false">IF(ROW(A725)=1,1,IF(A725=A724,IF(C725=1,B724+1,B724),1))</f>
        <v>6</v>
      </c>
      <c r="C725" s="6" t="n">
        <v>6</v>
      </c>
      <c r="D725" s="6" t="str">
        <f aca="true">IF(OFFSET(HeadAnchorU1,1,IF(C725=1,C725,C725-2))=0,"",IF(OFFSET(DataAnchorU1,INT((ROW(C725)-ROW(C$2)+8)/8),OFFSET(HeadAnchorU1,1,IF(C725=1,C725,C725-2)))="","",OFFSET(DataAnchorU1,INT((ROW(C725)-ROW(C$2)+8)/8),OFFSET(HeadAnchorU1,1,IF(C725=1,C725,C725-2)))))</f>
        <v/>
      </c>
      <c r="F725" s="0" t="s">
        <v>62</v>
      </c>
      <c r="G725" s="6" t="n">
        <f aca="false">IF(ROW(F725)=1,1,IF(F725=F724,IF(H725=1,G724+1,G724),1))</f>
        <v>2</v>
      </c>
      <c r="H725" s="6" t="n">
        <v>6</v>
      </c>
      <c r="I725" s="6" t="str">
        <f aca="true">IF(OFFSET(HeadAnchorU,1,IF(H725=1,H725,H725-3))=0,"",IF(OFFSET(DataAnchorU,INT((ROW(H725)-ROW(H$2)+7)/7),OFFSET(HeadAnchorU,1,IF(H725=1,H725,H725-3)))="","",OFFSET(DataAnchorU,INT((ROW(H725)-ROW(H$2)+7)/7),OFFSET(HeadAnchorU,1,IF(H725=1,H725,H725-3)))))</f>
        <v/>
      </c>
    </row>
    <row r="726" customFormat="false" ht="12.75" hidden="false" customHeight="false" outlineLevel="0" collapsed="false">
      <c r="A726" s="6" t="s">
        <v>61</v>
      </c>
      <c r="B726" s="6" t="n">
        <f aca="false">IF(ROW(A726)=1,1,IF(A726=A725,IF(C726=1,B725+1,B725),1))</f>
        <v>6</v>
      </c>
      <c r="C726" s="6" t="n">
        <v>7</v>
      </c>
      <c r="D726" s="6" t="str">
        <f aca="true">IF(OFFSET(HeadAnchorU1,1,IF(C726=1,C726,C726-2))=0,"",IF(OFFSET(DataAnchorU1,INT((ROW(C726)-ROW(C$2)+8)/8),OFFSET(HeadAnchorU1,1,IF(C726=1,C726,C726-2)))="","",OFFSET(DataAnchorU1,INT((ROW(C726)-ROW(C$2)+8)/8),OFFSET(HeadAnchorU1,1,IF(C726=1,C726,C726-2)))))</f>
        <v/>
      </c>
      <c r="F726" s="0" t="s">
        <v>62</v>
      </c>
      <c r="G726" s="6" t="n">
        <f aca="false">IF(ROW(F726)=1,1,IF(F726=F725,IF(H726=1,G725+1,G725),1))</f>
        <v>2</v>
      </c>
      <c r="H726" s="6" t="n">
        <v>7</v>
      </c>
      <c r="I726" s="6" t="str">
        <f aca="true">IF(OFFSET(HeadAnchorU,1,IF(H726=1,H726,H726-3))=0,"",IF(OFFSET(DataAnchorU,INT((ROW(H726)-ROW(H$2)+7)/7),OFFSET(HeadAnchorU,1,IF(H726=1,H726,H726-3)))="","",OFFSET(DataAnchorU,INT((ROW(H726)-ROW(H$2)+7)/7),OFFSET(HeadAnchorU,1,IF(H726=1,H726,H726-3)))))</f>
        <v/>
      </c>
    </row>
    <row r="727" customFormat="false" ht="12.75" hidden="false" customHeight="false" outlineLevel="0" collapsed="false">
      <c r="A727" s="6" t="s">
        <v>61</v>
      </c>
      <c r="B727" s="6" t="n">
        <f aca="false">IF(ROW(A727)=1,1,IF(A727=A726,IF(C727=1,B726+1,B726),1))</f>
        <v>6</v>
      </c>
      <c r="C727" s="6" t="n">
        <v>8</v>
      </c>
      <c r="D727" s="6" t="str">
        <f aca="true">IF(OFFSET(HeadAnchorU1,1,IF(C727=1,C727,C727-2))=0,"",IF(OFFSET(DataAnchorU1,INT((ROW(C727)-ROW(C$2)+8)/8),OFFSET(HeadAnchorU1,1,IF(C727=1,C727,C727-2)))="","",OFFSET(DataAnchorU1,INT((ROW(C727)-ROW(C$2)+8)/8),OFFSET(HeadAnchorU1,1,IF(C727=1,C727,C727-2)))))</f>
        <v/>
      </c>
      <c r="F727" s="0" t="s">
        <v>62</v>
      </c>
      <c r="G727" s="6" t="n">
        <f aca="false">IF(ROW(F727)=1,1,IF(F727=F726,IF(H727=1,G726+1,G726),1))</f>
        <v>2</v>
      </c>
      <c r="H727" s="6" t="n">
        <v>8</v>
      </c>
      <c r="I727" s="6" t="str">
        <f aca="true">IF(OFFSET(HeadAnchorU,1,IF(H727=1,H727,H727-3))=0,"",IF(OFFSET(DataAnchorU,INT((ROW(H727)-ROW(H$2)+7)/7),OFFSET(HeadAnchorU,1,IF(H727=1,H727,H727-3)))="","",OFFSET(DataAnchorU,INT((ROW(H727)-ROW(H$2)+7)/7),OFFSET(HeadAnchorU,1,IF(H727=1,H727,H727-3)))))</f>
        <v/>
      </c>
    </row>
    <row r="728" customFormat="false" ht="12.75" hidden="false" customHeight="false" outlineLevel="0" collapsed="false">
      <c r="A728" s="6" t="s">
        <v>61</v>
      </c>
      <c r="B728" s="6" t="n">
        <f aca="false">IF(ROW(A728)=1,1,IF(A728=A727,IF(C728=1,B727+1,B727),1))</f>
        <v>6</v>
      </c>
      <c r="C728" s="6" t="n">
        <v>9</v>
      </c>
      <c r="D728" s="6" t="str">
        <f aca="true">IF(OFFSET(HeadAnchorU1,1,IF(C728=1,C728,C728-2))=0,"",IF(OFFSET(DataAnchorU1,INT((ROW(C728)-ROW(C$2)+8)/8),OFFSET(HeadAnchorU1,1,IF(C728=1,C728,C728-2)))="","",OFFSET(DataAnchorU1,INT((ROW(C728)-ROW(C$2)+8)/8),OFFSET(HeadAnchorU1,1,IF(C728=1,C728,C728-2)))))</f>
        <v/>
      </c>
      <c r="F728" s="0" t="s">
        <v>62</v>
      </c>
      <c r="G728" s="6" t="n">
        <f aca="false">IF(ROW(F728)=1,1,IF(F728=F727,IF(H728=1,G727+1,G727),1))</f>
        <v>2</v>
      </c>
      <c r="H728" s="6" t="n">
        <v>9</v>
      </c>
      <c r="I728" s="6" t="str">
        <f aca="true">IF(OFFSET(HeadAnchorU,1,IF(H728=1,H728,H728-3))=0,"",IF(OFFSET(DataAnchorU,INT((ROW(H728)-ROW(H$2)+7)/7),OFFSET(HeadAnchorU,1,IF(H728=1,H728,H728-3)))="","",OFFSET(DataAnchorU,INT((ROW(H728)-ROW(H$2)+7)/7),OFFSET(HeadAnchorU,1,IF(H728=1,H728,H728-3)))))</f>
        <v/>
      </c>
    </row>
    <row r="729" customFormat="false" ht="12.75" hidden="false" customHeight="false" outlineLevel="0" collapsed="false">
      <c r="A729" s="6" t="s">
        <v>61</v>
      </c>
      <c r="B729" s="6" t="n">
        <f aca="false">IF(ROW(A729)=1,1,IF(A729=A728,IF(C729=1,B728+1,B728),1))</f>
        <v>6</v>
      </c>
      <c r="C729" s="6" t="n">
        <v>10</v>
      </c>
      <c r="D729" s="6" t="str">
        <f aca="true">IF(OFFSET(HeadAnchorU1,1,IF(C729=1,C729,C729-2))=0,"",IF(OFFSET(DataAnchorU1,INT((ROW(C729)-ROW(C$2)+8)/8),OFFSET(HeadAnchorU1,1,IF(C729=1,C729,C729-2)))="","",OFFSET(DataAnchorU1,INT((ROW(C729)-ROW(C$2)+8)/8),OFFSET(HeadAnchorU1,1,IF(C729=1,C729,C729-2)))))</f>
        <v/>
      </c>
      <c r="F729" s="0" t="s">
        <v>62</v>
      </c>
      <c r="G729" s="6" t="n">
        <f aca="false">IF(ROW(F729)=1,1,IF(F729=F728,IF(H729=1,G728+1,G728),1))</f>
        <v>2</v>
      </c>
      <c r="H729" s="6" t="n">
        <v>10</v>
      </c>
      <c r="I729" s="6" t="str">
        <f aca="true">IF(OFFSET(HeadAnchorU,1,IF(H729=1,H729,H729-3))=0,"",IF(OFFSET(DataAnchorU,INT((ROW(H729)-ROW(H$2)+7)/7),OFFSET(HeadAnchorU,1,IF(H729=1,H729,H729-3)))="","",OFFSET(DataAnchorU,INT((ROW(H729)-ROW(H$2)+7)/7),OFFSET(HeadAnchorU,1,IF(H729=1,H729,H729-3)))))</f>
        <v/>
      </c>
    </row>
    <row r="730" customFormat="false" ht="12.75" hidden="false" customHeight="false" outlineLevel="0" collapsed="false">
      <c r="A730" s="6" t="s">
        <v>61</v>
      </c>
      <c r="B730" s="6" t="n">
        <f aca="false">IF(ROW(A730)=1,1,IF(A730=A729,IF(C730=1,B729+1,B729),1))</f>
        <v>7</v>
      </c>
      <c r="C730" s="6" t="n">
        <v>1</v>
      </c>
      <c r="D730" s="6" t="str">
        <f aca="true">IF(OFFSET(HeadAnchorU1,1,IF(C730=1,C730,C730-2))=0,"",IF(OFFSET(DataAnchorU1,INT((ROW(C730)-ROW(C$2)+8)/8),OFFSET(HeadAnchorU1,1,IF(C730=1,C730,C730-2)))="","",OFFSET(DataAnchorU1,INT((ROW(C730)-ROW(C$2)+8)/8),OFFSET(HeadAnchorU1,1,IF(C730=1,C730,C730-2)))))</f>
        <v/>
      </c>
      <c r="F730" s="0" t="s">
        <v>62</v>
      </c>
      <c r="G730" s="6" t="n">
        <f aca="false">IF(ROW(F730)=1,1,IF(F730=F729,IF(H730=1,G729+1,G729),1))</f>
        <v>3</v>
      </c>
      <c r="H730" s="0" t="n">
        <v>1</v>
      </c>
      <c r="I730" s="6" t="str">
        <f aca="true">IF(OFFSET(HeadAnchorU,1,IF(H730=1,H730,H730-3))=0,"",IF(OFFSET(DataAnchorU,INT((ROW(H730)-ROW(H$2)+7)/7),OFFSET(HeadAnchorU,1,IF(H730=1,H730,H730-3)))="","",OFFSET(DataAnchorU,INT((ROW(H730)-ROW(H$2)+7)/7),OFFSET(HeadAnchorU,1,IF(H730=1,H730,H730-3)))))</f>
        <v/>
      </c>
    </row>
    <row r="731" customFormat="false" ht="12.75" hidden="false" customHeight="false" outlineLevel="0" collapsed="false">
      <c r="A731" s="6" t="s">
        <v>61</v>
      </c>
      <c r="B731" s="6" t="n">
        <f aca="false">IF(ROW(A731)=1,1,IF(A731=A730,IF(C731=1,B730+1,B730),1))</f>
        <v>7</v>
      </c>
      <c r="C731" s="6" t="n">
        <v>4</v>
      </c>
      <c r="D731" s="6" t="str">
        <f aca="true">IF(OFFSET(HeadAnchorU1,1,IF(C731=1,C731,C731-2))=0,"",IF(OFFSET(DataAnchorU1,INT((ROW(C731)-ROW(C$2)+8)/8),OFFSET(HeadAnchorU1,1,IF(C731=1,C731,C731-2)))="","",OFFSET(DataAnchorU1,INT((ROW(C731)-ROW(C$2)+8)/8),OFFSET(HeadAnchorU1,1,IF(C731=1,C731,C731-2)))))</f>
        <v/>
      </c>
      <c r="F731" s="0" t="s">
        <v>62</v>
      </c>
      <c r="G731" s="6" t="n">
        <f aca="false">IF(ROW(F731)=1,1,IF(F731=F730,IF(H731=1,G730+1,G730),1))</f>
        <v>3</v>
      </c>
      <c r="H731" s="6" t="n">
        <v>5</v>
      </c>
      <c r="I731" s="6" t="str">
        <f aca="true">IF(OFFSET(HeadAnchorU,1,IF(H731=1,H731,H731-3))=0,"",IF(OFFSET(DataAnchorU,INT((ROW(H731)-ROW(H$2)+7)/7),OFFSET(HeadAnchorU,1,IF(H731=1,H731,H731-3)))="","",OFFSET(DataAnchorU,INT((ROW(H731)-ROW(H$2)+7)/7),OFFSET(HeadAnchorU,1,IF(H731=1,H731,H731-3)))))</f>
        <v/>
      </c>
    </row>
    <row r="732" customFormat="false" ht="12.75" hidden="false" customHeight="false" outlineLevel="0" collapsed="false">
      <c r="A732" s="6" t="s">
        <v>61</v>
      </c>
      <c r="B732" s="6" t="n">
        <f aca="false">IF(ROW(A732)=1,1,IF(A732=A731,IF(C732=1,B731+1,B731),1))</f>
        <v>7</v>
      </c>
      <c r="C732" s="6" t="n">
        <v>5</v>
      </c>
      <c r="D732" s="6" t="str">
        <f aca="true">IF(OFFSET(HeadAnchorU1,1,IF(C732=1,C732,C732-2))=0,"",IF(OFFSET(DataAnchorU1,INT((ROW(C732)-ROW(C$2)+8)/8),OFFSET(HeadAnchorU1,1,IF(C732=1,C732,C732-2)))="","",OFFSET(DataAnchorU1,INT((ROW(C732)-ROW(C$2)+8)/8),OFFSET(HeadAnchorU1,1,IF(C732=1,C732,C732-2)))))</f>
        <v/>
      </c>
      <c r="F732" s="0" t="s">
        <v>62</v>
      </c>
      <c r="G732" s="6" t="n">
        <f aca="false">IF(ROW(F732)=1,1,IF(F732=F731,IF(H732=1,G731+1,G731),1))</f>
        <v>3</v>
      </c>
      <c r="H732" s="6" t="n">
        <v>6</v>
      </c>
      <c r="I732" s="6" t="str">
        <f aca="true">IF(OFFSET(HeadAnchorU,1,IF(H732=1,H732,H732-3))=0,"",IF(OFFSET(DataAnchorU,INT((ROW(H732)-ROW(H$2)+7)/7),OFFSET(HeadAnchorU,1,IF(H732=1,H732,H732-3)))="","",OFFSET(DataAnchorU,INT((ROW(H732)-ROW(H$2)+7)/7),OFFSET(HeadAnchorU,1,IF(H732=1,H732,H732-3)))))</f>
        <v/>
      </c>
    </row>
    <row r="733" customFormat="false" ht="12.75" hidden="false" customHeight="false" outlineLevel="0" collapsed="false">
      <c r="A733" s="6" t="s">
        <v>61</v>
      </c>
      <c r="B733" s="6" t="n">
        <f aca="false">IF(ROW(A733)=1,1,IF(A733=A732,IF(C733=1,B732+1,B732),1))</f>
        <v>7</v>
      </c>
      <c r="C733" s="6" t="n">
        <v>6</v>
      </c>
      <c r="D733" s="6" t="str">
        <f aca="true">IF(OFFSET(HeadAnchorU1,1,IF(C733=1,C733,C733-2))=0,"",IF(OFFSET(DataAnchorU1,INT((ROW(C733)-ROW(C$2)+8)/8),OFFSET(HeadAnchorU1,1,IF(C733=1,C733,C733-2)))="","",OFFSET(DataAnchorU1,INT((ROW(C733)-ROW(C$2)+8)/8),OFFSET(HeadAnchorU1,1,IF(C733=1,C733,C733-2)))))</f>
        <v/>
      </c>
      <c r="F733" s="0" t="s">
        <v>62</v>
      </c>
      <c r="G733" s="6" t="n">
        <f aca="false">IF(ROW(F733)=1,1,IF(F733=F732,IF(H733=1,G732+1,G732),1))</f>
        <v>3</v>
      </c>
      <c r="H733" s="6" t="n">
        <v>7</v>
      </c>
      <c r="I733" s="6" t="str">
        <f aca="true">IF(OFFSET(HeadAnchorU,1,IF(H733=1,H733,H733-3))=0,"",IF(OFFSET(DataAnchorU,INT((ROW(H733)-ROW(H$2)+7)/7),OFFSET(HeadAnchorU,1,IF(H733=1,H733,H733-3)))="","",OFFSET(DataAnchorU,INT((ROW(H733)-ROW(H$2)+7)/7),OFFSET(HeadAnchorU,1,IF(H733=1,H733,H733-3)))))</f>
        <v/>
      </c>
    </row>
    <row r="734" customFormat="false" ht="12.75" hidden="false" customHeight="false" outlineLevel="0" collapsed="false">
      <c r="A734" s="6" t="s">
        <v>61</v>
      </c>
      <c r="B734" s="6" t="n">
        <f aca="false">IF(ROW(A734)=1,1,IF(A734=A733,IF(C734=1,B733+1,B733),1))</f>
        <v>7</v>
      </c>
      <c r="C734" s="6" t="n">
        <v>7</v>
      </c>
      <c r="D734" s="6" t="str">
        <f aca="true">IF(OFFSET(HeadAnchorU1,1,IF(C734=1,C734,C734-2))=0,"",IF(OFFSET(DataAnchorU1,INT((ROW(C734)-ROW(C$2)+8)/8),OFFSET(HeadAnchorU1,1,IF(C734=1,C734,C734-2)))="","",OFFSET(DataAnchorU1,INT((ROW(C734)-ROW(C$2)+8)/8),OFFSET(HeadAnchorU1,1,IF(C734=1,C734,C734-2)))))</f>
        <v/>
      </c>
      <c r="F734" s="0" t="s">
        <v>62</v>
      </c>
      <c r="G734" s="6" t="n">
        <f aca="false">IF(ROW(F734)=1,1,IF(F734=F733,IF(H734=1,G733+1,G733),1))</f>
        <v>3</v>
      </c>
      <c r="H734" s="6" t="n">
        <v>8</v>
      </c>
      <c r="I734" s="6" t="str">
        <f aca="true">IF(OFFSET(HeadAnchorU,1,IF(H734=1,H734,H734-3))=0,"",IF(OFFSET(DataAnchorU,INT((ROW(H734)-ROW(H$2)+7)/7),OFFSET(HeadAnchorU,1,IF(H734=1,H734,H734-3)))="","",OFFSET(DataAnchorU,INT((ROW(H734)-ROW(H$2)+7)/7),OFFSET(HeadAnchorU,1,IF(H734=1,H734,H734-3)))))</f>
        <v/>
      </c>
    </row>
    <row r="735" customFormat="false" ht="12.75" hidden="false" customHeight="false" outlineLevel="0" collapsed="false">
      <c r="A735" s="6" t="s">
        <v>61</v>
      </c>
      <c r="B735" s="6" t="n">
        <f aca="false">IF(ROW(A735)=1,1,IF(A735=A734,IF(C735=1,B734+1,B734),1))</f>
        <v>7</v>
      </c>
      <c r="C735" s="6" t="n">
        <v>8</v>
      </c>
      <c r="D735" s="6" t="str">
        <f aca="true">IF(OFFSET(HeadAnchorU1,1,IF(C735=1,C735,C735-2))=0,"",IF(OFFSET(DataAnchorU1,INT((ROW(C735)-ROW(C$2)+8)/8),OFFSET(HeadAnchorU1,1,IF(C735=1,C735,C735-2)))="","",OFFSET(DataAnchorU1,INT((ROW(C735)-ROW(C$2)+8)/8),OFFSET(HeadAnchorU1,1,IF(C735=1,C735,C735-2)))))</f>
        <v/>
      </c>
      <c r="F735" s="0" t="s">
        <v>62</v>
      </c>
      <c r="G735" s="6" t="n">
        <f aca="false">IF(ROW(F735)=1,1,IF(F735=F734,IF(H735=1,G734+1,G734),1))</f>
        <v>3</v>
      </c>
      <c r="H735" s="6" t="n">
        <v>9</v>
      </c>
      <c r="I735" s="6" t="str">
        <f aca="true">IF(OFFSET(HeadAnchorU,1,IF(H735=1,H735,H735-3))=0,"",IF(OFFSET(DataAnchorU,INT((ROW(H735)-ROW(H$2)+7)/7),OFFSET(HeadAnchorU,1,IF(H735=1,H735,H735-3)))="","",OFFSET(DataAnchorU,INT((ROW(H735)-ROW(H$2)+7)/7),OFFSET(HeadAnchorU,1,IF(H735=1,H735,H735-3)))))</f>
        <v/>
      </c>
    </row>
    <row r="736" customFormat="false" ht="12.75" hidden="false" customHeight="false" outlineLevel="0" collapsed="false">
      <c r="A736" s="6" t="s">
        <v>61</v>
      </c>
      <c r="B736" s="6" t="n">
        <f aca="false">IF(ROW(A736)=1,1,IF(A736=A735,IF(C736=1,B735+1,B735),1))</f>
        <v>7</v>
      </c>
      <c r="C736" s="6" t="n">
        <v>9</v>
      </c>
      <c r="D736" s="6" t="str">
        <f aca="true">IF(OFFSET(HeadAnchorU1,1,IF(C736=1,C736,C736-2))=0,"",IF(OFFSET(DataAnchorU1,INT((ROW(C736)-ROW(C$2)+8)/8),OFFSET(HeadAnchorU1,1,IF(C736=1,C736,C736-2)))="","",OFFSET(DataAnchorU1,INT((ROW(C736)-ROW(C$2)+8)/8),OFFSET(HeadAnchorU1,1,IF(C736=1,C736,C736-2)))))</f>
        <v/>
      </c>
      <c r="F736" s="0" t="s">
        <v>62</v>
      </c>
      <c r="G736" s="6" t="n">
        <f aca="false">IF(ROW(F736)=1,1,IF(F736=F735,IF(H736=1,G735+1,G735),1))</f>
        <v>3</v>
      </c>
      <c r="H736" s="6" t="n">
        <v>10</v>
      </c>
      <c r="I736" s="6" t="str">
        <f aca="true">IF(OFFSET(HeadAnchorU,1,IF(H736=1,H736,H736-3))=0,"",IF(OFFSET(DataAnchorU,INT((ROW(H736)-ROW(H$2)+7)/7),OFFSET(HeadAnchorU,1,IF(H736=1,H736,H736-3)))="","",OFFSET(DataAnchorU,INT((ROW(H736)-ROW(H$2)+7)/7),OFFSET(HeadAnchorU,1,IF(H736=1,H736,H736-3)))))</f>
        <v/>
      </c>
    </row>
    <row r="737" customFormat="false" ht="12.75" hidden="false" customHeight="false" outlineLevel="0" collapsed="false">
      <c r="A737" s="6" t="s">
        <v>61</v>
      </c>
      <c r="B737" s="6" t="n">
        <f aca="false">IF(ROW(A737)=1,1,IF(A737=A736,IF(C737=1,B736+1,B736),1))</f>
        <v>7</v>
      </c>
      <c r="C737" s="6" t="n">
        <v>10</v>
      </c>
      <c r="D737" s="6" t="str">
        <f aca="true">IF(OFFSET(HeadAnchorU1,1,IF(C737=1,C737,C737-2))=0,"",IF(OFFSET(DataAnchorU1,INT((ROW(C737)-ROW(C$2)+8)/8),OFFSET(HeadAnchorU1,1,IF(C737=1,C737,C737-2)))="","",OFFSET(DataAnchorU1,INT((ROW(C737)-ROW(C$2)+8)/8),OFFSET(HeadAnchorU1,1,IF(C737=1,C737,C737-2)))))</f>
        <v/>
      </c>
      <c r="F737" s="0" t="s">
        <v>62</v>
      </c>
      <c r="G737" s="6" t="n">
        <f aca="false">IF(ROW(F737)=1,1,IF(F737=F736,IF(H737=1,G736+1,G736),1))</f>
        <v>4</v>
      </c>
      <c r="H737" s="0" t="n">
        <v>1</v>
      </c>
      <c r="I737" s="6" t="str">
        <f aca="true">IF(OFFSET(HeadAnchorU,1,IF(H737=1,H737,H737-3))=0,"",IF(OFFSET(DataAnchorU,INT((ROW(H737)-ROW(H$2)+7)/7),OFFSET(HeadAnchorU,1,IF(H737=1,H737,H737-3)))="","",OFFSET(DataAnchorU,INT((ROW(H737)-ROW(H$2)+7)/7),OFFSET(HeadAnchorU,1,IF(H737=1,H737,H737-3)))))</f>
        <v/>
      </c>
    </row>
    <row r="738" customFormat="false" ht="12.75" hidden="false" customHeight="false" outlineLevel="0" collapsed="false">
      <c r="A738" s="6" t="s">
        <v>61</v>
      </c>
      <c r="B738" s="6" t="n">
        <f aca="false">IF(ROW(A738)=1,1,IF(A738=A737,IF(C738=1,B737+1,B737),1))</f>
        <v>8</v>
      </c>
      <c r="C738" s="6" t="n">
        <v>1</v>
      </c>
      <c r="D738" s="6" t="str">
        <f aca="true">IF(OFFSET(HeadAnchorU1,1,IF(C738=1,C738,C738-2))=0,"",IF(OFFSET(DataAnchorU1,INT((ROW(C738)-ROW(C$2)+8)/8),OFFSET(HeadAnchorU1,1,IF(C738=1,C738,C738-2)))="","",OFFSET(DataAnchorU1,INT((ROW(C738)-ROW(C$2)+8)/8),OFFSET(HeadAnchorU1,1,IF(C738=1,C738,C738-2)))))</f>
        <v/>
      </c>
      <c r="F738" s="0" t="s">
        <v>62</v>
      </c>
      <c r="G738" s="6" t="n">
        <f aca="false">IF(ROW(F738)=1,1,IF(F738=F737,IF(H738=1,G737+1,G737),1))</f>
        <v>4</v>
      </c>
      <c r="H738" s="6" t="n">
        <v>5</v>
      </c>
      <c r="I738" s="6" t="str">
        <f aca="true">IF(OFFSET(HeadAnchorU,1,IF(H738=1,H738,H738-3))=0,"",IF(OFFSET(DataAnchorU,INT((ROW(H738)-ROW(H$2)+7)/7),OFFSET(HeadAnchorU,1,IF(H738=1,H738,H738-3)))="","",OFFSET(DataAnchorU,INT((ROW(H738)-ROW(H$2)+7)/7),OFFSET(HeadAnchorU,1,IF(H738=1,H738,H738-3)))))</f>
        <v/>
      </c>
    </row>
    <row r="739" customFormat="false" ht="12.75" hidden="false" customHeight="false" outlineLevel="0" collapsed="false">
      <c r="A739" s="6" t="s">
        <v>61</v>
      </c>
      <c r="B739" s="6" t="n">
        <f aca="false">IF(ROW(A739)=1,1,IF(A739=A738,IF(C739=1,B738+1,B738),1))</f>
        <v>8</v>
      </c>
      <c r="C739" s="6" t="n">
        <v>4</v>
      </c>
      <c r="D739" s="6" t="str">
        <f aca="true">IF(OFFSET(HeadAnchorU1,1,IF(C739=1,C739,C739-2))=0,"",IF(OFFSET(DataAnchorU1,INT((ROW(C739)-ROW(C$2)+8)/8),OFFSET(HeadAnchorU1,1,IF(C739=1,C739,C739-2)))="","",OFFSET(DataAnchorU1,INT((ROW(C739)-ROW(C$2)+8)/8),OFFSET(HeadAnchorU1,1,IF(C739=1,C739,C739-2)))))</f>
        <v/>
      </c>
      <c r="F739" s="0" t="s">
        <v>62</v>
      </c>
      <c r="G739" s="6" t="n">
        <f aca="false">IF(ROW(F739)=1,1,IF(F739=F738,IF(H739=1,G738+1,G738),1))</f>
        <v>4</v>
      </c>
      <c r="H739" s="6" t="n">
        <v>6</v>
      </c>
      <c r="I739" s="6" t="str">
        <f aca="true">IF(OFFSET(HeadAnchorU,1,IF(H739=1,H739,H739-3))=0,"",IF(OFFSET(DataAnchorU,INT((ROW(H739)-ROW(H$2)+7)/7),OFFSET(HeadAnchorU,1,IF(H739=1,H739,H739-3)))="","",OFFSET(DataAnchorU,INT((ROW(H739)-ROW(H$2)+7)/7),OFFSET(HeadAnchorU,1,IF(H739=1,H739,H739-3)))))</f>
        <v/>
      </c>
    </row>
    <row r="740" customFormat="false" ht="12.75" hidden="false" customHeight="false" outlineLevel="0" collapsed="false">
      <c r="A740" s="6" t="s">
        <v>61</v>
      </c>
      <c r="B740" s="6" t="n">
        <f aca="false">IF(ROW(A740)=1,1,IF(A740=A739,IF(C740=1,B739+1,B739),1))</f>
        <v>8</v>
      </c>
      <c r="C740" s="6" t="n">
        <v>5</v>
      </c>
      <c r="D740" s="6" t="str">
        <f aca="true">IF(OFFSET(HeadAnchorU1,1,IF(C740=1,C740,C740-2))=0,"",IF(OFFSET(DataAnchorU1,INT((ROW(C740)-ROW(C$2)+8)/8),OFFSET(HeadAnchorU1,1,IF(C740=1,C740,C740-2)))="","",OFFSET(DataAnchorU1,INT((ROW(C740)-ROW(C$2)+8)/8),OFFSET(HeadAnchorU1,1,IF(C740=1,C740,C740-2)))))</f>
        <v/>
      </c>
      <c r="F740" s="0" t="s">
        <v>62</v>
      </c>
      <c r="G740" s="6" t="n">
        <f aca="false">IF(ROW(F740)=1,1,IF(F740=F739,IF(H740=1,G739+1,G739),1))</f>
        <v>4</v>
      </c>
      <c r="H740" s="6" t="n">
        <v>7</v>
      </c>
      <c r="I740" s="6" t="str">
        <f aca="true">IF(OFFSET(HeadAnchorU,1,IF(H740=1,H740,H740-3))=0,"",IF(OFFSET(DataAnchorU,INT((ROW(H740)-ROW(H$2)+7)/7),OFFSET(HeadAnchorU,1,IF(H740=1,H740,H740-3)))="","",OFFSET(DataAnchorU,INT((ROW(H740)-ROW(H$2)+7)/7),OFFSET(HeadAnchorU,1,IF(H740=1,H740,H740-3)))))</f>
        <v/>
      </c>
    </row>
    <row r="741" customFormat="false" ht="12.75" hidden="false" customHeight="false" outlineLevel="0" collapsed="false">
      <c r="A741" s="6" t="s">
        <v>61</v>
      </c>
      <c r="B741" s="6" t="n">
        <f aca="false">IF(ROW(A741)=1,1,IF(A741=A740,IF(C741=1,B740+1,B740),1))</f>
        <v>8</v>
      </c>
      <c r="C741" s="6" t="n">
        <v>6</v>
      </c>
      <c r="D741" s="6" t="str">
        <f aca="true">IF(OFFSET(HeadAnchorU1,1,IF(C741=1,C741,C741-2))=0,"",IF(OFFSET(DataAnchorU1,INT((ROW(C741)-ROW(C$2)+8)/8),OFFSET(HeadAnchorU1,1,IF(C741=1,C741,C741-2)))="","",OFFSET(DataAnchorU1,INT((ROW(C741)-ROW(C$2)+8)/8),OFFSET(HeadAnchorU1,1,IF(C741=1,C741,C741-2)))))</f>
        <v/>
      </c>
      <c r="F741" s="0" t="s">
        <v>62</v>
      </c>
      <c r="G741" s="6" t="n">
        <f aca="false">IF(ROW(F741)=1,1,IF(F741=F740,IF(H741=1,G740+1,G740),1))</f>
        <v>4</v>
      </c>
      <c r="H741" s="6" t="n">
        <v>8</v>
      </c>
      <c r="I741" s="6" t="str">
        <f aca="true">IF(OFFSET(HeadAnchorU,1,IF(H741=1,H741,H741-3))=0,"",IF(OFFSET(DataAnchorU,INT((ROW(H741)-ROW(H$2)+7)/7),OFFSET(HeadAnchorU,1,IF(H741=1,H741,H741-3)))="","",OFFSET(DataAnchorU,INT((ROW(H741)-ROW(H$2)+7)/7),OFFSET(HeadAnchorU,1,IF(H741=1,H741,H741-3)))))</f>
        <v/>
      </c>
    </row>
    <row r="742" customFormat="false" ht="12.75" hidden="false" customHeight="false" outlineLevel="0" collapsed="false">
      <c r="A742" s="6" t="s">
        <v>61</v>
      </c>
      <c r="B742" s="6" t="n">
        <f aca="false">IF(ROW(A742)=1,1,IF(A742=A741,IF(C742=1,B741+1,B741),1))</f>
        <v>8</v>
      </c>
      <c r="C742" s="6" t="n">
        <v>7</v>
      </c>
      <c r="D742" s="6" t="str">
        <f aca="true">IF(OFFSET(HeadAnchorU1,1,IF(C742=1,C742,C742-2))=0,"",IF(OFFSET(DataAnchorU1,INT((ROW(C742)-ROW(C$2)+8)/8),OFFSET(HeadAnchorU1,1,IF(C742=1,C742,C742-2)))="","",OFFSET(DataAnchorU1,INT((ROW(C742)-ROW(C$2)+8)/8),OFFSET(HeadAnchorU1,1,IF(C742=1,C742,C742-2)))))</f>
        <v/>
      </c>
      <c r="F742" s="0" t="s">
        <v>62</v>
      </c>
      <c r="G742" s="6" t="n">
        <f aca="false">IF(ROW(F742)=1,1,IF(F742=F741,IF(H742=1,G741+1,G741),1))</f>
        <v>4</v>
      </c>
      <c r="H742" s="6" t="n">
        <v>9</v>
      </c>
      <c r="I742" s="6" t="str">
        <f aca="true">IF(OFFSET(HeadAnchorU,1,IF(H742=1,H742,H742-3))=0,"",IF(OFFSET(DataAnchorU,INT((ROW(H742)-ROW(H$2)+7)/7),OFFSET(HeadAnchorU,1,IF(H742=1,H742,H742-3)))="","",OFFSET(DataAnchorU,INT((ROW(H742)-ROW(H$2)+7)/7),OFFSET(HeadAnchorU,1,IF(H742=1,H742,H742-3)))))</f>
        <v/>
      </c>
    </row>
    <row r="743" customFormat="false" ht="12.75" hidden="false" customHeight="false" outlineLevel="0" collapsed="false">
      <c r="A743" s="6" t="s">
        <v>61</v>
      </c>
      <c r="B743" s="6" t="n">
        <f aca="false">IF(ROW(A743)=1,1,IF(A743=A742,IF(C743=1,B742+1,B742),1))</f>
        <v>8</v>
      </c>
      <c r="C743" s="6" t="n">
        <v>8</v>
      </c>
      <c r="D743" s="6" t="str">
        <f aca="true">IF(OFFSET(HeadAnchorU1,1,IF(C743=1,C743,C743-2))=0,"",IF(OFFSET(DataAnchorU1,INT((ROW(C743)-ROW(C$2)+8)/8),OFFSET(HeadAnchorU1,1,IF(C743=1,C743,C743-2)))="","",OFFSET(DataAnchorU1,INT((ROW(C743)-ROW(C$2)+8)/8),OFFSET(HeadAnchorU1,1,IF(C743=1,C743,C743-2)))))</f>
        <v/>
      </c>
      <c r="F743" s="0" t="s">
        <v>62</v>
      </c>
      <c r="G743" s="6" t="n">
        <f aca="false">IF(ROW(F743)=1,1,IF(F743=F742,IF(H743=1,G742+1,G742),1))</f>
        <v>4</v>
      </c>
      <c r="H743" s="6" t="n">
        <v>10</v>
      </c>
      <c r="I743" s="6" t="str">
        <f aca="true">IF(OFFSET(HeadAnchorU,1,IF(H743=1,H743,H743-3))=0,"",IF(OFFSET(DataAnchorU,INT((ROW(H743)-ROW(H$2)+7)/7),OFFSET(HeadAnchorU,1,IF(H743=1,H743,H743-3)))="","",OFFSET(DataAnchorU,INT((ROW(H743)-ROW(H$2)+7)/7),OFFSET(HeadAnchorU,1,IF(H743=1,H743,H743-3)))))</f>
        <v/>
      </c>
    </row>
    <row r="744" customFormat="false" ht="12.75" hidden="false" customHeight="false" outlineLevel="0" collapsed="false">
      <c r="A744" s="6" t="s">
        <v>61</v>
      </c>
      <c r="B744" s="6" t="n">
        <f aca="false">IF(ROW(A744)=1,1,IF(A744=A743,IF(C744=1,B743+1,B743),1))</f>
        <v>8</v>
      </c>
      <c r="C744" s="6" t="n">
        <v>9</v>
      </c>
      <c r="D744" s="6" t="str">
        <f aca="true">IF(OFFSET(HeadAnchorU1,1,IF(C744=1,C744,C744-2))=0,"",IF(OFFSET(DataAnchorU1,INT((ROW(C744)-ROW(C$2)+8)/8),OFFSET(HeadAnchorU1,1,IF(C744=1,C744,C744-2)))="","",OFFSET(DataAnchorU1,INT((ROW(C744)-ROW(C$2)+8)/8),OFFSET(HeadAnchorU1,1,IF(C744=1,C744,C744-2)))))</f>
        <v/>
      </c>
      <c r="F744" s="0" t="s">
        <v>62</v>
      </c>
      <c r="G744" s="6" t="n">
        <f aca="false">IF(ROW(F744)=1,1,IF(F744=F743,IF(H744=1,G743+1,G743),1))</f>
        <v>5</v>
      </c>
      <c r="H744" s="0" t="n">
        <v>1</v>
      </c>
      <c r="I744" s="6" t="str">
        <f aca="true">IF(OFFSET(HeadAnchorU,1,IF(H744=1,H744,H744-3))=0,"",IF(OFFSET(DataAnchorU,INT((ROW(H744)-ROW(H$2)+7)/7),OFFSET(HeadAnchorU,1,IF(H744=1,H744,H744-3)))="","",OFFSET(DataAnchorU,INT((ROW(H744)-ROW(H$2)+7)/7),OFFSET(HeadAnchorU,1,IF(H744=1,H744,H744-3)))))</f>
        <v/>
      </c>
    </row>
    <row r="745" customFormat="false" ht="12.75" hidden="false" customHeight="false" outlineLevel="0" collapsed="false">
      <c r="A745" s="6" t="s">
        <v>61</v>
      </c>
      <c r="B745" s="6" t="n">
        <f aca="false">IF(ROW(A745)=1,1,IF(A745=A744,IF(C745=1,B744+1,B744),1))</f>
        <v>8</v>
      </c>
      <c r="C745" s="6" t="n">
        <v>10</v>
      </c>
      <c r="D745" s="6" t="str">
        <f aca="true">IF(OFFSET(HeadAnchorU1,1,IF(C745=1,C745,C745-2))=0,"",IF(OFFSET(DataAnchorU1,INT((ROW(C745)-ROW(C$2)+8)/8),OFFSET(HeadAnchorU1,1,IF(C745=1,C745,C745-2)))="","",OFFSET(DataAnchorU1,INT((ROW(C745)-ROW(C$2)+8)/8),OFFSET(HeadAnchorU1,1,IF(C745=1,C745,C745-2)))))</f>
        <v/>
      </c>
      <c r="F745" s="0" t="s">
        <v>62</v>
      </c>
      <c r="G745" s="6" t="n">
        <f aca="false">IF(ROW(F745)=1,1,IF(F745=F744,IF(H745=1,G744+1,G744),1))</f>
        <v>5</v>
      </c>
      <c r="H745" s="6" t="n">
        <v>5</v>
      </c>
      <c r="I745" s="6" t="str">
        <f aca="true">IF(OFFSET(HeadAnchorU,1,IF(H745=1,H745,H745-3))=0,"",IF(OFFSET(DataAnchorU,INT((ROW(H745)-ROW(H$2)+7)/7),OFFSET(HeadAnchorU,1,IF(H745=1,H745,H745-3)))="","",OFFSET(DataAnchorU,INT((ROW(H745)-ROW(H$2)+7)/7),OFFSET(HeadAnchorU,1,IF(H745=1,H745,H745-3)))))</f>
        <v/>
      </c>
    </row>
    <row r="746" customFormat="false" ht="12.75" hidden="false" customHeight="false" outlineLevel="0" collapsed="false">
      <c r="A746" s="6" t="s">
        <v>61</v>
      </c>
      <c r="B746" s="6" t="n">
        <f aca="false">IF(ROW(A746)=1,1,IF(A746=A745,IF(C746=1,B745+1,B745),1))</f>
        <v>9</v>
      </c>
      <c r="C746" s="6" t="n">
        <v>1</v>
      </c>
      <c r="D746" s="6" t="str">
        <f aca="true">IF(OFFSET(HeadAnchorU1,1,IF(C746=1,C746,C746-2))=0,"",IF(OFFSET(DataAnchorU1,INT((ROW(C746)-ROW(C$2)+8)/8),OFFSET(HeadAnchorU1,1,IF(C746=1,C746,C746-2)))="","",OFFSET(DataAnchorU1,INT((ROW(C746)-ROW(C$2)+8)/8),OFFSET(HeadAnchorU1,1,IF(C746=1,C746,C746-2)))))</f>
        <v/>
      </c>
      <c r="F746" s="0" t="s">
        <v>62</v>
      </c>
      <c r="G746" s="6" t="n">
        <f aca="false">IF(ROW(F746)=1,1,IF(F746=F745,IF(H746=1,G745+1,G745),1))</f>
        <v>5</v>
      </c>
      <c r="H746" s="6" t="n">
        <v>6</v>
      </c>
      <c r="I746" s="6" t="str">
        <f aca="true">IF(OFFSET(HeadAnchorU,1,IF(H746=1,H746,H746-3))=0,"",IF(OFFSET(DataAnchorU,INT((ROW(H746)-ROW(H$2)+7)/7),OFFSET(HeadAnchorU,1,IF(H746=1,H746,H746-3)))="","",OFFSET(DataAnchorU,INT((ROW(H746)-ROW(H$2)+7)/7),OFFSET(HeadAnchorU,1,IF(H746=1,H746,H746-3)))))</f>
        <v/>
      </c>
    </row>
    <row r="747" customFormat="false" ht="12.75" hidden="false" customHeight="false" outlineLevel="0" collapsed="false">
      <c r="A747" s="6" t="s">
        <v>61</v>
      </c>
      <c r="B747" s="6" t="n">
        <f aca="false">IF(ROW(A747)=1,1,IF(A747=A746,IF(C747=1,B746+1,B746),1))</f>
        <v>9</v>
      </c>
      <c r="C747" s="6" t="n">
        <v>4</v>
      </c>
      <c r="D747" s="6" t="str">
        <f aca="true">IF(OFFSET(HeadAnchorU1,1,IF(C747=1,C747,C747-2))=0,"",IF(OFFSET(DataAnchorU1,INT((ROW(C747)-ROW(C$2)+8)/8),OFFSET(HeadAnchorU1,1,IF(C747=1,C747,C747-2)))="","",OFFSET(DataAnchorU1,INT((ROW(C747)-ROW(C$2)+8)/8),OFFSET(HeadAnchorU1,1,IF(C747=1,C747,C747-2)))))</f>
        <v/>
      </c>
      <c r="F747" s="0" t="s">
        <v>62</v>
      </c>
      <c r="G747" s="6" t="n">
        <f aca="false">IF(ROW(F747)=1,1,IF(F747=F746,IF(H747=1,G746+1,G746),1))</f>
        <v>5</v>
      </c>
      <c r="H747" s="6" t="n">
        <v>7</v>
      </c>
      <c r="I747" s="6" t="str">
        <f aca="true">IF(OFFSET(HeadAnchorU,1,IF(H747=1,H747,H747-3))=0,"",IF(OFFSET(DataAnchorU,INT((ROW(H747)-ROW(H$2)+7)/7),OFFSET(HeadAnchorU,1,IF(H747=1,H747,H747-3)))="","",OFFSET(DataAnchorU,INT((ROW(H747)-ROW(H$2)+7)/7),OFFSET(HeadAnchorU,1,IF(H747=1,H747,H747-3)))))</f>
        <v/>
      </c>
    </row>
    <row r="748" customFormat="false" ht="12.75" hidden="false" customHeight="false" outlineLevel="0" collapsed="false">
      <c r="A748" s="6" t="s">
        <v>61</v>
      </c>
      <c r="B748" s="6" t="n">
        <f aca="false">IF(ROW(A748)=1,1,IF(A748=A747,IF(C748=1,B747+1,B747),1))</f>
        <v>9</v>
      </c>
      <c r="C748" s="6" t="n">
        <v>5</v>
      </c>
      <c r="D748" s="6" t="str">
        <f aca="true">IF(OFFSET(HeadAnchorU1,1,IF(C748=1,C748,C748-2))=0,"",IF(OFFSET(DataAnchorU1,INT((ROW(C748)-ROW(C$2)+8)/8),OFFSET(HeadAnchorU1,1,IF(C748=1,C748,C748-2)))="","",OFFSET(DataAnchorU1,INT((ROW(C748)-ROW(C$2)+8)/8),OFFSET(HeadAnchorU1,1,IF(C748=1,C748,C748-2)))))</f>
        <v/>
      </c>
      <c r="F748" s="0" t="s">
        <v>62</v>
      </c>
      <c r="G748" s="6" t="n">
        <f aca="false">IF(ROW(F748)=1,1,IF(F748=F747,IF(H748=1,G747+1,G747),1))</f>
        <v>5</v>
      </c>
      <c r="H748" s="6" t="n">
        <v>8</v>
      </c>
      <c r="I748" s="6" t="str">
        <f aca="true">IF(OFFSET(HeadAnchorU,1,IF(H748=1,H748,H748-3))=0,"",IF(OFFSET(DataAnchorU,INT((ROW(H748)-ROW(H$2)+7)/7),OFFSET(HeadAnchorU,1,IF(H748=1,H748,H748-3)))="","",OFFSET(DataAnchorU,INT((ROW(H748)-ROW(H$2)+7)/7),OFFSET(HeadAnchorU,1,IF(H748=1,H748,H748-3)))))</f>
        <v/>
      </c>
    </row>
    <row r="749" customFormat="false" ht="12.75" hidden="false" customHeight="false" outlineLevel="0" collapsed="false">
      <c r="A749" s="6" t="s">
        <v>61</v>
      </c>
      <c r="B749" s="6" t="n">
        <f aca="false">IF(ROW(A749)=1,1,IF(A749=A748,IF(C749=1,B748+1,B748),1))</f>
        <v>9</v>
      </c>
      <c r="C749" s="6" t="n">
        <v>6</v>
      </c>
      <c r="D749" s="6" t="str">
        <f aca="true">IF(OFFSET(HeadAnchorU1,1,IF(C749=1,C749,C749-2))=0,"",IF(OFFSET(DataAnchorU1,INT((ROW(C749)-ROW(C$2)+8)/8),OFFSET(HeadAnchorU1,1,IF(C749=1,C749,C749-2)))="","",OFFSET(DataAnchorU1,INT((ROW(C749)-ROW(C$2)+8)/8),OFFSET(HeadAnchorU1,1,IF(C749=1,C749,C749-2)))))</f>
        <v/>
      </c>
      <c r="F749" s="0" t="s">
        <v>62</v>
      </c>
      <c r="G749" s="6" t="n">
        <f aca="false">IF(ROW(F749)=1,1,IF(F749=F748,IF(H749=1,G748+1,G748),1))</f>
        <v>5</v>
      </c>
      <c r="H749" s="6" t="n">
        <v>9</v>
      </c>
      <c r="I749" s="6" t="str">
        <f aca="true">IF(OFFSET(HeadAnchorU,1,IF(H749=1,H749,H749-3))=0,"",IF(OFFSET(DataAnchorU,INT((ROW(H749)-ROW(H$2)+7)/7),OFFSET(HeadAnchorU,1,IF(H749=1,H749,H749-3)))="","",OFFSET(DataAnchorU,INT((ROW(H749)-ROW(H$2)+7)/7),OFFSET(HeadAnchorU,1,IF(H749=1,H749,H749-3)))))</f>
        <v/>
      </c>
    </row>
    <row r="750" customFormat="false" ht="12.75" hidden="false" customHeight="false" outlineLevel="0" collapsed="false">
      <c r="A750" s="6" t="s">
        <v>61</v>
      </c>
      <c r="B750" s="6" t="n">
        <f aca="false">IF(ROW(A750)=1,1,IF(A750=A749,IF(C750=1,B749+1,B749),1))</f>
        <v>9</v>
      </c>
      <c r="C750" s="6" t="n">
        <v>7</v>
      </c>
      <c r="D750" s="6" t="str">
        <f aca="true">IF(OFFSET(HeadAnchorU1,1,IF(C750=1,C750,C750-2))=0,"",IF(OFFSET(DataAnchorU1,INT((ROW(C750)-ROW(C$2)+8)/8),OFFSET(HeadAnchorU1,1,IF(C750=1,C750,C750-2)))="","",OFFSET(DataAnchorU1,INT((ROW(C750)-ROW(C$2)+8)/8),OFFSET(HeadAnchorU1,1,IF(C750=1,C750,C750-2)))))</f>
        <v/>
      </c>
      <c r="F750" s="0" t="s">
        <v>62</v>
      </c>
      <c r="G750" s="6" t="n">
        <f aca="false">IF(ROW(F750)=1,1,IF(F750=F749,IF(H750=1,G749+1,G749),1))</f>
        <v>5</v>
      </c>
      <c r="H750" s="6" t="n">
        <v>10</v>
      </c>
      <c r="I750" s="6" t="str">
        <f aca="true">IF(OFFSET(HeadAnchorU,1,IF(H750=1,H750,H750-3))=0,"",IF(OFFSET(DataAnchorU,INT((ROW(H750)-ROW(H$2)+7)/7),OFFSET(HeadAnchorU,1,IF(H750=1,H750,H750-3)))="","",OFFSET(DataAnchorU,INT((ROW(H750)-ROW(H$2)+7)/7),OFFSET(HeadAnchorU,1,IF(H750=1,H750,H750-3)))))</f>
        <v/>
      </c>
    </row>
    <row r="751" customFormat="false" ht="12.75" hidden="false" customHeight="false" outlineLevel="0" collapsed="false">
      <c r="A751" s="6" t="s">
        <v>61</v>
      </c>
      <c r="B751" s="6" t="n">
        <f aca="false">IF(ROW(A751)=1,1,IF(A751=A750,IF(C751=1,B750+1,B750),1))</f>
        <v>9</v>
      </c>
      <c r="C751" s="6" t="n">
        <v>8</v>
      </c>
      <c r="D751" s="6" t="str">
        <f aca="true">IF(OFFSET(HeadAnchorU1,1,IF(C751=1,C751,C751-2))=0,"",IF(OFFSET(DataAnchorU1,INT((ROW(C751)-ROW(C$2)+8)/8),OFFSET(HeadAnchorU1,1,IF(C751=1,C751,C751-2)))="","",OFFSET(DataAnchorU1,INT((ROW(C751)-ROW(C$2)+8)/8),OFFSET(HeadAnchorU1,1,IF(C751=1,C751,C751-2)))))</f>
        <v/>
      </c>
      <c r="F751" s="0" t="s">
        <v>62</v>
      </c>
      <c r="G751" s="6" t="n">
        <f aca="false">IF(ROW(F751)=1,1,IF(F751=F750,IF(H751=1,G750+1,G750),1))</f>
        <v>6</v>
      </c>
      <c r="H751" s="0" t="n">
        <v>1</v>
      </c>
      <c r="I751" s="6" t="str">
        <f aca="true">IF(OFFSET(HeadAnchorU,1,IF(H751=1,H751,H751-3))=0,"",IF(OFFSET(DataAnchorU,INT((ROW(H751)-ROW(H$2)+7)/7),OFFSET(HeadAnchorU,1,IF(H751=1,H751,H751-3)))="","",OFFSET(DataAnchorU,INT((ROW(H751)-ROW(H$2)+7)/7),OFFSET(HeadAnchorU,1,IF(H751=1,H751,H751-3)))))</f>
        <v/>
      </c>
    </row>
    <row r="752" customFormat="false" ht="12.75" hidden="false" customHeight="false" outlineLevel="0" collapsed="false">
      <c r="A752" s="6" t="s">
        <v>61</v>
      </c>
      <c r="B752" s="6" t="n">
        <f aca="false">IF(ROW(A752)=1,1,IF(A752=A751,IF(C752=1,B751+1,B751),1))</f>
        <v>9</v>
      </c>
      <c r="C752" s="6" t="n">
        <v>9</v>
      </c>
      <c r="D752" s="6" t="str">
        <f aca="true">IF(OFFSET(HeadAnchorU1,1,IF(C752=1,C752,C752-2))=0,"",IF(OFFSET(DataAnchorU1,INT((ROW(C752)-ROW(C$2)+8)/8),OFFSET(HeadAnchorU1,1,IF(C752=1,C752,C752-2)))="","",OFFSET(DataAnchorU1,INT((ROW(C752)-ROW(C$2)+8)/8),OFFSET(HeadAnchorU1,1,IF(C752=1,C752,C752-2)))))</f>
        <v/>
      </c>
      <c r="F752" s="0" t="s">
        <v>62</v>
      </c>
      <c r="G752" s="6" t="n">
        <f aca="false">IF(ROW(F752)=1,1,IF(F752=F751,IF(H752=1,G751+1,G751),1))</f>
        <v>6</v>
      </c>
      <c r="H752" s="6" t="n">
        <v>5</v>
      </c>
      <c r="I752" s="6" t="str">
        <f aca="true">IF(OFFSET(HeadAnchorU,1,IF(H752=1,H752,H752-3))=0,"",IF(OFFSET(DataAnchorU,INT((ROW(H752)-ROW(H$2)+7)/7),OFFSET(HeadAnchorU,1,IF(H752=1,H752,H752-3)))="","",OFFSET(DataAnchorU,INT((ROW(H752)-ROW(H$2)+7)/7),OFFSET(HeadAnchorU,1,IF(H752=1,H752,H752-3)))))</f>
        <v/>
      </c>
    </row>
    <row r="753" customFormat="false" ht="12.75" hidden="false" customHeight="false" outlineLevel="0" collapsed="false">
      <c r="A753" s="6" t="s">
        <v>61</v>
      </c>
      <c r="B753" s="6" t="n">
        <f aca="false">IF(ROW(A753)=1,1,IF(A753=A752,IF(C753=1,B752+1,B752),1))</f>
        <v>9</v>
      </c>
      <c r="C753" s="6" t="n">
        <v>10</v>
      </c>
      <c r="D753" s="6" t="str">
        <f aca="true">IF(OFFSET(HeadAnchorU1,1,IF(C753=1,C753,C753-2))=0,"",IF(OFFSET(DataAnchorU1,INT((ROW(C753)-ROW(C$2)+8)/8),OFFSET(HeadAnchorU1,1,IF(C753=1,C753,C753-2)))="","",OFFSET(DataAnchorU1,INT((ROW(C753)-ROW(C$2)+8)/8),OFFSET(HeadAnchorU1,1,IF(C753=1,C753,C753-2)))))</f>
        <v/>
      </c>
      <c r="F753" s="0" t="s">
        <v>62</v>
      </c>
      <c r="G753" s="6" t="n">
        <f aca="false">IF(ROW(F753)=1,1,IF(F753=F752,IF(H753=1,G752+1,G752),1))</f>
        <v>6</v>
      </c>
      <c r="H753" s="6" t="n">
        <v>6</v>
      </c>
      <c r="I753" s="6" t="str">
        <f aca="true">IF(OFFSET(HeadAnchorU,1,IF(H753=1,H753,H753-3))=0,"",IF(OFFSET(DataAnchorU,INT((ROW(H753)-ROW(H$2)+7)/7),OFFSET(HeadAnchorU,1,IF(H753=1,H753,H753-3)))="","",OFFSET(DataAnchorU,INT((ROW(H753)-ROW(H$2)+7)/7),OFFSET(HeadAnchorU,1,IF(H753=1,H753,H753-3)))))</f>
        <v/>
      </c>
    </row>
    <row r="754" customFormat="false" ht="12.75" hidden="false" customHeight="false" outlineLevel="0" collapsed="false">
      <c r="A754" s="6" t="s">
        <v>61</v>
      </c>
      <c r="B754" s="6" t="n">
        <f aca="false">IF(ROW(A754)=1,1,IF(A754=A753,IF(C754=1,B753+1,B753),1))</f>
        <v>10</v>
      </c>
      <c r="C754" s="6" t="n">
        <v>1</v>
      </c>
      <c r="D754" s="6" t="str">
        <f aca="true">IF(OFFSET(HeadAnchorU1,1,IF(C754=1,C754,C754-2))=0,"",IF(OFFSET(DataAnchorU1,INT((ROW(C754)-ROW(C$2)+8)/8),OFFSET(HeadAnchorU1,1,IF(C754=1,C754,C754-2)))="","",OFFSET(DataAnchorU1,INT((ROW(C754)-ROW(C$2)+8)/8),OFFSET(HeadAnchorU1,1,IF(C754=1,C754,C754-2)))))</f>
        <v/>
      </c>
      <c r="F754" s="0" t="s">
        <v>62</v>
      </c>
      <c r="G754" s="6" t="n">
        <f aca="false">IF(ROW(F754)=1,1,IF(F754=F753,IF(H754=1,G753+1,G753),1))</f>
        <v>6</v>
      </c>
      <c r="H754" s="6" t="n">
        <v>7</v>
      </c>
      <c r="I754" s="6" t="str">
        <f aca="true">IF(OFFSET(HeadAnchorU,1,IF(H754=1,H754,H754-3))=0,"",IF(OFFSET(DataAnchorU,INT((ROW(H754)-ROW(H$2)+7)/7),OFFSET(HeadAnchorU,1,IF(H754=1,H754,H754-3)))="","",OFFSET(DataAnchorU,INT((ROW(H754)-ROW(H$2)+7)/7),OFFSET(HeadAnchorU,1,IF(H754=1,H754,H754-3)))))</f>
        <v/>
      </c>
    </row>
    <row r="755" customFormat="false" ht="12.75" hidden="false" customHeight="false" outlineLevel="0" collapsed="false">
      <c r="A755" s="6" t="s">
        <v>61</v>
      </c>
      <c r="B755" s="6" t="n">
        <f aca="false">IF(ROW(A755)=1,1,IF(A755=A754,IF(C755=1,B754+1,B754),1))</f>
        <v>10</v>
      </c>
      <c r="C755" s="6" t="n">
        <v>4</v>
      </c>
      <c r="D755" s="6" t="str">
        <f aca="true">IF(OFFSET(HeadAnchorU1,1,IF(C755=1,C755,C755-2))=0,"",IF(OFFSET(DataAnchorU1,INT((ROW(C755)-ROW(C$2)+8)/8),OFFSET(HeadAnchorU1,1,IF(C755=1,C755,C755-2)))="","",OFFSET(DataAnchorU1,INT((ROW(C755)-ROW(C$2)+8)/8),OFFSET(HeadAnchorU1,1,IF(C755=1,C755,C755-2)))))</f>
        <v/>
      </c>
      <c r="F755" s="0" t="s">
        <v>62</v>
      </c>
      <c r="G755" s="6" t="n">
        <f aca="false">IF(ROW(F755)=1,1,IF(F755=F754,IF(H755=1,G754+1,G754),1))</f>
        <v>6</v>
      </c>
      <c r="H755" s="6" t="n">
        <v>8</v>
      </c>
      <c r="I755" s="6" t="str">
        <f aca="true">IF(OFFSET(HeadAnchorU,1,IF(H755=1,H755,H755-3))=0,"",IF(OFFSET(DataAnchorU,INT((ROW(H755)-ROW(H$2)+7)/7),OFFSET(HeadAnchorU,1,IF(H755=1,H755,H755-3)))="","",OFFSET(DataAnchorU,INT((ROW(H755)-ROW(H$2)+7)/7),OFFSET(HeadAnchorU,1,IF(H755=1,H755,H755-3)))))</f>
        <v/>
      </c>
    </row>
    <row r="756" customFormat="false" ht="12.75" hidden="false" customHeight="false" outlineLevel="0" collapsed="false">
      <c r="A756" s="6" t="s">
        <v>61</v>
      </c>
      <c r="B756" s="6" t="n">
        <f aca="false">IF(ROW(A756)=1,1,IF(A756=A755,IF(C756=1,B755+1,B755),1))</f>
        <v>10</v>
      </c>
      <c r="C756" s="6" t="n">
        <v>5</v>
      </c>
      <c r="D756" s="6" t="str">
        <f aca="true">IF(OFFSET(HeadAnchorU1,1,IF(C756=1,C756,C756-2))=0,"",IF(OFFSET(DataAnchorU1,INT((ROW(C756)-ROW(C$2)+8)/8),OFFSET(HeadAnchorU1,1,IF(C756=1,C756,C756-2)))="","",OFFSET(DataAnchorU1,INT((ROW(C756)-ROW(C$2)+8)/8),OFFSET(HeadAnchorU1,1,IF(C756=1,C756,C756-2)))))</f>
        <v/>
      </c>
      <c r="F756" s="0" t="s">
        <v>62</v>
      </c>
      <c r="G756" s="6" t="n">
        <f aca="false">IF(ROW(F756)=1,1,IF(F756=F755,IF(H756=1,G755+1,G755),1))</f>
        <v>6</v>
      </c>
      <c r="H756" s="6" t="n">
        <v>9</v>
      </c>
      <c r="I756" s="6" t="str">
        <f aca="true">IF(OFFSET(HeadAnchorU,1,IF(H756=1,H756,H756-3))=0,"",IF(OFFSET(DataAnchorU,INT((ROW(H756)-ROW(H$2)+7)/7),OFFSET(HeadAnchorU,1,IF(H756=1,H756,H756-3)))="","",OFFSET(DataAnchorU,INT((ROW(H756)-ROW(H$2)+7)/7),OFFSET(HeadAnchorU,1,IF(H756=1,H756,H756-3)))))</f>
        <v/>
      </c>
    </row>
    <row r="757" customFormat="false" ht="12.75" hidden="false" customHeight="false" outlineLevel="0" collapsed="false">
      <c r="A757" s="6" t="s">
        <v>61</v>
      </c>
      <c r="B757" s="6" t="n">
        <f aca="false">IF(ROW(A757)=1,1,IF(A757=A756,IF(C757=1,B756+1,B756),1))</f>
        <v>10</v>
      </c>
      <c r="C757" s="6" t="n">
        <v>6</v>
      </c>
      <c r="D757" s="6" t="str">
        <f aca="true">IF(OFFSET(HeadAnchorU1,1,IF(C757=1,C757,C757-2))=0,"",IF(OFFSET(DataAnchorU1,INT((ROW(C757)-ROW(C$2)+8)/8),OFFSET(HeadAnchorU1,1,IF(C757=1,C757,C757-2)))="","",OFFSET(DataAnchorU1,INT((ROW(C757)-ROW(C$2)+8)/8),OFFSET(HeadAnchorU1,1,IF(C757=1,C757,C757-2)))))</f>
        <v/>
      </c>
      <c r="F757" s="0" t="s">
        <v>62</v>
      </c>
      <c r="G757" s="6" t="n">
        <f aca="false">IF(ROW(F757)=1,1,IF(F757=F756,IF(H757=1,G756+1,G756),1))</f>
        <v>6</v>
      </c>
      <c r="H757" s="6" t="n">
        <v>10</v>
      </c>
      <c r="I757" s="6" t="str">
        <f aca="true">IF(OFFSET(HeadAnchorU,1,IF(H757=1,H757,H757-3))=0,"",IF(OFFSET(DataAnchorU,INT((ROW(H757)-ROW(H$2)+7)/7),OFFSET(HeadAnchorU,1,IF(H757=1,H757,H757-3)))="","",OFFSET(DataAnchorU,INT((ROW(H757)-ROW(H$2)+7)/7),OFFSET(HeadAnchorU,1,IF(H757=1,H757,H757-3)))))</f>
        <v/>
      </c>
    </row>
    <row r="758" customFormat="false" ht="12.75" hidden="false" customHeight="false" outlineLevel="0" collapsed="false">
      <c r="A758" s="6" t="s">
        <v>61</v>
      </c>
      <c r="B758" s="6" t="n">
        <f aca="false">IF(ROW(A758)=1,1,IF(A758=A757,IF(C758=1,B757+1,B757),1))</f>
        <v>10</v>
      </c>
      <c r="C758" s="6" t="n">
        <v>7</v>
      </c>
      <c r="D758" s="6" t="str">
        <f aca="true">IF(OFFSET(HeadAnchorU1,1,IF(C758=1,C758,C758-2))=0,"",IF(OFFSET(DataAnchorU1,INT((ROW(C758)-ROW(C$2)+8)/8),OFFSET(HeadAnchorU1,1,IF(C758=1,C758,C758-2)))="","",OFFSET(DataAnchorU1,INT((ROW(C758)-ROW(C$2)+8)/8),OFFSET(HeadAnchorU1,1,IF(C758=1,C758,C758-2)))))</f>
        <v/>
      </c>
      <c r="F758" s="0" t="s">
        <v>62</v>
      </c>
      <c r="G758" s="6" t="n">
        <f aca="false">IF(ROW(F758)=1,1,IF(F758=F757,IF(H758=1,G757+1,G757),1))</f>
        <v>7</v>
      </c>
      <c r="H758" s="0" t="n">
        <v>1</v>
      </c>
      <c r="I758" s="6" t="str">
        <f aca="true">IF(OFFSET(HeadAnchorU,1,IF(H758=1,H758,H758-3))=0,"",IF(OFFSET(DataAnchorU,INT((ROW(H758)-ROW(H$2)+7)/7),OFFSET(HeadAnchorU,1,IF(H758=1,H758,H758-3)))="","",OFFSET(DataAnchorU,INT((ROW(H758)-ROW(H$2)+7)/7),OFFSET(HeadAnchorU,1,IF(H758=1,H758,H758-3)))))</f>
        <v/>
      </c>
    </row>
    <row r="759" customFormat="false" ht="12.75" hidden="false" customHeight="false" outlineLevel="0" collapsed="false">
      <c r="A759" s="6" t="s">
        <v>61</v>
      </c>
      <c r="B759" s="6" t="n">
        <f aca="false">IF(ROW(A759)=1,1,IF(A759=A758,IF(C759=1,B758+1,B758),1))</f>
        <v>10</v>
      </c>
      <c r="C759" s="6" t="n">
        <v>8</v>
      </c>
      <c r="D759" s="6" t="str">
        <f aca="true">IF(OFFSET(HeadAnchorU1,1,IF(C759=1,C759,C759-2))=0,"",IF(OFFSET(DataAnchorU1,INT((ROW(C759)-ROW(C$2)+8)/8),OFFSET(HeadAnchorU1,1,IF(C759=1,C759,C759-2)))="","",OFFSET(DataAnchorU1,INT((ROW(C759)-ROW(C$2)+8)/8),OFFSET(HeadAnchorU1,1,IF(C759=1,C759,C759-2)))))</f>
        <v/>
      </c>
      <c r="F759" s="0" t="s">
        <v>62</v>
      </c>
      <c r="G759" s="6" t="n">
        <f aca="false">IF(ROW(F759)=1,1,IF(F759=F758,IF(H759=1,G758+1,G758),1))</f>
        <v>7</v>
      </c>
      <c r="H759" s="6" t="n">
        <v>5</v>
      </c>
      <c r="I759" s="6" t="str">
        <f aca="true">IF(OFFSET(HeadAnchorU,1,IF(H759=1,H759,H759-3))=0,"",IF(OFFSET(DataAnchorU,INT((ROW(H759)-ROW(H$2)+7)/7),OFFSET(HeadAnchorU,1,IF(H759=1,H759,H759-3)))="","",OFFSET(DataAnchorU,INT((ROW(H759)-ROW(H$2)+7)/7),OFFSET(HeadAnchorU,1,IF(H759=1,H759,H759-3)))))</f>
        <v/>
      </c>
    </row>
    <row r="760" customFormat="false" ht="12.75" hidden="false" customHeight="false" outlineLevel="0" collapsed="false">
      <c r="A760" s="6" t="s">
        <v>61</v>
      </c>
      <c r="B760" s="6" t="n">
        <f aca="false">IF(ROW(A760)=1,1,IF(A760=A759,IF(C760=1,B759+1,B759),1))</f>
        <v>10</v>
      </c>
      <c r="C760" s="6" t="n">
        <v>9</v>
      </c>
      <c r="D760" s="6" t="str">
        <f aca="true">IF(OFFSET(HeadAnchorU1,1,IF(C760=1,C760,C760-2))=0,"",IF(OFFSET(DataAnchorU1,INT((ROW(C760)-ROW(C$2)+8)/8),OFFSET(HeadAnchorU1,1,IF(C760=1,C760,C760-2)))="","",OFFSET(DataAnchorU1,INT((ROW(C760)-ROW(C$2)+8)/8),OFFSET(HeadAnchorU1,1,IF(C760=1,C760,C760-2)))))</f>
        <v/>
      </c>
      <c r="F760" s="0" t="s">
        <v>62</v>
      </c>
      <c r="G760" s="6" t="n">
        <f aca="false">IF(ROW(F760)=1,1,IF(F760=F759,IF(H760=1,G759+1,G759),1))</f>
        <v>7</v>
      </c>
      <c r="H760" s="6" t="n">
        <v>6</v>
      </c>
      <c r="I760" s="6" t="str">
        <f aca="true">IF(OFFSET(HeadAnchorU,1,IF(H760=1,H760,H760-3))=0,"",IF(OFFSET(DataAnchorU,INT((ROW(H760)-ROW(H$2)+7)/7),OFFSET(HeadAnchorU,1,IF(H760=1,H760,H760-3)))="","",OFFSET(DataAnchorU,INT((ROW(H760)-ROW(H$2)+7)/7),OFFSET(HeadAnchorU,1,IF(H760=1,H760,H760-3)))))</f>
        <v/>
      </c>
    </row>
    <row r="761" customFormat="false" ht="12.75" hidden="false" customHeight="false" outlineLevel="0" collapsed="false">
      <c r="A761" s="6" t="s">
        <v>61</v>
      </c>
      <c r="B761" s="6" t="n">
        <f aca="false">IF(ROW(A761)=1,1,IF(A761=A760,IF(C761=1,B760+1,B760),1))</f>
        <v>10</v>
      </c>
      <c r="C761" s="6" t="n">
        <v>10</v>
      </c>
      <c r="D761" s="6" t="str">
        <f aca="true">IF(OFFSET(HeadAnchorU1,1,IF(C761=1,C761,C761-2))=0,"",IF(OFFSET(DataAnchorU1,INT((ROW(C761)-ROW(C$2)+8)/8),OFFSET(HeadAnchorU1,1,IF(C761=1,C761,C761-2)))="","",OFFSET(DataAnchorU1,INT((ROW(C761)-ROW(C$2)+8)/8),OFFSET(HeadAnchorU1,1,IF(C761=1,C761,C761-2)))))</f>
        <v/>
      </c>
      <c r="F761" s="0" t="s">
        <v>62</v>
      </c>
      <c r="G761" s="6" t="n">
        <f aca="false">IF(ROW(F761)=1,1,IF(F761=F760,IF(H761=1,G760+1,G760),1))</f>
        <v>7</v>
      </c>
      <c r="H761" s="6" t="n">
        <v>7</v>
      </c>
      <c r="I761" s="6" t="str">
        <f aca="true">IF(OFFSET(HeadAnchorU,1,IF(H761=1,H761,H761-3))=0,"",IF(OFFSET(DataAnchorU,INT((ROW(H761)-ROW(H$2)+7)/7),OFFSET(HeadAnchorU,1,IF(H761=1,H761,H761-3)))="","",OFFSET(DataAnchorU,INT((ROW(H761)-ROW(H$2)+7)/7),OFFSET(HeadAnchorU,1,IF(H761=1,H761,H761-3)))))</f>
        <v/>
      </c>
    </row>
    <row r="762" customFormat="false" ht="12.75" hidden="false" customHeight="false" outlineLevel="0" collapsed="false">
      <c r="A762" s="6" t="s">
        <v>61</v>
      </c>
      <c r="B762" s="6" t="n">
        <f aca="false">IF(ROW(A762)=1,1,IF(A762=A761,IF(C762=1,B761+1,B761),1))</f>
        <v>11</v>
      </c>
      <c r="C762" s="6" t="n">
        <v>1</v>
      </c>
      <c r="D762" s="6" t="str">
        <f aca="true">IF(OFFSET(HeadAnchorU1,1,IF(C762=1,C762,C762-2))=0,"",IF(OFFSET(DataAnchorU1,INT((ROW(C762)-ROW(C$2)+8)/8),OFFSET(HeadAnchorU1,1,IF(C762=1,C762,C762-2)))="","",OFFSET(DataAnchorU1,INT((ROW(C762)-ROW(C$2)+8)/8),OFFSET(HeadAnchorU1,1,IF(C762=1,C762,C762-2)))))</f>
        <v/>
      </c>
      <c r="F762" s="0" t="s">
        <v>62</v>
      </c>
      <c r="G762" s="6" t="n">
        <f aca="false">IF(ROW(F762)=1,1,IF(F762=F761,IF(H762=1,G761+1,G761),1))</f>
        <v>7</v>
      </c>
      <c r="H762" s="6" t="n">
        <v>8</v>
      </c>
      <c r="I762" s="6" t="str">
        <f aca="true">IF(OFFSET(HeadAnchorU,1,IF(H762=1,H762,H762-3))=0,"",IF(OFFSET(DataAnchorU,INT((ROW(H762)-ROW(H$2)+7)/7),OFFSET(HeadAnchorU,1,IF(H762=1,H762,H762-3)))="","",OFFSET(DataAnchorU,INT((ROW(H762)-ROW(H$2)+7)/7),OFFSET(HeadAnchorU,1,IF(H762=1,H762,H762-3)))))</f>
        <v/>
      </c>
    </row>
    <row r="763" customFormat="false" ht="12.75" hidden="false" customHeight="false" outlineLevel="0" collapsed="false">
      <c r="A763" s="6" t="s">
        <v>61</v>
      </c>
      <c r="B763" s="6" t="n">
        <f aca="false">IF(ROW(A763)=1,1,IF(A763=A762,IF(C763=1,B762+1,B762),1))</f>
        <v>11</v>
      </c>
      <c r="C763" s="6" t="n">
        <v>4</v>
      </c>
      <c r="D763" s="6" t="str">
        <f aca="true">IF(OFFSET(HeadAnchorU1,1,IF(C763=1,C763,C763-2))=0,"",IF(OFFSET(DataAnchorU1,INT((ROW(C763)-ROW(C$2)+8)/8),OFFSET(HeadAnchorU1,1,IF(C763=1,C763,C763-2)))="","",OFFSET(DataAnchorU1,INT((ROW(C763)-ROW(C$2)+8)/8),OFFSET(HeadAnchorU1,1,IF(C763=1,C763,C763-2)))))</f>
        <v/>
      </c>
      <c r="F763" s="0" t="s">
        <v>62</v>
      </c>
      <c r="G763" s="6" t="n">
        <f aca="false">IF(ROW(F763)=1,1,IF(F763=F762,IF(H763=1,G762+1,G762),1))</f>
        <v>7</v>
      </c>
      <c r="H763" s="6" t="n">
        <v>9</v>
      </c>
      <c r="I763" s="6" t="str">
        <f aca="true">IF(OFFSET(HeadAnchorU,1,IF(H763=1,H763,H763-3))=0,"",IF(OFFSET(DataAnchorU,INT((ROW(H763)-ROW(H$2)+7)/7),OFFSET(HeadAnchorU,1,IF(H763=1,H763,H763-3)))="","",OFFSET(DataAnchorU,INT((ROW(H763)-ROW(H$2)+7)/7),OFFSET(HeadAnchorU,1,IF(H763=1,H763,H763-3)))))</f>
        <v/>
      </c>
    </row>
    <row r="764" customFormat="false" ht="12.75" hidden="false" customHeight="false" outlineLevel="0" collapsed="false">
      <c r="A764" s="6" t="s">
        <v>61</v>
      </c>
      <c r="B764" s="6" t="n">
        <f aca="false">IF(ROW(A764)=1,1,IF(A764=A763,IF(C764=1,B763+1,B763),1))</f>
        <v>11</v>
      </c>
      <c r="C764" s="6" t="n">
        <v>5</v>
      </c>
      <c r="D764" s="6" t="str">
        <f aca="true">IF(OFFSET(HeadAnchorU1,1,IF(C764=1,C764,C764-2))=0,"",IF(OFFSET(DataAnchorU1,INT((ROW(C764)-ROW(C$2)+8)/8),OFFSET(HeadAnchorU1,1,IF(C764=1,C764,C764-2)))="","",OFFSET(DataAnchorU1,INT((ROW(C764)-ROW(C$2)+8)/8),OFFSET(HeadAnchorU1,1,IF(C764=1,C764,C764-2)))))</f>
        <v/>
      </c>
      <c r="F764" s="0" t="s">
        <v>62</v>
      </c>
      <c r="G764" s="6" t="n">
        <f aca="false">IF(ROW(F764)=1,1,IF(F764=F763,IF(H764=1,G763+1,G763),1))</f>
        <v>7</v>
      </c>
      <c r="H764" s="6" t="n">
        <v>10</v>
      </c>
      <c r="I764" s="6" t="str">
        <f aca="true">IF(OFFSET(HeadAnchorU,1,IF(H764=1,H764,H764-3))=0,"",IF(OFFSET(DataAnchorU,INT((ROW(H764)-ROW(H$2)+7)/7),OFFSET(HeadAnchorU,1,IF(H764=1,H764,H764-3)))="","",OFFSET(DataAnchorU,INT((ROW(H764)-ROW(H$2)+7)/7),OFFSET(HeadAnchorU,1,IF(H764=1,H764,H764-3)))))</f>
        <v/>
      </c>
    </row>
    <row r="765" customFormat="false" ht="12.75" hidden="false" customHeight="false" outlineLevel="0" collapsed="false">
      <c r="A765" s="6" t="s">
        <v>61</v>
      </c>
      <c r="B765" s="6" t="n">
        <f aca="false">IF(ROW(A765)=1,1,IF(A765=A764,IF(C765=1,B764+1,B764),1))</f>
        <v>11</v>
      </c>
      <c r="C765" s="6" t="n">
        <v>6</v>
      </c>
      <c r="D765" s="6" t="str">
        <f aca="true">IF(OFFSET(HeadAnchorU1,1,IF(C765=1,C765,C765-2))=0,"",IF(OFFSET(DataAnchorU1,INT((ROW(C765)-ROW(C$2)+8)/8),OFFSET(HeadAnchorU1,1,IF(C765=1,C765,C765-2)))="","",OFFSET(DataAnchorU1,INT((ROW(C765)-ROW(C$2)+8)/8),OFFSET(HeadAnchorU1,1,IF(C765=1,C765,C765-2)))))</f>
        <v/>
      </c>
      <c r="F765" s="0" t="s">
        <v>62</v>
      </c>
      <c r="G765" s="6" t="n">
        <f aca="false">IF(ROW(F765)=1,1,IF(F765=F764,IF(H765=1,G764+1,G764),1))</f>
        <v>8</v>
      </c>
      <c r="H765" s="0" t="n">
        <v>1</v>
      </c>
      <c r="I765" s="6" t="str">
        <f aca="true">IF(OFFSET(HeadAnchorU,1,IF(H765=1,H765,H765-3))=0,"",IF(OFFSET(DataAnchorU,INT((ROW(H765)-ROW(H$2)+7)/7),OFFSET(HeadAnchorU,1,IF(H765=1,H765,H765-3)))="","",OFFSET(DataAnchorU,INT((ROW(H765)-ROW(H$2)+7)/7),OFFSET(HeadAnchorU,1,IF(H765=1,H765,H765-3)))))</f>
        <v/>
      </c>
    </row>
    <row r="766" customFormat="false" ht="12.75" hidden="false" customHeight="false" outlineLevel="0" collapsed="false">
      <c r="A766" s="6" t="s">
        <v>61</v>
      </c>
      <c r="B766" s="6" t="n">
        <f aca="false">IF(ROW(A766)=1,1,IF(A766=A765,IF(C766=1,B765+1,B765),1))</f>
        <v>11</v>
      </c>
      <c r="C766" s="6" t="n">
        <v>7</v>
      </c>
      <c r="D766" s="6" t="str">
        <f aca="true">IF(OFFSET(HeadAnchorU1,1,IF(C766=1,C766,C766-2))=0,"",IF(OFFSET(DataAnchorU1,INT((ROW(C766)-ROW(C$2)+8)/8),OFFSET(HeadAnchorU1,1,IF(C766=1,C766,C766-2)))="","",OFFSET(DataAnchorU1,INT((ROW(C766)-ROW(C$2)+8)/8),OFFSET(HeadAnchorU1,1,IF(C766=1,C766,C766-2)))))</f>
        <v/>
      </c>
      <c r="F766" s="0" t="s">
        <v>62</v>
      </c>
      <c r="G766" s="6" t="n">
        <f aca="false">IF(ROW(F766)=1,1,IF(F766=F765,IF(H766=1,G765+1,G765),1))</f>
        <v>8</v>
      </c>
      <c r="H766" s="6" t="n">
        <v>5</v>
      </c>
      <c r="I766" s="6" t="str">
        <f aca="true">IF(OFFSET(HeadAnchorU,1,IF(H766=1,H766,H766-3))=0,"",IF(OFFSET(DataAnchorU,INT((ROW(H766)-ROW(H$2)+7)/7),OFFSET(HeadAnchorU,1,IF(H766=1,H766,H766-3)))="","",OFFSET(DataAnchorU,INT((ROW(H766)-ROW(H$2)+7)/7),OFFSET(HeadAnchorU,1,IF(H766=1,H766,H766-3)))))</f>
        <v/>
      </c>
    </row>
    <row r="767" customFormat="false" ht="12.75" hidden="false" customHeight="false" outlineLevel="0" collapsed="false">
      <c r="A767" s="6" t="s">
        <v>61</v>
      </c>
      <c r="B767" s="6" t="n">
        <f aca="false">IF(ROW(A767)=1,1,IF(A767=A766,IF(C767=1,B766+1,B766),1))</f>
        <v>11</v>
      </c>
      <c r="C767" s="6" t="n">
        <v>8</v>
      </c>
      <c r="D767" s="6" t="str">
        <f aca="true">IF(OFFSET(HeadAnchorU1,1,IF(C767=1,C767,C767-2))=0,"",IF(OFFSET(DataAnchorU1,INT((ROW(C767)-ROW(C$2)+8)/8),OFFSET(HeadAnchorU1,1,IF(C767=1,C767,C767-2)))="","",OFFSET(DataAnchorU1,INT((ROW(C767)-ROW(C$2)+8)/8),OFFSET(HeadAnchorU1,1,IF(C767=1,C767,C767-2)))))</f>
        <v/>
      </c>
      <c r="F767" s="0" t="s">
        <v>62</v>
      </c>
      <c r="G767" s="6" t="n">
        <f aca="false">IF(ROW(F767)=1,1,IF(F767=F766,IF(H767=1,G766+1,G766),1))</f>
        <v>8</v>
      </c>
      <c r="H767" s="6" t="n">
        <v>6</v>
      </c>
      <c r="I767" s="6" t="str">
        <f aca="true">IF(OFFSET(HeadAnchorU,1,IF(H767=1,H767,H767-3))=0,"",IF(OFFSET(DataAnchorU,INT((ROW(H767)-ROW(H$2)+7)/7),OFFSET(HeadAnchorU,1,IF(H767=1,H767,H767-3)))="","",OFFSET(DataAnchorU,INT((ROW(H767)-ROW(H$2)+7)/7),OFFSET(HeadAnchorU,1,IF(H767=1,H767,H767-3)))))</f>
        <v/>
      </c>
    </row>
    <row r="768" customFormat="false" ht="12.75" hidden="false" customHeight="false" outlineLevel="0" collapsed="false">
      <c r="A768" s="6" t="s">
        <v>61</v>
      </c>
      <c r="B768" s="6" t="n">
        <f aca="false">IF(ROW(A768)=1,1,IF(A768=A767,IF(C768=1,B767+1,B767),1))</f>
        <v>11</v>
      </c>
      <c r="C768" s="6" t="n">
        <v>9</v>
      </c>
      <c r="D768" s="6" t="str">
        <f aca="true">IF(OFFSET(HeadAnchorU1,1,IF(C768=1,C768,C768-2))=0,"",IF(OFFSET(DataAnchorU1,INT((ROW(C768)-ROW(C$2)+8)/8),OFFSET(HeadAnchorU1,1,IF(C768=1,C768,C768-2)))="","",OFFSET(DataAnchorU1,INT((ROW(C768)-ROW(C$2)+8)/8),OFFSET(HeadAnchorU1,1,IF(C768=1,C768,C768-2)))))</f>
        <v/>
      </c>
      <c r="F768" s="0" t="s">
        <v>62</v>
      </c>
      <c r="G768" s="6" t="n">
        <f aca="false">IF(ROW(F768)=1,1,IF(F768=F767,IF(H768=1,G767+1,G767),1))</f>
        <v>8</v>
      </c>
      <c r="H768" s="6" t="n">
        <v>7</v>
      </c>
      <c r="I768" s="6" t="str">
        <f aca="true">IF(OFFSET(HeadAnchorU,1,IF(H768=1,H768,H768-3))=0,"",IF(OFFSET(DataAnchorU,INT((ROW(H768)-ROW(H$2)+7)/7),OFFSET(HeadAnchorU,1,IF(H768=1,H768,H768-3)))="","",OFFSET(DataAnchorU,INT((ROW(H768)-ROW(H$2)+7)/7),OFFSET(HeadAnchorU,1,IF(H768=1,H768,H768-3)))))</f>
        <v/>
      </c>
    </row>
    <row r="769" customFormat="false" ht="12.75" hidden="false" customHeight="false" outlineLevel="0" collapsed="false">
      <c r="A769" s="6" t="s">
        <v>61</v>
      </c>
      <c r="B769" s="6" t="n">
        <f aca="false">IF(ROW(A769)=1,1,IF(A769=A768,IF(C769=1,B768+1,B768),1))</f>
        <v>11</v>
      </c>
      <c r="C769" s="6" t="n">
        <v>10</v>
      </c>
      <c r="D769" s="6" t="str">
        <f aca="true">IF(OFFSET(HeadAnchorU1,1,IF(C769=1,C769,C769-2))=0,"",IF(OFFSET(DataAnchorU1,INT((ROW(C769)-ROW(C$2)+8)/8),OFFSET(HeadAnchorU1,1,IF(C769=1,C769,C769-2)))="","",OFFSET(DataAnchorU1,INT((ROW(C769)-ROW(C$2)+8)/8),OFFSET(HeadAnchorU1,1,IF(C769=1,C769,C769-2)))))</f>
        <v/>
      </c>
      <c r="F769" s="0" t="s">
        <v>62</v>
      </c>
      <c r="G769" s="6" t="n">
        <f aca="false">IF(ROW(F769)=1,1,IF(F769=F768,IF(H769=1,G768+1,G768),1))</f>
        <v>8</v>
      </c>
      <c r="H769" s="6" t="n">
        <v>8</v>
      </c>
      <c r="I769" s="6" t="str">
        <f aca="true">IF(OFFSET(HeadAnchorU,1,IF(H769=1,H769,H769-3))=0,"",IF(OFFSET(DataAnchorU,INT((ROW(H769)-ROW(H$2)+7)/7),OFFSET(HeadAnchorU,1,IF(H769=1,H769,H769-3)))="","",OFFSET(DataAnchorU,INT((ROW(H769)-ROW(H$2)+7)/7),OFFSET(HeadAnchorU,1,IF(H769=1,H769,H769-3)))))</f>
        <v/>
      </c>
    </row>
    <row r="770" customFormat="false" ht="12.75" hidden="false" customHeight="false" outlineLevel="0" collapsed="false">
      <c r="A770" s="6" t="s">
        <v>61</v>
      </c>
      <c r="B770" s="6" t="n">
        <f aca="false">IF(ROW(A770)=1,1,IF(A770=A769,IF(C770=1,B769+1,B769),1))</f>
        <v>12</v>
      </c>
      <c r="C770" s="6" t="n">
        <v>1</v>
      </c>
      <c r="D770" s="6" t="str">
        <f aca="true">IF(OFFSET(HeadAnchorU1,1,IF(C770=1,C770,C770-2))=0,"",IF(OFFSET(DataAnchorU1,INT((ROW(C770)-ROW(C$2)+8)/8),OFFSET(HeadAnchorU1,1,IF(C770=1,C770,C770-2)))="","",OFFSET(DataAnchorU1,INT((ROW(C770)-ROW(C$2)+8)/8),OFFSET(HeadAnchorU1,1,IF(C770=1,C770,C770-2)))))</f>
        <v/>
      </c>
      <c r="F770" s="0" t="s">
        <v>62</v>
      </c>
      <c r="G770" s="6" t="n">
        <f aca="false">IF(ROW(F770)=1,1,IF(F770=F769,IF(H770=1,G769+1,G769),1))</f>
        <v>8</v>
      </c>
      <c r="H770" s="6" t="n">
        <v>9</v>
      </c>
      <c r="I770" s="6" t="str">
        <f aca="true">IF(OFFSET(HeadAnchorU,1,IF(H770=1,H770,H770-3))=0,"",IF(OFFSET(DataAnchorU,INT((ROW(H770)-ROW(H$2)+7)/7),OFFSET(HeadAnchorU,1,IF(H770=1,H770,H770-3)))="","",OFFSET(DataAnchorU,INT((ROW(H770)-ROW(H$2)+7)/7),OFFSET(HeadAnchorU,1,IF(H770=1,H770,H770-3)))))</f>
        <v/>
      </c>
    </row>
    <row r="771" customFormat="false" ht="12.75" hidden="false" customHeight="false" outlineLevel="0" collapsed="false">
      <c r="A771" s="6" t="s">
        <v>61</v>
      </c>
      <c r="B771" s="6" t="n">
        <f aca="false">IF(ROW(A771)=1,1,IF(A771=A770,IF(C771=1,B770+1,B770),1))</f>
        <v>12</v>
      </c>
      <c r="C771" s="6" t="n">
        <v>4</v>
      </c>
      <c r="D771" s="6" t="str">
        <f aca="true">IF(OFFSET(HeadAnchorU1,1,IF(C771=1,C771,C771-2))=0,"",IF(OFFSET(DataAnchorU1,INT((ROW(C771)-ROW(C$2)+8)/8),OFFSET(HeadAnchorU1,1,IF(C771=1,C771,C771-2)))="","",OFFSET(DataAnchorU1,INT((ROW(C771)-ROW(C$2)+8)/8),OFFSET(HeadAnchorU1,1,IF(C771=1,C771,C771-2)))))</f>
        <v/>
      </c>
      <c r="F771" s="0" t="s">
        <v>62</v>
      </c>
      <c r="G771" s="6" t="n">
        <f aca="false">IF(ROW(F771)=1,1,IF(F771=F770,IF(H771=1,G770+1,G770),1))</f>
        <v>8</v>
      </c>
      <c r="H771" s="6" t="n">
        <v>10</v>
      </c>
      <c r="I771" s="6" t="str">
        <f aca="true">IF(OFFSET(HeadAnchorU,1,IF(H771=1,H771,H771-3))=0,"",IF(OFFSET(DataAnchorU,INT((ROW(H771)-ROW(H$2)+7)/7),OFFSET(HeadAnchorU,1,IF(H771=1,H771,H771-3)))="","",OFFSET(DataAnchorU,INT((ROW(H771)-ROW(H$2)+7)/7),OFFSET(HeadAnchorU,1,IF(H771=1,H771,H771-3)))))</f>
        <v/>
      </c>
    </row>
    <row r="772" customFormat="false" ht="12.75" hidden="false" customHeight="false" outlineLevel="0" collapsed="false">
      <c r="A772" s="6" t="s">
        <v>61</v>
      </c>
      <c r="B772" s="6" t="n">
        <f aca="false">IF(ROW(A772)=1,1,IF(A772=A771,IF(C772=1,B771+1,B771),1))</f>
        <v>12</v>
      </c>
      <c r="C772" s="6" t="n">
        <v>5</v>
      </c>
      <c r="D772" s="6" t="str">
        <f aca="true">IF(OFFSET(HeadAnchorU1,1,IF(C772=1,C772,C772-2))=0,"",IF(OFFSET(DataAnchorU1,INT((ROW(C772)-ROW(C$2)+8)/8),OFFSET(HeadAnchorU1,1,IF(C772=1,C772,C772-2)))="","",OFFSET(DataAnchorU1,INT((ROW(C772)-ROW(C$2)+8)/8),OFFSET(HeadAnchorU1,1,IF(C772=1,C772,C772-2)))))</f>
        <v/>
      </c>
      <c r="F772" s="0" t="s">
        <v>62</v>
      </c>
      <c r="G772" s="6" t="n">
        <f aca="false">IF(ROW(F772)=1,1,IF(F772=F771,IF(H772=1,G771+1,G771),1))</f>
        <v>9</v>
      </c>
      <c r="H772" s="0" t="n">
        <v>1</v>
      </c>
      <c r="I772" s="6" t="str">
        <f aca="true">IF(OFFSET(HeadAnchorU,1,IF(H772=1,H772,H772-3))=0,"",IF(OFFSET(DataAnchorU,INT((ROW(H772)-ROW(H$2)+7)/7),OFFSET(HeadAnchorU,1,IF(H772=1,H772,H772-3)))="","",OFFSET(DataAnchorU,INT((ROW(H772)-ROW(H$2)+7)/7),OFFSET(HeadAnchorU,1,IF(H772=1,H772,H772-3)))))</f>
        <v/>
      </c>
    </row>
    <row r="773" customFormat="false" ht="12.75" hidden="false" customHeight="false" outlineLevel="0" collapsed="false">
      <c r="A773" s="6" t="s">
        <v>61</v>
      </c>
      <c r="B773" s="6" t="n">
        <f aca="false">IF(ROW(A773)=1,1,IF(A773=A772,IF(C773=1,B772+1,B772),1))</f>
        <v>12</v>
      </c>
      <c r="C773" s="6" t="n">
        <v>6</v>
      </c>
      <c r="D773" s="6" t="str">
        <f aca="true">IF(OFFSET(HeadAnchorU1,1,IF(C773=1,C773,C773-2))=0,"",IF(OFFSET(DataAnchorU1,INT((ROW(C773)-ROW(C$2)+8)/8),OFFSET(HeadAnchorU1,1,IF(C773=1,C773,C773-2)))="","",OFFSET(DataAnchorU1,INT((ROW(C773)-ROW(C$2)+8)/8),OFFSET(HeadAnchorU1,1,IF(C773=1,C773,C773-2)))))</f>
        <v/>
      </c>
      <c r="F773" s="0" t="s">
        <v>62</v>
      </c>
      <c r="G773" s="6" t="n">
        <f aca="false">IF(ROW(F773)=1,1,IF(F773=F772,IF(H773=1,G772+1,G772),1))</f>
        <v>9</v>
      </c>
      <c r="H773" s="6" t="n">
        <v>5</v>
      </c>
      <c r="I773" s="6" t="str">
        <f aca="true">IF(OFFSET(HeadAnchorU,1,IF(H773=1,H773,H773-3))=0,"",IF(OFFSET(DataAnchorU,INT((ROW(H773)-ROW(H$2)+7)/7),OFFSET(HeadAnchorU,1,IF(H773=1,H773,H773-3)))="","",OFFSET(DataAnchorU,INT((ROW(H773)-ROW(H$2)+7)/7),OFFSET(HeadAnchorU,1,IF(H773=1,H773,H773-3)))))</f>
        <v/>
      </c>
    </row>
    <row r="774" customFormat="false" ht="12.75" hidden="false" customHeight="false" outlineLevel="0" collapsed="false">
      <c r="A774" s="6" t="s">
        <v>61</v>
      </c>
      <c r="B774" s="6" t="n">
        <f aca="false">IF(ROW(A774)=1,1,IF(A774=A773,IF(C774=1,B773+1,B773),1))</f>
        <v>12</v>
      </c>
      <c r="C774" s="6" t="n">
        <v>7</v>
      </c>
      <c r="D774" s="6" t="str">
        <f aca="true">IF(OFFSET(HeadAnchorU1,1,IF(C774=1,C774,C774-2))=0,"",IF(OFFSET(DataAnchorU1,INT((ROW(C774)-ROW(C$2)+8)/8),OFFSET(HeadAnchorU1,1,IF(C774=1,C774,C774-2)))="","",OFFSET(DataAnchorU1,INT((ROW(C774)-ROW(C$2)+8)/8),OFFSET(HeadAnchorU1,1,IF(C774=1,C774,C774-2)))))</f>
        <v/>
      </c>
      <c r="F774" s="0" t="s">
        <v>62</v>
      </c>
      <c r="G774" s="6" t="n">
        <f aca="false">IF(ROW(F774)=1,1,IF(F774=F773,IF(H774=1,G773+1,G773),1))</f>
        <v>9</v>
      </c>
      <c r="H774" s="6" t="n">
        <v>6</v>
      </c>
      <c r="I774" s="6" t="str">
        <f aca="true">IF(OFFSET(HeadAnchorU,1,IF(H774=1,H774,H774-3))=0,"",IF(OFFSET(DataAnchorU,INT((ROW(H774)-ROW(H$2)+7)/7),OFFSET(HeadAnchorU,1,IF(H774=1,H774,H774-3)))="","",OFFSET(DataAnchorU,INT((ROW(H774)-ROW(H$2)+7)/7),OFFSET(HeadAnchorU,1,IF(H774=1,H774,H774-3)))))</f>
        <v/>
      </c>
    </row>
    <row r="775" customFormat="false" ht="12.75" hidden="false" customHeight="false" outlineLevel="0" collapsed="false">
      <c r="A775" s="6" t="s">
        <v>61</v>
      </c>
      <c r="B775" s="6" t="n">
        <f aca="false">IF(ROW(A775)=1,1,IF(A775=A774,IF(C775=1,B774+1,B774),1))</f>
        <v>12</v>
      </c>
      <c r="C775" s="6" t="n">
        <v>8</v>
      </c>
      <c r="D775" s="6" t="str">
        <f aca="true">IF(OFFSET(HeadAnchorU1,1,IF(C775=1,C775,C775-2))=0,"",IF(OFFSET(DataAnchorU1,INT((ROW(C775)-ROW(C$2)+8)/8),OFFSET(HeadAnchorU1,1,IF(C775=1,C775,C775-2)))="","",OFFSET(DataAnchorU1,INT((ROW(C775)-ROW(C$2)+8)/8),OFFSET(HeadAnchorU1,1,IF(C775=1,C775,C775-2)))))</f>
        <v/>
      </c>
      <c r="F775" s="0" t="s">
        <v>62</v>
      </c>
      <c r="G775" s="6" t="n">
        <f aca="false">IF(ROW(F775)=1,1,IF(F775=F774,IF(H775=1,G774+1,G774),1))</f>
        <v>9</v>
      </c>
      <c r="H775" s="6" t="n">
        <v>7</v>
      </c>
      <c r="I775" s="6" t="str">
        <f aca="true">IF(OFFSET(HeadAnchorU,1,IF(H775=1,H775,H775-3))=0,"",IF(OFFSET(DataAnchorU,INT((ROW(H775)-ROW(H$2)+7)/7),OFFSET(HeadAnchorU,1,IF(H775=1,H775,H775-3)))="","",OFFSET(DataAnchorU,INT((ROW(H775)-ROW(H$2)+7)/7),OFFSET(HeadAnchorU,1,IF(H775=1,H775,H775-3)))))</f>
        <v/>
      </c>
    </row>
    <row r="776" customFormat="false" ht="12.75" hidden="false" customHeight="false" outlineLevel="0" collapsed="false">
      <c r="A776" s="6" t="s">
        <v>61</v>
      </c>
      <c r="B776" s="6" t="n">
        <f aca="false">IF(ROW(A776)=1,1,IF(A776=A775,IF(C776=1,B775+1,B775),1))</f>
        <v>12</v>
      </c>
      <c r="C776" s="6" t="n">
        <v>9</v>
      </c>
      <c r="D776" s="6" t="str">
        <f aca="true">IF(OFFSET(HeadAnchorU1,1,IF(C776=1,C776,C776-2))=0,"",IF(OFFSET(DataAnchorU1,INT((ROW(C776)-ROW(C$2)+8)/8),OFFSET(HeadAnchorU1,1,IF(C776=1,C776,C776-2)))="","",OFFSET(DataAnchorU1,INT((ROW(C776)-ROW(C$2)+8)/8),OFFSET(HeadAnchorU1,1,IF(C776=1,C776,C776-2)))))</f>
        <v/>
      </c>
      <c r="F776" s="0" t="s">
        <v>62</v>
      </c>
      <c r="G776" s="6" t="n">
        <f aca="false">IF(ROW(F776)=1,1,IF(F776=F775,IF(H776=1,G775+1,G775),1))</f>
        <v>9</v>
      </c>
      <c r="H776" s="6" t="n">
        <v>8</v>
      </c>
      <c r="I776" s="6" t="str">
        <f aca="true">IF(OFFSET(HeadAnchorU,1,IF(H776=1,H776,H776-3))=0,"",IF(OFFSET(DataAnchorU,INT((ROW(H776)-ROW(H$2)+7)/7),OFFSET(HeadAnchorU,1,IF(H776=1,H776,H776-3)))="","",OFFSET(DataAnchorU,INT((ROW(H776)-ROW(H$2)+7)/7),OFFSET(HeadAnchorU,1,IF(H776=1,H776,H776-3)))))</f>
        <v/>
      </c>
    </row>
    <row r="777" customFormat="false" ht="12.75" hidden="false" customHeight="false" outlineLevel="0" collapsed="false">
      <c r="A777" s="6" t="s">
        <v>61</v>
      </c>
      <c r="B777" s="6" t="n">
        <f aca="false">IF(ROW(A777)=1,1,IF(A777=A776,IF(C777=1,B776+1,B776),1))</f>
        <v>12</v>
      </c>
      <c r="C777" s="6" t="n">
        <v>10</v>
      </c>
      <c r="D777" s="6" t="str">
        <f aca="true">IF(OFFSET(HeadAnchorU1,1,IF(C777=1,C777,C777-2))=0,"",IF(OFFSET(DataAnchorU1,INT((ROW(C777)-ROW(C$2)+8)/8),OFFSET(HeadAnchorU1,1,IF(C777=1,C777,C777-2)))="","",OFFSET(DataAnchorU1,INT((ROW(C777)-ROW(C$2)+8)/8),OFFSET(HeadAnchorU1,1,IF(C777=1,C777,C777-2)))))</f>
        <v/>
      </c>
      <c r="F777" s="0" t="s">
        <v>62</v>
      </c>
      <c r="G777" s="6" t="n">
        <f aca="false">IF(ROW(F777)=1,1,IF(F777=F776,IF(H777=1,G776+1,G776),1))</f>
        <v>9</v>
      </c>
      <c r="H777" s="6" t="n">
        <v>9</v>
      </c>
      <c r="I777" s="6" t="str">
        <f aca="true">IF(OFFSET(HeadAnchorU,1,IF(H777=1,H777,H777-3))=0,"",IF(OFFSET(DataAnchorU,INT((ROW(H777)-ROW(H$2)+7)/7),OFFSET(HeadAnchorU,1,IF(H777=1,H777,H777-3)))="","",OFFSET(DataAnchorU,INT((ROW(H777)-ROW(H$2)+7)/7),OFFSET(HeadAnchorU,1,IF(H777=1,H777,H777-3)))))</f>
        <v/>
      </c>
    </row>
    <row r="778" customFormat="false" ht="12.75" hidden="false" customHeight="false" outlineLevel="0" collapsed="false">
      <c r="A778" s="6" t="s">
        <v>61</v>
      </c>
      <c r="B778" s="6" t="n">
        <f aca="false">IF(ROW(A778)=1,1,IF(A778=A777,IF(C778=1,B777+1,B777),1))</f>
        <v>13</v>
      </c>
      <c r="C778" s="6" t="n">
        <v>1</v>
      </c>
      <c r="D778" s="6" t="str">
        <f aca="true">IF(OFFSET(HeadAnchorU1,1,IF(C778=1,C778,C778-2))=0,"",IF(OFFSET(DataAnchorU1,INT((ROW(C778)-ROW(C$2)+8)/8),OFFSET(HeadAnchorU1,1,IF(C778=1,C778,C778-2)))="","",OFFSET(DataAnchorU1,INT((ROW(C778)-ROW(C$2)+8)/8),OFFSET(HeadAnchorU1,1,IF(C778=1,C778,C778-2)))))</f>
        <v/>
      </c>
      <c r="F778" s="0" t="s">
        <v>62</v>
      </c>
      <c r="G778" s="6" t="n">
        <f aca="false">IF(ROW(F778)=1,1,IF(F778=F777,IF(H778=1,G777+1,G777),1))</f>
        <v>9</v>
      </c>
      <c r="H778" s="6" t="n">
        <v>10</v>
      </c>
      <c r="I778" s="6" t="str">
        <f aca="true">IF(OFFSET(HeadAnchorU,1,IF(H778=1,H778,H778-3))=0,"",IF(OFFSET(DataAnchorU,INT((ROW(H778)-ROW(H$2)+7)/7),OFFSET(HeadAnchorU,1,IF(H778=1,H778,H778-3)))="","",OFFSET(DataAnchorU,INT((ROW(H778)-ROW(H$2)+7)/7),OFFSET(HeadAnchorU,1,IF(H778=1,H778,H778-3)))))</f>
        <v/>
      </c>
    </row>
    <row r="779" customFormat="false" ht="12.75" hidden="false" customHeight="false" outlineLevel="0" collapsed="false">
      <c r="A779" s="6" t="s">
        <v>61</v>
      </c>
      <c r="B779" s="6" t="n">
        <f aca="false">IF(ROW(A779)=1,1,IF(A779=A778,IF(C779=1,B778+1,B778),1))</f>
        <v>13</v>
      </c>
      <c r="C779" s="6" t="n">
        <v>4</v>
      </c>
      <c r="D779" s="6" t="str">
        <f aca="true">IF(OFFSET(HeadAnchorU1,1,IF(C779=1,C779,C779-2))=0,"",IF(OFFSET(DataAnchorU1,INT((ROW(C779)-ROW(C$2)+8)/8),OFFSET(HeadAnchorU1,1,IF(C779=1,C779,C779-2)))="","",OFFSET(DataAnchorU1,INT((ROW(C779)-ROW(C$2)+8)/8),OFFSET(HeadAnchorU1,1,IF(C779=1,C779,C779-2)))))</f>
        <v/>
      </c>
      <c r="F779" s="0" t="s">
        <v>62</v>
      </c>
      <c r="G779" s="6" t="n">
        <f aca="false">IF(ROW(F779)=1,1,IF(F779=F778,IF(H779=1,G778+1,G778),1))</f>
        <v>10</v>
      </c>
      <c r="H779" s="0" t="n">
        <v>1</v>
      </c>
      <c r="I779" s="6" t="str">
        <f aca="true">IF(OFFSET(HeadAnchorU,1,IF(H779=1,H779,H779-3))=0,"",IF(OFFSET(DataAnchorU,INT((ROW(H779)-ROW(H$2)+7)/7),OFFSET(HeadAnchorU,1,IF(H779=1,H779,H779-3)))="","",OFFSET(DataAnchorU,INT((ROW(H779)-ROW(H$2)+7)/7),OFFSET(HeadAnchorU,1,IF(H779=1,H779,H779-3)))))</f>
        <v/>
      </c>
    </row>
    <row r="780" customFormat="false" ht="12.75" hidden="false" customHeight="false" outlineLevel="0" collapsed="false">
      <c r="A780" s="6" t="s">
        <v>61</v>
      </c>
      <c r="B780" s="6" t="n">
        <f aca="false">IF(ROW(A780)=1,1,IF(A780=A779,IF(C780=1,B779+1,B779),1))</f>
        <v>13</v>
      </c>
      <c r="C780" s="6" t="n">
        <v>5</v>
      </c>
      <c r="D780" s="6" t="str">
        <f aca="true">IF(OFFSET(HeadAnchorU1,1,IF(C780=1,C780,C780-2))=0,"",IF(OFFSET(DataAnchorU1,INT((ROW(C780)-ROW(C$2)+8)/8),OFFSET(HeadAnchorU1,1,IF(C780=1,C780,C780-2)))="","",OFFSET(DataAnchorU1,INT((ROW(C780)-ROW(C$2)+8)/8),OFFSET(HeadAnchorU1,1,IF(C780=1,C780,C780-2)))))</f>
        <v/>
      </c>
      <c r="F780" s="0" t="s">
        <v>62</v>
      </c>
      <c r="G780" s="6" t="n">
        <f aca="false">IF(ROW(F780)=1,1,IF(F780=F779,IF(H780=1,G779+1,G779),1))</f>
        <v>10</v>
      </c>
      <c r="H780" s="6" t="n">
        <v>5</v>
      </c>
      <c r="I780" s="6" t="str">
        <f aca="true">IF(OFFSET(HeadAnchorU,1,IF(H780=1,H780,H780-3))=0,"",IF(OFFSET(DataAnchorU,INT((ROW(H780)-ROW(H$2)+7)/7),OFFSET(HeadAnchorU,1,IF(H780=1,H780,H780-3)))="","",OFFSET(DataAnchorU,INT((ROW(H780)-ROW(H$2)+7)/7),OFFSET(HeadAnchorU,1,IF(H780=1,H780,H780-3)))))</f>
        <v/>
      </c>
    </row>
    <row r="781" customFormat="false" ht="12.75" hidden="false" customHeight="false" outlineLevel="0" collapsed="false">
      <c r="A781" s="6" t="s">
        <v>61</v>
      </c>
      <c r="B781" s="6" t="n">
        <f aca="false">IF(ROW(A781)=1,1,IF(A781=A780,IF(C781=1,B780+1,B780),1))</f>
        <v>13</v>
      </c>
      <c r="C781" s="6" t="n">
        <v>6</v>
      </c>
      <c r="D781" s="6" t="str">
        <f aca="true">IF(OFFSET(HeadAnchorU1,1,IF(C781=1,C781,C781-2))=0,"",IF(OFFSET(DataAnchorU1,INT((ROW(C781)-ROW(C$2)+8)/8),OFFSET(HeadAnchorU1,1,IF(C781=1,C781,C781-2)))="","",OFFSET(DataAnchorU1,INT((ROW(C781)-ROW(C$2)+8)/8),OFFSET(HeadAnchorU1,1,IF(C781=1,C781,C781-2)))))</f>
        <v/>
      </c>
      <c r="F781" s="0" t="s">
        <v>62</v>
      </c>
      <c r="G781" s="6" t="n">
        <f aca="false">IF(ROW(F781)=1,1,IF(F781=F780,IF(H781=1,G780+1,G780),1))</f>
        <v>10</v>
      </c>
      <c r="H781" s="6" t="n">
        <v>6</v>
      </c>
      <c r="I781" s="6" t="str">
        <f aca="true">IF(OFFSET(HeadAnchorU,1,IF(H781=1,H781,H781-3))=0,"",IF(OFFSET(DataAnchorU,INT((ROW(H781)-ROW(H$2)+7)/7),OFFSET(HeadAnchorU,1,IF(H781=1,H781,H781-3)))="","",OFFSET(DataAnchorU,INT((ROW(H781)-ROW(H$2)+7)/7),OFFSET(HeadAnchorU,1,IF(H781=1,H781,H781-3)))))</f>
        <v/>
      </c>
    </row>
    <row r="782" customFormat="false" ht="12.75" hidden="false" customHeight="false" outlineLevel="0" collapsed="false">
      <c r="A782" s="6" t="s">
        <v>61</v>
      </c>
      <c r="B782" s="6" t="n">
        <f aca="false">IF(ROW(A782)=1,1,IF(A782=A781,IF(C782=1,B781+1,B781),1))</f>
        <v>13</v>
      </c>
      <c r="C782" s="6" t="n">
        <v>7</v>
      </c>
      <c r="D782" s="6" t="str">
        <f aca="true">IF(OFFSET(HeadAnchorU1,1,IF(C782=1,C782,C782-2))=0,"",IF(OFFSET(DataAnchorU1,INT((ROW(C782)-ROW(C$2)+8)/8),OFFSET(HeadAnchorU1,1,IF(C782=1,C782,C782-2)))="","",OFFSET(DataAnchorU1,INT((ROW(C782)-ROW(C$2)+8)/8),OFFSET(HeadAnchorU1,1,IF(C782=1,C782,C782-2)))))</f>
        <v/>
      </c>
      <c r="F782" s="0" t="s">
        <v>62</v>
      </c>
      <c r="G782" s="6" t="n">
        <f aca="false">IF(ROW(F782)=1,1,IF(F782=F781,IF(H782=1,G781+1,G781),1))</f>
        <v>10</v>
      </c>
      <c r="H782" s="6" t="n">
        <v>7</v>
      </c>
      <c r="I782" s="6" t="str">
        <f aca="true">IF(OFFSET(HeadAnchorU,1,IF(H782=1,H782,H782-3))=0,"",IF(OFFSET(DataAnchorU,INT((ROW(H782)-ROW(H$2)+7)/7),OFFSET(HeadAnchorU,1,IF(H782=1,H782,H782-3)))="","",OFFSET(DataAnchorU,INT((ROW(H782)-ROW(H$2)+7)/7),OFFSET(HeadAnchorU,1,IF(H782=1,H782,H782-3)))))</f>
        <v/>
      </c>
    </row>
    <row r="783" customFormat="false" ht="12.75" hidden="false" customHeight="false" outlineLevel="0" collapsed="false">
      <c r="A783" s="6" t="s">
        <v>61</v>
      </c>
      <c r="B783" s="6" t="n">
        <f aca="false">IF(ROW(A783)=1,1,IF(A783=A782,IF(C783=1,B782+1,B782),1))</f>
        <v>13</v>
      </c>
      <c r="C783" s="6" t="n">
        <v>8</v>
      </c>
      <c r="D783" s="6" t="str">
        <f aca="true">IF(OFFSET(HeadAnchorU1,1,IF(C783=1,C783,C783-2))=0,"",IF(OFFSET(DataAnchorU1,INT((ROW(C783)-ROW(C$2)+8)/8),OFFSET(HeadAnchorU1,1,IF(C783=1,C783,C783-2)))="","",OFFSET(DataAnchorU1,INT((ROW(C783)-ROW(C$2)+8)/8),OFFSET(HeadAnchorU1,1,IF(C783=1,C783,C783-2)))))</f>
        <v/>
      </c>
      <c r="F783" s="0" t="s">
        <v>62</v>
      </c>
      <c r="G783" s="6" t="n">
        <f aca="false">IF(ROW(F783)=1,1,IF(F783=F782,IF(H783=1,G782+1,G782),1))</f>
        <v>10</v>
      </c>
      <c r="H783" s="6" t="n">
        <v>8</v>
      </c>
      <c r="I783" s="6" t="str">
        <f aca="true">IF(OFFSET(HeadAnchorU,1,IF(H783=1,H783,H783-3))=0,"",IF(OFFSET(DataAnchorU,INT((ROW(H783)-ROW(H$2)+7)/7),OFFSET(HeadAnchorU,1,IF(H783=1,H783,H783-3)))="","",OFFSET(DataAnchorU,INT((ROW(H783)-ROW(H$2)+7)/7),OFFSET(HeadAnchorU,1,IF(H783=1,H783,H783-3)))))</f>
        <v/>
      </c>
    </row>
    <row r="784" customFormat="false" ht="12.75" hidden="false" customHeight="false" outlineLevel="0" collapsed="false">
      <c r="A784" s="6" t="s">
        <v>61</v>
      </c>
      <c r="B784" s="6" t="n">
        <f aca="false">IF(ROW(A784)=1,1,IF(A784=A783,IF(C784=1,B783+1,B783),1))</f>
        <v>13</v>
      </c>
      <c r="C784" s="6" t="n">
        <v>9</v>
      </c>
      <c r="D784" s="6" t="str">
        <f aca="true">IF(OFFSET(HeadAnchorU1,1,IF(C784=1,C784,C784-2))=0,"",IF(OFFSET(DataAnchorU1,INT((ROW(C784)-ROW(C$2)+8)/8),OFFSET(HeadAnchorU1,1,IF(C784=1,C784,C784-2)))="","",OFFSET(DataAnchorU1,INT((ROW(C784)-ROW(C$2)+8)/8),OFFSET(HeadAnchorU1,1,IF(C784=1,C784,C784-2)))))</f>
        <v/>
      </c>
      <c r="F784" s="0" t="s">
        <v>62</v>
      </c>
      <c r="G784" s="6" t="n">
        <f aca="false">IF(ROW(F784)=1,1,IF(F784=F783,IF(H784=1,G783+1,G783),1))</f>
        <v>10</v>
      </c>
      <c r="H784" s="6" t="n">
        <v>9</v>
      </c>
      <c r="I784" s="6" t="str">
        <f aca="true">IF(OFFSET(HeadAnchorU,1,IF(H784=1,H784,H784-3))=0,"",IF(OFFSET(DataAnchorU,INT((ROW(H784)-ROW(H$2)+7)/7),OFFSET(HeadAnchorU,1,IF(H784=1,H784,H784-3)))="","",OFFSET(DataAnchorU,INT((ROW(H784)-ROW(H$2)+7)/7),OFFSET(HeadAnchorU,1,IF(H784=1,H784,H784-3)))))</f>
        <v/>
      </c>
    </row>
    <row r="785" customFormat="false" ht="12.75" hidden="false" customHeight="false" outlineLevel="0" collapsed="false">
      <c r="A785" s="6" t="s">
        <v>61</v>
      </c>
      <c r="B785" s="6" t="n">
        <f aca="false">IF(ROW(A785)=1,1,IF(A785=A784,IF(C785=1,B784+1,B784),1))</f>
        <v>13</v>
      </c>
      <c r="C785" s="6" t="n">
        <v>10</v>
      </c>
      <c r="D785" s="6" t="str">
        <f aca="true">IF(OFFSET(HeadAnchorU1,1,IF(C785=1,C785,C785-2))=0,"",IF(OFFSET(DataAnchorU1,INT((ROW(C785)-ROW(C$2)+8)/8),OFFSET(HeadAnchorU1,1,IF(C785=1,C785,C785-2)))="","",OFFSET(DataAnchorU1,INT((ROW(C785)-ROW(C$2)+8)/8),OFFSET(HeadAnchorU1,1,IF(C785=1,C785,C785-2)))))</f>
        <v/>
      </c>
      <c r="F785" s="0" t="s">
        <v>62</v>
      </c>
      <c r="G785" s="6" t="n">
        <f aca="false">IF(ROW(F785)=1,1,IF(F785=F784,IF(H785=1,G784+1,G784),1))</f>
        <v>10</v>
      </c>
      <c r="H785" s="6" t="n">
        <v>10</v>
      </c>
      <c r="I785" s="6" t="str">
        <f aca="true">IF(OFFSET(HeadAnchorU,1,IF(H785=1,H785,H785-3))=0,"",IF(OFFSET(DataAnchorU,INT((ROW(H785)-ROW(H$2)+7)/7),OFFSET(HeadAnchorU,1,IF(H785=1,H785,H785-3)))="","",OFFSET(DataAnchorU,INT((ROW(H785)-ROW(H$2)+7)/7),OFFSET(HeadAnchorU,1,IF(H785=1,H785,H785-3)))))</f>
        <v/>
      </c>
    </row>
    <row r="786" customFormat="false" ht="12.75" hidden="false" customHeight="false" outlineLevel="0" collapsed="false">
      <c r="A786" s="6" t="s">
        <v>61</v>
      </c>
      <c r="B786" s="6" t="n">
        <f aca="false">IF(ROW(A786)=1,1,IF(A786=A785,IF(C786=1,B785+1,B785),1))</f>
        <v>14</v>
      </c>
      <c r="C786" s="6" t="n">
        <v>1</v>
      </c>
      <c r="D786" s="6" t="str">
        <f aca="true">IF(OFFSET(HeadAnchorU1,1,IF(C786=1,C786,C786-2))=0,"",IF(OFFSET(DataAnchorU1,INT((ROW(C786)-ROW(C$2)+8)/8),OFFSET(HeadAnchorU1,1,IF(C786=1,C786,C786-2)))="","",OFFSET(DataAnchorU1,INT((ROW(C786)-ROW(C$2)+8)/8),OFFSET(HeadAnchorU1,1,IF(C786=1,C786,C786-2)))))</f>
        <v/>
      </c>
      <c r="F786" s="0" t="s">
        <v>62</v>
      </c>
      <c r="G786" s="6" t="n">
        <f aca="false">IF(ROW(F786)=1,1,IF(F786=F785,IF(H786=1,G785+1,G785),1))</f>
        <v>11</v>
      </c>
      <c r="H786" s="0" t="n">
        <v>1</v>
      </c>
      <c r="I786" s="6" t="str">
        <f aca="true">IF(OFFSET(HeadAnchorU,1,IF(H786=1,H786,H786-3))=0,"",IF(OFFSET(DataAnchorU,INT((ROW(H786)-ROW(H$2)+7)/7),OFFSET(HeadAnchorU,1,IF(H786=1,H786,H786-3)))="","",OFFSET(DataAnchorU,INT((ROW(H786)-ROW(H$2)+7)/7),OFFSET(HeadAnchorU,1,IF(H786=1,H786,H786-3)))))</f>
        <v/>
      </c>
    </row>
    <row r="787" customFormat="false" ht="12.75" hidden="false" customHeight="false" outlineLevel="0" collapsed="false">
      <c r="A787" s="6" t="s">
        <v>61</v>
      </c>
      <c r="B787" s="6" t="n">
        <f aca="false">IF(ROW(A787)=1,1,IF(A787=A786,IF(C787=1,B786+1,B786),1))</f>
        <v>14</v>
      </c>
      <c r="C787" s="6" t="n">
        <v>4</v>
      </c>
      <c r="D787" s="6" t="str">
        <f aca="true">IF(OFFSET(HeadAnchorU1,1,IF(C787=1,C787,C787-2))=0,"",IF(OFFSET(DataAnchorU1,INT((ROW(C787)-ROW(C$2)+8)/8),OFFSET(HeadAnchorU1,1,IF(C787=1,C787,C787-2)))="","",OFFSET(DataAnchorU1,INT((ROW(C787)-ROW(C$2)+8)/8),OFFSET(HeadAnchorU1,1,IF(C787=1,C787,C787-2)))))</f>
        <v/>
      </c>
      <c r="F787" s="0" t="s">
        <v>62</v>
      </c>
      <c r="G787" s="6" t="n">
        <f aca="false">IF(ROW(F787)=1,1,IF(F787=F786,IF(H787=1,G786+1,G786),1))</f>
        <v>11</v>
      </c>
      <c r="H787" s="6" t="n">
        <v>5</v>
      </c>
      <c r="I787" s="6" t="str">
        <f aca="true">IF(OFFSET(HeadAnchorU,1,IF(H787=1,H787,H787-3))=0,"",IF(OFFSET(DataAnchorU,INT((ROW(H787)-ROW(H$2)+7)/7),OFFSET(HeadAnchorU,1,IF(H787=1,H787,H787-3)))="","",OFFSET(DataAnchorU,INT((ROW(H787)-ROW(H$2)+7)/7),OFFSET(HeadAnchorU,1,IF(H787=1,H787,H787-3)))))</f>
        <v/>
      </c>
    </row>
    <row r="788" customFormat="false" ht="12.75" hidden="false" customHeight="false" outlineLevel="0" collapsed="false">
      <c r="A788" s="6" t="s">
        <v>61</v>
      </c>
      <c r="B788" s="6" t="n">
        <f aca="false">IF(ROW(A788)=1,1,IF(A788=A787,IF(C788=1,B787+1,B787),1))</f>
        <v>14</v>
      </c>
      <c r="C788" s="6" t="n">
        <v>5</v>
      </c>
      <c r="D788" s="6" t="str">
        <f aca="true">IF(OFFSET(HeadAnchorU1,1,IF(C788=1,C788,C788-2))=0,"",IF(OFFSET(DataAnchorU1,INT((ROW(C788)-ROW(C$2)+8)/8),OFFSET(HeadAnchorU1,1,IF(C788=1,C788,C788-2)))="","",OFFSET(DataAnchorU1,INT((ROW(C788)-ROW(C$2)+8)/8),OFFSET(HeadAnchorU1,1,IF(C788=1,C788,C788-2)))))</f>
        <v/>
      </c>
      <c r="F788" s="0" t="s">
        <v>62</v>
      </c>
      <c r="G788" s="6" t="n">
        <f aca="false">IF(ROW(F788)=1,1,IF(F788=F787,IF(H788=1,G787+1,G787),1))</f>
        <v>11</v>
      </c>
      <c r="H788" s="6" t="n">
        <v>6</v>
      </c>
      <c r="I788" s="6" t="str">
        <f aca="true">IF(OFFSET(HeadAnchorU,1,IF(H788=1,H788,H788-3))=0,"",IF(OFFSET(DataAnchorU,INT((ROW(H788)-ROW(H$2)+7)/7),OFFSET(HeadAnchorU,1,IF(H788=1,H788,H788-3)))="","",OFFSET(DataAnchorU,INT((ROW(H788)-ROW(H$2)+7)/7),OFFSET(HeadAnchorU,1,IF(H788=1,H788,H788-3)))))</f>
        <v/>
      </c>
    </row>
    <row r="789" customFormat="false" ht="12.75" hidden="false" customHeight="false" outlineLevel="0" collapsed="false">
      <c r="A789" s="6" t="s">
        <v>61</v>
      </c>
      <c r="B789" s="6" t="n">
        <f aca="false">IF(ROW(A789)=1,1,IF(A789=A788,IF(C789=1,B788+1,B788),1))</f>
        <v>14</v>
      </c>
      <c r="C789" s="6" t="n">
        <v>6</v>
      </c>
      <c r="D789" s="6" t="str">
        <f aca="true">IF(OFFSET(HeadAnchorU1,1,IF(C789=1,C789,C789-2))=0,"",IF(OFFSET(DataAnchorU1,INT((ROW(C789)-ROW(C$2)+8)/8),OFFSET(HeadAnchorU1,1,IF(C789=1,C789,C789-2)))="","",OFFSET(DataAnchorU1,INT((ROW(C789)-ROW(C$2)+8)/8),OFFSET(HeadAnchorU1,1,IF(C789=1,C789,C789-2)))))</f>
        <v/>
      </c>
      <c r="F789" s="0" t="s">
        <v>62</v>
      </c>
      <c r="G789" s="6" t="n">
        <f aca="false">IF(ROW(F789)=1,1,IF(F789=F788,IF(H789=1,G788+1,G788),1))</f>
        <v>11</v>
      </c>
      <c r="H789" s="6" t="n">
        <v>7</v>
      </c>
      <c r="I789" s="6" t="str">
        <f aca="true">IF(OFFSET(HeadAnchorU,1,IF(H789=1,H789,H789-3))=0,"",IF(OFFSET(DataAnchorU,INT((ROW(H789)-ROW(H$2)+7)/7),OFFSET(HeadAnchorU,1,IF(H789=1,H789,H789-3)))="","",OFFSET(DataAnchorU,INT((ROW(H789)-ROW(H$2)+7)/7),OFFSET(HeadAnchorU,1,IF(H789=1,H789,H789-3)))))</f>
        <v/>
      </c>
    </row>
    <row r="790" customFormat="false" ht="12.75" hidden="false" customHeight="false" outlineLevel="0" collapsed="false">
      <c r="A790" s="6" t="s">
        <v>61</v>
      </c>
      <c r="B790" s="6" t="n">
        <f aca="false">IF(ROW(A790)=1,1,IF(A790=A789,IF(C790=1,B789+1,B789),1))</f>
        <v>14</v>
      </c>
      <c r="C790" s="6" t="n">
        <v>7</v>
      </c>
      <c r="D790" s="6" t="str">
        <f aca="true">IF(OFFSET(HeadAnchorU1,1,IF(C790=1,C790,C790-2))=0,"",IF(OFFSET(DataAnchorU1,INT((ROW(C790)-ROW(C$2)+8)/8),OFFSET(HeadAnchorU1,1,IF(C790=1,C790,C790-2)))="","",OFFSET(DataAnchorU1,INT((ROW(C790)-ROW(C$2)+8)/8),OFFSET(HeadAnchorU1,1,IF(C790=1,C790,C790-2)))))</f>
        <v/>
      </c>
      <c r="F790" s="0" t="s">
        <v>62</v>
      </c>
      <c r="G790" s="6" t="n">
        <f aca="false">IF(ROW(F790)=1,1,IF(F790=F789,IF(H790=1,G789+1,G789),1))</f>
        <v>11</v>
      </c>
      <c r="H790" s="6" t="n">
        <v>8</v>
      </c>
      <c r="I790" s="6" t="str">
        <f aca="true">IF(OFFSET(HeadAnchorU,1,IF(H790=1,H790,H790-3))=0,"",IF(OFFSET(DataAnchorU,INT((ROW(H790)-ROW(H$2)+7)/7),OFFSET(HeadAnchorU,1,IF(H790=1,H790,H790-3)))="","",OFFSET(DataAnchorU,INT((ROW(H790)-ROW(H$2)+7)/7),OFFSET(HeadAnchorU,1,IF(H790=1,H790,H790-3)))))</f>
        <v/>
      </c>
    </row>
    <row r="791" customFormat="false" ht="12.75" hidden="false" customHeight="false" outlineLevel="0" collapsed="false">
      <c r="A791" s="6" t="s">
        <v>61</v>
      </c>
      <c r="B791" s="6" t="n">
        <f aca="false">IF(ROW(A791)=1,1,IF(A791=A790,IF(C791=1,B790+1,B790),1))</f>
        <v>14</v>
      </c>
      <c r="C791" s="6" t="n">
        <v>8</v>
      </c>
      <c r="D791" s="6" t="str">
        <f aca="true">IF(OFFSET(HeadAnchorU1,1,IF(C791=1,C791,C791-2))=0,"",IF(OFFSET(DataAnchorU1,INT((ROW(C791)-ROW(C$2)+8)/8),OFFSET(HeadAnchorU1,1,IF(C791=1,C791,C791-2)))="","",OFFSET(DataAnchorU1,INT((ROW(C791)-ROW(C$2)+8)/8),OFFSET(HeadAnchorU1,1,IF(C791=1,C791,C791-2)))))</f>
        <v/>
      </c>
      <c r="F791" s="0" t="s">
        <v>62</v>
      </c>
      <c r="G791" s="6" t="n">
        <f aca="false">IF(ROW(F791)=1,1,IF(F791=F790,IF(H791=1,G790+1,G790),1))</f>
        <v>11</v>
      </c>
      <c r="H791" s="6" t="n">
        <v>9</v>
      </c>
      <c r="I791" s="6" t="str">
        <f aca="true">IF(OFFSET(HeadAnchorU,1,IF(H791=1,H791,H791-3))=0,"",IF(OFFSET(DataAnchorU,INT((ROW(H791)-ROW(H$2)+7)/7),OFFSET(HeadAnchorU,1,IF(H791=1,H791,H791-3)))="","",OFFSET(DataAnchorU,INT((ROW(H791)-ROW(H$2)+7)/7),OFFSET(HeadAnchorU,1,IF(H791=1,H791,H791-3)))))</f>
        <v/>
      </c>
    </row>
    <row r="792" customFormat="false" ht="12.75" hidden="false" customHeight="false" outlineLevel="0" collapsed="false">
      <c r="A792" s="6" t="s">
        <v>61</v>
      </c>
      <c r="B792" s="6" t="n">
        <f aca="false">IF(ROW(A792)=1,1,IF(A792=A791,IF(C792=1,B791+1,B791),1))</f>
        <v>14</v>
      </c>
      <c r="C792" s="6" t="n">
        <v>9</v>
      </c>
      <c r="D792" s="6" t="str">
        <f aca="true">IF(OFFSET(HeadAnchorU1,1,IF(C792=1,C792,C792-2))=0,"",IF(OFFSET(DataAnchorU1,INT((ROW(C792)-ROW(C$2)+8)/8),OFFSET(HeadAnchorU1,1,IF(C792=1,C792,C792-2)))="","",OFFSET(DataAnchorU1,INT((ROW(C792)-ROW(C$2)+8)/8),OFFSET(HeadAnchorU1,1,IF(C792=1,C792,C792-2)))))</f>
        <v/>
      </c>
      <c r="F792" s="0" t="s">
        <v>62</v>
      </c>
      <c r="G792" s="6" t="n">
        <f aca="false">IF(ROW(F792)=1,1,IF(F792=F791,IF(H792=1,G791+1,G791),1))</f>
        <v>11</v>
      </c>
      <c r="H792" s="6" t="n">
        <v>10</v>
      </c>
      <c r="I792" s="6" t="str">
        <f aca="true">IF(OFFSET(HeadAnchorU,1,IF(H792=1,H792,H792-3))=0,"",IF(OFFSET(DataAnchorU,INT((ROW(H792)-ROW(H$2)+7)/7),OFFSET(HeadAnchorU,1,IF(H792=1,H792,H792-3)))="","",OFFSET(DataAnchorU,INT((ROW(H792)-ROW(H$2)+7)/7),OFFSET(HeadAnchorU,1,IF(H792=1,H792,H792-3)))))</f>
        <v/>
      </c>
    </row>
    <row r="793" customFormat="false" ht="12.75" hidden="false" customHeight="false" outlineLevel="0" collapsed="false">
      <c r="A793" s="6" t="s">
        <v>61</v>
      </c>
      <c r="B793" s="6" t="n">
        <f aca="false">IF(ROW(A793)=1,1,IF(A793=A792,IF(C793=1,B792+1,B792),1))</f>
        <v>14</v>
      </c>
      <c r="C793" s="6" t="n">
        <v>10</v>
      </c>
      <c r="D793" s="6" t="str">
        <f aca="true">IF(OFFSET(HeadAnchorU1,1,IF(C793=1,C793,C793-2))=0,"",IF(OFFSET(DataAnchorU1,INT((ROW(C793)-ROW(C$2)+8)/8),OFFSET(HeadAnchorU1,1,IF(C793=1,C793,C793-2)))="","",OFFSET(DataAnchorU1,INT((ROW(C793)-ROW(C$2)+8)/8),OFFSET(HeadAnchorU1,1,IF(C793=1,C793,C793-2)))))</f>
        <v/>
      </c>
      <c r="F793" s="0" t="s">
        <v>62</v>
      </c>
      <c r="G793" s="6" t="n">
        <f aca="false">IF(ROW(F793)=1,1,IF(F793=F792,IF(H793=1,G792+1,G792),1))</f>
        <v>12</v>
      </c>
      <c r="H793" s="0" t="n">
        <v>1</v>
      </c>
      <c r="I793" s="6" t="str">
        <f aca="true">IF(OFFSET(HeadAnchorU,1,IF(H793=1,H793,H793-3))=0,"",IF(OFFSET(DataAnchorU,INT((ROW(H793)-ROW(H$2)+7)/7),OFFSET(HeadAnchorU,1,IF(H793=1,H793,H793-3)))="","",OFFSET(DataAnchorU,INT((ROW(H793)-ROW(H$2)+7)/7),OFFSET(HeadAnchorU,1,IF(H793=1,H793,H793-3)))))</f>
        <v/>
      </c>
    </row>
    <row r="794" customFormat="false" ht="12.75" hidden="false" customHeight="false" outlineLevel="0" collapsed="false">
      <c r="A794" s="6" t="s">
        <v>61</v>
      </c>
      <c r="B794" s="6" t="n">
        <f aca="false">IF(ROW(A794)=1,1,IF(A794=A793,IF(C794=1,B793+1,B793),1))</f>
        <v>15</v>
      </c>
      <c r="C794" s="6" t="n">
        <v>1</v>
      </c>
      <c r="D794" s="6" t="str">
        <f aca="true">IF(OFFSET(HeadAnchorU1,1,IF(C794=1,C794,C794-2))=0,"",IF(OFFSET(DataAnchorU1,INT((ROW(C794)-ROW(C$2)+8)/8),OFFSET(HeadAnchorU1,1,IF(C794=1,C794,C794-2)))="","",OFFSET(DataAnchorU1,INT((ROW(C794)-ROW(C$2)+8)/8),OFFSET(HeadAnchorU1,1,IF(C794=1,C794,C794-2)))))</f>
        <v/>
      </c>
      <c r="F794" s="0" t="s">
        <v>62</v>
      </c>
      <c r="G794" s="6" t="n">
        <f aca="false">IF(ROW(F794)=1,1,IF(F794=F793,IF(H794=1,G793+1,G793),1))</f>
        <v>12</v>
      </c>
      <c r="H794" s="6" t="n">
        <v>5</v>
      </c>
      <c r="I794" s="6" t="str">
        <f aca="true">IF(OFFSET(HeadAnchorU,1,IF(H794=1,H794,H794-3))=0,"",IF(OFFSET(DataAnchorU,INT((ROW(H794)-ROW(H$2)+7)/7),OFFSET(HeadAnchorU,1,IF(H794=1,H794,H794-3)))="","",OFFSET(DataAnchorU,INT((ROW(H794)-ROW(H$2)+7)/7),OFFSET(HeadAnchorU,1,IF(H794=1,H794,H794-3)))))</f>
        <v/>
      </c>
    </row>
    <row r="795" customFormat="false" ht="12.75" hidden="false" customHeight="false" outlineLevel="0" collapsed="false">
      <c r="A795" s="6" t="s">
        <v>61</v>
      </c>
      <c r="B795" s="6" t="n">
        <f aca="false">IF(ROW(A795)=1,1,IF(A795=A794,IF(C795=1,B794+1,B794),1))</f>
        <v>15</v>
      </c>
      <c r="C795" s="6" t="n">
        <v>4</v>
      </c>
      <c r="D795" s="6" t="str">
        <f aca="true">IF(OFFSET(HeadAnchorU1,1,IF(C795=1,C795,C795-2))=0,"",IF(OFFSET(DataAnchorU1,INT((ROW(C795)-ROW(C$2)+8)/8),OFFSET(HeadAnchorU1,1,IF(C795=1,C795,C795-2)))="","",OFFSET(DataAnchorU1,INT((ROW(C795)-ROW(C$2)+8)/8),OFFSET(HeadAnchorU1,1,IF(C795=1,C795,C795-2)))))</f>
        <v/>
      </c>
      <c r="F795" s="0" t="s">
        <v>62</v>
      </c>
      <c r="G795" s="6" t="n">
        <f aca="false">IF(ROW(F795)=1,1,IF(F795=F794,IF(H795=1,G794+1,G794),1))</f>
        <v>12</v>
      </c>
      <c r="H795" s="6" t="n">
        <v>6</v>
      </c>
      <c r="I795" s="6" t="str">
        <f aca="true">IF(OFFSET(HeadAnchorU,1,IF(H795=1,H795,H795-3))=0,"",IF(OFFSET(DataAnchorU,INT((ROW(H795)-ROW(H$2)+7)/7),OFFSET(HeadAnchorU,1,IF(H795=1,H795,H795-3)))="","",OFFSET(DataAnchorU,INT((ROW(H795)-ROW(H$2)+7)/7),OFFSET(HeadAnchorU,1,IF(H795=1,H795,H795-3)))))</f>
        <v/>
      </c>
    </row>
    <row r="796" customFormat="false" ht="12.75" hidden="false" customHeight="false" outlineLevel="0" collapsed="false">
      <c r="A796" s="6" t="s">
        <v>61</v>
      </c>
      <c r="B796" s="6" t="n">
        <f aca="false">IF(ROW(A796)=1,1,IF(A796=A795,IF(C796=1,B795+1,B795),1))</f>
        <v>15</v>
      </c>
      <c r="C796" s="6" t="n">
        <v>5</v>
      </c>
      <c r="D796" s="6" t="str">
        <f aca="true">IF(OFFSET(HeadAnchorU1,1,IF(C796=1,C796,C796-2))=0,"",IF(OFFSET(DataAnchorU1,INT((ROW(C796)-ROW(C$2)+8)/8),OFFSET(HeadAnchorU1,1,IF(C796=1,C796,C796-2)))="","",OFFSET(DataAnchorU1,INT((ROW(C796)-ROW(C$2)+8)/8),OFFSET(HeadAnchorU1,1,IF(C796=1,C796,C796-2)))))</f>
        <v/>
      </c>
      <c r="F796" s="0" t="s">
        <v>62</v>
      </c>
      <c r="G796" s="6" t="n">
        <f aca="false">IF(ROW(F796)=1,1,IF(F796=F795,IF(H796=1,G795+1,G795),1))</f>
        <v>12</v>
      </c>
      <c r="H796" s="6" t="n">
        <v>7</v>
      </c>
      <c r="I796" s="6" t="str">
        <f aca="true">IF(OFFSET(HeadAnchorU,1,IF(H796=1,H796,H796-3))=0,"",IF(OFFSET(DataAnchorU,INT((ROW(H796)-ROW(H$2)+7)/7),OFFSET(HeadAnchorU,1,IF(H796=1,H796,H796-3)))="","",OFFSET(DataAnchorU,INT((ROW(H796)-ROW(H$2)+7)/7),OFFSET(HeadAnchorU,1,IF(H796=1,H796,H796-3)))))</f>
        <v/>
      </c>
    </row>
    <row r="797" customFormat="false" ht="12.75" hidden="false" customHeight="false" outlineLevel="0" collapsed="false">
      <c r="A797" s="6" t="s">
        <v>61</v>
      </c>
      <c r="B797" s="6" t="n">
        <f aca="false">IF(ROW(A797)=1,1,IF(A797=A796,IF(C797=1,B796+1,B796),1))</f>
        <v>15</v>
      </c>
      <c r="C797" s="6" t="n">
        <v>6</v>
      </c>
      <c r="D797" s="6" t="str">
        <f aca="true">IF(OFFSET(HeadAnchorU1,1,IF(C797=1,C797,C797-2))=0,"",IF(OFFSET(DataAnchorU1,INT((ROW(C797)-ROW(C$2)+8)/8),OFFSET(HeadAnchorU1,1,IF(C797=1,C797,C797-2)))="","",OFFSET(DataAnchorU1,INT((ROW(C797)-ROW(C$2)+8)/8),OFFSET(HeadAnchorU1,1,IF(C797=1,C797,C797-2)))))</f>
        <v/>
      </c>
      <c r="F797" s="0" t="s">
        <v>62</v>
      </c>
      <c r="G797" s="6" t="n">
        <f aca="false">IF(ROW(F797)=1,1,IF(F797=F796,IF(H797=1,G796+1,G796),1))</f>
        <v>12</v>
      </c>
      <c r="H797" s="6" t="n">
        <v>8</v>
      </c>
      <c r="I797" s="6" t="str">
        <f aca="true">IF(OFFSET(HeadAnchorU,1,IF(H797=1,H797,H797-3))=0,"",IF(OFFSET(DataAnchorU,INT((ROW(H797)-ROW(H$2)+7)/7),OFFSET(HeadAnchorU,1,IF(H797=1,H797,H797-3)))="","",OFFSET(DataAnchorU,INT((ROW(H797)-ROW(H$2)+7)/7),OFFSET(HeadAnchorU,1,IF(H797=1,H797,H797-3)))))</f>
        <v/>
      </c>
    </row>
    <row r="798" customFormat="false" ht="12.75" hidden="false" customHeight="false" outlineLevel="0" collapsed="false">
      <c r="A798" s="6" t="s">
        <v>61</v>
      </c>
      <c r="B798" s="6" t="n">
        <f aca="false">IF(ROW(A798)=1,1,IF(A798=A797,IF(C798=1,B797+1,B797),1))</f>
        <v>15</v>
      </c>
      <c r="C798" s="6" t="n">
        <v>7</v>
      </c>
      <c r="D798" s="6" t="str">
        <f aca="true">IF(OFFSET(HeadAnchorU1,1,IF(C798=1,C798,C798-2))=0,"",IF(OFFSET(DataAnchorU1,INT((ROW(C798)-ROW(C$2)+8)/8),OFFSET(HeadAnchorU1,1,IF(C798=1,C798,C798-2)))="","",OFFSET(DataAnchorU1,INT((ROW(C798)-ROW(C$2)+8)/8),OFFSET(HeadAnchorU1,1,IF(C798=1,C798,C798-2)))))</f>
        <v/>
      </c>
      <c r="F798" s="0" t="s">
        <v>62</v>
      </c>
      <c r="G798" s="6" t="n">
        <f aca="false">IF(ROW(F798)=1,1,IF(F798=F797,IF(H798=1,G797+1,G797),1))</f>
        <v>12</v>
      </c>
      <c r="H798" s="6" t="n">
        <v>9</v>
      </c>
      <c r="I798" s="6" t="str">
        <f aca="true">IF(OFFSET(HeadAnchorU,1,IF(H798=1,H798,H798-3))=0,"",IF(OFFSET(DataAnchorU,INT((ROW(H798)-ROW(H$2)+7)/7),OFFSET(HeadAnchorU,1,IF(H798=1,H798,H798-3)))="","",OFFSET(DataAnchorU,INT((ROW(H798)-ROW(H$2)+7)/7),OFFSET(HeadAnchorU,1,IF(H798=1,H798,H798-3)))))</f>
        <v/>
      </c>
    </row>
    <row r="799" customFormat="false" ht="12.75" hidden="false" customHeight="false" outlineLevel="0" collapsed="false">
      <c r="A799" s="6" t="s">
        <v>61</v>
      </c>
      <c r="B799" s="6" t="n">
        <f aca="false">IF(ROW(A799)=1,1,IF(A799=A798,IF(C799=1,B798+1,B798),1))</f>
        <v>15</v>
      </c>
      <c r="C799" s="6" t="n">
        <v>8</v>
      </c>
      <c r="D799" s="6" t="str">
        <f aca="true">IF(OFFSET(HeadAnchorU1,1,IF(C799=1,C799,C799-2))=0,"",IF(OFFSET(DataAnchorU1,INT((ROW(C799)-ROW(C$2)+8)/8),OFFSET(HeadAnchorU1,1,IF(C799=1,C799,C799-2)))="","",OFFSET(DataAnchorU1,INT((ROW(C799)-ROW(C$2)+8)/8),OFFSET(HeadAnchorU1,1,IF(C799=1,C799,C799-2)))))</f>
        <v/>
      </c>
      <c r="F799" s="0" t="s">
        <v>62</v>
      </c>
      <c r="G799" s="6" t="n">
        <f aca="false">IF(ROW(F799)=1,1,IF(F799=F798,IF(H799=1,G798+1,G798),1))</f>
        <v>12</v>
      </c>
      <c r="H799" s="6" t="n">
        <v>10</v>
      </c>
      <c r="I799" s="6" t="str">
        <f aca="true">IF(OFFSET(HeadAnchorU,1,IF(H799=1,H799,H799-3))=0,"",IF(OFFSET(DataAnchorU,INT((ROW(H799)-ROW(H$2)+7)/7),OFFSET(HeadAnchorU,1,IF(H799=1,H799,H799-3)))="","",OFFSET(DataAnchorU,INT((ROW(H799)-ROW(H$2)+7)/7),OFFSET(HeadAnchorU,1,IF(H799=1,H799,H799-3)))))</f>
        <v/>
      </c>
    </row>
    <row r="800" customFormat="false" ht="12.75" hidden="false" customHeight="false" outlineLevel="0" collapsed="false">
      <c r="A800" s="6" t="s">
        <v>61</v>
      </c>
      <c r="B800" s="6" t="n">
        <f aca="false">IF(ROW(A800)=1,1,IF(A800=A799,IF(C800=1,B799+1,B799),1))</f>
        <v>15</v>
      </c>
      <c r="C800" s="6" t="n">
        <v>9</v>
      </c>
      <c r="D800" s="6" t="str">
        <f aca="true">IF(OFFSET(HeadAnchorU1,1,IF(C800=1,C800,C800-2))=0,"",IF(OFFSET(DataAnchorU1,INT((ROW(C800)-ROW(C$2)+8)/8),OFFSET(HeadAnchorU1,1,IF(C800=1,C800,C800-2)))="","",OFFSET(DataAnchorU1,INT((ROW(C800)-ROW(C$2)+8)/8),OFFSET(HeadAnchorU1,1,IF(C800=1,C800,C800-2)))))</f>
        <v/>
      </c>
      <c r="F800" s="0" t="s">
        <v>62</v>
      </c>
      <c r="G800" s="6" t="n">
        <f aca="false">IF(ROW(F800)=1,1,IF(F800=F799,IF(H800=1,G799+1,G799),1))</f>
        <v>13</v>
      </c>
      <c r="H800" s="0" t="n">
        <v>1</v>
      </c>
      <c r="I800" s="6" t="str">
        <f aca="true">IF(OFFSET(HeadAnchorU,1,IF(H800=1,H800,H800-3))=0,"",IF(OFFSET(DataAnchorU,INT((ROW(H800)-ROW(H$2)+7)/7),OFFSET(HeadAnchorU,1,IF(H800=1,H800,H800-3)))="","",OFFSET(DataAnchorU,INT((ROW(H800)-ROW(H$2)+7)/7),OFFSET(HeadAnchorU,1,IF(H800=1,H800,H800-3)))))</f>
        <v/>
      </c>
    </row>
    <row r="801" customFormat="false" ht="12.75" hidden="false" customHeight="false" outlineLevel="0" collapsed="false">
      <c r="A801" s="6" t="s">
        <v>61</v>
      </c>
      <c r="B801" s="6" t="n">
        <f aca="false">IF(ROW(A801)=1,1,IF(A801=A800,IF(C801=1,B800+1,B800),1))</f>
        <v>15</v>
      </c>
      <c r="C801" s="6" t="n">
        <v>10</v>
      </c>
      <c r="D801" s="6" t="str">
        <f aca="true">IF(OFFSET(HeadAnchorU1,1,IF(C801=1,C801,C801-2))=0,"",IF(OFFSET(DataAnchorU1,INT((ROW(C801)-ROW(C$2)+8)/8),OFFSET(HeadAnchorU1,1,IF(C801=1,C801,C801-2)))="","",OFFSET(DataAnchorU1,INT((ROW(C801)-ROW(C$2)+8)/8),OFFSET(HeadAnchorU1,1,IF(C801=1,C801,C801-2)))))</f>
        <v/>
      </c>
      <c r="F801" s="0" t="s">
        <v>62</v>
      </c>
      <c r="G801" s="6" t="n">
        <f aca="false">IF(ROW(F801)=1,1,IF(F801=F800,IF(H801=1,G800+1,G800),1))</f>
        <v>13</v>
      </c>
      <c r="H801" s="6" t="n">
        <v>5</v>
      </c>
      <c r="I801" s="6" t="str">
        <f aca="true">IF(OFFSET(HeadAnchorU,1,IF(H801=1,H801,H801-3))=0,"",IF(OFFSET(DataAnchorU,INT((ROW(H801)-ROW(H$2)+7)/7),OFFSET(HeadAnchorU,1,IF(H801=1,H801,H801-3)))="","",OFFSET(DataAnchorU,INT((ROW(H801)-ROW(H$2)+7)/7),OFFSET(HeadAnchorU,1,IF(H801=1,H801,H801-3)))))</f>
        <v/>
      </c>
    </row>
    <row r="802" customFormat="false" ht="12.75" hidden="false" customHeight="false" outlineLevel="0" collapsed="false">
      <c r="A802" s="6" t="s">
        <v>61</v>
      </c>
      <c r="B802" s="6" t="n">
        <f aca="false">IF(ROW(A802)=1,1,IF(A802=A801,IF(C802=1,B801+1,B801),1))</f>
        <v>16</v>
      </c>
      <c r="C802" s="6" t="n">
        <v>1</v>
      </c>
      <c r="D802" s="6" t="str">
        <f aca="true">IF(OFFSET(HeadAnchorU1,1,IF(C802=1,C802,C802-2))=0,"",IF(OFFSET(DataAnchorU1,INT((ROW(C802)-ROW(C$2)+8)/8),OFFSET(HeadAnchorU1,1,IF(C802=1,C802,C802-2)))="","",OFFSET(DataAnchorU1,INT((ROW(C802)-ROW(C$2)+8)/8),OFFSET(HeadAnchorU1,1,IF(C802=1,C802,C802-2)))))</f>
        <v/>
      </c>
      <c r="F802" s="0" t="s">
        <v>62</v>
      </c>
      <c r="G802" s="6" t="n">
        <f aca="false">IF(ROW(F802)=1,1,IF(F802=F801,IF(H802=1,G801+1,G801),1))</f>
        <v>13</v>
      </c>
      <c r="H802" s="6" t="n">
        <v>6</v>
      </c>
      <c r="I802" s="6" t="str">
        <f aca="true">IF(OFFSET(HeadAnchorU,1,IF(H802=1,H802,H802-3))=0,"",IF(OFFSET(DataAnchorU,INT((ROW(H802)-ROW(H$2)+7)/7),OFFSET(HeadAnchorU,1,IF(H802=1,H802,H802-3)))="","",OFFSET(DataAnchorU,INT((ROW(H802)-ROW(H$2)+7)/7),OFFSET(HeadAnchorU,1,IF(H802=1,H802,H802-3)))))</f>
        <v/>
      </c>
    </row>
    <row r="803" customFormat="false" ht="12.75" hidden="false" customHeight="false" outlineLevel="0" collapsed="false">
      <c r="A803" s="6" t="s">
        <v>61</v>
      </c>
      <c r="B803" s="6" t="n">
        <f aca="false">IF(ROW(A803)=1,1,IF(A803=A802,IF(C803=1,B802+1,B802),1))</f>
        <v>16</v>
      </c>
      <c r="C803" s="6" t="n">
        <v>4</v>
      </c>
      <c r="D803" s="6" t="str">
        <f aca="true">IF(OFFSET(HeadAnchorU1,1,IF(C803=1,C803,C803-2))=0,"",IF(OFFSET(DataAnchorU1,INT((ROW(C803)-ROW(C$2)+8)/8),OFFSET(HeadAnchorU1,1,IF(C803=1,C803,C803-2)))="","",OFFSET(DataAnchorU1,INT((ROW(C803)-ROW(C$2)+8)/8),OFFSET(HeadAnchorU1,1,IF(C803=1,C803,C803-2)))))</f>
        <v/>
      </c>
      <c r="F803" s="0" t="s">
        <v>62</v>
      </c>
      <c r="G803" s="6" t="n">
        <f aca="false">IF(ROW(F803)=1,1,IF(F803=F802,IF(H803=1,G802+1,G802),1))</f>
        <v>13</v>
      </c>
      <c r="H803" s="6" t="n">
        <v>7</v>
      </c>
      <c r="I803" s="6" t="str">
        <f aca="true">IF(OFFSET(HeadAnchorU,1,IF(H803=1,H803,H803-3))=0,"",IF(OFFSET(DataAnchorU,INT((ROW(H803)-ROW(H$2)+7)/7),OFFSET(HeadAnchorU,1,IF(H803=1,H803,H803-3)))="","",OFFSET(DataAnchorU,INT((ROW(H803)-ROW(H$2)+7)/7),OFFSET(HeadAnchorU,1,IF(H803=1,H803,H803-3)))))</f>
        <v/>
      </c>
    </row>
    <row r="804" customFormat="false" ht="12.75" hidden="false" customHeight="false" outlineLevel="0" collapsed="false">
      <c r="A804" s="6" t="s">
        <v>61</v>
      </c>
      <c r="B804" s="6" t="n">
        <f aca="false">IF(ROW(A804)=1,1,IF(A804=A803,IF(C804=1,B803+1,B803),1))</f>
        <v>16</v>
      </c>
      <c r="C804" s="6" t="n">
        <v>5</v>
      </c>
      <c r="D804" s="6" t="str">
        <f aca="true">IF(OFFSET(HeadAnchorU1,1,IF(C804=1,C804,C804-2))=0,"",IF(OFFSET(DataAnchorU1,INT((ROW(C804)-ROW(C$2)+8)/8),OFFSET(HeadAnchorU1,1,IF(C804=1,C804,C804-2)))="","",OFFSET(DataAnchorU1,INT((ROW(C804)-ROW(C$2)+8)/8),OFFSET(HeadAnchorU1,1,IF(C804=1,C804,C804-2)))))</f>
        <v/>
      </c>
      <c r="F804" s="0" t="s">
        <v>62</v>
      </c>
      <c r="G804" s="6" t="n">
        <f aca="false">IF(ROW(F804)=1,1,IF(F804=F803,IF(H804=1,G803+1,G803),1))</f>
        <v>13</v>
      </c>
      <c r="H804" s="6" t="n">
        <v>8</v>
      </c>
      <c r="I804" s="6" t="str">
        <f aca="true">IF(OFFSET(HeadAnchorU,1,IF(H804=1,H804,H804-3))=0,"",IF(OFFSET(DataAnchorU,INT((ROW(H804)-ROW(H$2)+7)/7),OFFSET(HeadAnchorU,1,IF(H804=1,H804,H804-3)))="","",OFFSET(DataAnchorU,INT((ROW(H804)-ROW(H$2)+7)/7),OFFSET(HeadAnchorU,1,IF(H804=1,H804,H804-3)))))</f>
        <v/>
      </c>
    </row>
    <row r="805" customFormat="false" ht="12.75" hidden="false" customHeight="false" outlineLevel="0" collapsed="false">
      <c r="A805" s="6" t="s">
        <v>61</v>
      </c>
      <c r="B805" s="6" t="n">
        <f aca="false">IF(ROW(A805)=1,1,IF(A805=A804,IF(C805=1,B804+1,B804),1))</f>
        <v>16</v>
      </c>
      <c r="C805" s="6" t="n">
        <v>6</v>
      </c>
      <c r="D805" s="6" t="str">
        <f aca="true">IF(OFFSET(HeadAnchorU1,1,IF(C805=1,C805,C805-2))=0,"",IF(OFFSET(DataAnchorU1,INT((ROW(C805)-ROW(C$2)+8)/8),OFFSET(HeadAnchorU1,1,IF(C805=1,C805,C805-2)))="","",OFFSET(DataAnchorU1,INT((ROW(C805)-ROW(C$2)+8)/8),OFFSET(HeadAnchorU1,1,IF(C805=1,C805,C805-2)))))</f>
        <v/>
      </c>
      <c r="F805" s="0" t="s">
        <v>62</v>
      </c>
      <c r="G805" s="6" t="n">
        <f aca="false">IF(ROW(F805)=1,1,IF(F805=F804,IF(H805=1,G804+1,G804),1))</f>
        <v>13</v>
      </c>
      <c r="H805" s="6" t="n">
        <v>9</v>
      </c>
      <c r="I805" s="6" t="str">
        <f aca="true">IF(OFFSET(HeadAnchorU,1,IF(H805=1,H805,H805-3))=0,"",IF(OFFSET(DataAnchorU,INT((ROW(H805)-ROW(H$2)+7)/7),OFFSET(HeadAnchorU,1,IF(H805=1,H805,H805-3)))="","",OFFSET(DataAnchorU,INT((ROW(H805)-ROW(H$2)+7)/7),OFFSET(HeadAnchorU,1,IF(H805=1,H805,H805-3)))))</f>
        <v/>
      </c>
    </row>
    <row r="806" customFormat="false" ht="12.75" hidden="false" customHeight="false" outlineLevel="0" collapsed="false">
      <c r="A806" s="6" t="s">
        <v>61</v>
      </c>
      <c r="B806" s="6" t="n">
        <f aca="false">IF(ROW(A806)=1,1,IF(A806=A805,IF(C806=1,B805+1,B805),1))</f>
        <v>16</v>
      </c>
      <c r="C806" s="6" t="n">
        <v>7</v>
      </c>
      <c r="D806" s="6" t="str">
        <f aca="true">IF(OFFSET(HeadAnchorU1,1,IF(C806=1,C806,C806-2))=0,"",IF(OFFSET(DataAnchorU1,INT((ROW(C806)-ROW(C$2)+8)/8),OFFSET(HeadAnchorU1,1,IF(C806=1,C806,C806-2)))="","",OFFSET(DataAnchorU1,INT((ROW(C806)-ROW(C$2)+8)/8),OFFSET(HeadAnchorU1,1,IF(C806=1,C806,C806-2)))))</f>
        <v/>
      </c>
      <c r="F806" s="0" t="s">
        <v>62</v>
      </c>
      <c r="G806" s="6" t="n">
        <f aca="false">IF(ROW(F806)=1,1,IF(F806=F805,IF(H806=1,G805+1,G805),1))</f>
        <v>13</v>
      </c>
      <c r="H806" s="6" t="n">
        <v>10</v>
      </c>
      <c r="I806" s="6" t="str">
        <f aca="true">IF(OFFSET(HeadAnchorU,1,IF(H806=1,H806,H806-3))=0,"",IF(OFFSET(DataAnchorU,INT((ROW(H806)-ROW(H$2)+7)/7),OFFSET(HeadAnchorU,1,IF(H806=1,H806,H806-3)))="","",OFFSET(DataAnchorU,INT((ROW(H806)-ROW(H$2)+7)/7),OFFSET(HeadAnchorU,1,IF(H806=1,H806,H806-3)))))</f>
        <v/>
      </c>
    </row>
    <row r="807" customFormat="false" ht="12.75" hidden="false" customHeight="false" outlineLevel="0" collapsed="false">
      <c r="A807" s="6" t="s">
        <v>61</v>
      </c>
      <c r="B807" s="6" t="n">
        <f aca="false">IF(ROW(A807)=1,1,IF(A807=A806,IF(C807=1,B806+1,B806),1))</f>
        <v>16</v>
      </c>
      <c r="C807" s="6" t="n">
        <v>8</v>
      </c>
      <c r="D807" s="6" t="str">
        <f aca="true">IF(OFFSET(HeadAnchorU1,1,IF(C807=1,C807,C807-2))=0,"",IF(OFFSET(DataAnchorU1,INT((ROW(C807)-ROW(C$2)+8)/8),OFFSET(HeadAnchorU1,1,IF(C807=1,C807,C807-2)))="","",OFFSET(DataAnchorU1,INT((ROW(C807)-ROW(C$2)+8)/8),OFFSET(HeadAnchorU1,1,IF(C807=1,C807,C807-2)))))</f>
        <v/>
      </c>
      <c r="F807" s="0" t="s">
        <v>62</v>
      </c>
      <c r="G807" s="6" t="n">
        <f aca="false">IF(ROW(F807)=1,1,IF(F807=F806,IF(H807=1,G806+1,G806),1))</f>
        <v>14</v>
      </c>
      <c r="H807" s="0" t="n">
        <v>1</v>
      </c>
      <c r="I807" s="6" t="str">
        <f aca="true">IF(OFFSET(HeadAnchorU,1,IF(H807=1,H807,H807-3))=0,"",IF(OFFSET(DataAnchorU,INT((ROW(H807)-ROW(H$2)+7)/7),OFFSET(HeadAnchorU,1,IF(H807=1,H807,H807-3)))="","",OFFSET(DataAnchorU,INT((ROW(H807)-ROW(H$2)+7)/7),OFFSET(HeadAnchorU,1,IF(H807=1,H807,H807-3)))))</f>
        <v/>
      </c>
    </row>
    <row r="808" customFormat="false" ht="12.75" hidden="false" customHeight="false" outlineLevel="0" collapsed="false">
      <c r="A808" s="6" t="s">
        <v>61</v>
      </c>
      <c r="B808" s="6" t="n">
        <f aca="false">IF(ROW(A808)=1,1,IF(A808=A807,IF(C808=1,B807+1,B807),1))</f>
        <v>16</v>
      </c>
      <c r="C808" s="6" t="n">
        <v>9</v>
      </c>
      <c r="D808" s="6" t="str">
        <f aca="true">IF(OFFSET(HeadAnchorU1,1,IF(C808=1,C808,C808-2))=0,"",IF(OFFSET(DataAnchorU1,INT((ROW(C808)-ROW(C$2)+8)/8),OFFSET(HeadAnchorU1,1,IF(C808=1,C808,C808-2)))="","",OFFSET(DataAnchorU1,INT((ROW(C808)-ROW(C$2)+8)/8),OFFSET(HeadAnchorU1,1,IF(C808=1,C808,C808-2)))))</f>
        <v/>
      </c>
      <c r="F808" s="0" t="s">
        <v>62</v>
      </c>
      <c r="G808" s="6" t="n">
        <f aca="false">IF(ROW(F808)=1,1,IF(F808=F807,IF(H808=1,G807+1,G807),1))</f>
        <v>14</v>
      </c>
      <c r="H808" s="6" t="n">
        <v>5</v>
      </c>
      <c r="I808" s="6" t="str">
        <f aca="true">IF(OFFSET(HeadAnchorU,1,IF(H808=1,H808,H808-3))=0,"",IF(OFFSET(DataAnchorU,INT((ROW(H808)-ROW(H$2)+7)/7),OFFSET(HeadAnchorU,1,IF(H808=1,H808,H808-3)))="","",OFFSET(DataAnchorU,INT((ROW(H808)-ROW(H$2)+7)/7),OFFSET(HeadAnchorU,1,IF(H808=1,H808,H808-3)))))</f>
        <v/>
      </c>
    </row>
    <row r="809" customFormat="false" ht="12.75" hidden="false" customHeight="false" outlineLevel="0" collapsed="false">
      <c r="A809" s="6" t="s">
        <v>61</v>
      </c>
      <c r="B809" s="6" t="n">
        <f aca="false">IF(ROW(A809)=1,1,IF(A809=A808,IF(C809=1,B808+1,B808),1))</f>
        <v>16</v>
      </c>
      <c r="C809" s="6" t="n">
        <v>10</v>
      </c>
      <c r="D809" s="6" t="str">
        <f aca="true">IF(OFFSET(HeadAnchorU1,1,IF(C809=1,C809,C809-2))=0,"",IF(OFFSET(DataAnchorU1,INT((ROW(C809)-ROW(C$2)+8)/8),OFFSET(HeadAnchorU1,1,IF(C809=1,C809,C809-2)))="","",OFFSET(DataAnchorU1,INT((ROW(C809)-ROW(C$2)+8)/8),OFFSET(HeadAnchorU1,1,IF(C809=1,C809,C809-2)))))</f>
        <v/>
      </c>
      <c r="F809" s="0" t="s">
        <v>62</v>
      </c>
      <c r="G809" s="6" t="n">
        <f aca="false">IF(ROW(F809)=1,1,IF(F809=F808,IF(H809=1,G808+1,G808),1))</f>
        <v>14</v>
      </c>
      <c r="H809" s="6" t="n">
        <v>6</v>
      </c>
      <c r="I809" s="6" t="str">
        <f aca="true">IF(OFFSET(HeadAnchorU,1,IF(H809=1,H809,H809-3))=0,"",IF(OFFSET(DataAnchorU,INT((ROW(H809)-ROW(H$2)+7)/7),OFFSET(HeadAnchorU,1,IF(H809=1,H809,H809-3)))="","",OFFSET(DataAnchorU,INT((ROW(H809)-ROW(H$2)+7)/7),OFFSET(HeadAnchorU,1,IF(H809=1,H809,H809-3)))))</f>
        <v/>
      </c>
    </row>
    <row r="810" customFormat="false" ht="12.75" hidden="false" customHeight="false" outlineLevel="0" collapsed="false">
      <c r="A810" s="6" t="s">
        <v>61</v>
      </c>
      <c r="B810" s="6" t="n">
        <f aca="false">IF(ROW(A810)=1,1,IF(A810=A809,IF(C810=1,B809+1,B809),1))</f>
        <v>17</v>
      </c>
      <c r="C810" s="6" t="n">
        <v>1</v>
      </c>
      <c r="D810" s="6" t="str">
        <f aca="true">IF(OFFSET(HeadAnchorU1,1,IF(C810=1,C810,C810-2))=0,"",IF(OFFSET(DataAnchorU1,INT((ROW(C810)-ROW(C$2)+8)/8),OFFSET(HeadAnchorU1,1,IF(C810=1,C810,C810-2)))="","",OFFSET(DataAnchorU1,INT((ROW(C810)-ROW(C$2)+8)/8),OFFSET(HeadAnchorU1,1,IF(C810=1,C810,C810-2)))))</f>
        <v/>
      </c>
      <c r="F810" s="0" t="s">
        <v>62</v>
      </c>
      <c r="G810" s="6" t="n">
        <f aca="false">IF(ROW(F810)=1,1,IF(F810=F809,IF(H810=1,G809+1,G809),1))</f>
        <v>14</v>
      </c>
      <c r="H810" s="6" t="n">
        <v>7</v>
      </c>
      <c r="I810" s="6" t="str">
        <f aca="true">IF(OFFSET(HeadAnchorU,1,IF(H810=1,H810,H810-3))=0,"",IF(OFFSET(DataAnchorU,INT((ROW(H810)-ROW(H$2)+7)/7),OFFSET(HeadAnchorU,1,IF(H810=1,H810,H810-3)))="","",OFFSET(DataAnchorU,INT((ROW(H810)-ROW(H$2)+7)/7),OFFSET(HeadAnchorU,1,IF(H810=1,H810,H810-3)))))</f>
        <v/>
      </c>
    </row>
    <row r="811" customFormat="false" ht="12.75" hidden="false" customHeight="false" outlineLevel="0" collapsed="false">
      <c r="A811" s="6" t="s">
        <v>61</v>
      </c>
      <c r="B811" s="6" t="n">
        <f aca="false">IF(ROW(A811)=1,1,IF(A811=A810,IF(C811=1,B810+1,B810),1))</f>
        <v>17</v>
      </c>
      <c r="C811" s="6" t="n">
        <v>4</v>
      </c>
      <c r="D811" s="6" t="str">
        <f aca="true">IF(OFFSET(HeadAnchorU1,1,IF(C811=1,C811,C811-2))=0,"",IF(OFFSET(DataAnchorU1,INT((ROW(C811)-ROW(C$2)+8)/8),OFFSET(HeadAnchorU1,1,IF(C811=1,C811,C811-2)))="","",OFFSET(DataAnchorU1,INT((ROW(C811)-ROW(C$2)+8)/8),OFFSET(HeadAnchorU1,1,IF(C811=1,C811,C811-2)))))</f>
        <v/>
      </c>
      <c r="F811" s="0" t="s">
        <v>62</v>
      </c>
      <c r="G811" s="6" t="n">
        <f aca="false">IF(ROW(F811)=1,1,IF(F811=F810,IF(H811=1,G810+1,G810),1))</f>
        <v>14</v>
      </c>
      <c r="H811" s="6" t="n">
        <v>8</v>
      </c>
      <c r="I811" s="6" t="str">
        <f aca="true">IF(OFFSET(HeadAnchorU,1,IF(H811=1,H811,H811-3))=0,"",IF(OFFSET(DataAnchorU,INT((ROW(H811)-ROW(H$2)+7)/7),OFFSET(HeadAnchorU,1,IF(H811=1,H811,H811-3)))="","",OFFSET(DataAnchorU,INT((ROW(H811)-ROW(H$2)+7)/7),OFFSET(HeadAnchorU,1,IF(H811=1,H811,H811-3)))))</f>
        <v/>
      </c>
    </row>
    <row r="812" customFormat="false" ht="12.75" hidden="false" customHeight="false" outlineLevel="0" collapsed="false">
      <c r="A812" s="6" t="s">
        <v>61</v>
      </c>
      <c r="B812" s="6" t="n">
        <f aca="false">IF(ROW(A812)=1,1,IF(A812=A811,IF(C812=1,B811+1,B811),1))</f>
        <v>17</v>
      </c>
      <c r="C812" s="6" t="n">
        <v>5</v>
      </c>
      <c r="D812" s="6" t="str">
        <f aca="true">IF(OFFSET(HeadAnchorU1,1,IF(C812=1,C812,C812-2))=0,"",IF(OFFSET(DataAnchorU1,INT((ROW(C812)-ROW(C$2)+8)/8),OFFSET(HeadAnchorU1,1,IF(C812=1,C812,C812-2)))="","",OFFSET(DataAnchorU1,INT((ROW(C812)-ROW(C$2)+8)/8),OFFSET(HeadAnchorU1,1,IF(C812=1,C812,C812-2)))))</f>
        <v/>
      </c>
      <c r="F812" s="0" t="s">
        <v>62</v>
      </c>
      <c r="G812" s="6" t="n">
        <f aca="false">IF(ROW(F812)=1,1,IF(F812=F811,IF(H812=1,G811+1,G811),1))</f>
        <v>14</v>
      </c>
      <c r="H812" s="6" t="n">
        <v>9</v>
      </c>
      <c r="I812" s="6" t="str">
        <f aca="true">IF(OFFSET(HeadAnchorU,1,IF(H812=1,H812,H812-3))=0,"",IF(OFFSET(DataAnchorU,INT((ROW(H812)-ROW(H$2)+7)/7),OFFSET(HeadAnchorU,1,IF(H812=1,H812,H812-3)))="","",OFFSET(DataAnchorU,INT((ROW(H812)-ROW(H$2)+7)/7),OFFSET(HeadAnchorU,1,IF(H812=1,H812,H812-3)))))</f>
        <v/>
      </c>
    </row>
    <row r="813" customFormat="false" ht="12.75" hidden="false" customHeight="false" outlineLevel="0" collapsed="false">
      <c r="A813" s="6" t="s">
        <v>61</v>
      </c>
      <c r="B813" s="6" t="n">
        <f aca="false">IF(ROW(A813)=1,1,IF(A813=A812,IF(C813=1,B812+1,B812),1))</f>
        <v>17</v>
      </c>
      <c r="C813" s="6" t="n">
        <v>6</v>
      </c>
      <c r="D813" s="6" t="str">
        <f aca="true">IF(OFFSET(HeadAnchorU1,1,IF(C813=1,C813,C813-2))=0,"",IF(OFFSET(DataAnchorU1,INT((ROW(C813)-ROW(C$2)+8)/8),OFFSET(HeadAnchorU1,1,IF(C813=1,C813,C813-2)))="","",OFFSET(DataAnchorU1,INT((ROW(C813)-ROW(C$2)+8)/8),OFFSET(HeadAnchorU1,1,IF(C813=1,C813,C813-2)))))</f>
        <v/>
      </c>
      <c r="F813" s="0" t="s">
        <v>62</v>
      </c>
      <c r="G813" s="6" t="n">
        <f aca="false">IF(ROW(F813)=1,1,IF(F813=F812,IF(H813=1,G812+1,G812),1))</f>
        <v>14</v>
      </c>
      <c r="H813" s="6" t="n">
        <v>10</v>
      </c>
      <c r="I813" s="6" t="str">
        <f aca="true">IF(OFFSET(HeadAnchorU,1,IF(H813=1,H813,H813-3))=0,"",IF(OFFSET(DataAnchorU,INT((ROW(H813)-ROW(H$2)+7)/7),OFFSET(HeadAnchorU,1,IF(H813=1,H813,H813-3)))="","",OFFSET(DataAnchorU,INT((ROW(H813)-ROW(H$2)+7)/7),OFFSET(HeadAnchorU,1,IF(H813=1,H813,H813-3)))))</f>
        <v/>
      </c>
    </row>
    <row r="814" customFormat="false" ht="12.75" hidden="false" customHeight="false" outlineLevel="0" collapsed="false">
      <c r="A814" s="6" t="s">
        <v>61</v>
      </c>
      <c r="B814" s="6" t="n">
        <f aca="false">IF(ROW(A814)=1,1,IF(A814=A813,IF(C814=1,B813+1,B813),1))</f>
        <v>17</v>
      </c>
      <c r="C814" s="6" t="n">
        <v>7</v>
      </c>
      <c r="D814" s="6" t="str">
        <f aca="true">IF(OFFSET(HeadAnchorU1,1,IF(C814=1,C814,C814-2))=0,"",IF(OFFSET(DataAnchorU1,INT((ROW(C814)-ROW(C$2)+8)/8),OFFSET(HeadAnchorU1,1,IF(C814=1,C814,C814-2)))="","",OFFSET(DataAnchorU1,INT((ROW(C814)-ROW(C$2)+8)/8),OFFSET(HeadAnchorU1,1,IF(C814=1,C814,C814-2)))))</f>
        <v/>
      </c>
      <c r="F814" s="0" t="s">
        <v>62</v>
      </c>
      <c r="G814" s="6" t="n">
        <f aca="false">IF(ROW(F814)=1,1,IF(F814=F813,IF(H814=1,G813+1,G813),1))</f>
        <v>15</v>
      </c>
      <c r="H814" s="0" t="n">
        <v>1</v>
      </c>
      <c r="I814" s="6" t="str">
        <f aca="true">IF(OFFSET(HeadAnchorU,1,IF(H814=1,H814,H814-3))=0,"",IF(OFFSET(DataAnchorU,INT((ROW(H814)-ROW(H$2)+7)/7),OFFSET(HeadAnchorU,1,IF(H814=1,H814,H814-3)))="","",OFFSET(DataAnchorU,INT((ROW(H814)-ROW(H$2)+7)/7),OFFSET(HeadAnchorU,1,IF(H814=1,H814,H814-3)))))</f>
        <v/>
      </c>
    </row>
    <row r="815" customFormat="false" ht="12.75" hidden="false" customHeight="false" outlineLevel="0" collapsed="false">
      <c r="A815" s="6" t="s">
        <v>61</v>
      </c>
      <c r="B815" s="6" t="n">
        <f aca="false">IF(ROW(A815)=1,1,IF(A815=A814,IF(C815=1,B814+1,B814),1))</f>
        <v>17</v>
      </c>
      <c r="C815" s="6" t="n">
        <v>8</v>
      </c>
      <c r="D815" s="6" t="str">
        <f aca="true">IF(OFFSET(HeadAnchorU1,1,IF(C815=1,C815,C815-2))=0,"",IF(OFFSET(DataAnchorU1,INT((ROW(C815)-ROW(C$2)+8)/8),OFFSET(HeadAnchorU1,1,IF(C815=1,C815,C815-2)))="","",OFFSET(DataAnchorU1,INT((ROW(C815)-ROW(C$2)+8)/8),OFFSET(HeadAnchorU1,1,IF(C815=1,C815,C815-2)))))</f>
        <v/>
      </c>
      <c r="F815" s="0" t="s">
        <v>62</v>
      </c>
      <c r="G815" s="6" t="n">
        <f aca="false">IF(ROW(F815)=1,1,IF(F815=F814,IF(H815=1,G814+1,G814),1))</f>
        <v>15</v>
      </c>
      <c r="H815" s="6" t="n">
        <v>5</v>
      </c>
      <c r="I815" s="6" t="str">
        <f aca="true">IF(OFFSET(HeadAnchorU,1,IF(H815=1,H815,H815-3))=0,"",IF(OFFSET(DataAnchorU,INT((ROW(H815)-ROW(H$2)+7)/7),OFFSET(HeadAnchorU,1,IF(H815=1,H815,H815-3)))="","",OFFSET(DataAnchorU,INT((ROW(H815)-ROW(H$2)+7)/7),OFFSET(HeadAnchorU,1,IF(H815=1,H815,H815-3)))))</f>
        <v/>
      </c>
    </row>
    <row r="816" customFormat="false" ht="12.75" hidden="false" customHeight="false" outlineLevel="0" collapsed="false">
      <c r="A816" s="6" t="s">
        <v>61</v>
      </c>
      <c r="B816" s="6" t="n">
        <f aca="false">IF(ROW(A816)=1,1,IF(A816=A815,IF(C816=1,B815+1,B815),1))</f>
        <v>17</v>
      </c>
      <c r="C816" s="6" t="n">
        <v>9</v>
      </c>
      <c r="D816" s="6" t="str">
        <f aca="true">IF(OFFSET(HeadAnchorU1,1,IF(C816=1,C816,C816-2))=0,"",IF(OFFSET(DataAnchorU1,INT((ROW(C816)-ROW(C$2)+8)/8),OFFSET(HeadAnchorU1,1,IF(C816=1,C816,C816-2)))="","",OFFSET(DataAnchorU1,INT((ROW(C816)-ROW(C$2)+8)/8),OFFSET(HeadAnchorU1,1,IF(C816=1,C816,C816-2)))))</f>
        <v/>
      </c>
      <c r="F816" s="0" t="s">
        <v>62</v>
      </c>
      <c r="G816" s="6" t="n">
        <f aca="false">IF(ROW(F816)=1,1,IF(F816=F815,IF(H816=1,G815+1,G815),1))</f>
        <v>15</v>
      </c>
      <c r="H816" s="6" t="n">
        <v>6</v>
      </c>
      <c r="I816" s="6" t="str">
        <f aca="true">IF(OFFSET(HeadAnchorU,1,IF(H816=1,H816,H816-3))=0,"",IF(OFFSET(DataAnchorU,INT((ROW(H816)-ROW(H$2)+7)/7),OFFSET(HeadAnchorU,1,IF(H816=1,H816,H816-3)))="","",OFFSET(DataAnchorU,INT((ROW(H816)-ROW(H$2)+7)/7),OFFSET(HeadAnchorU,1,IF(H816=1,H816,H816-3)))))</f>
        <v/>
      </c>
    </row>
    <row r="817" customFormat="false" ht="12.75" hidden="false" customHeight="false" outlineLevel="0" collapsed="false">
      <c r="A817" s="6" t="s">
        <v>61</v>
      </c>
      <c r="B817" s="6" t="n">
        <f aca="false">IF(ROW(A817)=1,1,IF(A817=A816,IF(C817=1,B816+1,B816),1))</f>
        <v>17</v>
      </c>
      <c r="C817" s="6" t="n">
        <v>10</v>
      </c>
      <c r="D817" s="6" t="str">
        <f aca="true">IF(OFFSET(HeadAnchorU1,1,IF(C817=1,C817,C817-2))=0,"",IF(OFFSET(DataAnchorU1,INT((ROW(C817)-ROW(C$2)+8)/8),OFFSET(HeadAnchorU1,1,IF(C817=1,C817,C817-2)))="","",OFFSET(DataAnchorU1,INT((ROW(C817)-ROW(C$2)+8)/8),OFFSET(HeadAnchorU1,1,IF(C817=1,C817,C817-2)))))</f>
        <v/>
      </c>
      <c r="F817" s="0" t="s">
        <v>62</v>
      </c>
      <c r="G817" s="6" t="n">
        <f aca="false">IF(ROW(F817)=1,1,IF(F817=F816,IF(H817=1,G816+1,G816),1))</f>
        <v>15</v>
      </c>
      <c r="H817" s="6" t="n">
        <v>7</v>
      </c>
      <c r="I817" s="6" t="str">
        <f aca="true">IF(OFFSET(HeadAnchorU,1,IF(H817=1,H817,H817-3))=0,"",IF(OFFSET(DataAnchorU,INT((ROW(H817)-ROW(H$2)+7)/7),OFFSET(HeadAnchorU,1,IF(H817=1,H817,H817-3)))="","",OFFSET(DataAnchorU,INT((ROW(H817)-ROW(H$2)+7)/7),OFFSET(HeadAnchorU,1,IF(H817=1,H817,H817-3)))))</f>
        <v/>
      </c>
    </row>
    <row r="818" customFormat="false" ht="12.75" hidden="false" customHeight="false" outlineLevel="0" collapsed="false">
      <c r="A818" s="6" t="s">
        <v>63</v>
      </c>
      <c r="B818" s="6" t="n">
        <f aca="false">IF(ROW(A818)=1,1,IF(A818=A817,IF(C818=1,B817+1,B817),1))</f>
        <v>1</v>
      </c>
      <c r="C818" s="6" t="n">
        <v>1</v>
      </c>
      <c r="D818" s="6" t="str">
        <f aca="true">IF(OFFSET(HeadAnchorU1,1,IF(C818=1,C818,C818-2))=0,"",IF(OFFSET(DataAnchorU1,INT((ROW(C818)-ROW(C$2)+8)/8),OFFSET(HeadAnchorU1,1,IF(C818=1,C818,C818-2)))="","",OFFSET(DataAnchorU1,INT((ROW(C818)-ROW(C$2)+8)/8),OFFSET(HeadAnchorU1,1,IF(C818=1,C818,C818-2)))))</f>
        <v/>
      </c>
      <c r="F818" s="0" t="s">
        <v>62</v>
      </c>
      <c r="G818" s="6" t="n">
        <f aca="false">IF(ROW(F818)=1,1,IF(F818=F817,IF(H818=1,G817+1,G817),1))</f>
        <v>15</v>
      </c>
      <c r="H818" s="6" t="n">
        <v>8</v>
      </c>
      <c r="I818" s="6" t="str">
        <f aca="true">IF(OFFSET(HeadAnchorU,1,IF(H818=1,H818,H818-3))=0,"",IF(OFFSET(DataAnchorU,INT((ROW(H818)-ROW(H$2)+7)/7),OFFSET(HeadAnchorU,1,IF(H818=1,H818,H818-3)))="","",OFFSET(DataAnchorU,INT((ROW(H818)-ROW(H$2)+7)/7),OFFSET(HeadAnchorU,1,IF(H818=1,H818,H818-3)))))</f>
        <v/>
      </c>
    </row>
    <row r="819" customFormat="false" ht="12.75" hidden="false" customHeight="false" outlineLevel="0" collapsed="false">
      <c r="A819" s="6" t="s">
        <v>63</v>
      </c>
      <c r="B819" s="6" t="n">
        <f aca="false">IF(ROW(A819)=1,1,IF(A819=A818,IF(C819=1,B818+1,B818),1))</f>
        <v>1</v>
      </c>
      <c r="C819" s="6" t="n">
        <v>4</v>
      </c>
      <c r="D819" s="6" t="str">
        <f aca="true">IF(OFFSET(HeadAnchorU1,1,IF(C819=1,C819,C819-2))=0,"",IF(OFFSET(DataAnchorU1,INT((ROW(C819)-ROW(C$2)+8)/8),OFFSET(HeadAnchorU1,1,IF(C819=1,C819,C819-2)))="","",OFFSET(DataAnchorU1,INT((ROW(C819)-ROW(C$2)+8)/8),OFFSET(HeadAnchorU1,1,IF(C819=1,C819,C819-2)))))</f>
        <v/>
      </c>
      <c r="F819" s="0" t="s">
        <v>62</v>
      </c>
      <c r="G819" s="6" t="n">
        <f aca="false">IF(ROW(F819)=1,1,IF(F819=F818,IF(H819=1,G818+1,G818),1))</f>
        <v>15</v>
      </c>
      <c r="H819" s="6" t="n">
        <v>9</v>
      </c>
      <c r="I819" s="6" t="str">
        <f aca="true">IF(OFFSET(HeadAnchorU,1,IF(H819=1,H819,H819-3))=0,"",IF(OFFSET(DataAnchorU,INT((ROW(H819)-ROW(H$2)+7)/7),OFFSET(HeadAnchorU,1,IF(H819=1,H819,H819-3)))="","",OFFSET(DataAnchorU,INT((ROW(H819)-ROW(H$2)+7)/7),OFFSET(HeadAnchorU,1,IF(H819=1,H819,H819-3)))))</f>
        <v/>
      </c>
    </row>
    <row r="820" customFormat="false" ht="12.75" hidden="false" customHeight="false" outlineLevel="0" collapsed="false">
      <c r="A820" s="6" t="s">
        <v>63</v>
      </c>
      <c r="B820" s="6" t="n">
        <f aca="false">IF(ROW(A820)=1,1,IF(A820=A819,IF(C820=1,B819+1,B819),1))</f>
        <v>1</v>
      </c>
      <c r="C820" s="6" t="n">
        <v>5</v>
      </c>
      <c r="D820" s="6" t="str">
        <f aca="true">IF(OFFSET(HeadAnchorU1,1,IF(C820=1,C820,C820-2))=0,"",IF(OFFSET(DataAnchorU1,INT((ROW(C820)-ROW(C$2)+8)/8),OFFSET(HeadAnchorU1,1,IF(C820=1,C820,C820-2)))="","",OFFSET(DataAnchorU1,INT((ROW(C820)-ROW(C$2)+8)/8),OFFSET(HeadAnchorU1,1,IF(C820=1,C820,C820-2)))))</f>
        <v/>
      </c>
      <c r="F820" s="0" t="s">
        <v>62</v>
      </c>
      <c r="G820" s="6" t="n">
        <f aca="false">IF(ROW(F820)=1,1,IF(F820=F819,IF(H820=1,G819+1,G819),1))</f>
        <v>15</v>
      </c>
      <c r="H820" s="6" t="n">
        <v>10</v>
      </c>
      <c r="I820" s="6" t="str">
        <f aca="true">IF(OFFSET(HeadAnchorU,1,IF(H820=1,H820,H820-3))=0,"",IF(OFFSET(DataAnchorU,INT((ROW(H820)-ROW(H$2)+7)/7),OFFSET(HeadAnchorU,1,IF(H820=1,H820,H820-3)))="","",OFFSET(DataAnchorU,INT((ROW(H820)-ROW(H$2)+7)/7),OFFSET(HeadAnchorU,1,IF(H820=1,H820,H820-3)))))</f>
        <v/>
      </c>
    </row>
    <row r="821" customFormat="false" ht="12.75" hidden="false" customHeight="false" outlineLevel="0" collapsed="false">
      <c r="A821" s="6" t="s">
        <v>63</v>
      </c>
      <c r="B821" s="6" t="n">
        <f aca="false">IF(ROW(A821)=1,1,IF(A821=A820,IF(C821=1,B820+1,B820),1))</f>
        <v>1</v>
      </c>
      <c r="C821" s="6" t="n">
        <v>6</v>
      </c>
      <c r="D821" s="6" t="str">
        <f aca="true">IF(OFFSET(HeadAnchorU1,1,IF(C821=1,C821,C821-2))=0,"",IF(OFFSET(DataAnchorU1,INT((ROW(C821)-ROW(C$2)+8)/8),OFFSET(HeadAnchorU1,1,IF(C821=1,C821,C821-2)))="","",OFFSET(DataAnchorU1,INT((ROW(C821)-ROW(C$2)+8)/8),OFFSET(HeadAnchorU1,1,IF(C821=1,C821,C821-2)))))</f>
        <v/>
      </c>
      <c r="F821" s="0" t="s">
        <v>62</v>
      </c>
      <c r="G821" s="6" t="n">
        <f aca="false">IF(ROW(F821)=1,1,IF(F821=F820,IF(H821=1,G820+1,G820),1))</f>
        <v>16</v>
      </c>
      <c r="H821" s="0" t="n">
        <v>1</v>
      </c>
      <c r="I821" s="6" t="str">
        <f aca="true">IF(OFFSET(HeadAnchorU,1,IF(H821=1,H821,H821-3))=0,"",IF(OFFSET(DataAnchorU,INT((ROW(H821)-ROW(H$2)+7)/7),OFFSET(HeadAnchorU,1,IF(H821=1,H821,H821-3)))="","",OFFSET(DataAnchorU,INT((ROW(H821)-ROW(H$2)+7)/7),OFFSET(HeadAnchorU,1,IF(H821=1,H821,H821-3)))))</f>
        <v/>
      </c>
    </row>
    <row r="822" customFormat="false" ht="12.75" hidden="false" customHeight="false" outlineLevel="0" collapsed="false">
      <c r="A822" s="6" t="s">
        <v>63</v>
      </c>
      <c r="B822" s="6" t="n">
        <f aca="false">IF(ROW(A822)=1,1,IF(A822=A821,IF(C822=1,B821+1,B821),1))</f>
        <v>1</v>
      </c>
      <c r="C822" s="6" t="n">
        <v>7</v>
      </c>
      <c r="D822" s="6" t="str">
        <f aca="true">IF(OFFSET(HeadAnchorU1,1,IF(C822=1,C822,C822-2))=0,"",IF(OFFSET(DataAnchorU1,INT((ROW(C822)-ROW(C$2)+8)/8),OFFSET(HeadAnchorU1,1,IF(C822=1,C822,C822-2)))="","",OFFSET(DataAnchorU1,INT((ROW(C822)-ROW(C$2)+8)/8),OFFSET(HeadAnchorU1,1,IF(C822=1,C822,C822-2)))))</f>
        <v/>
      </c>
      <c r="F822" s="0" t="s">
        <v>62</v>
      </c>
      <c r="G822" s="6" t="n">
        <f aca="false">IF(ROW(F822)=1,1,IF(F822=F821,IF(H822=1,G821+1,G821),1))</f>
        <v>16</v>
      </c>
      <c r="H822" s="6" t="n">
        <v>5</v>
      </c>
      <c r="I822" s="6" t="str">
        <f aca="true">IF(OFFSET(HeadAnchorU,1,IF(H822=1,H822,H822-3))=0,"",IF(OFFSET(DataAnchorU,INT((ROW(H822)-ROW(H$2)+7)/7),OFFSET(HeadAnchorU,1,IF(H822=1,H822,H822-3)))="","",OFFSET(DataAnchorU,INT((ROW(H822)-ROW(H$2)+7)/7),OFFSET(HeadAnchorU,1,IF(H822=1,H822,H822-3)))))</f>
        <v/>
      </c>
    </row>
    <row r="823" customFormat="false" ht="12.75" hidden="false" customHeight="false" outlineLevel="0" collapsed="false">
      <c r="A823" s="6" t="s">
        <v>63</v>
      </c>
      <c r="B823" s="6" t="n">
        <f aca="false">IF(ROW(A823)=1,1,IF(A823=A822,IF(C823=1,B822+1,B822),1))</f>
        <v>1</v>
      </c>
      <c r="C823" s="6" t="n">
        <v>8</v>
      </c>
      <c r="D823" s="6" t="str">
        <f aca="true">IF(OFFSET(HeadAnchorU1,1,IF(C823=1,C823,C823-2))=0,"",IF(OFFSET(DataAnchorU1,INT((ROW(C823)-ROW(C$2)+8)/8),OFFSET(HeadAnchorU1,1,IF(C823=1,C823,C823-2)))="","",OFFSET(DataAnchorU1,INT((ROW(C823)-ROW(C$2)+8)/8),OFFSET(HeadAnchorU1,1,IF(C823=1,C823,C823-2)))))</f>
        <v/>
      </c>
      <c r="F823" s="0" t="s">
        <v>62</v>
      </c>
      <c r="G823" s="6" t="n">
        <f aca="false">IF(ROW(F823)=1,1,IF(F823=F822,IF(H823=1,G822+1,G822),1))</f>
        <v>16</v>
      </c>
      <c r="H823" s="6" t="n">
        <v>6</v>
      </c>
      <c r="I823" s="6" t="str">
        <f aca="true">IF(OFFSET(HeadAnchorU,1,IF(H823=1,H823,H823-3))=0,"",IF(OFFSET(DataAnchorU,INT((ROW(H823)-ROW(H$2)+7)/7),OFFSET(HeadAnchorU,1,IF(H823=1,H823,H823-3)))="","",OFFSET(DataAnchorU,INT((ROW(H823)-ROW(H$2)+7)/7),OFFSET(HeadAnchorU,1,IF(H823=1,H823,H823-3)))))</f>
        <v/>
      </c>
    </row>
    <row r="824" customFormat="false" ht="12.75" hidden="false" customHeight="false" outlineLevel="0" collapsed="false">
      <c r="A824" s="6" t="s">
        <v>63</v>
      </c>
      <c r="B824" s="6" t="n">
        <f aca="false">IF(ROW(A824)=1,1,IF(A824=A823,IF(C824=1,B823+1,B823),1))</f>
        <v>1</v>
      </c>
      <c r="C824" s="6" t="n">
        <v>9</v>
      </c>
      <c r="D824" s="6" t="str">
        <f aca="true">IF(OFFSET(HeadAnchorU1,1,IF(C824=1,C824,C824-2))=0,"",IF(OFFSET(DataAnchorU1,INT((ROW(C824)-ROW(C$2)+8)/8),OFFSET(HeadAnchorU1,1,IF(C824=1,C824,C824-2)))="","",OFFSET(DataAnchorU1,INT((ROW(C824)-ROW(C$2)+8)/8),OFFSET(HeadAnchorU1,1,IF(C824=1,C824,C824-2)))))</f>
        <v/>
      </c>
      <c r="F824" s="0" t="s">
        <v>62</v>
      </c>
      <c r="G824" s="6" t="n">
        <f aca="false">IF(ROW(F824)=1,1,IF(F824=F823,IF(H824=1,G823+1,G823),1))</f>
        <v>16</v>
      </c>
      <c r="H824" s="6" t="n">
        <v>7</v>
      </c>
      <c r="I824" s="6" t="str">
        <f aca="true">IF(OFFSET(HeadAnchorU,1,IF(H824=1,H824,H824-3))=0,"",IF(OFFSET(DataAnchorU,INT((ROW(H824)-ROW(H$2)+7)/7),OFFSET(HeadAnchorU,1,IF(H824=1,H824,H824-3)))="","",OFFSET(DataAnchorU,INT((ROW(H824)-ROW(H$2)+7)/7),OFFSET(HeadAnchorU,1,IF(H824=1,H824,H824-3)))))</f>
        <v/>
      </c>
    </row>
    <row r="825" customFormat="false" ht="12.75" hidden="false" customHeight="false" outlineLevel="0" collapsed="false">
      <c r="A825" s="6" t="s">
        <v>63</v>
      </c>
      <c r="B825" s="6" t="n">
        <f aca="false">IF(ROW(A825)=1,1,IF(A825=A824,IF(C825=1,B824+1,B824),1))</f>
        <v>1</v>
      </c>
      <c r="C825" s="6" t="n">
        <v>10</v>
      </c>
      <c r="D825" s="6" t="str">
        <f aca="true">IF(OFFSET(HeadAnchorU1,1,IF(C825=1,C825,C825-2))=0,"",IF(OFFSET(DataAnchorU1,INT((ROW(C825)-ROW(C$2)+8)/8),OFFSET(HeadAnchorU1,1,IF(C825=1,C825,C825-2)))="","",OFFSET(DataAnchorU1,INT((ROW(C825)-ROW(C$2)+8)/8),OFFSET(HeadAnchorU1,1,IF(C825=1,C825,C825-2)))))</f>
        <v/>
      </c>
      <c r="F825" s="0" t="s">
        <v>62</v>
      </c>
      <c r="G825" s="6" t="n">
        <f aca="false">IF(ROW(F825)=1,1,IF(F825=F824,IF(H825=1,G824+1,G824),1))</f>
        <v>16</v>
      </c>
      <c r="H825" s="6" t="n">
        <v>8</v>
      </c>
      <c r="I825" s="6" t="str">
        <f aca="true">IF(OFFSET(HeadAnchorU,1,IF(H825=1,H825,H825-3))=0,"",IF(OFFSET(DataAnchorU,INT((ROW(H825)-ROW(H$2)+7)/7),OFFSET(HeadAnchorU,1,IF(H825=1,H825,H825-3)))="","",OFFSET(DataAnchorU,INT((ROW(H825)-ROW(H$2)+7)/7),OFFSET(HeadAnchorU,1,IF(H825=1,H825,H825-3)))))</f>
        <v/>
      </c>
    </row>
    <row r="826" customFormat="false" ht="12.75" hidden="false" customHeight="false" outlineLevel="0" collapsed="false">
      <c r="A826" s="6" t="s">
        <v>63</v>
      </c>
      <c r="B826" s="6" t="n">
        <f aca="false">IF(ROW(A826)=1,1,IF(A826=A825,IF(C826=1,B825+1,B825),1))</f>
        <v>2</v>
      </c>
      <c r="C826" s="6" t="n">
        <v>1</v>
      </c>
      <c r="D826" s="6" t="str">
        <f aca="true">IF(OFFSET(HeadAnchorU1,1,IF(C826=1,C826,C826-2))=0,"",IF(OFFSET(DataAnchorU1,INT((ROW(C826)-ROW(C$2)+8)/8),OFFSET(HeadAnchorU1,1,IF(C826=1,C826,C826-2)))="","",OFFSET(DataAnchorU1,INT((ROW(C826)-ROW(C$2)+8)/8),OFFSET(HeadAnchorU1,1,IF(C826=1,C826,C826-2)))))</f>
        <v/>
      </c>
      <c r="F826" s="0" t="s">
        <v>62</v>
      </c>
      <c r="G826" s="6" t="n">
        <f aca="false">IF(ROW(F826)=1,1,IF(F826=F825,IF(H826=1,G825+1,G825),1))</f>
        <v>16</v>
      </c>
      <c r="H826" s="6" t="n">
        <v>9</v>
      </c>
      <c r="I826" s="6" t="str">
        <f aca="true">IF(OFFSET(HeadAnchorU,1,IF(H826=1,H826,H826-3))=0,"",IF(OFFSET(DataAnchorU,INT((ROW(H826)-ROW(H$2)+7)/7),OFFSET(HeadAnchorU,1,IF(H826=1,H826,H826-3)))="","",OFFSET(DataAnchorU,INT((ROW(H826)-ROW(H$2)+7)/7),OFFSET(HeadAnchorU,1,IF(H826=1,H826,H826-3)))))</f>
        <v/>
      </c>
    </row>
    <row r="827" customFormat="false" ht="12.75" hidden="false" customHeight="false" outlineLevel="0" collapsed="false">
      <c r="A827" s="6" t="s">
        <v>63</v>
      </c>
      <c r="B827" s="6" t="n">
        <f aca="false">IF(ROW(A827)=1,1,IF(A827=A826,IF(C827=1,B826+1,B826),1))</f>
        <v>2</v>
      </c>
      <c r="C827" s="6" t="n">
        <v>4</v>
      </c>
      <c r="D827" s="6" t="str">
        <f aca="true">IF(OFFSET(HeadAnchorU1,1,IF(C827=1,C827,C827-2))=0,"",IF(OFFSET(DataAnchorU1,INT((ROW(C827)-ROW(C$2)+8)/8),OFFSET(HeadAnchorU1,1,IF(C827=1,C827,C827-2)))="","",OFFSET(DataAnchorU1,INT((ROW(C827)-ROW(C$2)+8)/8),OFFSET(HeadAnchorU1,1,IF(C827=1,C827,C827-2)))))</f>
        <v/>
      </c>
      <c r="F827" s="0" t="s">
        <v>62</v>
      </c>
      <c r="G827" s="6" t="n">
        <f aca="false">IF(ROW(F827)=1,1,IF(F827=F826,IF(H827=1,G826+1,G826),1))</f>
        <v>16</v>
      </c>
      <c r="H827" s="6" t="n">
        <v>10</v>
      </c>
      <c r="I827" s="6" t="str">
        <f aca="true">IF(OFFSET(HeadAnchorU,1,IF(H827=1,H827,H827-3))=0,"",IF(OFFSET(DataAnchorU,INT((ROW(H827)-ROW(H$2)+7)/7),OFFSET(HeadAnchorU,1,IF(H827=1,H827,H827-3)))="","",OFFSET(DataAnchorU,INT((ROW(H827)-ROW(H$2)+7)/7),OFFSET(HeadAnchorU,1,IF(H827=1,H827,H827-3)))))</f>
        <v/>
      </c>
    </row>
    <row r="828" customFormat="false" ht="12.75" hidden="false" customHeight="false" outlineLevel="0" collapsed="false">
      <c r="A828" s="6" t="s">
        <v>63</v>
      </c>
      <c r="B828" s="6" t="n">
        <f aca="false">IF(ROW(A828)=1,1,IF(A828=A827,IF(C828=1,B827+1,B827),1))</f>
        <v>2</v>
      </c>
      <c r="C828" s="6" t="n">
        <v>5</v>
      </c>
      <c r="D828" s="6" t="str">
        <f aca="true">IF(OFFSET(HeadAnchorU1,1,IF(C828=1,C828,C828-2))=0,"",IF(OFFSET(DataAnchorU1,INT((ROW(C828)-ROW(C$2)+8)/8),OFFSET(HeadAnchorU1,1,IF(C828=1,C828,C828-2)))="","",OFFSET(DataAnchorU1,INT((ROW(C828)-ROW(C$2)+8)/8),OFFSET(HeadAnchorU1,1,IF(C828=1,C828,C828-2)))))</f>
        <v/>
      </c>
      <c r="F828" s="0" t="s">
        <v>62</v>
      </c>
      <c r="G828" s="6" t="n">
        <f aca="false">IF(ROW(F828)=1,1,IF(F828=F827,IF(H828=1,G827+1,G827),1))</f>
        <v>17</v>
      </c>
      <c r="H828" s="0" t="n">
        <v>1</v>
      </c>
      <c r="I828" s="6" t="str">
        <f aca="true">IF(OFFSET(HeadAnchorU,1,IF(H828=1,H828,H828-3))=0,"",IF(OFFSET(DataAnchorU,INT((ROW(H828)-ROW(H$2)+7)/7),OFFSET(HeadAnchorU,1,IF(H828=1,H828,H828-3)))="","",OFFSET(DataAnchorU,INT((ROW(H828)-ROW(H$2)+7)/7),OFFSET(HeadAnchorU,1,IF(H828=1,H828,H828-3)))))</f>
        <v/>
      </c>
    </row>
    <row r="829" customFormat="false" ht="12.75" hidden="false" customHeight="false" outlineLevel="0" collapsed="false">
      <c r="A829" s="6" t="s">
        <v>63</v>
      </c>
      <c r="B829" s="6" t="n">
        <f aca="false">IF(ROW(A829)=1,1,IF(A829=A828,IF(C829=1,B828+1,B828),1))</f>
        <v>2</v>
      </c>
      <c r="C829" s="6" t="n">
        <v>6</v>
      </c>
      <c r="D829" s="6" t="str">
        <f aca="true">IF(OFFSET(HeadAnchorU1,1,IF(C829=1,C829,C829-2))=0,"",IF(OFFSET(DataAnchorU1,INT((ROW(C829)-ROW(C$2)+8)/8),OFFSET(HeadAnchorU1,1,IF(C829=1,C829,C829-2)))="","",OFFSET(DataAnchorU1,INT((ROW(C829)-ROW(C$2)+8)/8),OFFSET(HeadAnchorU1,1,IF(C829=1,C829,C829-2)))))</f>
        <v/>
      </c>
      <c r="F829" s="0" t="s">
        <v>62</v>
      </c>
      <c r="G829" s="6" t="n">
        <f aca="false">IF(ROW(F829)=1,1,IF(F829=F828,IF(H829=1,G828+1,G828),1))</f>
        <v>17</v>
      </c>
      <c r="H829" s="6" t="n">
        <v>5</v>
      </c>
      <c r="I829" s="6" t="str">
        <f aca="true">IF(OFFSET(HeadAnchorU,1,IF(H829=1,H829,H829-3))=0,"",IF(OFFSET(DataAnchorU,INT((ROW(H829)-ROW(H$2)+7)/7),OFFSET(HeadAnchorU,1,IF(H829=1,H829,H829-3)))="","",OFFSET(DataAnchorU,INT((ROW(H829)-ROW(H$2)+7)/7),OFFSET(HeadAnchorU,1,IF(H829=1,H829,H829-3)))))</f>
        <v/>
      </c>
    </row>
    <row r="830" customFormat="false" ht="12.75" hidden="false" customHeight="false" outlineLevel="0" collapsed="false">
      <c r="A830" s="6" t="s">
        <v>63</v>
      </c>
      <c r="B830" s="6" t="n">
        <f aca="false">IF(ROW(A830)=1,1,IF(A830=A829,IF(C830=1,B829+1,B829),1))</f>
        <v>2</v>
      </c>
      <c r="C830" s="6" t="n">
        <v>7</v>
      </c>
      <c r="D830" s="6" t="str">
        <f aca="true">IF(OFFSET(HeadAnchorU1,1,IF(C830=1,C830,C830-2))=0,"",IF(OFFSET(DataAnchorU1,INT((ROW(C830)-ROW(C$2)+8)/8),OFFSET(HeadAnchorU1,1,IF(C830=1,C830,C830-2)))="","",OFFSET(DataAnchorU1,INT((ROW(C830)-ROW(C$2)+8)/8),OFFSET(HeadAnchorU1,1,IF(C830=1,C830,C830-2)))))</f>
        <v/>
      </c>
      <c r="F830" s="0" t="s">
        <v>62</v>
      </c>
      <c r="G830" s="6" t="n">
        <f aca="false">IF(ROW(F830)=1,1,IF(F830=F829,IF(H830=1,G829+1,G829),1))</f>
        <v>17</v>
      </c>
      <c r="H830" s="6" t="n">
        <v>6</v>
      </c>
      <c r="I830" s="6" t="str">
        <f aca="true">IF(OFFSET(HeadAnchorU,1,IF(H830=1,H830,H830-3))=0,"",IF(OFFSET(DataAnchorU,INT((ROW(H830)-ROW(H$2)+7)/7),OFFSET(HeadAnchorU,1,IF(H830=1,H830,H830-3)))="","",OFFSET(DataAnchorU,INT((ROW(H830)-ROW(H$2)+7)/7),OFFSET(HeadAnchorU,1,IF(H830=1,H830,H830-3)))))</f>
        <v/>
      </c>
    </row>
    <row r="831" customFormat="false" ht="12.75" hidden="false" customHeight="false" outlineLevel="0" collapsed="false">
      <c r="A831" s="6" t="s">
        <v>63</v>
      </c>
      <c r="B831" s="6" t="n">
        <f aca="false">IF(ROW(A831)=1,1,IF(A831=A830,IF(C831=1,B830+1,B830),1))</f>
        <v>2</v>
      </c>
      <c r="C831" s="6" t="n">
        <v>8</v>
      </c>
      <c r="D831" s="6" t="str">
        <f aca="true">IF(OFFSET(HeadAnchorU1,1,IF(C831=1,C831,C831-2))=0,"",IF(OFFSET(DataAnchorU1,INT((ROW(C831)-ROW(C$2)+8)/8),OFFSET(HeadAnchorU1,1,IF(C831=1,C831,C831-2)))="","",OFFSET(DataAnchorU1,INT((ROW(C831)-ROW(C$2)+8)/8),OFFSET(HeadAnchorU1,1,IF(C831=1,C831,C831-2)))))</f>
        <v/>
      </c>
      <c r="F831" s="0" t="s">
        <v>62</v>
      </c>
      <c r="G831" s="6" t="n">
        <f aca="false">IF(ROW(F831)=1,1,IF(F831=F830,IF(H831=1,G830+1,G830),1))</f>
        <v>17</v>
      </c>
      <c r="H831" s="6" t="n">
        <v>7</v>
      </c>
      <c r="I831" s="6" t="str">
        <f aca="true">IF(OFFSET(HeadAnchorU,1,IF(H831=1,H831,H831-3))=0,"",IF(OFFSET(DataAnchorU,INT((ROW(H831)-ROW(H$2)+7)/7),OFFSET(HeadAnchorU,1,IF(H831=1,H831,H831-3)))="","",OFFSET(DataAnchorU,INT((ROW(H831)-ROW(H$2)+7)/7),OFFSET(HeadAnchorU,1,IF(H831=1,H831,H831-3)))))</f>
        <v/>
      </c>
    </row>
    <row r="832" customFormat="false" ht="12.75" hidden="false" customHeight="false" outlineLevel="0" collapsed="false">
      <c r="A832" s="6" t="s">
        <v>63</v>
      </c>
      <c r="B832" s="6" t="n">
        <f aca="false">IF(ROW(A832)=1,1,IF(A832=A831,IF(C832=1,B831+1,B831),1))</f>
        <v>2</v>
      </c>
      <c r="C832" s="6" t="n">
        <v>9</v>
      </c>
      <c r="D832" s="6" t="str">
        <f aca="true">IF(OFFSET(HeadAnchorU1,1,IF(C832=1,C832,C832-2))=0,"",IF(OFFSET(DataAnchorU1,INT((ROW(C832)-ROW(C$2)+8)/8),OFFSET(HeadAnchorU1,1,IF(C832=1,C832,C832-2)))="","",OFFSET(DataAnchorU1,INT((ROW(C832)-ROW(C$2)+8)/8),OFFSET(HeadAnchorU1,1,IF(C832=1,C832,C832-2)))))</f>
        <v/>
      </c>
      <c r="F832" s="0" t="s">
        <v>62</v>
      </c>
      <c r="G832" s="6" t="n">
        <f aca="false">IF(ROW(F832)=1,1,IF(F832=F831,IF(H832=1,G831+1,G831),1))</f>
        <v>17</v>
      </c>
      <c r="H832" s="6" t="n">
        <v>8</v>
      </c>
      <c r="I832" s="6" t="str">
        <f aca="true">IF(OFFSET(HeadAnchorU,1,IF(H832=1,H832,H832-3))=0,"",IF(OFFSET(DataAnchorU,INT((ROW(H832)-ROW(H$2)+7)/7),OFFSET(HeadAnchorU,1,IF(H832=1,H832,H832-3)))="","",OFFSET(DataAnchorU,INT((ROW(H832)-ROW(H$2)+7)/7),OFFSET(HeadAnchorU,1,IF(H832=1,H832,H832-3)))))</f>
        <v/>
      </c>
    </row>
    <row r="833" customFormat="false" ht="12.75" hidden="false" customHeight="false" outlineLevel="0" collapsed="false">
      <c r="A833" s="6" t="s">
        <v>63</v>
      </c>
      <c r="B833" s="6" t="n">
        <f aca="false">IF(ROW(A833)=1,1,IF(A833=A832,IF(C833=1,B832+1,B832),1))</f>
        <v>2</v>
      </c>
      <c r="C833" s="6" t="n">
        <v>10</v>
      </c>
      <c r="D833" s="6" t="str">
        <f aca="true">IF(OFFSET(HeadAnchorU1,1,IF(C833=1,C833,C833-2))=0,"",IF(OFFSET(DataAnchorU1,INT((ROW(C833)-ROW(C$2)+8)/8),OFFSET(HeadAnchorU1,1,IF(C833=1,C833,C833-2)))="","",OFFSET(DataAnchorU1,INT((ROW(C833)-ROW(C$2)+8)/8),OFFSET(HeadAnchorU1,1,IF(C833=1,C833,C833-2)))))</f>
        <v/>
      </c>
      <c r="F833" s="0" t="s">
        <v>62</v>
      </c>
      <c r="G833" s="6" t="n">
        <f aca="false">IF(ROW(F833)=1,1,IF(F833=F832,IF(H833=1,G832+1,G832),1))</f>
        <v>17</v>
      </c>
      <c r="H833" s="6" t="n">
        <v>9</v>
      </c>
      <c r="I833" s="6" t="str">
        <f aca="true">IF(OFFSET(HeadAnchorU,1,IF(H833=1,H833,H833-3))=0,"",IF(OFFSET(DataAnchorU,INT((ROW(H833)-ROW(H$2)+7)/7),OFFSET(HeadAnchorU,1,IF(H833=1,H833,H833-3)))="","",OFFSET(DataAnchorU,INT((ROW(H833)-ROW(H$2)+7)/7),OFFSET(HeadAnchorU,1,IF(H833=1,H833,H833-3)))))</f>
        <v/>
      </c>
    </row>
    <row r="834" customFormat="false" ht="12.75" hidden="false" customHeight="false" outlineLevel="0" collapsed="false">
      <c r="A834" s="6" t="s">
        <v>63</v>
      </c>
      <c r="B834" s="6" t="n">
        <f aca="false">IF(ROW(A834)=1,1,IF(A834=A833,IF(C834=1,B833+1,B833),1))</f>
        <v>3</v>
      </c>
      <c r="C834" s="6" t="n">
        <v>1</v>
      </c>
      <c r="D834" s="6" t="str">
        <f aca="true">IF(OFFSET(HeadAnchorU1,1,IF(C834=1,C834,C834-2))=0,"",IF(OFFSET(DataAnchorU1,INT((ROW(C834)-ROW(C$2)+8)/8),OFFSET(HeadAnchorU1,1,IF(C834=1,C834,C834-2)))="","",OFFSET(DataAnchorU1,INT((ROW(C834)-ROW(C$2)+8)/8),OFFSET(HeadAnchorU1,1,IF(C834=1,C834,C834-2)))))</f>
        <v/>
      </c>
      <c r="F834" s="0" t="s">
        <v>62</v>
      </c>
      <c r="G834" s="6" t="n">
        <f aca="false">IF(ROW(F834)=1,1,IF(F834=F833,IF(H834=1,G833+1,G833),1))</f>
        <v>17</v>
      </c>
      <c r="H834" s="6" t="n">
        <v>10</v>
      </c>
      <c r="I834" s="6" t="str">
        <f aca="true">IF(OFFSET(HeadAnchorU,1,IF(H834=1,H834,H834-3))=0,"",IF(OFFSET(DataAnchorU,INT((ROW(H834)-ROW(H$2)+7)/7),OFFSET(HeadAnchorU,1,IF(H834=1,H834,H834-3)))="","",OFFSET(DataAnchorU,INT((ROW(H834)-ROW(H$2)+7)/7),OFFSET(HeadAnchorU,1,IF(H834=1,H834,H834-3)))))</f>
        <v/>
      </c>
    </row>
    <row r="835" customFormat="false" ht="12.75" hidden="false" customHeight="false" outlineLevel="0" collapsed="false">
      <c r="A835" s="6" t="s">
        <v>63</v>
      </c>
      <c r="B835" s="6" t="n">
        <f aca="false">IF(ROW(A835)=1,1,IF(A835=A834,IF(C835=1,B834+1,B834),1))</f>
        <v>3</v>
      </c>
      <c r="C835" s="6" t="n">
        <v>4</v>
      </c>
      <c r="D835" s="6" t="str">
        <f aca="true">IF(OFFSET(HeadAnchorU1,1,IF(C835=1,C835,C835-2))=0,"",IF(OFFSET(DataAnchorU1,INT((ROW(C835)-ROW(C$2)+8)/8),OFFSET(HeadAnchorU1,1,IF(C835=1,C835,C835-2)))="","",OFFSET(DataAnchorU1,INT((ROW(C835)-ROW(C$2)+8)/8),OFFSET(HeadAnchorU1,1,IF(C835=1,C835,C835-2)))))</f>
        <v/>
      </c>
      <c r="F835" s="0" t="s">
        <v>64</v>
      </c>
      <c r="G835" s="0" t="n">
        <v>1</v>
      </c>
      <c r="H835" s="0" t="n">
        <v>1</v>
      </c>
      <c r="I835" s="6" t="str">
        <f aca="true">IF(OFFSET(HeadAnchorU,1,IF(H835=1,H835,H835-3))=0,"",IF(OFFSET(DataAnchorU,INT((ROW(H835)-ROW(H$2)+7)/7),OFFSET(HeadAnchorU,1,IF(H835=1,H835,H835-3)))="","",OFFSET(DataAnchorU,INT((ROW(H835)-ROW(H$2)+7)/7),OFFSET(HeadAnchorU,1,IF(H835=1,H835,H835-3)))))</f>
        <v/>
      </c>
    </row>
    <row r="836" customFormat="false" ht="12.75" hidden="false" customHeight="false" outlineLevel="0" collapsed="false">
      <c r="A836" s="6" t="s">
        <v>63</v>
      </c>
      <c r="B836" s="6" t="n">
        <f aca="false">IF(ROW(A836)=1,1,IF(A836=A835,IF(C836=1,B835+1,B835),1))</f>
        <v>3</v>
      </c>
      <c r="C836" s="6" t="n">
        <v>5</v>
      </c>
      <c r="D836" s="6" t="str">
        <f aca="true">IF(OFFSET(HeadAnchorU1,1,IF(C836=1,C836,C836-2))=0,"",IF(OFFSET(DataAnchorU1,INT((ROW(C836)-ROW(C$2)+8)/8),OFFSET(HeadAnchorU1,1,IF(C836=1,C836,C836-2)))="","",OFFSET(DataAnchorU1,INT((ROW(C836)-ROW(C$2)+8)/8),OFFSET(HeadAnchorU1,1,IF(C836=1,C836,C836-2)))))</f>
        <v/>
      </c>
      <c r="F836" s="0" t="s">
        <v>64</v>
      </c>
      <c r="G836" s="6" t="n">
        <f aca="false">IF(ROW(F836)=1,1,IF(F836=F835,IF(H836=1,G835+1,G835),1))</f>
        <v>1</v>
      </c>
      <c r="H836" s="6" t="n">
        <v>5</v>
      </c>
      <c r="I836" s="6" t="str">
        <f aca="true">IF(OFFSET(HeadAnchorU,1,IF(H836=1,H836,H836-3))=0,"",IF(OFFSET(DataAnchorU,INT((ROW(H836)-ROW(H$2)+7)/7),OFFSET(HeadAnchorU,1,IF(H836=1,H836,H836-3)))="","",OFFSET(DataAnchorU,INT((ROW(H836)-ROW(H$2)+7)/7),OFFSET(HeadAnchorU,1,IF(H836=1,H836,H836-3)))))</f>
        <v/>
      </c>
    </row>
    <row r="837" customFormat="false" ht="12.75" hidden="false" customHeight="false" outlineLevel="0" collapsed="false">
      <c r="A837" s="6" t="s">
        <v>63</v>
      </c>
      <c r="B837" s="6" t="n">
        <f aca="false">IF(ROW(A837)=1,1,IF(A837=A836,IF(C837=1,B836+1,B836),1))</f>
        <v>3</v>
      </c>
      <c r="C837" s="6" t="n">
        <v>6</v>
      </c>
      <c r="D837" s="6" t="str">
        <f aca="true">IF(OFFSET(HeadAnchorU1,1,IF(C837=1,C837,C837-2))=0,"",IF(OFFSET(DataAnchorU1,INT((ROW(C837)-ROW(C$2)+8)/8),OFFSET(HeadAnchorU1,1,IF(C837=1,C837,C837-2)))="","",OFFSET(DataAnchorU1,INT((ROW(C837)-ROW(C$2)+8)/8),OFFSET(HeadAnchorU1,1,IF(C837=1,C837,C837-2)))))</f>
        <v/>
      </c>
      <c r="F837" s="0" t="s">
        <v>64</v>
      </c>
      <c r="G837" s="6" t="n">
        <f aca="false">IF(ROW(F837)=1,1,IF(F837=F836,IF(H837=1,G836+1,G836),1))</f>
        <v>1</v>
      </c>
      <c r="H837" s="6" t="n">
        <v>6</v>
      </c>
      <c r="I837" s="6" t="str">
        <f aca="true">IF(OFFSET(HeadAnchorU,1,IF(H837=1,H837,H837-3))=0,"",IF(OFFSET(DataAnchorU,INT((ROW(H837)-ROW(H$2)+7)/7),OFFSET(HeadAnchorU,1,IF(H837=1,H837,H837-3)))="","",OFFSET(DataAnchorU,INT((ROW(H837)-ROW(H$2)+7)/7),OFFSET(HeadAnchorU,1,IF(H837=1,H837,H837-3)))))</f>
        <v/>
      </c>
    </row>
    <row r="838" customFormat="false" ht="12.75" hidden="false" customHeight="false" outlineLevel="0" collapsed="false">
      <c r="A838" s="6" t="s">
        <v>63</v>
      </c>
      <c r="B838" s="6" t="n">
        <f aca="false">IF(ROW(A838)=1,1,IF(A838=A837,IF(C838=1,B837+1,B837),1))</f>
        <v>3</v>
      </c>
      <c r="C838" s="6" t="n">
        <v>7</v>
      </c>
      <c r="D838" s="6" t="str">
        <f aca="true">IF(OFFSET(HeadAnchorU1,1,IF(C838=1,C838,C838-2))=0,"",IF(OFFSET(DataAnchorU1,INT((ROW(C838)-ROW(C$2)+8)/8),OFFSET(HeadAnchorU1,1,IF(C838=1,C838,C838-2)))="","",OFFSET(DataAnchorU1,INT((ROW(C838)-ROW(C$2)+8)/8),OFFSET(HeadAnchorU1,1,IF(C838=1,C838,C838-2)))))</f>
        <v/>
      </c>
      <c r="F838" s="0" t="s">
        <v>64</v>
      </c>
      <c r="G838" s="6" t="n">
        <f aca="false">IF(ROW(F838)=1,1,IF(F838=F837,IF(H838=1,G837+1,G837),1))</f>
        <v>1</v>
      </c>
      <c r="H838" s="6" t="n">
        <v>7</v>
      </c>
      <c r="I838" s="6" t="str">
        <f aca="true">IF(OFFSET(HeadAnchorU,1,IF(H838=1,H838,H838-3))=0,"",IF(OFFSET(DataAnchorU,INT((ROW(H838)-ROW(H$2)+7)/7),OFFSET(HeadAnchorU,1,IF(H838=1,H838,H838-3)))="","",OFFSET(DataAnchorU,INT((ROW(H838)-ROW(H$2)+7)/7),OFFSET(HeadAnchorU,1,IF(H838=1,H838,H838-3)))))</f>
        <v/>
      </c>
    </row>
    <row r="839" customFormat="false" ht="12.75" hidden="false" customHeight="false" outlineLevel="0" collapsed="false">
      <c r="A839" s="6" t="s">
        <v>63</v>
      </c>
      <c r="B839" s="6" t="n">
        <f aca="false">IF(ROW(A839)=1,1,IF(A839=A838,IF(C839=1,B838+1,B838),1))</f>
        <v>3</v>
      </c>
      <c r="C839" s="6" t="n">
        <v>8</v>
      </c>
      <c r="D839" s="6" t="str">
        <f aca="true">IF(OFFSET(HeadAnchorU1,1,IF(C839=1,C839,C839-2))=0,"",IF(OFFSET(DataAnchorU1,INT((ROW(C839)-ROW(C$2)+8)/8),OFFSET(HeadAnchorU1,1,IF(C839=1,C839,C839-2)))="","",OFFSET(DataAnchorU1,INT((ROW(C839)-ROW(C$2)+8)/8),OFFSET(HeadAnchorU1,1,IF(C839=1,C839,C839-2)))))</f>
        <v/>
      </c>
      <c r="F839" s="0" t="s">
        <v>64</v>
      </c>
      <c r="G839" s="6" t="n">
        <f aca="false">IF(ROW(F839)=1,1,IF(F839=F838,IF(H839=1,G838+1,G838),1))</f>
        <v>1</v>
      </c>
      <c r="H839" s="6" t="n">
        <v>8</v>
      </c>
      <c r="I839" s="6" t="str">
        <f aca="true">IF(OFFSET(HeadAnchorU,1,IF(H839=1,H839,H839-3))=0,"",IF(OFFSET(DataAnchorU,INT((ROW(H839)-ROW(H$2)+7)/7),OFFSET(HeadAnchorU,1,IF(H839=1,H839,H839-3)))="","",OFFSET(DataAnchorU,INT((ROW(H839)-ROW(H$2)+7)/7),OFFSET(HeadAnchorU,1,IF(H839=1,H839,H839-3)))))</f>
        <v/>
      </c>
    </row>
    <row r="840" customFormat="false" ht="12.75" hidden="false" customHeight="false" outlineLevel="0" collapsed="false">
      <c r="A840" s="6" t="s">
        <v>63</v>
      </c>
      <c r="B840" s="6" t="n">
        <f aca="false">IF(ROW(A840)=1,1,IF(A840=A839,IF(C840=1,B839+1,B839),1))</f>
        <v>3</v>
      </c>
      <c r="C840" s="6" t="n">
        <v>9</v>
      </c>
      <c r="D840" s="6" t="str">
        <f aca="true">IF(OFFSET(HeadAnchorU1,1,IF(C840=1,C840,C840-2))=0,"",IF(OFFSET(DataAnchorU1,INT((ROW(C840)-ROW(C$2)+8)/8),OFFSET(HeadAnchorU1,1,IF(C840=1,C840,C840-2)))="","",OFFSET(DataAnchorU1,INT((ROW(C840)-ROW(C$2)+8)/8),OFFSET(HeadAnchorU1,1,IF(C840=1,C840,C840-2)))))</f>
        <v/>
      </c>
      <c r="F840" s="0" t="s">
        <v>64</v>
      </c>
      <c r="G840" s="6" t="n">
        <f aca="false">IF(ROW(F840)=1,1,IF(F840=F839,IF(H840=1,G839+1,G839),1))</f>
        <v>1</v>
      </c>
      <c r="H840" s="6" t="n">
        <v>9</v>
      </c>
      <c r="I840" s="6" t="str">
        <f aca="true">IF(OFFSET(HeadAnchorU,1,IF(H840=1,H840,H840-3))=0,"",IF(OFFSET(DataAnchorU,INT((ROW(H840)-ROW(H$2)+7)/7),OFFSET(HeadAnchorU,1,IF(H840=1,H840,H840-3)))="","",OFFSET(DataAnchorU,INT((ROW(H840)-ROW(H$2)+7)/7),OFFSET(HeadAnchorU,1,IF(H840=1,H840,H840-3)))))</f>
        <v/>
      </c>
    </row>
    <row r="841" customFormat="false" ht="12.75" hidden="false" customHeight="false" outlineLevel="0" collapsed="false">
      <c r="A841" s="6" t="s">
        <v>63</v>
      </c>
      <c r="B841" s="6" t="n">
        <f aca="false">IF(ROW(A841)=1,1,IF(A841=A840,IF(C841=1,B840+1,B840),1))</f>
        <v>3</v>
      </c>
      <c r="C841" s="6" t="n">
        <v>10</v>
      </c>
      <c r="D841" s="6" t="str">
        <f aca="true">IF(OFFSET(HeadAnchorU1,1,IF(C841=1,C841,C841-2))=0,"",IF(OFFSET(DataAnchorU1,INT((ROW(C841)-ROW(C$2)+8)/8),OFFSET(HeadAnchorU1,1,IF(C841=1,C841,C841-2)))="","",OFFSET(DataAnchorU1,INT((ROW(C841)-ROW(C$2)+8)/8),OFFSET(HeadAnchorU1,1,IF(C841=1,C841,C841-2)))))</f>
        <v/>
      </c>
      <c r="F841" s="0" t="s">
        <v>64</v>
      </c>
      <c r="G841" s="6" t="n">
        <f aca="false">IF(ROW(F841)=1,1,IF(F841=F840,IF(H841=1,G840+1,G840),1))</f>
        <v>1</v>
      </c>
      <c r="H841" s="6" t="n">
        <v>10</v>
      </c>
      <c r="I841" s="6" t="str">
        <f aca="true">IF(OFFSET(HeadAnchorU,1,IF(H841=1,H841,H841-3))=0,"",IF(OFFSET(DataAnchorU,INT((ROW(H841)-ROW(H$2)+7)/7),OFFSET(HeadAnchorU,1,IF(H841=1,H841,H841-3)))="","",OFFSET(DataAnchorU,INT((ROW(H841)-ROW(H$2)+7)/7),OFFSET(HeadAnchorU,1,IF(H841=1,H841,H841-3)))))</f>
        <v/>
      </c>
    </row>
    <row r="842" customFormat="false" ht="12.75" hidden="false" customHeight="false" outlineLevel="0" collapsed="false">
      <c r="A842" s="6" t="s">
        <v>63</v>
      </c>
      <c r="B842" s="6" t="n">
        <f aca="false">IF(ROW(A842)=1,1,IF(A842=A841,IF(C842=1,B841+1,B841),1))</f>
        <v>4</v>
      </c>
      <c r="C842" s="6" t="n">
        <v>1</v>
      </c>
      <c r="D842" s="6" t="str">
        <f aca="true">IF(OFFSET(HeadAnchorU1,1,IF(C842=1,C842,C842-2))=0,"",IF(OFFSET(DataAnchorU1,INT((ROW(C842)-ROW(C$2)+8)/8),OFFSET(HeadAnchorU1,1,IF(C842=1,C842,C842-2)))="","",OFFSET(DataAnchorU1,INT((ROW(C842)-ROW(C$2)+8)/8),OFFSET(HeadAnchorU1,1,IF(C842=1,C842,C842-2)))))</f>
        <v/>
      </c>
      <c r="F842" s="0" t="s">
        <v>64</v>
      </c>
      <c r="G842" s="6" t="n">
        <f aca="false">IF(ROW(F842)=1,1,IF(F842=F841,IF(H842=1,G841+1,G841),1))</f>
        <v>2</v>
      </c>
      <c r="H842" s="0" t="n">
        <v>1</v>
      </c>
      <c r="I842" s="6" t="str">
        <f aca="true">IF(OFFSET(HeadAnchorU,1,IF(H842=1,H842,H842-3))=0,"",IF(OFFSET(DataAnchorU,INT((ROW(H842)-ROW(H$2)+7)/7),OFFSET(HeadAnchorU,1,IF(H842=1,H842,H842-3)))="","",OFFSET(DataAnchorU,INT((ROW(H842)-ROW(H$2)+7)/7),OFFSET(HeadAnchorU,1,IF(H842=1,H842,H842-3)))))</f>
        <v/>
      </c>
    </row>
    <row r="843" customFormat="false" ht="12.75" hidden="false" customHeight="false" outlineLevel="0" collapsed="false">
      <c r="A843" s="6" t="s">
        <v>63</v>
      </c>
      <c r="B843" s="6" t="n">
        <f aca="false">IF(ROW(A843)=1,1,IF(A843=A842,IF(C843=1,B842+1,B842),1))</f>
        <v>4</v>
      </c>
      <c r="C843" s="6" t="n">
        <v>4</v>
      </c>
      <c r="D843" s="6" t="str">
        <f aca="true">IF(OFFSET(HeadAnchorU1,1,IF(C843=1,C843,C843-2))=0,"",IF(OFFSET(DataAnchorU1,INT((ROW(C843)-ROW(C$2)+8)/8),OFFSET(HeadAnchorU1,1,IF(C843=1,C843,C843-2)))="","",OFFSET(DataAnchorU1,INT((ROW(C843)-ROW(C$2)+8)/8),OFFSET(HeadAnchorU1,1,IF(C843=1,C843,C843-2)))))</f>
        <v/>
      </c>
      <c r="F843" s="0" t="s">
        <v>64</v>
      </c>
      <c r="G843" s="6" t="n">
        <f aca="false">IF(ROW(F843)=1,1,IF(F843=F842,IF(H843=1,G842+1,G842),1))</f>
        <v>2</v>
      </c>
      <c r="H843" s="6" t="n">
        <v>5</v>
      </c>
      <c r="I843" s="6" t="str">
        <f aca="true">IF(OFFSET(HeadAnchorU,1,IF(H843=1,H843,H843-3))=0,"",IF(OFFSET(DataAnchorU,INT((ROW(H843)-ROW(H$2)+7)/7),OFFSET(HeadAnchorU,1,IF(H843=1,H843,H843-3)))="","",OFFSET(DataAnchorU,INT((ROW(H843)-ROW(H$2)+7)/7),OFFSET(HeadAnchorU,1,IF(H843=1,H843,H843-3)))))</f>
        <v/>
      </c>
    </row>
    <row r="844" customFormat="false" ht="12.75" hidden="false" customHeight="false" outlineLevel="0" collapsed="false">
      <c r="A844" s="6" t="s">
        <v>63</v>
      </c>
      <c r="B844" s="6" t="n">
        <f aca="false">IF(ROW(A844)=1,1,IF(A844=A843,IF(C844=1,B843+1,B843),1))</f>
        <v>4</v>
      </c>
      <c r="C844" s="6" t="n">
        <v>5</v>
      </c>
      <c r="D844" s="6" t="str">
        <f aca="true">IF(OFFSET(HeadAnchorU1,1,IF(C844=1,C844,C844-2))=0,"",IF(OFFSET(DataAnchorU1,INT((ROW(C844)-ROW(C$2)+8)/8),OFFSET(HeadAnchorU1,1,IF(C844=1,C844,C844-2)))="","",OFFSET(DataAnchorU1,INT((ROW(C844)-ROW(C$2)+8)/8),OFFSET(HeadAnchorU1,1,IF(C844=1,C844,C844-2)))))</f>
        <v/>
      </c>
      <c r="F844" s="0" t="s">
        <v>64</v>
      </c>
      <c r="G844" s="6" t="n">
        <f aca="false">IF(ROW(F844)=1,1,IF(F844=F843,IF(H844=1,G843+1,G843),1))</f>
        <v>2</v>
      </c>
      <c r="H844" s="6" t="n">
        <v>6</v>
      </c>
      <c r="I844" s="6" t="str">
        <f aca="true">IF(OFFSET(HeadAnchorU,1,IF(H844=1,H844,H844-3))=0,"",IF(OFFSET(DataAnchorU,INT((ROW(H844)-ROW(H$2)+7)/7),OFFSET(HeadAnchorU,1,IF(H844=1,H844,H844-3)))="","",OFFSET(DataAnchorU,INT((ROW(H844)-ROW(H$2)+7)/7),OFFSET(HeadAnchorU,1,IF(H844=1,H844,H844-3)))))</f>
        <v/>
      </c>
    </row>
    <row r="845" customFormat="false" ht="12.75" hidden="false" customHeight="false" outlineLevel="0" collapsed="false">
      <c r="A845" s="6" t="s">
        <v>63</v>
      </c>
      <c r="B845" s="6" t="n">
        <f aca="false">IF(ROW(A845)=1,1,IF(A845=A844,IF(C845=1,B844+1,B844),1))</f>
        <v>4</v>
      </c>
      <c r="C845" s="6" t="n">
        <v>6</v>
      </c>
      <c r="D845" s="6" t="str">
        <f aca="true">IF(OFFSET(HeadAnchorU1,1,IF(C845=1,C845,C845-2))=0,"",IF(OFFSET(DataAnchorU1,INT((ROW(C845)-ROW(C$2)+8)/8),OFFSET(HeadAnchorU1,1,IF(C845=1,C845,C845-2)))="","",OFFSET(DataAnchorU1,INT((ROW(C845)-ROW(C$2)+8)/8),OFFSET(HeadAnchorU1,1,IF(C845=1,C845,C845-2)))))</f>
        <v/>
      </c>
      <c r="F845" s="0" t="s">
        <v>64</v>
      </c>
      <c r="G845" s="6" t="n">
        <f aca="false">IF(ROW(F845)=1,1,IF(F845=F844,IF(H845=1,G844+1,G844),1))</f>
        <v>2</v>
      </c>
      <c r="H845" s="6" t="n">
        <v>7</v>
      </c>
      <c r="I845" s="6" t="str">
        <f aca="true">IF(OFFSET(HeadAnchorU,1,IF(H845=1,H845,H845-3))=0,"",IF(OFFSET(DataAnchorU,INT((ROW(H845)-ROW(H$2)+7)/7),OFFSET(HeadAnchorU,1,IF(H845=1,H845,H845-3)))="","",OFFSET(DataAnchorU,INT((ROW(H845)-ROW(H$2)+7)/7),OFFSET(HeadAnchorU,1,IF(H845=1,H845,H845-3)))))</f>
        <v/>
      </c>
    </row>
    <row r="846" customFormat="false" ht="12.75" hidden="false" customHeight="false" outlineLevel="0" collapsed="false">
      <c r="A846" s="6" t="s">
        <v>63</v>
      </c>
      <c r="B846" s="6" t="n">
        <f aca="false">IF(ROW(A846)=1,1,IF(A846=A845,IF(C846=1,B845+1,B845),1))</f>
        <v>4</v>
      </c>
      <c r="C846" s="6" t="n">
        <v>7</v>
      </c>
      <c r="D846" s="6" t="str">
        <f aca="true">IF(OFFSET(HeadAnchorU1,1,IF(C846=1,C846,C846-2))=0,"",IF(OFFSET(DataAnchorU1,INT((ROW(C846)-ROW(C$2)+8)/8),OFFSET(HeadAnchorU1,1,IF(C846=1,C846,C846-2)))="","",OFFSET(DataAnchorU1,INT((ROW(C846)-ROW(C$2)+8)/8),OFFSET(HeadAnchorU1,1,IF(C846=1,C846,C846-2)))))</f>
        <v/>
      </c>
      <c r="F846" s="0" t="s">
        <v>64</v>
      </c>
      <c r="G846" s="6" t="n">
        <f aca="false">IF(ROW(F846)=1,1,IF(F846=F845,IF(H846=1,G845+1,G845),1))</f>
        <v>2</v>
      </c>
      <c r="H846" s="6" t="n">
        <v>8</v>
      </c>
      <c r="I846" s="6" t="str">
        <f aca="true">IF(OFFSET(HeadAnchorU,1,IF(H846=1,H846,H846-3))=0,"",IF(OFFSET(DataAnchorU,INT((ROW(H846)-ROW(H$2)+7)/7),OFFSET(HeadAnchorU,1,IF(H846=1,H846,H846-3)))="","",OFFSET(DataAnchorU,INT((ROW(H846)-ROW(H$2)+7)/7),OFFSET(HeadAnchorU,1,IF(H846=1,H846,H846-3)))))</f>
        <v/>
      </c>
    </row>
    <row r="847" customFormat="false" ht="12.75" hidden="false" customHeight="false" outlineLevel="0" collapsed="false">
      <c r="A847" s="6" t="s">
        <v>63</v>
      </c>
      <c r="B847" s="6" t="n">
        <f aca="false">IF(ROW(A847)=1,1,IF(A847=A846,IF(C847=1,B846+1,B846),1))</f>
        <v>4</v>
      </c>
      <c r="C847" s="6" t="n">
        <v>8</v>
      </c>
      <c r="D847" s="6" t="str">
        <f aca="true">IF(OFFSET(HeadAnchorU1,1,IF(C847=1,C847,C847-2))=0,"",IF(OFFSET(DataAnchorU1,INT((ROW(C847)-ROW(C$2)+8)/8),OFFSET(HeadAnchorU1,1,IF(C847=1,C847,C847-2)))="","",OFFSET(DataAnchorU1,INT((ROW(C847)-ROW(C$2)+8)/8),OFFSET(HeadAnchorU1,1,IF(C847=1,C847,C847-2)))))</f>
        <v/>
      </c>
      <c r="F847" s="0" t="s">
        <v>64</v>
      </c>
      <c r="G847" s="6" t="n">
        <f aca="false">IF(ROW(F847)=1,1,IF(F847=F846,IF(H847=1,G846+1,G846),1))</f>
        <v>2</v>
      </c>
      <c r="H847" s="6" t="n">
        <v>9</v>
      </c>
      <c r="I847" s="6" t="str">
        <f aca="true">IF(OFFSET(HeadAnchorU,1,IF(H847=1,H847,H847-3))=0,"",IF(OFFSET(DataAnchorU,INT((ROW(H847)-ROW(H$2)+7)/7),OFFSET(HeadAnchorU,1,IF(H847=1,H847,H847-3)))="","",OFFSET(DataAnchorU,INT((ROW(H847)-ROW(H$2)+7)/7),OFFSET(HeadAnchorU,1,IF(H847=1,H847,H847-3)))))</f>
        <v/>
      </c>
    </row>
    <row r="848" customFormat="false" ht="12.75" hidden="false" customHeight="false" outlineLevel="0" collapsed="false">
      <c r="A848" s="6" t="s">
        <v>63</v>
      </c>
      <c r="B848" s="6" t="n">
        <f aca="false">IF(ROW(A848)=1,1,IF(A848=A847,IF(C848=1,B847+1,B847),1))</f>
        <v>4</v>
      </c>
      <c r="C848" s="6" t="n">
        <v>9</v>
      </c>
      <c r="D848" s="6" t="str">
        <f aca="true">IF(OFFSET(HeadAnchorU1,1,IF(C848=1,C848,C848-2))=0,"",IF(OFFSET(DataAnchorU1,INT((ROW(C848)-ROW(C$2)+8)/8),OFFSET(HeadAnchorU1,1,IF(C848=1,C848,C848-2)))="","",OFFSET(DataAnchorU1,INT((ROW(C848)-ROW(C$2)+8)/8),OFFSET(HeadAnchorU1,1,IF(C848=1,C848,C848-2)))))</f>
        <v/>
      </c>
      <c r="F848" s="0" t="s">
        <v>64</v>
      </c>
      <c r="G848" s="6" t="n">
        <f aca="false">IF(ROW(F848)=1,1,IF(F848=F847,IF(H848=1,G847+1,G847),1))</f>
        <v>2</v>
      </c>
      <c r="H848" s="6" t="n">
        <v>10</v>
      </c>
      <c r="I848" s="6" t="str">
        <f aca="true">IF(OFFSET(HeadAnchorU,1,IF(H848=1,H848,H848-3))=0,"",IF(OFFSET(DataAnchorU,INT((ROW(H848)-ROW(H$2)+7)/7),OFFSET(HeadAnchorU,1,IF(H848=1,H848,H848-3)))="","",OFFSET(DataAnchorU,INT((ROW(H848)-ROW(H$2)+7)/7),OFFSET(HeadAnchorU,1,IF(H848=1,H848,H848-3)))))</f>
        <v/>
      </c>
    </row>
    <row r="849" customFormat="false" ht="12.75" hidden="false" customHeight="false" outlineLevel="0" collapsed="false">
      <c r="A849" s="6" t="s">
        <v>63</v>
      </c>
      <c r="B849" s="6" t="n">
        <f aca="false">IF(ROW(A849)=1,1,IF(A849=A848,IF(C849=1,B848+1,B848),1))</f>
        <v>4</v>
      </c>
      <c r="C849" s="6" t="n">
        <v>10</v>
      </c>
      <c r="D849" s="6" t="str">
        <f aca="true">IF(OFFSET(HeadAnchorU1,1,IF(C849=1,C849,C849-2))=0,"",IF(OFFSET(DataAnchorU1,INT((ROW(C849)-ROW(C$2)+8)/8),OFFSET(HeadAnchorU1,1,IF(C849=1,C849,C849-2)))="","",OFFSET(DataAnchorU1,INT((ROW(C849)-ROW(C$2)+8)/8),OFFSET(HeadAnchorU1,1,IF(C849=1,C849,C849-2)))))</f>
        <v/>
      </c>
      <c r="F849" s="0" t="s">
        <v>64</v>
      </c>
      <c r="G849" s="6" t="n">
        <f aca="false">IF(ROW(F849)=1,1,IF(F849=F848,IF(H849=1,G848+1,G848),1))</f>
        <v>3</v>
      </c>
      <c r="H849" s="0" t="n">
        <v>1</v>
      </c>
      <c r="I849" s="6" t="str">
        <f aca="true">IF(OFFSET(HeadAnchorU,1,IF(H849=1,H849,H849-3))=0,"",IF(OFFSET(DataAnchorU,INT((ROW(H849)-ROW(H$2)+7)/7),OFFSET(HeadAnchorU,1,IF(H849=1,H849,H849-3)))="","",OFFSET(DataAnchorU,INT((ROW(H849)-ROW(H$2)+7)/7),OFFSET(HeadAnchorU,1,IF(H849=1,H849,H849-3)))))</f>
        <v/>
      </c>
    </row>
    <row r="850" customFormat="false" ht="12.75" hidden="false" customHeight="false" outlineLevel="0" collapsed="false">
      <c r="A850" s="6" t="s">
        <v>63</v>
      </c>
      <c r="B850" s="6" t="n">
        <f aca="false">IF(ROW(A850)=1,1,IF(A850=A849,IF(C850=1,B849+1,B849),1))</f>
        <v>5</v>
      </c>
      <c r="C850" s="6" t="n">
        <v>1</v>
      </c>
      <c r="D850" s="6" t="str">
        <f aca="true">IF(OFFSET(HeadAnchorU1,1,IF(C850=1,C850,C850-2))=0,"",IF(OFFSET(DataAnchorU1,INT((ROW(C850)-ROW(C$2)+8)/8),OFFSET(HeadAnchorU1,1,IF(C850=1,C850,C850-2)))="","",OFFSET(DataAnchorU1,INT((ROW(C850)-ROW(C$2)+8)/8),OFFSET(HeadAnchorU1,1,IF(C850=1,C850,C850-2)))))</f>
        <v/>
      </c>
      <c r="F850" s="0" t="s">
        <v>64</v>
      </c>
      <c r="G850" s="6" t="n">
        <f aca="false">IF(ROW(F850)=1,1,IF(F850=F849,IF(H850=1,G849+1,G849),1))</f>
        <v>3</v>
      </c>
      <c r="H850" s="6" t="n">
        <v>5</v>
      </c>
      <c r="I850" s="6" t="str">
        <f aca="true">IF(OFFSET(HeadAnchorU,1,IF(H850=1,H850,H850-3))=0,"",IF(OFFSET(DataAnchorU,INT((ROW(H850)-ROW(H$2)+7)/7),OFFSET(HeadAnchorU,1,IF(H850=1,H850,H850-3)))="","",OFFSET(DataAnchorU,INT((ROW(H850)-ROW(H$2)+7)/7),OFFSET(HeadAnchorU,1,IF(H850=1,H850,H850-3)))))</f>
        <v/>
      </c>
    </row>
    <row r="851" customFormat="false" ht="12.75" hidden="false" customHeight="false" outlineLevel="0" collapsed="false">
      <c r="A851" s="6" t="s">
        <v>63</v>
      </c>
      <c r="B851" s="6" t="n">
        <f aca="false">IF(ROW(A851)=1,1,IF(A851=A850,IF(C851=1,B850+1,B850),1))</f>
        <v>5</v>
      </c>
      <c r="C851" s="6" t="n">
        <v>4</v>
      </c>
      <c r="D851" s="6" t="str">
        <f aca="true">IF(OFFSET(HeadAnchorU1,1,IF(C851=1,C851,C851-2))=0,"",IF(OFFSET(DataAnchorU1,INT((ROW(C851)-ROW(C$2)+8)/8),OFFSET(HeadAnchorU1,1,IF(C851=1,C851,C851-2)))="","",OFFSET(DataAnchorU1,INT((ROW(C851)-ROW(C$2)+8)/8),OFFSET(HeadAnchorU1,1,IF(C851=1,C851,C851-2)))))</f>
        <v/>
      </c>
      <c r="F851" s="0" t="s">
        <v>64</v>
      </c>
      <c r="G851" s="6" t="n">
        <f aca="false">IF(ROW(F851)=1,1,IF(F851=F850,IF(H851=1,G850+1,G850),1))</f>
        <v>3</v>
      </c>
      <c r="H851" s="6" t="n">
        <v>6</v>
      </c>
      <c r="I851" s="6" t="str">
        <f aca="true">IF(OFFSET(HeadAnchorU,1,IF(H851=1,H851,H851-3))=0,"",IF(OFFSET(DataAnchorU,INT((ROW(H851)-ROW(H$2)+7)/7),OFFSET(HeadAnchorU,1,IF(H851=1,H851,H851-3)))="","",OFFSET(DataAnchorU,INT((ROW(H851)-ROW(H$2)+7)/7),OFFSET(HeadAnchorU,1,IF(H851=1,H851,H851-3)))))</f>
        <v/>
      </c>
    </row>
    <row r="852" customFormat="false" ht="12.75" hidden="false" customHeight="false" outlineLevel="0" collapsed="false">
      <c r="A852" s="6" t="s">
        <v>63</v>
      </c>
      <c r="B852" s="6" t="n">
        <f aca="false">IF(ROW(A852)=1,1,IF(A852=A851,IF(C852=1,B851+1,B851),1))</f>
        <v>5</v>
      </c>
      <c r="C852" s="6" t="n">
        <v>5</v>
      </c>
      <c r="D852" s="6" t="str">
        <f aca="true">IF(OFFSET(HeadAnchorU1,1,IF(C852=1,C852,C852-2))=0,"",IF(OFFSET(DataAnchorU1,INT((ROW(C852)-ROW(C$2)+8)/8),OFFSET(HeadAnchorU1,1,IF(C852=1,C852,C852-2)))="","",OFFSET(DataAnchorU1,INT((ROW(C852)-ROW(C$2)+8)/8),OFFSET(HeadAnchorU1,1,IF(C852=1,C852,C852-2)))))</f>
        <v/>
      </c>
      <c r="F852" s="0" t="s">
        <v>64</v>
      </c>
      <c r="G852" s="6" t="n">
        <f aca="false">IF(ROW(F852)=1,1,IF(F852=F851,IF(H852=1,G851+1,G851),1))</f>
        <v>3</v>
      </c>
      <c r="H852" s="6" t="n">
        <v>7</v>
      </c>
      <c r="I852" s="6" t="str">
        <f aca="true">IF(OFFSET(HeadAnchorU,1,IF(H852=1,H852,H852-3))=0,"",IF(OFFSET(DataAnchorU,INT((ROW(H852)-ROW(H$2)+7)/7),OFFSET(HeadAnchorU,1,IF(H852=1,H852,H852-3)))="","",OFFSET(DataAnchorU,INT((ROW(H852)-ROW(H$2)+7)/7),OFFSET(HeadAnchorU,1,IF(H852=1,H852,H852-3)))))</f>
        <v/>
      </c>
    </row>
    <row r="853" customFormat="false" ht="12.75" hidden="false" customHeight="false" outlineLevel="0" collapsed="false">
      <c r="A853" s="6" t="s">
        <v>63</v>
      </c>
      <c r="B853" s="6" t="n">
        <f aca="false">IF(ROW(A853)=1,1,IF(A853=A852,IF(C853=1,B852+1,B852),1))</f>
        <v>5</v>
      </c>
      <c r="C853" s="6" t="n">
        <v>6</v>
      </c>
      <c r="D853" s="6" t="str">
        <f aca="true">IF(OFFSET(HeadAnchorU1,1,IF(C853=1,C853,C853-2))=0,"",IF(OFFSET(DataAnchorU1,INT((ROW(C853)-ROW(C$2)+8)/8),OFFSET(HeadAnchorU1,1,IF(C853=1,C853,C853-2)))="","",OFFSET(DataAnchorU1,INT((ROW(C853)-ROW(C$2)+8)/8),OFFSET(HeadAnchorU1,1,IF(C853=1,C853,C853-2)))))</f>
        <v/>
      </c>
      <c r="F853" s="0" t="s">
        <v>64</v>
      </c>
      <c r="G853" s="6" t="n">
        <f aca="false">IF(ROW(F853)=1,1,IF(F853=F852,IF(H853=1,G852+1,G852),1))</f>
        <v>3</v>
      </c>
      <c r="H853" s="6" t="n">
        <v>8</v>
      </c>
      <c r="I853" s="6" t="str">
        <f aca="true">IF(OFFSET(HeadAnchorU,1,IF(H853=1,H853,H853-3))=0,"",IF(OFFSET(DataAnchorU,INT((ROW(H853)-ROW(H$2)+7)/7),OFFSET(HeadAnchorU,1,IF(H853=1,H853,H853-3)))="","",OFFSET(DataAnchorU,INT((ROW(H853)-ROW(H$2)+7)/7),OFFSET(HeadAnchorU,1,IF(H853=1,H853,H853-3)))))</f>
        <v/>
      </c>
    </row>
    <row r="854" customFormat="false" ht="12.75" hidden="false" customHeight="false" outlineLevel="0" collapsed="false">
      <c r="A854" s="6" t="s">
        <v>63</v>
      </c>
      <c r="B854" s="6" t="n">
        <f aca="false">IF(ROW(A854)=1,1,IF(A854=A853,IF(C854=1,B853+1,B853),1))</f>
        <v>5</v>
      </c>
      <c r="C854" s="6" t="n">
        <v>7</v>
      </c>
      <c r="D854" s="6" t="str">
        <f aca="true">IF(OFFSET(HeadAnchorU1,1,IF(C854=1,C854,C854-2))=0,"",IF(OFFSET(DataAnchorU1,INT((ROW(C854)-ROW(C$2)+8)/8),OFFSET(HeadAnchorU1,1,IF(C854=1,C854,C854-2)))="","",OFFSET(DataAnchorU1,INT((ROW(C854)-ROW(C$2)+8)/8),OFFSET(HeadAnchorU1,1,IF(C854=1,C854,C854-2)))))</f>
        <v/>
      </c>
      <c r="F854" s="0" t="s">
        <v>64</v>
      </c>
      <c r="G854" s="6" t="n">
        <f aca="false">IF(ROW(F854)=1,1,IF(F854=F853,IF(H854=1,G853+1,G853),1))</f>
        <v>3</v>
      </c>
      <c r="H854" s="6" t="n">
        <v>9</v>
      </c>
      <c r="I854" s="6" t="str">
        <f aca="true">IF(OFFSET(HeadAnchorU,1,IF(H854=1,H854,H854-3))=0,"",IF(OFFSET(DataAnchorU,INT((ROW(H854)-ROW(H$2)+7)/7),OFFSET(HeadAnchorU,1,IF(H854=1,H854,H854-3)))="","",OFFSET(DataAnchorU,INT((ROW(H854)-ROW(H$2)+7)/7),OFFSET(HeadAnchorU,1,IF(H854=1,H854,H854-3)))))</f>
        <v/>
      </c>
    </row>
    <row r="855" customFormat="false" ht="12.75" hidden="false" customHeight="false" outlineLevel="0" collapsed="false">
      <c r="A855" s="6" t="s">
        <v>63</v>
      </c>
      <c r="B855" s="6" t="n">
        <f aca="false">IF(ROW(A855)=1,1,IF(A855=A854,IF(C855=1,B854+1,B854),1))</f>
        <v>5</v>
      </c>
      <c r="C855" s="6" t="n">
        <v>8</v>
      </c>
      <c r="D855" s="6" t="str">
        <f aca="true">IF(OFFSET(HeadAnchorU1,1,IF(C855=1,C855,C855-2))=0,"",IF(OFFSET(DataAnchorU1,INT((ROW(C855)-ROW(C$2)+8)/8),OFFSET(HeadAnchorU1,1,IF(C855=1,C855,C855-2)))="","",OFFSET(DataAnchorU1,INT((ROW(C855)-ROW(C$2)+8)/8),OFFSET(HeadAnchorU1,1,IF(C855=1,C855,C855-2)))))</f>
        <v/>
      </c>
      <c r="F855" s="0" t="s">
        <v>64</v>
      </c>
      <c r="G855" s="6" t="n">
        <f aca="false">IF(ROW(F855)=1,1,IF(F855=F854,IF(H855=1,G854+1,G854),1))</f>
        <v>3</v>
      </c>
      <c r="H855" s="6" t="n">
        <v>10</v>
      </c>
      <c r="I855" s="6" t="str">
        <f aca="true">IF(OFFSET(HeadAnchorU,1,IF(H855=1,H855,H855-3))=0,"",IF(OFFSET(DataAnchorU,INT((ROW(H855)-ROW(H$2)+7)/7),OFFSET(HeadAnchorU,1,IF(H855=1,H855,H855-3)))="","",OFFSET(DataAnchorU,INT((ROW(H855)-ROW(H$2)+7)/7),OFFSET(HeadAnchorU,1,IF(H855=1,H855,H855-3)))))</f>
        <v/>
      </c>
    </row>
    <row r="856" customFormat="false" ht="12.75" hidden="false" customHeight="false" outlineLevel="0" collapsed="false">
      <c r="A856" s="6" t="s">
        <v>63</v>
      </c>
      <c r="B856" s="6" t="n">
        <f aca="false">IF(ROW(A856)=1,1,IF(A856=A855,IF(C856=1,B855+1,B855),1))</f>
        <v>5</v>
      </c>
      <c r="C856" s="6" t="n">
        <v>9</v>
      </c>
      <c r="D856" s="6" t="str">
        <f aca="true">IF(OFFSET(HeadAnchorU1,1,IF(C856=1,C856,C856-2))=0,"",IF(OFFSET(DataAnchorU1,INT((ROW(C856)-ROW(C$2)+8)/8),OFFSET(HeadAnchorU1,1,IF(C856=1,C856,C856-2)))="","",OFFSET(DataAnchorU1,INT((ROW(C856)-ROW(C$2)+8)/8),OFFSET(HeadAnchorU1,1,IF(C856=1,C856,C856-2)))))</f>
        <v/>
      </c>
      <c r="F856" s="0" t="s">
        <v>64</v>
      </c>
      <c r="G856" s="6" t="n">
        <f aca="false">IF(ROW(F856)=1,1,IF(F856=F855,IF(H856=1,G855+1,G855),1))</f>
        <v>4</v>
      </c>
      <c r="H856" s="0" t="n">
        <v>1</v>
      </c>
      <c r="I856" s="6" t="str">
        <f aca="true">IF(OFFSET(HeadAnchorU,1,IF(H856=1,H856,H856-3))=0,"",IF(OFFSET(DataAnchorU,INT((ROW(H856)-ROW(H$2)+7)/7),OFFSET(HeadAnchorU,1,IF(H856=1,H856,H856-3)))="","",OFFSET(DataAnchorU,INT((ROW(H856)-ROW(H$2)+7)/7),OFFSET(HeadAnchorU,1,IF(H856=1,H856,H856-3)))))</f>
        <v/>
      </c>
    </row>
    <row r="857" customFormat="false" ht="12.75" hidden="false" customHeight="false" outlineLevel="0" collapsed="false">
      <c r="A857" s="6" t="s">
        <v>63</v>
      </c>
      <c r="B857" s="6" t="n">
        <f aca="false">IF(ROW(A857)=1,1,IF(A857=A856,IF(C857=1,B856+1,B856),1))</f>
        <v>5</v>
      </c>
      <c r="C857" s="6" t="n">
        <v>10</v>
      </c>
      <c r="D857" s="6" t="str">
        <f aca="true">IF(OFFSET(HeadAnchorU1,1,IF(C857=1,C857,C857-2))=0,"",IF(OFFSET(DataAnchorU1,INT((ROW(C857)-ROW(C$2)+8)/8),OFFSET(HeadAnchorU1,1,IF(C857=1,C857,C857-2)))="","",OFFSET(DataAnchorU1,INT((ROW(C857)-ROW(C$2)+8)/8),OFFSET(HeadAnchorU1,1,IF(C857=1,C857,C857-2)))))</f>
        <v/>
      </c>
      <c r="F857" s="0" t="s">
        <v>64</v>
      </c>
      <c r="G857" s="6" t="n">
        <f aca="false">IF(ROW(F857)=1,1,IF(F857=F856,IF(H857=1,G856+1,G856),1))</f>
        <v>4</v>
      </c>
      <c r="H857" s="6" t="n">
        <v>5</v>
      </c>
      <c r="I857" s="6" t="str">
        <f aca="true">IF(OFFSET(HeadAnchorU,1,IF(H857=1,H857,H857-3))=0,"",IF(OFFSET(DataAnchorU,INT((ROW(H857)-ROW(H$2)+7)/7),OFFSET(HeadAnchorU,1,IF(H857=1,H857,H857-3)))="","",OFFSET(DataAnchorU,INT((ROW(H857)-ROW(H$2)+7)/7),OFFSET(HeadAnchorU,1,IF(H857=1,H857,H857-3)))))</f>
        <v/>
      </c>
    </row>
    <row r="858" customFormat="false" ht="12.75" hidden="false" customHeight="false" outlineLevel="0" collapsed="false">
      <c r="A858" s="6" t="s">
        <v>63</v>
      </c>
      <c r="B858" s="6" t="n">
        <f aca="false">IF(ROW(A858)=1,1,IF(A858=A857,IF(C858=1,B857+1,B857),1))</f>
        <v>6</v>
      </c>
      <c r="C858" s="6" t="n">
        <v>1</v>
      </c>
      <c r="D858" s="6" t="str">
        <f aca="true">IF(OFFSET(HeadAnchorU1,1,IF(C858=1,C858,C858-2))=0,"",IF(OFFSET(DataAnchorU1,INT((ROW(C858)-ROW(C$2)+8)/8),OFFSET(HeadAnchorU1,1,IF(C858=1,C858,C858-2)))="","",OFFSET(DataAnchorU1,INT((ROW(C858)-ROW(C$2)+8)/8),OFFSET(HeadAnchorU1,1,IF(C858=1,C858,C858-2)))))</f>
        <v/>
      </c>
      <c r="F858" s="0" t="s">
        <v>64</v>
      </c>
      <c r="G858" s="6" t="n">
        <f aca="false">IF(ROW(F858)=1,1,IF(F858=F857,IF(H858=1,G857+1,G857),1))</f>
        <v>4</v>
      </c>
      <c r="H858" s="6" t="n">
        <v>6</v>
      </c>
      <c r="I858" s="6" t="str">
        <f aca="true">IF(OFFSET(HeadAnchorU,1,IF(H858=1,H858,H858-3))=0,"",IF(OFFSET(DataAnchorU,INT((ROW(H858)-ROW(H$2)+7)/7),OFFSET(HeadAnchorU,1,IF(H858=1,H858,H858-3)))="","",OFFSET(DataAnchorU,INT((ROW(H858)-ROW(H$2)+7)/7),OFFSET(HeadAnchorU,1,IF(H858=1,H858,H858-3)))))</f>
        <v/>
      </c>
    </row>
    <row r="859" customFormat="false" ht="12.75" hidden="false" customHeight="false" outlineLevel="0" collapsed="false">
      <c r="A859" s="6" t="s">
        <v>63</v>
      </c>
      <c r="B859" s="6" t="n">
        <f aca="false">IF(ROW(A859)=1,1,IF(A859=A858,IF(C859=1,B858+1,B858),1))</f>
        <v>6</v>
      </c>
      <c r="C859" s="6" t="n">
        <v>4</v>
      </c>
      <c r="D859" s="6" t="str">
        <f aca="true">IF(OFFSET(HeadAnchorU1,1,IF(C859=1,C859,C859-2))=0,"",IF(OFFSET(DataAnchorU1,INT((ROW(C859)-ROW(C$2)+8)/8),OFFSET(HeadAnchorU1,1,IF(C859=1,C859,C859-2)))="","",OFFSET(DataAnchorU1,INT((ROW(C859)-ROW(C$2)+8)/8),OFFSET(HeadAnchorU1,1,IF(C859=1,C859,C859-2)))))</f>
        <v/>
      </c>
      <c r="F859" s="0" t="s">
        <v>64</v>
      </c>
      <c r="G859" s="6" t="n">
        <f aca="false">IF(ROW(F859)=1,1,IF(F859=F858,IF(H859=1,G858+1,G858),1))</f>
        <v>4</v>
      </c>
      <c r="H859" s="6" t="n">
        <v>7</v>
      </c>
      <c r="I859" s="6" t="str">
        <f aca="true">IF(OFFSET(HeadAnchorU,1,IF(H859=1,H859,H859-3))=0,"",IF(OFFSET(DataAnchorU,INT((ROW(H859)-ROW(H$2)+7)/7),OFFSET(HeadAnchorU,1,IF(H859=1,H859,H859-3)))="","",OFFSET(DataAnchorU,INT((ROW(H859)-ROW(H$2)+7)/7),OFFSET(HeadAnchorU,1,IF(H859=1,H859,H859-3)))))</f>
        <v/>
      </c>
    </row>
    <row r="860" customFormat="false" ht="12.75" hidden="false" customHeight="false" outlineLevel="0" collapsed="false">
      <c r="A860" s="6" t="s">
        <v>63</v>
      </c>
      <c r="B860" s="6" t="n">
        <f aca="false">IF(ROW(A860)=1,1,IF(A860=A859,IF(C860=1,B859+1,B859),1))</f>
        <v>6</v>
      </c>
      <c r="C860" s="6" t="n">
        <v>5</v>
      </c>
      <c r="D860" s="6" t="str">
        <f aca="true">IF(OFFSET(HeadAnchorU1,1,IF(C860=1,C860,C860-2))=0,"",IF(OFFSET(DataAnchorU1,INT((ROW(C860)-ROW(C$2)+8)/8),OFFSET(HeadAnchorU1,1,IF(C860=1,C860,C860-2)))="","",OFFSET(DataAnchorU1,INT((ROW(C860)-ROW(C$2)+8)/8),OFFSET(HeadAnchorU1,1,IF(C860=1,C860,C860-2)))))</f>
        <v/>
      </c>
      <c r="F860" s="0" t="s">
        <v>64</v>
      </c>
      <c r="G860" s="6" t="n">
        <f aca="false">IF(ROW(F860)=1,1,IF(F860=F859,IF(H860=1,G859+1,G859),1))</f>
        <v>4</v>
      </c>
      <c r="H860" s="6" t="n">
        <v>8</v>
      </c>
      <c r="I860" s="6" t="str">
        <f aca="true">IF(OFFSET(HeadAnchorU,1,IF(H860=1,H860,H860-3))=0,"",IF(OFFSET(DataAnchorU,INT((ROW(H860)-ROW(H$2)+7)/7),OFFSET(HeadAnchorU,1,IF(H860=1,H860,H860-3)))="","",OFFSET(DataAnchorU,INT((ROW(H860)-ROW(H$2)+7)/7),OFFSET(HeadAnchorU,1,IF(H860=1,H860,H860-3)))))</f>
        <v/>
      </c>
    </row>
    <row r="861" customFormat="false" ht="12.75" hidden="false" customHeight="false" outlineLevel="0" collapsed="false">
      <c r="A861" s="6" t="s">
        <v>63</v>
      </c>
      <c r="B861" s="6" t="n">
        <f aca="false">IF(ROW(A861)=1,1,IF(A861=A860,IF(C861=1,B860+1,B860),1))</f>
        <v>6</v>
      </c>
      <c r="C861" s="6" t="n">
        <v>6</v>
      </c>
      <c r="D861" s="6" t="str">
        <f aca="true">IF(OFFSET(HeadAnchorU1,1,IF(C861=1,C861,C861-2))=0,"",IF(OFFSET(DataAnchorU1,INT((ROW(C861)-ROW(C$2)+8)/8),OFFSET(HeadAnchorU1,1,IF(C861=1,C861,C861-2)))="","",OFFSET(DataAnchorU1,INT((ROW(C861)-ROW(C$2)+8)/8),OFFSET(HeadAnchorU1,1,IF(C861=1,C861,C861-2)))))</f>
        <v/>
      </c>
      <c r="F861" s="0" t="s">
        <v>64</v>
      </c>
      <c r="G861" s="6" t="n">
        <f aca="false">IF(ROW(F861)=1,1,IF(F861=F860,IF(H861=1,G860+1,G860),1))</f>
        <v>4</v>
      </c>
      <c r="H861" s="6" t="n">
        <v>9</v>
      </c>
      <c r="I861" s="6" t="str">
        <f aca="true">IF(OFFSET(HeadAnchorU,1,IF(H861=1,H861,H861-3))=0,"",IF(OFFSET(DataAnchorU,INT((ROW(H861)-ROW(H$2)+7)/7),OFFSET(HeadAnchorU,1,IF(H861=1,H861,H861-3)))="","",OFFSET(DataAnchorU,INT((ROW(H861)-ROW(H$2)+7)/7),OFFSET(HeadAnchorU,1,IF(H861=1,H861,H861-3)))))</f>
        <v/>
      </c>
    </row>
    <row r="862" customFormat="false" ht="12.75" hidden="false" customHeight="false" outlineLevel="0" collapsed="false">
      <c r="A862" s="6" t="s">
        <v>63</v>
      </c>
      <c r="B862" s="6" t="n">
        <f aca="false">IF(ROW(A862)=1,1,IF(A862=A861,IF(C862=1,B861+1,B861),1))</f>
        <v>6</v>
      </c>
      <c r="C862" s="6" t="n">
        <v>7</v>
      </c>
      <c r="D862" s="6" t="str">
        <f aca="true">IF(OFFSET(HeadAnchorU1,1,IF(C862=1,C862,C862-2))=0,"",IF(OFFSET(DataAnchorU1,INT((ROW(C862)-ROW(C$2)+8)/8),OFFSET(HeadAnchorU1,1,IF(C862=1,C862,C862-2)))="","",OFFSET(DataAnchorU1,INT((ROW(C862)-ROW(C$2)+8)/8),OFFSET(HeadAnchorU1,1,IF(C862=1,C862,C862-2)))))</f>
        <v/>
      </c>
      <c r="F862" s="0" t="s">
        <v>64</v>
      </c>
      <c r="G862" s="6" t="n">
        <f aca="false">IF(ROW(F862)=1,1,IF(F862=F861,IF(H862=1,G861+1,G861),1))</f>
        <v>4</v>
      </c>
      <c r="H862" s="6" t="n">
        <v>10</v>
      </c>
      <c r="I862" s="6" t="str">
        <f aca="true">IF(OFFSET(HeadAnchorU,1,IF(H862=1,H862,H862-3))=0,"",IF(OFFSET(DataAnchorU,INT((ROW(H862)-ROW(H$2)+7)/7),OFFSET(HeadAnchorU,1,IF(H862=1,H862,H862-3)))="","",OFFSET(DataAnchorU,INT((ROW(H862)-ROW(H$2)+7)/7),OFFSET(HeadAnchorU,1,IF(H862=1,H862,H862-3)))))</f>
        <v/>
      </c>
    </row>
    <row r="863" customFormat="false" ht="12.75" hidden="false" customHeight="false" outlineLevel="0" collapsed="false">
      <c r="A863" s="6" t="s">
        <v>63</v>
      </c>
      <c r="B863" s="6" t="n">
        <f aca="false">IF(ROW(A863)=1,1,IF(A863=A862,IF(C863=1,B862+1,B862),1))</f>
        <v>6</v>
      </c>
      <c r="C863" s="6" t="n">
        <v>8</v>
      </c>
      <c r="D863" s="6" t="str">
        <f aca="true">IF(OFFSET(HeadAnchorU1,1,IF(C863=1,C863,C863-2))=0,"",IF(OFFSET(DataAnchorU1,INT((ROW(C863)-ROW(C$2)+8)/8),OFFSET(HeadAnchorU1,1,IF(C863=1,C863,C863-2)))="","",OFFSET(DataAnchorU1,INT((ROW(C863)-ROW(C$2)+8)/8),OFFSET(HeadAnchorU1,1,IF(C863=1,C863,C863-2)))))</f>
        <v/>
      </c>
      <c r="F863" s="0" t="s">
        <v>64</v>
      </c>
      <c r="G863" s="6" t="n">
        <f aca="false">IF(ROW(F863)=1,1,IF(F863=F862,IF(H863=1,G862+1,G862),1))</f>
        <v>5</v>
      </c>
      <c r="H863" s="0" t="n">
        <v>1</v>
      </c>
      <c r="I863" s="6" t="str">
        <f aca="true">IF(OFFSET(HeadAnchorU,1,IF(H863=1,H863,H863-3))=0,"",IF(OFFSET(DataAnchorU,INT((ROW(H863)-ROW(H$2)+7)/7),OFFSET(HeadAnchorU,1,IF(H863=1,H863,H863-3)))="","",OFFSET(DataAnchorU,INT((ROW(H863)-ROW(H$2)+7)/7),OFFSET(HeadAnchorU,1,IF(H863=1,H863,H863-3)))))</f>
        <v/>
      </c>
    </row>
    <row r="864" customFormat="false" ht="12.75" hidden="false" customHeight="false" outlineLevel="0" collapsed="false">
      <c r="A864" s="6" t="s">
        <v>63</v>
      </c>
      <c r="B864" s="6" t="n">
        <f aca="false">IF(ROW(A864)=1,1,IF(A864=A863,IF(C864=1,B863+1,B863),1))</f>
        <v>6</v>
      </c>
      <c r="C864" s="6" t="n">
        <v>9</v>
      </c>
      <c r="D864" s="6" t="str">
        <f aca="true">IF(OFFSET(HeadAnchorU1,1,IF(C864=1,C864,C864-2))=0,"",IF(OFFSET(DataAnchorU1,INT((ROW(C864)-ROW(C$2)+8)/8),OFFSET(HeadAnchorU1,1,IF(C864=1,C864,C864-2)))="","",OFFSET(DataAnchorU1,INT((ROW(C864)-ROW(C$2)+8)/8),OFFSET(HeadAnchorU1,1,IF(C864=1,C864,C864-2)))))</f>
        <v/>
      </c>
      <c r="F864" s="0" t="s">
        <v>64</v>
      </c>
      <c r="G864" s="6" t="n">
        <f aca="false">IF(ROW(F864)=1,1,IF(F864=F863,IF(H864=1,G863+1,G863),1))</f>
        <v>5</v>
      </c>
      <c r="H864" s="6" t="n">
        <v>5</v>
      </c>
      <c r="I864" s="6" t="str">
        <f aca="true">IF(OFFSET(HeadAnchorU,1,IF(H864=1,H864,H864-3))=0,"",IF(OFFSET(DataAnchorU,INT((ROW(H864)-ROW(H$2)+7)/7),OFFSET(HeadAnchorU,1,IF(H864=1,H864,H864-3)))="","",OFFSET(DataAnchorU,INT((ROW(H864)-ROW(H$2)+7)/7),OFFSET(HeadAnchorU,1,IF(H864=1,H864,H864-3)))))</f>
        <v/>
      </c>
    </row>
    <row r="865" customFormat="false" ht="12.75" hidden="false" customHeight="false" outlineLevel="0" collapsed="false">
      <c r="A865" s="6" t="s">
        <v>63</v>
      </c>
      <c r="B865" s="6" t="n">
        <f aca="false">IF(ROW(A865)=1,1,IF(A865=A864,IF(C865=1,B864+1,B864),1))</f>
        <v>6</v>
      </c>
      <c r="C865" s="6" t="n">
        <v>10</v>
      </c>
      <c r="D865" s="6" t="str">
        <f aca="true">IF(OFFSET(HeadAnchorU1,1,IF(C865=1,C865,C865-2))=0,"",IF(OFFSET(DataAnchorU1,INT((ROW(C865)-ROW(C$2)+8)/8),OFFSET(HeadAnchorU1,1,IF(C865=1,C865,C865-2)))="","",OFFSET(DataAnchorU1,INT((ROW(C865)-ROW(C$2)+8)/8),OFFSET(HeadAnchorU1,1,IF(C865=1,C865,C865-2)))))</f>
        <v/>
      </c>
      <c r="F865" s="0" t="s">
        <v>64</v>
      </c>
      <c r="G865" s="6" t="n">
        <f aca="false">IF(ROW(F865)=1,1,IF(F865=F864,IF(H865=1,G864+1,G864),1))</f>
        <v>5</v>
      </c>
      <c r="H865" s="6" t="n">
        <v>6</v>
      </c>
      <c r="I865" s="6" t="str">
        <f aca="true">IF(OFFSET(HeadAnchorU,1,IF(H865=1,H865,H865-3))=0,"",IF(OFFSET(DataAnchorU,INT((ROW(H865)-ROW(H$2)+7)/7),OFFSET(HeadAnchorU,1,IF(H865=1,H865,H865-3)))="","",OFFSET(DataAnchorU,INT((ROW(H865)-ROW(H$2)+7)/7),OFFSET(HeadAnchorU,1,IF(H865=1,H865,H865-3)))))</f>
        <v/>
      </c>
    </row>
    <row r="866" customFormat="false" ht="12.75" hidden="false" customHeight="false" outlineLevel="0" collapsed="false">
      <c r="A866" s="6" t="s">
        <v>63</v>
      </c>
      <c r="B866" s="6" t="n">
        <f aca="false">IF(ROW(A866)=1,1,IF(A866=A865,IF(C866=1,B865+1,B865),1))</f>
        <v>7</v>
      </c>
      <c r="C866" s="6" t="n">
        <v>1</v>
      </c>
      <c r="D866" s="6" t="str">
        <f aca="true">IF(OFFSET(HeadAnchorU1,1,IF(C866=1,C866,C866-2))=0,"",IF(OFFSET(DataAnchorU1,INT((ROW(C866)-ROW(C$2)+8)/8),OFFSET(HeadAnchorU1,1,IF(C866=1,C866,C866-2)))="","",OFFSET(DataAnchorU1,INT((ROW(C866)-ROW(C$2)+8)/8),OFFSET(HeadAnchorU1,1,IF(C866=1,C866,C866-2)))))</f>
        <v/>
      </c>
      <c r="F866" s="0" t="s">
        <v>64</v>
      </c>
      <c r="G866" s="6" t="n">
        <f aca="false">IF(ROW(F866)=1,1,IF(F866=F865,IF(H866=1,G865+1,G865),1))</f>
        <v>5</v>
      </c>
      <c r="H866" s="6" t="n">
        <v>7</v>
      </c>
      <c r="I866" s="6" t="str">
        <f aca="true">IF(OFFSET(HeadAnchorU,1,IF(H866=1,H866,H866-3))=0,"",IF(OFFSET(DataAnchorU,INT((ROW(H866)-ROW(H$2)+7)/7),OFFSET(HeadAnchorU,1,IF(H866=1,H866,H866-3)))="","",OFFSET(DataAnchorU,INT((ROW(H866)-ROW(H$2)+7)/7),OFFSET(HeadAnchorU,1,IF(H866=1,H866,H866-3)))))</f>
        <v/>
      </c>
    </row>
    <row r="867" customFormat="false" ht="12.75" hidden="false" customHeight="false" outlineLevel="0" collapsed="false">
      <c r="A867" s="6" t="s">
        <v>63</v>
      </c>
      <c r="B867" s="6" t="n">
        <f aca="false">IF(ROW(A867)=1,1,IF(A867=A866,IF(C867=1,B866+1,B866),1))</f>
        <v>7</v>
      </c>
      <c r="C867" s="6" t="n">
        <v>4</v>
      </c>
      <c r="D867" s="6" t="str">
        <f aca="true">IF(OFFSET(HeadAnchorU1,1,IF(C867=1,C867,C867-2))=0,"",IF(OFFSET(DataAnchorU1,INT((ROW(C867)-ROW(C$2)+8)/8),OFFSET(HeadAnchorU1,1,IF(C867=1,C867,C867-2)))="","",OFFSET(DataAnchorU1,INT((ROW(C867)-ROW(C$2)+8)/8),OFFSET(HeadAnchorU1,1,IF(C867=1,C867,C867-2)))))</f>
        <v/>
      </c>
      <c r="F867" s="0" t="s">
        <v>64</v>
      </c>
      <c r="G867" s="6" t="n">
        <f aca="false">IF(ROW(F867)=1,1,IF(F867=F866,IF(H867=1,G866+1,G866),1))</f>
        <v>5</v>
      </c>
      <c r="H867" s="6" t="n">
        <v>8</v>
      </c>
      <c r="I867" s="6" t="str">
        <f aca="true">IF(OFFSET(HeadAnchorU,1,IF(H867=1,H867,H867-3))=0,"",IF(OFFSET(DataAnchorU,INT((ROW(H867)-ROW(H$2)+7)/7),OFFSET(HeadAnchorU,1,IF(H867=1,H867,H867-3)))="","",OFFSET(DataAnchorU,INT((ROW(H867)-ROW(H$2)+7)/7),OFFSET(HeadAnchorU,1,IF(H867=1,H867,H867-3)))))</f>
        <v/>
      </c>
    </row>
    <row r="868" customFormat="false" ht="12.75" hidden="false" customHeight="false" outlineLevel="0" collapsed="false">
      <c r="A868" s="6" t="s">
        <v>63</v>
      </c>
      <c r="B868" s="6" t="n">
        <f aca="false">IF(ROW(A868)=1,1,IF(A868=A867,IF(C868=1,B867+1,B867),1))</f>
        <v>7</v>
      </c>
      <c r="C868" s="6" t="n">
        <v>5</v>
      </c>
      <c r="D868" s="6" t="str">
        <f aca="true">IF(OFFSET(HeadAnchorU1,1,IF(C868=1,C868,C868-2))=0,"",IF(OFFSET(DataAnchorU1,INT((ROW(C868)-ROW(C$2)+8)/8),OFFSET(HeadAnchorU1,1,IF(C868=1,C868,C868-2)))="","",OFFSET(DataAnchorU1,INT((ROW(C868)-ROW(C$2)+8)/8),OFFSET(HeadAnchorU1,1,IF(C868=1,C868,C868-2)))))</f>
        <v/>
      </c>
      <c r="F868" s="0" t="s">
        <v>64</v>
      </c>
      <c r="G868" s="6" t="n">
        <f aca="false">IF(ROW(F868)=1,1,IF(F868=F867,IF(H868=1,G867+1,G867),1))</f>
        <v>5</v>
      </c>
      <c r="H868" s="6" t="n">
        <v>9</v>
      </c>
      <c r="I868" s="6" t="str">
        <f aca="true">IF(OFFSET(HeadAnchorU,1,IF(H868=1,H868,H868-3))=0,"",IF(OFFSET(DataAnchorU,INT((ROW(H868)-ROW(H$2)+7)/7),OFFSET(HeadAnchorU,1,IF(H868=1,H868,H868-3)))="","",OFFSET(DataAnchorU,INT((ROW(H868)-ROW(H$2)+7)/7),OFFSET(HeadAnchorU,1,IF(H868=1,H868,H868-3)))))</f>
        <v/>
      </c>
    </row>
    <row r="869" customFormat="false" ht="12.75" hidden="false" customHeight="false" outlineLevel="0" collapsed="false">
      <c r="A869" s="6" t="s">
        <v>63</v>
      </c>
      <c r="B869" s="6" t="n">
        <f aca="false">IF(ROW(A869)=1,1,IF(A869=A868,IF(C869=1,B868+1,B868),1))</f>
        <v>7</v>
      </c>
      <c r="C869" s="6" t="n">
        <v>6</v>
      </c>
      <c r="D869" s="6" t="str">
        <f aca="true">IF(OFFSET(HeadAnchorU1,1,IF(C869=1,C869,C869-2))=0,"",IF(OFFSET(DataAnchorU1,INT((ROW(C869)-ROW(C$2)+8)/8),OFFSET(HeadAnchorU1,1,IF(C869=1,C869,C869-2)))="","",OFFSET(DataAnchorU1,INT((ROW(C869)-ROW(C$2)+8)/8),OFFSET(HeadAnchorU1,1,IF(C869=1,C869,C869-2)))))</f>
        <v/>
      </c>
      <c r="F869" s="0" t="s">
        <v>64</v>
      </c>
      <c r="G869" s="6" t="n">
        <f aca="false">IF(ROW(F869)=1,1,IF(F869=F868,IF(H869=1,G868+1,G868),1))</f>
        <v>5</v>
      </c>
      <c r="H869" s="6" t="n">
        <v>10</v>
      </c>
      <c r="I869" s="6" t="str">
        <f aca="true">IF(OFFSET(HeadAnchorU,1,IF(H869=1,H869,H869-3))=0,"",IF(OFFSET(DataAnchorU,INT((ROW(H869)-ROW(H$2)+7)/7),OFFSET(HeadAnchorU,1,IF(H869=1,H869,H869-3)))="","",OFFSET(DataAnchorU,INT((ROW(H869)-ROW(H$2)+7)/7),OFFSET(HeadAnchorU,1,IF(H869=1,H869,H869-3)))))</f>
        <v/>
      </c>
    </row>
    <row r="870" customFormat="false" ht="12.75" hidden="false" customHeight="false" outlineLevel="0" collapsed="false">
      <c r="A870" s="6" t="s">
        <v>63</v>
      </c>
      <c r="B870" s="6" t="n">
        <f aca="false">IF(ROW(A870)=1,1,IF(A870=A869,IF(C870=1,B869+1,B869),1))</f>
        <v>7</v>
      </c>
      <c r="C870" s="6" t="n">
        <v>7</v>
      </c>
      <c r="D870" s="6" t="str">
        <f aca="true">IF(OFFSET(HeadAnchorU1,1,IF(C870=1,C870,C870-2))=0,"",IF(OFFSET(DataAnchorU1,INT((ROW(C870)-ROW(C$2)+8)/8),OFFSET(HeadAnchorU1,1,IF(C870=1,C870,C870-2)))="","",OFFSET(DataAnchorU1,INT((ROW(C870)-ROW(C$2)+8)/8),OFFSET(HeadAnchorU1,1,IF(C870=1,C870,C870-2)))))</f>
        <v/>
      </c>
      <c r="F870" s="0" t="s">
        <v>64</v>
      </c>
      <c r="G870" s="6" t="n">
        <f aca="false">IF(ROW(F870)=1,1,IF(F870=F869,IF(H870=1,G869+1,G869),1))</f>
        <v>6</v>
      </c>
      <c r="H870" s="0" t="n">
        <v>1</v>
      </c>
      <c r="I870" s="6" t="str">
        <f aca="true">IF(OFFSET(HeadAnchorU,1,IF(H870=1,H870,H870-3))=0,"",IF(OFFSET(DataAnchorU,INT((ROW(H870)-ROW(H$2)+7)/7),OFFSET(HeadAnchorU,1,IF(H870=1,H870,H870-3)))="","",OFFSET(DataAnchorU,INT((ROW(H870)-ROW(H$2)+7)/7),OFFSET(HeadAnchorU,1,IF(H870=1,H870,H870-3)))))</f>
        <v/>
      </c>
    </row>
    <row r="871" customFormat="false" ht="12.75" hidden="false" customHeight="false" outlineLevel="0" collapsed="false">
      <c r="A871" s="6" t="s">
        <v>63</v>
      </c>
      <c r="B871" s="6" t="n">
        <f aca="false">IF(ROW(A871)=1,1,IF(A871=A870,IF(C871=1,B870+1,B870),1))</f>
        <v>7</v>
      </c>
      <c r="C871" s="6" t="n">
        <v>8</v>
      </c>
      <c r="D871" s="6" t="str">
        <f aca="true">IF(OFFSET(HeadAnchorU1,1,IF(C871=1,C871,C871-2))=0,"",IF(OFFSET(DataAnchorU1,INT((ROW(C871)-ROW(C$2)+8)/8),OFFSET(HeadAnchorU1,1,IF(C871=1,C871,C871-2)))="","",OFFSET(DataAnchorU1,INT((ROW(C871)-ROW(C$2)+8)/8),OFFSET(HeadAnchorU1,1,IF(C871=1,C871,C871-2)))))</f>
        <v/>
      </c>
      <c r="F871" s="0" t="s">
        <v>64</v>
      </c>
      <c r="G871" s="6" t="n">
        <f aca="false">IF(ROW(F871)=1,1,IF(F871=F870,IF(H871=1,G870+1,G870),1))</f>
        <v>6</v>
      </c>
      <c r="H871" s="6" t="n">
        <v>5</v>
      </c>
      <c r="I871" s="6" t="str">
        <f aca="true">IF(OFFSET(HeadAnchorU,1,IF(H871=1,H871,H871-3))=0,"",IF(OFFSET(DataAnchorU,INT((ROW(H871)-ROW(H$2)+7)/7),OFFSET(HeadAnchorU,1,IF(H871=1,H871,H871-3)))="","",OFFSET(DataAnchorU,INT((ROW(H871)-ROW(H$2)+7)/7),OFFSET(HeadAnchorU,1,IF(H871=1,H871,H871-3)))))</f>
        <v/>
      </c>
    </row>
    <row r="872" customFormat="false" ht="12.75" hidden="false" customHeight="false" outlineLevel="0" collapsed="false">
      <c r="A872" s="6" t="s">
        <v>63</v>
      </c>
      <c r="B872" s="6" t="n">
        <f aca="false">IF(ROW(A872)=1,1,IF(A872=A871,IF(C872=1,B871+1,B871),1))</f>
        <v>7</v>
      </c>
      <c r="C872" s="6" t="n">
        <v>9</v>
      </c>
      <c r="D872" s="6" t="str">
        <f aca="true">IF(OFFSET(HeadAnchorU1,1,IF(C872=1,C872,C872-2))=0,"",IF(OFFSET(DataAnchorU1,INT((ROW(C872)-ROW(C$2)+8)/8),OFFSET(HeadAnchorU1,1,IF(C872=1,C872,C872-2)))="","",OFFSET(DataAnchorU1,INT((ROW(C872)-ROW(C$2)+8)/8),OFFSET(HeadAnchorU1,1,IF(C872=1,C872,C872-2)))))</f>
        <v/>
      </c>
      <c r="F872" s="0" t="s">
        <v>64</v>
      </c>
      <c r="G872" s="6" t="n">
        <f aca="false">IF(ROW(F872)=1,1,IF(F872=F871,IF(H872=1,G871+1,G871),1))</f>
        <v>6</v>
      </c>
      <c r="H872" s="6" t="n">
        <v>6</v>
      </c>
      <c r="I872" s="6" t="str">
        <f aca="true">IF(OFFSET(HeadAnchorU,1,IF(H872=1,H872,H872-3))=0,"",IF(OFFSET(DataAnchorU,INT((ROW(H872)-ROW(H$2)+7)/7),OFFSET(HeadAnchorU,1,IF(H872=1,H872,H872-3)))="","",OFFSET(DataAnchorU,INT((ROW(H872)-ROW(H$2)+7)/7),OFFSET(HeadAnchorU,1,IF(H872=1,H872,H872-3)))))</f>
        <v/>
      </c>
    </row>
    <row r="873" customFormat="false" ht="12.75" hidden="false" customHeight="false" outlineLevel="0" collapsed="false">
      <c r="A873" s="6" t="s">
        <v>63</v>
      </c>
      <c r="B873" s="6" t="n">
        <f aca="false">IF(ROW(A873)=1,1,IF(A873=A872,IF(C873=1,B872+1,B872),1))</f>
        <v>7</v>
      </c>
      <c r="C873" s="6" t="n">
        <v>10</v>
      </c>
      <c r="D873" s="6" t="str">
        <f aca="true">IF(OFFSET(HeadAnchorU1,1,IF(C873=1,C873,C873-2))=0,"",IF(OFFSET(DataAnchorU1,INT((ROW(C873)-ROW(C$2)+8)/8),OFFSET(HeadAnchorU1,1,IF(C873=1,C873,C873-2)))="","",OFFSET(DataAnchorU1,INT((ROW(C873)-ROW(C$2)+8)/8),OFFSET(HeadAnchorU1,1,IF(C873=1,C873,C873-2)))))</f>
        <v/>
      </c>
      <c r="F873" s="0" t="s">
        <v>64</v>
      </c>
      <c r="G873" s="6" t="n">
        <f aca="false">IF(ROW(F873)=1,1,IF(F873=F872,IF(H873=1,G872+1,G872),1))</f>
        <v>6</v>
      </c>
      <c r="H873" s="6" t="n">
        <v>7</v>
      </c>
      <c r="I873" s="6" t="str">
        <f aca="true">IF(OFFSET(HeadAnchorU,1,IF(H873=1,H873,H873-3))=0,"",IF(OFFSET(DataAnchorU,INT((ROW(H873)-ROW(H$2)+7)/7),OFFSET(HeadAnchorU,1,IF(H873=1,H873,H873-3)))="","",OFFSET(DataAnchorU,INT((ROW(H873)-ROW(H$2)+7)/7),OFFSET(HeadAnchorU,1,IF(H873=1,H873,H873-3)))))</f>
        <v/>
      </c>
    </row>
    <row r="874" customFormat="false" ht="12.75" hidden="false" customHeight="false" outlineLevel="0" collapsed="false">
      <c r="A874" s="6" t="s">
        <v>63</v>
      </c>
      <c r="B874" s="6" t="n">
        <f aca="false">IF(ROW(A874)=1,1,IF(A874=A873,IF(C874=1,B873+1,B873),1))</f>
        <v>8</v>
      </c>
      <c r="C874" s="6" t="n">
        <v>1</v>
      </c>
      <c r="D874" s="6" t="str">
        <f aca="true">IF(OFFSET(HeadAnchorU1,1,IF(C874=1,C874,C874-2))=0,"",IF(OFFSET(DataAnchorU1,INT((ROW(C874)-ROW(C$2)+8)/8),OFFSET(HeadAnchorU1,1,IF(C874=1,C874,C874-2)))="","",OFFSET(DataAnchorU1,INT((ROW(C874)-ROW(C$2)+8)/8),OFFSET(HeadAnchorU1,1,IF(C874=1,C874,C874-2)))))</f>
        <v/>
      </c>
      <c r="F874" s="0" t="s">
        <v>64</v>
      </c>
      <c r="G874" s="6" t="n">
        <f aca="false">IF(ROW(F874)=1,1,IF(F874=F873,IF(H874=1,G873+1,G873),1))</f>
        <v>6</v>
      </c>
      <c r="H874" s="6" t="n">
        <v>8</v>
      </c>
      <c r="I874" s="6" t="str">
        <f aca="true">IF(OFFSET(HeadAnchorU,1,IF(H874=1,H874,H874-3))=0,"",IF(OFFSET(DataAnchorU,INT((ROW(H874)-ROW(H$2)+7)/7),OFFSET(HeadAnchorU,1,IF(H874=1,H874,H874-3)))="","",OFFSET(DataAnchorU,INT((ROW(H874)-ROW(H$2)+7)/7),OFFSET(HeadAnchorU,1,IF(H874=1,H874,H874-3)))))</f>
        <v/>
      </c>
    </row>
    <row r="875" customFormat="false" ht="12.75" hidden="false" customHeight="false" outlineLevel="0" collapsed="false">
      <c r="A875" s="6" t="s">
        <v>63</v>
      </c>
      <c r="B875" s="6" t="n">
        <f aca="false">IF(ROW(A875)=1,1,IF(A875=A874,IF(C875=1,B874+1,B874),1))</f>
        <v>8</v>
      </c>
      <c r="C875" s="6" t="n">
        <v>4</v>
      </c>
      <c r="D875" s="6" t="str">
        <f aca="true">IF(OFFSET(HeadAnchorU1,1,IF(C875=1,C875,C875-2))=0,"",IF(OFFSET(DataAnchorU1,INT((ROW(C875)-ROW(C$2)+8)/8),OFFSET(HeadAnchorU1,1,IF(C875=1,C875,C875-2)))="","",OFFSET(DataAnchorU1,INT((ROW(C875)-ROW(C$2)+8)/8),OFFSET(HeadAnchorU1,1,IF(C875=1,C875,C875-2)))))</f>
        <v/>
      </c>
      <c r="F875" s="0" t="s">
        <v>64</v>
      </c>
      <c r="G875" s="6" t="n">
        <f aca="false">IF(ROW(F875)=1,1,IF(F875=F874,IF(H875=1,G874+1,G874),1))</f>
        <v>6</v>
      </c>
      <c r="H875" s="6" t="n">
        <v>9</v>
      </c>
      <c r="I875" s="6" t="str">
        <f aca="true">IF(OFFSET(HeadAnchorU,1,IF(H875=1,H875,H875-3))=0,"",IF(OFFSET(DataAnchorU,INT((ROW(H875)-ROW(H$2)+7)/7),OFFSET(HeadAnchorU,1,IF(H875=1,H875,H875-3)))="","",OFFSET(DataAnchorU,INT((ROW(H875)-ROW(H$2)+7)/7),OFFSET(HeadAnchorU,1,IF(H875=1,H875,H875-3)))))</f>
        <v/>
      </c>
    </row>
    <row r="876" customFormat="false" ht="12.75" hidden="false" customHeight="false" outlineLevel="0" collapsed="false">
      <c r="A876" s="6" t="s">
        <v>63</v>
      </c>
      <c r="B876" s="6" t="n">
        <f aca="false">IF(ROW(A876)=1,1,IF(A876=A875,IF(C876=1,B875+1,B875),1))</f>
        <v>8</v>
      </c>
      <c r="C876" s="6" t="n">
        <v>5</v>
      </c>
      <c r="D876" s="6" t="str">
        <f aca="true">IF(OFFSET(HeadAnchorU1,1,IF(C876=1,C876,C876-2))=0,"",IF(OFFSET(DataAnchorU1,INT((ROW(C876)-ROW(C$2)+8)/8),OFFSET(HeadAnchorU1,1,IF(C876=1,C876,C876-2)))="","",OFFSET(DataAnchorU1,INT((ROW(C876)-ROW(C$2)+8)/8),OFFSET(HeadAnchorU1,1,IF(C876=1,C876,C876-2)))))</f>
        <v/>
      </c>
      <c r="F876" s="0" t="s">
        <v>64</v>
      </c>
      <c r="G876" s="6" t="n">
        <f aca="false">IF(ROW(F876)=1,1,IF(F876=F875,IF(H876=1,G875+1,G875),1))</f>
        <v>6</v>
      </c>
      <c r="H876" s="6" t="n">
        <v>10</v>
      </c>
      <c r="I876" s="6" t="str">
        <f aca="true">IF(OFFSET(HeadAnchorU,1,IF(H876=1,H876,H876-3))=0,"",IF(OFFSET(DataAnchorU,INT((ROW(H876)-ROW(H$2)+7)/7),OFFSET(HeadAnchorU,1,IF(H876=1,H876,H876-3)))="","",OFFSET(DataAnchorU,INT((ROW(H876)-ROW(H$2)+7)/7),OFFSET(HeadAnchorU,1,IF(H876=1,H876,H876-3)))))</f>
        <v/>
      </c>
    </row>
    <row r="877" customFormat="false" ht="12.75" hidden="false" customHeight="false" outlineLevel="0" collapsed="false">
      <c r="A877" s="6" t="s">
        <v>63</v>
      </c>
      <c r="B877" s="6" t="n">
        <f aca="false">IF(ROW(A877)=1,1,IF(A877=A876,IF(C877=1,B876+1,B876),1))</f>
        <v>8</v>
      </c>
      <c r="C877" s="6" t="n">
        <v>6</v>
      </c>
      <c r="D877" s="6" t="str">
        <f aca="true">IF(OFFSET(HeadAnchorU1,1,IF(C877=1,C877,C877-2))=0,"",IF(OFFSET(DataAnchorU1,INT((ROW(C877)-ROW(C$2)+8)/8),OFFSET(HeadAnchorU1,1,IF(C877=1,C877,C877-2)))="","",OFFSET(DataAnchorU1,INT((ROW(C877)-ROW(C$2)+8)/8),OFFSET(HeadAnchorU1,1,IF(C877=1,C877,C877-2)))))</f>
        <v/>
      </c>
      <c r="F877" s="0" t="s">
        <v>64</v>
      </c>
      <c r="G877" s="6" t="n">
        <f aca="false">IF(ROW(F877)=1,1,IF(F877=F876,IF(H877=1,G876+1,G876),1))</f>
        <v>7</v>
      </c>
      <c r="H877" s="0" t="n">
        <v>1</v>
      </c>
      <c r="I877" s="6" t="str">
        <f aca="true">IF(OFFSET(HeadAnchorU,1,IF(H877=1,H877,H877-3))=0,"",IF(OFFSET(DataAnchorU,INT((ROW(H877)-ROW(H$2)+7)/7),OFFSET(HeadAnchorU,1,IF(H877=1,H877,H877-3)))="","",OFFSET(DataAnchorU,INT((ROW(H877)-ROW(H$2)+7)/7),OFFSET(HeadAnchorU,1,IF(H877=1,H877,H877-3)))))</f>
        <v/>
      </c>
    </row>
    <row r="878" customFormat="false" ht="12.75" hidden="false" customHeight="false" outlineLevel="0" collapsed="false">
      <c r="A878" s="6" t="s">
        <v>63</v>
      </c>
      <c r="B878" s="6" t="n">
        <f aca="false">IF(ROW(A878)=1,1,IF(A878=A877,IF(C878=1,B877+1,B877),1))</f>
        <v>8</v>
      </c>
      <c r="C878" s="6" t="n">
        <v>7</v>
      </c>
      <c r="D878" s="6" t="str">
        <f aca="true">IF(OFFSET(HeadAnchorU1,1,IF(C878=1,C878,C878-2))=0,"",IF(OFFSET(DataAnchorU1,INT((ROW(C878)-ROW(C$2)+8)/8),OFFSET(HeadAnchorU1,1,IF(C878=1,C878,C878-2)))="","",OFFSET(DataAnchorU1,INT((ROW(C878)-ROW(C$2)+8)/8),OFFSET(HeadAnchorU1,1,IF(C878=1,C878,C878-2)))))</f>
        <v/>
      </c>
      <c r="F878" s="0" t="s">
        <v>64</v>
      </c>
      <c r="G878" s="6" t="n">
        <f aca="false">IF(ROW(F878)=1,1,IF(F878=F877,IF(H878=1,G877+1,G877),1))</f>
        <v>7</v>
      </c>
      <c r="H878" s="6" t="n">
        <v>5</v>
      </c>
      <c r="I878" s="6" t="str">
        <f aca="true">IF(OFFSET(HeadAnchorU,1,IF(H878=1,H878,H878-3))=0,"",IF(OFFSET(DataAnchorU,INT((ROW(H878)-ROW(H$2)+7)/7),OFFSET(HeadAnchorU,1,IF(H878=1,H878,H878-3)))="","",OFFSET(DataAnchorU,INT((ROW(H878)-ROW(H$2)+7)/7),OFFSET(HeadAnchorU,1,IF(H878=1,H878,H878-3)))))</f>
        <v/>
      </c>
    </row>
    <row r="879" customFormat="false" ht="12.75" hidden="false" customHeight="false" outlineLevel="0" collapsed="false">
      <c r="A879" s="6" t="s">
        <v>63</v>
      </c>
      <c r="B879" s="6" t="n">
        <f aca="false">IF(ROW(A879)=1,1,IF(A879=A878,IF(C879=1,B878+1,B878),1))</f>
        <v>8</v>
      </c>
      <c r="C879" s="6" t="n">
        <v>8</v>
      </c>
      <c r="D879" s="6" t="str">
        <f aca="true">IF(OFFSET(HeadAnchorU1,1,IF(C879=1,C879,C879-2))=0,"",IF(OFFSET(DataAnchorU1,INT((ROW(C879)-ROW(C$2)+8)/8),OFFSET(HeadAnchorU1,1,IF(C879=1,C879,C879-2)))="","",OFFSET(DataAnchorU1,INT((ROW(C879)-ROW(C$2)+8)/8),OFFSET(HeadAnchorU1,1,IF(C879=1,C879,C879-2)))))</f>
        <v/>
      </c>
      <c r="F879" s="0" t="s">
        <v>64</v>
      </c>
      <c r="G879" s="6" t="n">
        <f aca="false">IF(ROW(F879)=1,1,IF(F879=F878,IF(H879=1,G878+1,G878),1))</f>
        <v>7</v>
      </c>
      <c r="H879" s="6" t="n">
        <v>6</v>
      </c>
      <c r="I879" s="6" t="str">
        <f aca="true">IF(OFFSET(HeadAnchorU,1,IF(H879=1,H879,H879-3))=0,"",IF(OFFSET(DataAnchorU,INT((ROW(H879)-ROW(H$2)+7)/7),OFFSET(HeadAnchorU,1,IF(H879=1,H879,H879-3)))="","",OFFSET(DataAnchorU,INT((ROW(H879)-ROW(H$2)+7)/7),OFFSET(HeadAnchorU,1,IF(H879=1,H879,H879-3)))))</f>
        <v/>
      </c>
    </row>
    <row r="880" customFormat="false" ht="12.75" hidden="false" customHeight="false" outlineLevel="0" collapsed="false">
      <c r="A880" s="6" t="s">
        <v>63</v>
      </c>
      <c r="B880" s="6" t="n">
        <f aca="false">IF(ROW(A880)=1,1,IF(A880=A879,IF(C880=1,B879+1,B879),1))</f>
        <v>8</v>
      </c>
      <c r="C880" s="6" t="n">
        <v>9</v>
      </c>
      <c r="D880" s="6" t="str">
        <f aca="true">IF(OFFSET(HeadAnchorU1,1,IF(C880=1,C880,C880-2))=0,"",IF(OFFSET(DataAnchorU1,INT((ROW(C880)-ROW(C$2)+8)/8),OFFSET(HeadAnchorU1,1,IF(C880=1,C880,C880-2)))="","",OFFSET(DataAnchorU1,INT((ROW(C880)-ROW(C$2)+8)/8),OFFSET(HeadAnchorU1,1,IF(C880=1,C880,C880-2)))))</f>
        <v/>
      </c>
      <c r="F880" s="0" t="s">
        <v>64</v>
      </c>
      <c r="G880" s="6" t="n">
        <f aca="false">IF(ROW(F880)=1,1,IF(F880=F879,IF(H880=1,G879+1,G879),1))</f>
        <v>7</v>
      </c>
      <c r="H880" s="6" t="n">
        <v>7</v>
      </c>
      <c r="I880" s="6" t="str">
        <f aca="true">IF(OFFSET(HeadAnchorU,1,IF(H880=1,H880,H880-3))=0,"",IF(OFFSET(DataAnchorU,INT((ROW(H880)-ROW(H$2)+7)/7),OFFSET(HeadAnchorU,1,IF(H880=1,H880,H880-3)))="","",OFFSET(DataAnchorU,INT((ROW(H880)-ROW(H$2)+7)/7),OFFSET(HeadAnchorU,1,IF(H880=1,H880,H880-3)))))</f>
        <v/>
      </c>
    </row>
    <row r="881" customFormat="false" ht="12.75" hidden="false" customHeight="false" outlineLevel="0" collapsed="false">
      <c r="A881" s="6" t="s">
        <v>63</v>
      </c>
      <c r="B881" s="6" t="n">
        <f aca="false">IF(ROW(A881)=1,1,IF(A881=A880,IF(C881=1,B880+1,B880),1))</f>
        <v>8</v>
      </c>
      <c r="C881" s="6" t="n">
        <v>10</v>
      </c>
      <c r="D881" s="6" t="str">
        <f aca="true">IF(OFFSET(HeadAnchorU1,1,IF(C881=1,C881,C881-2))=0,"",IF(OFFSET(DataAnchorU1,INT((ROW(C881)-ROW(C$2)+8)/8),OFFSET(HeadAnchorU1,1,IF(C881=1,C881,C881-2)))="","",OFFSET(DataAnchorU1,INT((ROW(C881)-ROW(C$2)+8)/8),OFFSET(HeadAnchorU1,1,IF(C881=1,C881,C881-2)))))</f>
        <v/>
      </c>
      <c r="F881" s="0" t="s">
        <v>64</v>
      </c>
      <c r="G881" s="6" t="n">
        <f aca="false">IF(ROW(F881)=1,1,IF(F881=F880,IF(H881=1,G880+1,G880),1))</f>
        <v>7</v>
      </c>
      <c r="H881" s="6" t="n">
        <v>8</v>
      </c>
      <c r="I881" s="6" t="str">
        <f aca="true">IF(OFFSET(HeadAnchorU,1,IF(H881=1,H881,H881-3))=0,"",IF(OFFSET(DataAnchorU,INT((ROW(H881)-ROW(H$2)+7)/7),OFFSET(HeadAnchorU,1,IF(H881=1,H881,H881-3)))="","",OFFSET(DataAnchorU,INT((ROW(H881)-ROW(H$2)+7)/7),OFFSET(HeadAnchorU,1,IF(H881=1,H881,H881-3)))))</f>
        <v/>
      </c>
    </row>
    <row r="882" customFormat="false" ht="12.75" hidden="false" customHeight="false" outlineLevel="0" collapsed="false">
      <c r="A882" s="6" t="s">
        <v>63</v>
      </c>
      <c r="B882" s="6" t="n">
        <f aca="false">IF(ROW(A882)=1,1,IF(A882=A881,IF(C882=1,B881+1,B881),1))</f>
        <v>9</v>
      </c>
      <c r="C882" s="6" t="n">
        <v>1</v>
      </c>
      <c r="D882" s="6" t="str">
        <f aca="true">IF(OFFSET(HeadAnchorU1,1,IF(C882=1,C882,C882-2))=0,"",IF(OFFSET(DataAnchorU1,INT((ROW(C882)-ROW(C$2)+8)/8),OFFSET(HeadAnchorU1,1,IF(C882=1,C882,C882-2)))="","",OFFSET(DataAnchorU1,INT((ROW(C882)-ROW(C$2)+8)/8),OFFSET(HeadAnchorU1,1,IF(C882=1,C882,C882-2)))))</f>
        <v/>
      </c>
      <c r="F882" s="0" t="s">
        <v>64</v>
      </c>
      <c r="G882" s="6" t="n">
        <f aca="false">IF(ROW(F882)=1,1,IF(F882=F881,IF(H882=1,G881+1,G881),1))</f>
        <v>7</v>
      </c>
      <c r="H882" s="6" t="n">
        <v>9</v>
      </c>
      <c r="I882" s="6" t="str">
        <f aca="true">IF(OFFSET(HeadAnchorU,1,IF(H882=1,H882,H882-3))=0,"",IF(OFFSET(DataAnchorU,INT((ROW(H882)-ROW(H$2)+7)/7),OFFSET(HeadAnchorU,1,IF(H882=1,H882,H882-3)))="","",OFFSET(DataAnchorU,INT((ROW(H882)-ROW(H$2)+7)/7),OFFSET(HeadAnchorU,1,IF(H882=1,H882,H882-3)))))</f>
        <v/>
      </c>
    </row>
    <row r="883" customFormat="false" ht="12.75" hidden="false" customHeight="false" outlineLevel="0" collapsed="false">
      <c r="A883" s="6" t="s">
        <v>63</v>
      </c>
      <c r="B883" s="6" t="n">
        <f aca="false">IF(ROW(A883)=1,1,IF(A883=A882,IF(C883=1,B882+1,B882),1))</f>
        <v>9</v>
      </c>
      <c r="C883" s="6" t="n">
        <v>4</v>
      </c>
      <c r="D883" s="6" t="str">
        <f aca="true">IF(OFFSET(HeadAnchorU1,1,IF(C883=1,C883,C883-2))=0,"",IF(OFFSET(DataAnchorU1,INT((ROW(C883)-ROW(C$2)+8)/8),OFFSET(HeadAnchorU1,1,IF(C883=1,C883,C883-2)))="","",OFFSET(DataAnchorU1,INT((ROW(C883)-ROW(C$2)+8)/8),OFFSET(HeadAnchorU1,1,IF(C883=1,C883,C883-2)))))</f>
        <v/>
      </c>
      <c r="F883" s="0" t="s">
        <v>64</v>
      </c>
      <c r="G883" s="6" t="n">
        <f aca="false">IF(ROW(F883)=1,1,IF(F883=F882,IF(H883=1,G882+1,G882),1))</f>
        <v>7</v>
      </c>
      <c r="H883" s="6" t="n">
        <v>10</v>
      </c>
      <c r="I883" s="6" t="str">
        <f aca="true">IF(OFFSET(HeadAnchorU,1,IF(H883=1,H883,H883-3))=0,"",IF(OFFSET(DataAnchorU,INT((ROW(H883)-ROW(H$2)+7)/7),OFFSET(HeadAnchorU,1,IF(H883=1,H883,H883-3)))="","",OFFSET(DataAnchorU,INT((ROW(H883)-ROW(H$2)+7)/7),OFFSET(HeadAnchorU,1,IF(H883=1,H883,H883-3)))))</f>
        <v/>
      </c>
    </row>
    <row r="884" customFormat="false" ht="12.75" hidden="false" customHeight="false" outlineLevel="0" collapsed="false">
      <c r="A884" s="6" t="s">
        <v>63</v>
      </c>
      <c r="B884" s="6" t="n">
        <f aca="false">IF(ROW(A884)=1,1,IF(A884=A883,IF(C884=1,B883+1,B883),1))</f>
        <v>9</v>
      </c>
      <c r="C884" s="6" t="n">
        <v>5</v>
      </c>
      <c r="D884" s="6" t="str">
        <f aca="true">IF(OFFSET(HeadAnchorU1,1,IF(C884=1,C884,C884-2))=0,"",IF(OFFSET(DataAnchorU1,INT((ROW(C884)-ROW(C$2)+8)/8),OFFSET(HeadAnchorU1,1,IF(C884=1,C884,C884-2)))="","",OFFSET(DataAnchorU1,INT((ROW(C884)-ROW(C$2)+8)/8),OFFSET(HeadAnchorU1,1,IF(C884=1,C884,C884-2)))))</f>
        <v/>
      </c>
      <c r="F884" s="0" t="s">
        <v>64</v>
      </c>
      <c r="G884" s="6" t="n">
        <f aca="false">IF(ROW(F884)=1,1,IF(F884=F883,IF(H884=1,G883+1,G883),1))</f>
        <v>8</v>
      </c>
      <c r="H884" s="0" t="n">
        <v>1</v>
      </c>
      <c r="I884" s="6" t="str">
        <f aca="true">IF(OFFSET(HeadAnchorU,1,IF(H884=1,H884,H884-3))=0,"",IF(OFFSET(DataAnchorU,INT((ROW(H884)-ROW(H$2)+7)/7),OFFSET(HeadAnchorU,1,IF(H884=1,H884,H884-3)))="","",OFFSET(DataAnchorU,INT((ROW(H884)-ROW(H$2)+7)/7),OFFSET(HeadAnchorU,1,IF(H884=1,H884,H884-3)))))</f>
        <v/>
      </c>
    </row>
    <row r="885" customFormat="false" ht="12.75" hidden="false" customHeight="false" outlineLevel="0" collapsed="false">
      <c r="A885" s="6" t="s">
        <v>63</v>
      </c>
      <c r="B885" s="6" t="n">
        <f aca="false">IF(ROW(A885)=1,1,IF(A885=A884,IF(C885=1,B884+1,B884),1))</f>
        <v>9</v>
      </c>
      <c r="C885" s="6" t="n">
        <v>6</v>
      </c>
      <c r="D885" s="6" t="str">
        <f aca="true">IF(OFFSET(HeadAnchorU1,1,IF(C885=1,C885,C885-2))=0,"",IF(OFFSET(DataAnchorU1,INT((ROW(C885)-ROW(C$2)+8)/8),OFFSET(HeadAnchorU1,1,IF(C885=1,C885,C885-2)))="","",OFFSET(DataAnchorU1,INT((ROW(C885)-ROW(C$2)+8)/8),OFFSET(HeadAnchorU1,1,IF(C885=1,C885,C885-2)))))</f>
        <v/>
      </c>
      <c r="F885" s="0" t="s">
        <v>64</v>
      </c>
      <c r="G885" s="6" t="n">
        <f aca="false">IF(ROW(F885)=1,1,IF(F885=F884,IF(H885=1,G884+1,G884),1))</f>
        <v>8</v>
      </c>
      <c r="H885" s="6" t="n">
        <v>5</v>
      </c>
      <c r="I885" s="6" t="str">
        <f aca="true">IF(OFFSET(HeadAnchorU,1,IF(H885=1,H885,H885-3))=0,"",IF(OFFSET(DataAnchorU,INT((ROW(H885)-ROW(H$2)+7)/7),OFFSET(HeadAnchorU,1,IF(H885=1,H885,H885-3)))="","",OFFSET(DataAnchorU,INT((ROW(H885)-ROW(H$2)+7)/7),OFFSET(HeadAnchorU,1,IF(H885=1,H885,H885-3)))))</f>
        <v/>
      </c>
    </row>
    <row r="886" customFormat="false" ht="12.75" hidden="false" customHeight="false" outlineLevel="0" collapsed="false">
      <c r="A886" s="6" t="s">
        <v>63</v>
      </c>
      <c r="B886" s="6" t="n">
        <f aca="false">IF(ROW(A886)=1,1,IF(A886=A885,IF(C886=1,B885+1,B885),1))</f>
        <v>9</v>
      </c>
      <c r="C886" s="6" t="n">
        <v>7</v>
      </c>
      <c r="D886" s="6" t="str">
        <f aca="true">IF(OFFSET(HeadAnchorU1,1,IF(C886=1,C886,C886-2))=0,"",IF(OFFSET(DataAnchorU1,INT((ROW(C886)-ROW(C$2)+8)/8),OFFSET(HeadAnchorU1,1,IF(C886=1,C886,C886-2)))="","",OFFSET(DataAnchorU1,INT((ROW(C886)-ROW(C$2)+8)/8),OFFSET(HeadAnchorU1,1,IF(C886=1,C886,C886-2)))))</f>
        <v/>
      </c>
      <c r="F886" s="0" t="s">
        <v>64</v>
      </c>
      <c r="G886" s="6" t="n">
        <f aca="false">IF(ROW(F886)=1,1,IF(F886=F885,IF(H886=1,G885+1,G885),1))</f>
        <v>8</v>
      </c>
      <c r="H886" s="6" t="n">
        <v>6</v>
      </c>
      <c r="I886" s="6" t="str">
        <f aca="true">IF(OFFSET(HeadAnchorU,1,IF(H886=1,H886,H886-3))=0,"",IF(OFFSET(DataAnchorU,INT((ROW(H886)-ROW(H$2)+7)/7),OFFSET(HeadAnchorU,1,IF(H886=1,H886,H886-3)))="","",OFFSET(DataAnchorU,INT((ROW(H886)-ROW(H$2)+7)/7),OFFSET(HeadAnchorU,1,IF(H886=1,H886,H886-3)))))</f>
        <v/>
      </c>
    </row>
    <row r="887" customFormat="false" ht="12.75" hidden="false" customHeight="false" outlineLevel="0" collapsed="false">
      <c r="A887" s="6" t="s">
        <v>63</v>
      </c>
      <c r="B887" s="6" t="n">
        <f aca="false">IF(ROW(A887)=1,1,IF(A887=A886,IF(C887=1,B886+1,B886),1))</f>
        <v>9</v>
      </c>
      <c r="C887" s="6" t="n">
        <v>8</v>
      </c>
      <c r="D887" s="6" t="str">
        <f aca="true">IF(OFFSET(HeadAnchorU1,1,IF(C887=1,C887,C887-2))=0,"",IF(OFFSET(DataAnchorU1,INT((ROW(C887)-ROW(C$2)+8)/8),OFFSET(HeadAnchorU1,1,IF(C887=1,C887,C887-2)))="","",OFFSET(DataAnchorU1,INT((ROW(C887)-ROW(C$2)+8)/8),OFFSET(HeadAnchorU1,1,IF(C887=1,C887,C887-2)))))</f>
        <v/>
      </c>
      <c r="F887" s="0" t="s">
        <v>64</v>
      </c>
      <c r="G887" s="6" t="n">
        <f aca="false">IF(ROW(F887)=1,1,IF(F887=F886,IF(H887=1,G886+1,G886),1))</f>
        <v>8</v>
      </c>
      <c r="H887" s="6" t="n">
        <v>7</v>
      </c>
      <c r="I887" s="6" t="str">
        <f aca="true">IF(OFFSET(HeadAnchorU,1,IF(H887=1,H887,H887-3))=0,"",IF(OFFSET(DataAnchorU,INT((ROW(H887)-ROW(H$2)+7)/7),OFFSET(HeadAnchorU,1,IF(H887=1,H887,H887-3)))="","",OFFSET(DataAnchorU,INT((ROW(H887)-ROW(H$2)+7)/7),OFFSET(HeadAnchorU,1,IF(H887=1,H887,H887-3)))))</f>
        <v/>
      </c>
    </row>
    <row r="888" customFormat="false" ht="12.75" hidden="false" customHeight="false" outlineLevel="0" collapsed="false">
      <c r="A888" s="6" t="s">
        <v>63</v>
      </c>
      <c r="B888" s="6" t="n">
        <f aca="false">IF(ROW(A888)=1,1,IF(A888=A887,IF(C888=1,B887+1,B887),1))</f>
        <v>9</v>
      </c>
      <c r="C888" s="6" t="n">
        <v>9</v>
      </c>
      <c r="D888" s="6" t="str">
        <f aca="true">IF(OFFSET(HeadAnchorU1,1,IF(C888=1,C888,C888-2))=0,"",IF(OFFSET(DataAnchorU1,INT((ROW(C888)-ROW(C$2)+8)/8),OFFSET(HeadAnchorU1,1,IF(C888=1,C888,C888-2)))="","",OFFSET(DataAnchorU1,INT((ROW(C888)-ROW(C$2)+8)/8),OFFSET(HeadAnchorU1,1,IF(C888=1,C888,C888-2)))))</f>
        <v/>
      </c>
      <c r="F888" s="0" t="s">
        <v>64</v>
      </c>
      <c r="G888" s="6" t="n">
        <f aca="false">IF(ROW(F888)=1,1,IF(F888=F887,IF(H888=1,G887+1,G887),1))</f>
        <v>8</v>
      </c>
      <c r="H888" s="6" t="n">
        <v>8</v>
      </c>
      <c r="I888" s="6" t="str">
        <f aca="true">IF(OFFSET(HeadAnchorU,1,IF(H888=1,H888,H888-3))=0,"",IF(OFFSET(DataAnchorU,INT((ROW(H888)-ROW(H$2)+7)/7),OFFSET(HeadAnchorU,1,IF(H888=1,H888,H888-3)))="","",OFFSET(DataAnchorU,INT((ROW(H888)-ROW(H$2)+7)/7),OFFSET(HeadAnchorU,1,IF(H888=1,H888,H888-3)))))</f>
        <v/>
      </c>
    </row>
    <row r="889" customFormat="false" ht="12.75" hidden="false" customHeight="false" outlineLevel="0" collapsed="false">
      <c r="A889" s="6" t="s">
        <v>63</v>
      </c>
      <c r="B889" s="6" t="n">
        <f aca="false">IF(ROW(A889)=1,1,IF(A889=A888,IF(C889=1,B888+1,B888),1))</f>
        <v>9</v>
      </c>
      <c r="C889" s="6" t="n">
        <v>10</v>
      </c>
      <c r="D889" s="6" t="str">
        <f aca="true">IF(OFFSET(HeadAnchorU1,1,IF(C889=1,C889,C889-2))=0,"",IF(OFFSET(DataAnchorU1,INT((ROW(C889)-ROW(C$2)+8)/8),OFFSET(HeadAnchorU1,1,IF(C889=1,C889,C889-2)))="","",OFFSET(DataAnchorU1,INT((ROW(C889)-ROW(C$2)+8)/8),OFFSET(HeadAnchorU1,1,IF(C889=1,C889,C889-2)))))</f>
        <v/>
      </c>
      <c r="F889" s="0" t="s">
        <v>64</v>
      </c>
      <c r="G889" s="6" t="n">
        <f aca="false">IF(ROW(F889)=1,1,IF(F889=F888,IF(H889=1,G888+1,G888),1))</f>
        <v>8</v>
      </c>
      <c r="H889" s="6" t="n">
        <v>9</v>
      </c>
      <c r="I889" s="6" t="str">
        <f aca="true">IF(OFFSET(HeadAnchorU,1,IF(H889=1,H889,H889-3))=0,"",IF(OFFSET(DataAnchorU,INT((ROW(H889)-ROW(H$2)+7)/7),OFFSET(HeadAnchorU,1,IF(H889=1,H889,H889-3)))="","",OFFSET(DataAnchorU,INT((ROW(H889)-ROW(H$2)+7)/7),OFFSET(HeadAnchorU,1,IF(H889=1,H889,H889-3)))))</f>
        <v/>
      </c>
    </row>
    <row r="890" customFormat="false" ht="12.75" hidden="false" customHeight="false" outlineLevel="0" collapsed="false">
      <c r="A890" s="6" t="s">
        <v>63</v>
      </c>
      <c r="B890" s="6" t="n">
        <f aca="false">IF(ROW(A890)=1,1,IF(A890=A889,IF(C890=1,B889+1,B889),1))</f>
        <v>10</v>
      </c>
      <c r="C890" s="6" t="n">
        <v>1</v>
      </c>
      <c r="D890" s="6" t="str">
        <f aca="true">IF(OFFSET(HeadAnchorU1,1,IF(C890=1,C890,C890-2))=0,"",IF(OFFSET(DataAnchorU1,INT((ROW(C890)-ROW(C$2)+8)/8),OFFSET(HeadAnchorU1,1,IF(C890=1,C890,C890-2)))="","",OFFSET(DataAnchorU1,INT((ROW(C890)-ROW(C$2)+8)/8),OFFSET(HeadAnchorU1,1,IF(C890=1,C890,C890-2)))))</f>
        <v/>
      </c>
      <c r="F890" s="0" t="s">
        <v>64</v>
      </c>
      <c r="G890" s="6" t="n">
        <f aca="false">IF(ROW(F890)=1,1,IF(F890=F889,IF(H890=1,G889+1,G889),1))</f>
        <v>8</v>
      </c>
      <c r="H890" s="6" t="n">
        <v>10</v>
      </c>
      <c r="I890" s="6" t="str">
        <f aca="true">IF(OFFSET(HeadAnchorU,1,IF(H890=1,H890,H890-3))=0,"",IF(OFFSET(DataAnchorU,INT((ROW(H890)-ROW(H$2)+7)/7),OFFSET(HeadAnchorU,1,IF(H890=1,H890,H890-3)))="","",OFFSET(DataAnchorU,INT((ROW(H890)-ROW(H$2)+7)/7),OFFSET(HeadAnchorU,1,IF(H890=1,H890,H890-3)))))</f>
        <v/>
      </c>
    </row>
    <row r="891" customFormat="false" ht="12.75" hidden="false" customHeight="false" outlineLevel="0" collapsed="false">
      <c r="A891" s="6" t="s">
        <v>63</v>
      </c>
      <c r="B891" s="6" t="n">
        <f aca="false">IF(ROW(A891)=1,1,IF(A891=A890,IF(C891=1,B890+1,B890),1))</f>
        <v>10</v>
      </c>
      <c r="C891" s="6" t="n">
        <v>4</v>
      </c>
      <c r="D891" s="6" t="str">
        <f aca="true">IF(OFFSET(HeadAnchorU1,1,IF(C891=1,C891,C891-2))=0,"",IF(OFFSET(DataAnchorU1,INT((ROW(C891)-ROW(C$2)+8)/8),OFFSET(HeadAnchorU1,1,IF(C891=1,C891,C891-2)))="","",OFFSET(DataAnchorU1,INT((ROW(C891)-ROW(C$2)+8)/8),OFFSET(HeadAnchorU1,1,IF(C891=1,C891,C891-2)))))</f>
        <v/>
      </c>
      <c r="F891" s="0" t="s">
        <v>64</v>
      </c>
      <c r="G891" s="6" t="n">
        <f aca="false">IF(ROW(F891)=1,1,IF(F891=F890,IF(H891=1,G890+1,G890),1))</f>
        <v>9</v>
      </c>
      <c r="H891" s="0" t="n">
        <v>1</v>
      </c>
      <c r="I891" s="6" t="str">
        <f aca="true">IF(OFFSET(HeadAnchorU,1,IF(H891=1,H891,H891-3))=0,"",IF(OFFSET(DataAnchorU,INT((ROW(H891)-ROW(H$2)+7)/7),OFFSET(HeadAnchorU,1,IF(H891=1,H891,H891-3)))="","",OFFSET(DataAnchorU,INT((ROW(H891)-ROW(H$2)+7)/7),OFFSET(HeadAnchorU,1,IF(H891=1,H891,H891-3)))))</f>
        <v/>
      </c>
    </row>
    <row r="892" customFormat="false" ht="12.75" hidden="false" customHeight="false" outlineLevel="0" collapsed="false">
      <c r="A892" s="6" t="s">
        <v>63</v>
      </c>
      <c r="B892" s="6" t="n">
        <f aca="false">IF(ROW(A892)=1,1,IF(A892=A891,IF(C892=1,B891+1,B891),1))</f>
        <v>10</v>
      </c>
      <c r="C892" s="6" t="n">
        <v>5</v>
      </c>
      <c r="D892" s="6" t="str">
        <f aca="true">IF(OFFSET(HeadAnchorU1,1,IF(C892=1,C892,C892-2))=0,"",IF(OFFSET(DataAnchorU1,INT((ROW(C892)-ROW(C$2)+8)/8),OFFSET(HeadAnchorU1,1,IF(C892=1,C892,C892-2)))="","",OFFSET(DataAnchorU1,INT((ROW(C892)-ROW(C$2)+8)/8),OFFSET(HeadAnchorU1,1,IF(C892=1,C892,C892-2)))))</f>
        <v/>
      </c>
      <c r="F892" s="0" t="s">
        <v>64</v>
      </c>
      <c r="G892" s="6" t="n">
        <f aca="false">IF(ROW(F892)=1,1,IF(F892=F891,IF(H892=1,G891+1,G891),1))</f>
        <v>9</v>
      </c>
      <c r="H892" s="6" t="n">
        <v>5</v>
      </c>
      <c r="I892" s="6" t="str">
        <f aca="true">IF(OFFSET(HeadAnchorU,1,IF(H892=1,H892,H892-3))=0,"",IF(OFFSET(DataAnchorU,INT((ROW(H892)-ROW(H$2)+7)/7),OFFSET(HeadAnchorU,1,IF(H892=1,H892,H892-3)))="","",OFFSET(DataAnchorU,INT((ROW(H892)-ROW(H$2)+7)/7),OFFSET(HeadAnchorU,1,IF(H892=1,H892,H892-3)))))</f>
        <v/>
      </c>
    </row>
    <row r="893" customFormat="false" ht="12.75" hidden="false" customHeight="false" outlineLevel="0" collapsed="false">
      <c r="A893" s="6" t="s">
        <v>63</v>
      </c>
      <c r="B893" s="6" t="n">
        <f aca="false">IF(ROW(A893)=1,1,IF(A893=A892,IF(C893=1,B892+1,B892),1))</f>
        <v>10</v>
      </c>
      <c r="C893" s="6" t="n">
        <v>6</v>
      </c>
      <c r="D893" s="6" t="str">
        <f aca="true">IF(OFFSET(HeadAnchorU1,1,IF(C893=1,C893,C893-2))=0,"",IF(OFFSET(DataAnchorU1,INT((ROW(C893)-ROW(C$2)+8)/8),OFFSET(HeadAnchorU1,1,IF(C893=1,C893,C893-2)))="","",OFFSET(DataAnchorU1,INT((ROW(C893)-ROW(C$2)+8)/8),OFFSET(HeadAnchorU1,1,IF(C893=1,C893,C893-2)))))</f>
        <v/>
      </c>
      <c r="F893" s="0" t="s">
        <v>64</v>
      </c>
      <c r="G893" s="6" t="n">
        <f aca="false">IF(ROW(F893)=1,1,IF(F893=F892,IF(H893=1,G892+1,G892),1))</f>
        <v>9</v>
      </c>
      <c r="H893" s="6" t="n">
        <v>6</v>
      </c>
      <c r="I893" s="6" t="str">
        <f aca="true">IF(OFFSET(HeadAnchorU,1,IF(H893=1,H893,H893-3))=0,"",IF(OFFSET(DataAnchorU,INT((ROW(H893)-ROW(H$2)+7)/7),OFFSET(HeadAnchorU,1,IF(H893=1,H893,H893-3)))="","",OFFSET(DataAnchorU,INT((ROW(H893)-ROW(H$2)+7)/7),OFFSET(HeadAnchorU,1,IF(H893=1,H893,H893-3)))))</f>
        <v/>
      </c>
    </row>
    <row r="894" customFormat="false" ht="12.75" hidden="false" customHeight="false" outlineLevel="0" collapsed="false">
      <c r="A894" s="6" t="s">
        <v>63</v>
      </c>
      <c r="B894" s="6" t="n">
        <f aca="false">IF(ROW(A894)=1,1,IF(A894=A893,IF(C894=1,B893+1,B893),1))</f>
        <v>10</v>
      </c>
      <c r="C894" s="6" t="n">
        <v>7</v>
      </c>
      <c r="D894" s="6" t="str">
        <f aca="true">IF(OFFSET(HeadAnchorU1,1,IF(C894=1,C894,C894-2))=0,"",IF(OFFSET(DataAnchorU1,INT((ROW(C894)-ROW(C$2)+8)/8),OFFSET(HeadAnchorU1,1,IF(C894=1,C894,C894-2)))="","",OFFSET(DataAnchorU1,INT((ROW(C894)-ROW(C$2)+8)/8),OFFSET(HeadAnchorU1,1,IF(C894=1,C894,C894-2)))))</f>
        <v/>
      </c>
      <c r="F894" s="0" t="s">
        <v>64</v>
      </c>
      <c r="G894" s="6" t="n">
        <f aca="false">IF(ROW(F894)=1,1,IF(F894=F893,IF(H894=1,G893+1,G893),1))</f>
        <v>9</v>
      </c>
      <c r="H894" s="6" t="n">
        <v>7</v>
      </c>
      <c r="I894" s="6" t="str">
        <f aca="true">IF(OFFSET(HeadAnchorU,1,IF(H894=1,H894,H894-3))=0,"",IF(OFFSET(DataAnchorU,INT((ROW(H894)-ROW(H$2)+7)/7),OFFSET(HeadAnchorU,1,IF(H894=1,H894,H894-3)))="","",OFFSET(DataAnchorU,INT((ROW(H894)-ROW(H$2)+7)/7),OFFSET(HeadAnchorU,1,IF(H894=1,H894,H894-3)))))</f>
        <v/>
      </c>
    </row>
    <row r="895" customFormat="false" ht="12.75" hidden="false" customHeight="false" outlineLevel="0" collapsed="false">
      <c r="A895" s="6" t="s">
        <v>63</v>
      </c>
      <c r="B895" s="6" t="n">
        <f aca="false">IF(ROW(A895)=1,1,IF(A895=A894,IF(C895=1,B894+1,B894),1))</f>
        <v>10</v>
      </c>
      <c r="C895" s="6" t="n">
        <v>8</v>
      </c>
      <c r="D895" s="6" t="str">
        <f aca="true">IF(OFFSET(HeadAnchorU1,1,IF(C895=1,C895,C895-2))=0,"",IF(OFFSET(DataAnchorU1,INT((ROW(C895)-ROW(C$2)+8)/8),OFFSET(HeadAnchorU1,1,IF(C895=1,C895,C895-2)))="","",OFFSET(DataAnchorU1,INT((ROW(C895)-ROW(C$2)+8)/8),OFFSET(HeadAnchorU1,1,IF(C895=1,C895,C895-2)))))</f>
        <v/>
      </c>
      <c r="F895" s="0" t="s">
        <v>64</v>
      </c>
      <c r="G895" s="6" t="n">
        <f aca="false">IF(ROW(F895)=1,1,IF(F895=F894,IF(H895=1,G894+1,G894),1))</f>
        <v>9</v>
      </c>
      <c r="H895" s="6" t="n">
        <v>8</v>
      </c>
      <c r="I895" s="6" t="str">
        <f aca="true">IF(OFFSET(HeadAnchorU,1,IF(H895=1,H895,H895-3))=0,"",IF(OFFSET(DataAnchorU,INT((ROW(H895)-ROW(H$2)+7)/7),OFFSET(HeadAnchorU,1,IF(H895=1,H895,H895-3)))="","",OFFSET(DataAnchorU,INT((ROW(H895)-ROW(H$2)+7)/7),OFFSET(HeadAnchorU,1,IF(H895=1,H895,H895-3)))))</f>
        <v/>
      </c>
    </row>
    <row r="896" customFormat="false" ht="12.75" hidden="false" customHeight="false" outlineLevel="0" collapsed="false">
      <c r="A896" s="6" t="s">
        <v>63</v>
      </c>
      <c r="B896" s="6" t="n">
        <f aca="false">IF(ROW(A896)=1,1,IF(A896=A895,IF(C896=1,B895+1,B895),1))</f>
        <v>10</v>
      </c>
      <c r="C896" s="6" t="n">
        <v>9</v>
      </c>
      <c r="D896" s="6" t="str">
        <f aca="true">IF(OFFSET(HeadAnchorU1,1,IF(C896=1,C896,C896-2))=0,"",IF(OFFSET(DataAnchorU1,INT((ROW(C896)-ROW(C$2)+8)/8),OFFSET(HeadAnchorU1,1,IF(C896=1,C896,C896-2)))="","",OFFSET(DataAnchorU1,INT((ROW(C896)-ROW(C$2)+8)/8),OFFSET(HeadAnchorU1,1,IF(C896=1,C896,C896-2)))))</f>
        <v/>
      </c>
      <c r="F896" s="0" t="s">
        <v>64</v>
      </c>
      <c r="G896" s="6" t="n">
        <f aca="false">IF(ROW(F896)=1,1,IF(F896=F895,IF(H896=1,G895+1,G895),1))</f>
        <v>9</v>
      </c>
      <c r="H896" s="6" t="n">
        <v>9</v>
      </c>
      <c r="I896" s="6" t="str">
        <f aca="true">IF(OFFSET(HeadAnchorU,1,IF(H896=1,H896,H896-3))=0,"",IF(OFFSET(DataAnchorU,INT((ROW(H896)-ROW(H$2)+7)/7),OFFSET(HeadAnchorU,1,IF(H896=1,H896,H896-3)))="","",OFFSET(DataAnchorU,INT((ROW(H896)-ROW(H$2)+7)/7),OFFSET(HeadAnchorU,1,IF(H896=1,H896,H896-3)))))</f>
        <v/>
      </c>
    </row>
    <row r="897" customFormat="false" ht="12.75" hidden="false" customHeight="false" outlineLevel="0" collapsed="false">
      <c r="A897" s="6" t="s">
        <v>63</v>
      </c>
      <c r="B897" s="6" t="n">
        <f aca="false">IF(ROW(A897)=1,1,IF(A897=A896,IF(C897=1,B896+1,B896),1))</f>
        <v>10</v>
      </c>
      <c r="C897" s="6" t="n">
        <v>10</v>
      </c>
      <c r="D897" s="6" t="str">
        <f aca="true">IF(OFFSET(HeadAnchorU1,1,IF(C897=1,C897,C897-2))=0,"",IF(OFFSET(DataAnchorU1,INT((ROW(C897)-ROW(C$2)+8)/8),OFFSET(HeadAnchorU1,1,IF(C897=1,C897,C897-2)))="","",OFFSET(DataAnchorU1,INT((ROW(C897)-ROW(C$2)+8)/8),OFFSET(HeadAnchorU1,1,IF(C897=1,C897,C897-2)))))</f>
        <v/>
      </c>
      <c r="F897" s="0" t="s">
        <v>64</v>
      </c>
      <c r="G897" s="6" t="n">
        <f aca="false">IF(ROW(F897)=1,1,IF(F897=F896,IF(H897=1,G896+1,G896),1))</f>
        <v>9</v>
      </c>
      <c r="H897" s="6" t="n">
        <v>10</v>
      </c>
      <c r="I897" s="6" t="str">
        <f aca="true">IF(OFFSET(HeadAnchorU,1,IF(H897=1,H897,H897-3))=0,"",IF(OFFSET(DataAnchorU,INT((ROW(H897)-ROW(H$2)+7)/7),OFFSET(HeadAnchorU,1,IF(H897=1,H897,H897-3)))="","",OFFSET(DataAnchorU,INT((ROW(H897)-ROW(H$2)+7)/7),OFFSET(HeadAnchorU,1,IF(H897=1,H897,H897-3)))))</f>
        <v/>
      </c>
    </row>
    <row r="898" customFormat="false" ht="12.75" hidden="false" customHeight="false" outlineLevel="0" collapsed="false">
      <c r="A898" s="6" t="s">
        <v>63</v>
      </c>
      <c r="B898" s="6" t="n">
        <f aca="false">IF(ROW(A898)=1,1,IF(A898=A897,IF(C898=1,B897+1,B897),1))</f>
        <v>11</v>
      </c>
      <c r="C898" s="6" t="n">
        <v>1</v>
      </c>
      <c r="D898" s="6" t="str">
        <f aca="true">IF(OFFSET(HeadAnchorU1,1,IF(C898=1,C898,C898-2))=0,"",IF(OFFSET(DataAnchorU1,INT((ROW(C898)-ROW(C$2)+8)/8),OFFSET(HeadAnchorU1,1,IF(C898=1,C898,C898-2)))="","",OFFSET(DataAnchorU1,INT((ROW(C898)-ROW(C$2)+8)/8),OFFSET(HeadAnchorU1,1,IF(C898=1,C898,C898-2)))))</f>
        <v/>
      </c>
      <c r="F898" s="0" t="s">
        <v>64</v>
      </c>
      <c r="G898" s="6" t="n">
        <f aca="false">IF(ROW(F898)=1,1,IF(F898=F897,IF(H898=1,G897+1,G897),1))</f>
        <v>10</v>
      </c>
      <c r="H898" s="0" t="n">
        <v>1</v>
      </c>
      <c r="I898" s="6" t="str">
        <f aca="true">IF(OFFSET(HeadAnchorU,1,IF(H898=1,H898,H898-3))=0,"",IF(OFFSET(DataAnchorU,INT((ROW(H898)-ROW(H$2)+7)/7),OFFSET(HeadAnchorU,1,IF(H898=1,H898,H898-3)))="","",OFFSET(DataAnchorU,INT((ROW(H898)-ROW(H$2)+7)/7),OFFSET(HeadAnchorU,1,IF(H898=1,H898,H898-3)))))</f>
        <v/>
      </c>
    </row>
    <row r="899" customFormat="false" ht="12.75" hidden="false" customHeight="false" outlineLevel="0" collapsed="false">
      <c r="A899" s="6" t="s">
        <v>63</v>
      </c>
      <c r="B899" s="6" t="n">
        <f aca="false">IF(ROW(A899)=1,1,IF(A899=A898,IF(C899=1,B898+1,B898),1))</f>
        <v>11</v>
      </c>
      <c r="C899" s="6" t="n">
        <v>4</v>
      </c>
      <c r="D899" s="6" t="str">
        <f aca="true">IF(OFFSET(HeadAnchorU1,1,IF(C899=1,C899,C899-2))=0,"",IF(OFFSET(DataAnchorU1,INT((ROW(C899)-ROW(C$2)+8)/8),OFFSET(HeadAnchorU1,1,IF(C899=1,C899,C899-2)))="","",OFFSET(DataAnchorU1,INT((ROW(C899)-ROW(C$2)+8)/8),OFFSET(HeadAnchorU1,1,IF(C899=1,C899,C899-2)))))</f>
        <v/>
      </c>
      <c r="F899" s="0" t="s">
        <v>64</v>
      </c>
      <c r="G899" s="6" t="n">
        <f aca="false">IF(ROW(F899)=1,1,IF(F899=F898,IF(H899=1,G898+1,G898),1))</f>
        <v>10</v>
      </c>
      <c r="H899" s="6" t="n">
        <v>5</v>
      </c>
      <c r="I899" s="6" t="str">
        <f aca="true">IF(OFFSET(HeadAnchorU,1,IF(H899=1,H899,H899-3))=0,"",IF(OFFSET(DataAnchorU,INT((ROW(H899)-ROW(H$2)+7)/7),OFFSET(HeadAnchorU,1,IF(H899=1,H899,H899-3)))="","",OFFSET(DataAnchorU,INT((ROW(H899)-ROW(H$2)+7)/7),OFFSET(HeadAnchorU,1,IF(H899=1,H899,H899-3)))))</f>
        <v/>
      </c>
    </row>
    <row r="900" customFormat="false" ht="12.75" hidden="false" customHeight="false" outlineLevel="0" collapsed="false">
      <c r="A900" s="6" t="s">
        <v>63</v>
      </c>
      <c r="B900" s="6" t="n">
        <f aca="false">IF(ROW(A900)=1,1,IF(A900=A899,IF(C900=1,B899+1,B899),1))</f>
        <v>11</v>
      </c>
      <c r="C900" s="6" t="n">
        <v>5</v>
      </c>
      <c r="D900" s="6" t="str">
        <f aca="true">IF(OFFSET(HeadAnchorU1,1,IF(C900=1,C900,C900-2))=0,"",IF(OFFSET(DataAnchorU1,INT((ROW(C900)-ROW(C$2)+8)/8),OFFSET(HeadAnchorU1,1,IF(C900=1,C900,C900-2)))="","",OFFSET(DataAnchorU1,INT((ROW(C900)-ROW(C$2)+8)/8),OFFSET(HeadAnchorU1,1,IF(C900=1,C900,C900-2)))))</f>
        <v/>
      </c>
      <c r="F900" s="0" t="s">
        <v>64</v>
      </c>
      <c r="G900" s="6" t="n">
        <f aca="false">IF(ROW(F900)=1,1,IF(F900=F899,IF(H900=1,G899+1,G899),1))</f>
        <v>10</v>
      </c>
      <c r="H900" s="6" t="n">
        <v>6</v>
      </c>
      <c r="I900" s="6" t="str">
        <f aca="true">IF(OFFSET(HeadAnchorU,1,IF(H900=1,H900,H900-3))=0,"",IF(OFFSET(DataAnchorU,INT((ROW(H900)-ROW(H$2)+7)/7),OFFSET(HeadAnchorU,1,IF(H900=1,H900,H900-3)))="","",OFFSET(DataAnchorU,INT((ROW(H900)-ROW(H$2)+7)/7),OFFSET(HeadAnchorU,1,IF(H900=1,H900,H900-3)))))</f>
        <v/>
      </c>
    </row>
    <row r="901" customFormat="false" ht="12.75" hidden="false" customHeight="false" outlineLevel="0" collapsed="false">
      <c r="A901" s="6" t="s">
        <v>63</v>
      </c>
      <c r="B901" s="6" t="n">
        <f aca="false">IF(ROW(A901)=1,1,IF(A901=A900,IF(C901=1,B900+1,B900),1))</f>
        <v>11</v>
      </c>
      <c r="C901" s="6" t="n">
        <v>6</v>
      </c>
      <c r="D901" s="6" t="str">
        <f aca="true">IF(OFFSET(HeadAnchorU1,1,IF(C901=1,C901,C901-2))=0,"",IF(OFFSET(DataAnchorU1,INT((ROW(C901)-ROW(C$2)+8)/8),OFFSET(HeadAnchorU1,1,IF(C901=1,C901,C901-2)))="","",OFFSET(DataAnchorU1,INT((ROW(C901)-ROW(C$2)+8)/8),OFFSET(HeadAnchorU1,1,IF(C901=1,C901,C901-2)))))</f>
        <v/>
      </c>
      <c r="F901" s="0" t="s">
        <v>64</v>
      </c>
      <c r="G901" s="6" t="n">
        <f aca="false">IF(ROW(F901)=1,1,IF(F901=F900,IF(H901=1,G900+1,G900),1))</f>
        <v>10</v>
      </c>
      <c r="H901" s="6" t="n">
        <v>7</v>
      </c>
      <c r="I901" s="6" t="str">
        <f aca="true">IF(OFFSET(HeadAnchorU,1,IF(H901=1,H901,H901-3))=0,"",IF(OFFSET(DataAnchorU,INT((ROW(H901)-ROW(H$2)+7)/7),OFFSET(HeadAnchorU,1,IF(H901=1,H901,H901-3)))="","",OFFSET(DataAnchorU,INT((ROW(H901)-ROW(H$2)+7)/7),OFFSET(HeadAnchorU,1,IF(H901=1,H901,H901-3)))))</f>
        <v/>
      </c>
    </row>
    <row r="902" customFormat="false" ht="12.75" hidden="false" customHeight="false" outlineLevel="0" collapsed="false">
      <c r="A902" s="6" t="s">
        <v>63</v>
      </c>
      <c r="B902" s="6" t="n">
        <f aca="false">IF(ROW(A902)=1,1,IF(A902=A901,IF(C902=1,B901+1,B901),1))</f>
        <v>11</v>
      </c>
      <c r="C902" s="6" t="n">
        <v>7</v>
      </c>
      <c r="D902" s="6" t="str">
        <f aca="true">IF(OFFSET(HeadAnchorU1,1,IF(C902=1,C902,C902-2))=0,"",IF(OFFSET(DataAnchorU1,INT((ROW(C902)-ROW(C$2)+8)/8),OFFSET(HeadAnchorU1,1,IF(C902=1,C902,C902-2)))="","",OFFSET(DataAnchorU1,INT((ROW(C902)-ROW(C$2)+8)/8),OFFSET(HeadAnchorU1,1,IF(C902=1,C902,C902-2)))))</f>
        <v/>
      </c>
      <c r="F902" s="0" t="s">
        <v>64</v>
      </c>
      <c r="G902" s="6" t="n">
        <f aca="false">IF(ROW(F902)=1,1,IF(F902=F901,IF(H902=1,G901+1,G901),1))</f>
        <v>10</v>
      </c>
      <c r="H902" s="6" t="n">
        <v>8</v>
      </c>
      <c r="I902" s="6" t="str">
        <f aca="true">IF(OFFSET(HeadAnchorU,1,IF(H902=1,H902,H902-3))=0,"",IF(OFFSET(DataAnchorU,INT((ROW(H902)-ROW(H$2)+7)/7),OFFSET(HeadAnchorU,1,IF(H902=1,H902,H902-3)))="","",OFFSET(DataAnchorU,INT((ROW(H902)-ROW(H$2)+7)/7),OFFSET(HeadAnchorU,1,IF(H902=1,H902,H902-3)))))</f>
        <v/>
      </c>
    </row>
    <row r="903" customFormat="false" ht="12.75" hidden="false" customHeight="false" outlineLevel="0" collapsed="false">
      <c r="A903" s="6" t="s">
        <v>63</v>
      </c>
      <c r="B903" s="6" t="n">
        <f aca="false">IF(ROW(A903)=1,1,IF(A903=A902,IF(C903=1,B902+1,B902),1))</f>
        <v>11</v>
      </c>
      <c r="C903" s="6" t="n">
        <v>8</v>
      </c>
      <c r="D903" s="6" t="str">
        <f aca="true">IF(OFFSET(HeadAnchorU1,1,IF(C903=1,C903,C903-2))=0,"",IF(OFFSET(DataAnchorU1,INT((ROW(C903)-ROW(C$2)+8)/8),OFFSET(HeadAnchorU1,1,IF(C903=1,C903,C903-2)))="","",OFFSET(DataAnchorU1,INT((ROW(C903)-ROW(C$2)+8)/8),OFFSET(HeadAnchorU1,1,IF(C903=1,C903,C903-2)))))</f>
        <v/>
      </c>
      <c r="F903" s="0" t="s">
        <v>64</v>
      </c>
      <c r="G903" s="6" t="n">
        <f aca="false">IF(ROW(F903)=1,1,IF(F903=F902,IF(H903=1,G902+1,G902),1))</f>
        <v>10</v>
      </c>
      <c r="H903" s="6" t="n">
        <v>9</v>
      </c>
      <c r="I903" s="6" t="str">
        <f aca="true">IF(OFFSET(HeadAnchorU,1,IF(H903=1,H903,H903-3))=0,"",IF(OFFSET(DataAnchorU,INT((ROW(H903)-ROW(H$2)+7)/7),OFFSET(HeadAnchorU,1,IF(H903=1,H903,H903-3)))="","",OFFSET(DataAnchorU,INT((ROW(H903)-ROW(H$2)+7)/7),OFFSET(HeadAnchorU,1,IF(H903=1,H903,H903-3)))))</f>
        <v/>
      </c>
    </row>
    <row r="904" customFormat="false" ht="12.75" hidden="false" customHeight="false" outlineLevel="0" collapsed="false">
      <c r="A904" s="6" t="s">
        <v>63</v>
      </c>
      <c r="B904" s="6" t="n">
        <f aca="false">IF(ROW(A904)=1,1,IF(A904=A903,IF(C904=1,B903+1,B903),1))</f>
        <v>11</v>
      </c>
      <c r="C904" s="6" t="n">
        <v>9</v>
      </c>
      <c r="D904" s="6" t="str">
        <f aca="true">IF(OFFSET(HeadAnchorU1,1,IF(C904=1,C904,C904-2))=0,"",IF(OFFSET(DataAnchorU1,INT((ROW(C904)-ROW(C$2)+8)/8),OFFSET(HeadAnchorU1,1,IF(C904=1,C904,C904-2)))="","",OFFSET(DataAnchorU1,INT((ROW(C904)-ROW(C$2)+8)/8),OFFSET(HeadAnchorU1,1,IF(C904=1,C904,C904-2)))))</f>
        <v/>
      </c>
      <c r="F904" s="0" t="s">
        <v>64</v>
      </c>
      <c r="G904" s="6" t="n">
        <f aca="false">IF(ROW(F904)=1,1,IF(F904=F903,IF(H904=1,G903+1,G903),1))</f>
        <v>10</v>
      </c>
      <c r="H904" s="6" t="n">
        <v>10</v>
      </c>
      <c r="I904" s="6" t="str">
        <f aca="true">IF(OFFSET(HeadAnchorU,1,IF(H904=1,H904,H904-3))=0,"",IF(OFFSET(DataAnchorU,INT((ROW(H904)-ROW(H$2)+7)/7),OFFSET(HeadAnchorU,1,IF(H904=1,H904,H904-3)))="","",OFFSET(DataAnchorU,INT((ROW(H904)-ROW(H$2)+7)/7),OFFSET(HeadAnchorU,1,IF(H904=1,H904,H904-3)))))</f>
        <v/>
      </c>
    </row>
    <row r="905" customFormat="false" ht="12.75" hidden="false" customHeight="false" outlineLevel="0" collapsed="false">
      <c r="A905" s="6" t="s">
        <v>63</v>
      </c>
      <c r="B905" s="6" t="n">
        <f aca="false">IF(ROW(A905)=1,1,IF(A905=A904,IF(C905=1,B904+1,B904),1))</f>
        <v>11</v>
      </c>
      <c r="C905" s="6" t="n">
        <v>10</v>
      </c>
      <c r="D905" s="6" t="str">
        <f aca="true">IF(OFFSET(HeadAnchorU1,1,IF(C905=1,C905,C905-2))=0,"",IF(OFFSET(DataAnchorU1,INT((ROW(C905)-ROW(C$2)+8)/8),OFFSET(HeadAnchorU1,1,IF(C905=1,C905,C905-2)))="","",OFFSET(DataAnchorU1,INT((ROW(C905)-ROW(C$2)+8)/8),OFFSET(HeadAnchorU1,1,IF(C905=1,C905,C905-2)))))</f>
        <v/>
      </c>
      <c r="F905" s="0" t="s">
        <v>64</v>
      </c>
      <c r="G905" s="6" t="n">
        <f aca="false">IF(ROW(F905)=1,1,IF(F905=F904,IF(H905=1,G904+1,G904),1))</f>
        <v>11</v>
      </c>
      <c r="H905" s="0" t="n">
        <v>1</v>
      </c>
      <c r="I905" s="6" t="str">
        <f aca="true">IF(OFFSET(HeadAnchorU,1,IF(H905=1,H905,H905-3))=0,"",IF(OFFSET(DataAnchorU,INT((ROW(H905)-ROW(H$2)+7)/7),OFFSET(HeadAnchorU,1,IF(H905=1,H905,H905-3)))="","",OFFSET(DataAnchorU,INT((ROW(H905)-ROW(H$2)+7)/7),OFFSET(HeadAnchorU,1,IF(H905=1,H905,H905-3)))))</f>
        <v/>
      </c>
    </row>
    <row r="906" customFormat="false" ht="12.75" hidden="false" customHeight="false" outlineLevel="0" collapsed="false">
      <c r="A906" s="6" t="s">
        <v>63</v>
      </c>
      <c r="B906" s="6" t="n">
        <f aca="false">IF(ROW(A906)=1,1,IF(A906=A905,IF(C906=1,B905+1,B905),1))</f>
        <v>12</v>
      </c>
      <c r="C906" s="6" t="n">
        <v>1</v>
      </c>
      <c r="D906" s="6" t="str">
        <f aca="true">IF(OFFSET(HeadAnchorU1,1,IF(C906=1,C906,C906-2))=0,"",IF(OFFSET(DataAnchorU1,INT((ROW(C906)-ROW(C$2)+8)/8),OFFSET(HeadAnchorU1,1,IF(C906=1,C906,C906-2)))="","",OFFSET(DataAnchorU1,INT((ROW(C906)-ROW(C$2)+8)/8),OFFSET(HeadAnchorU1,1,IF(C906=1,C906,C906-2)))))</f>
        <v/>
      </c>
      <c r="F906" s="0" t="s">
        <v>64</v>
      </c>
      <c r="G906" s="6" t="n">
        <f aca="false">IF(ROW(F906)=1,1,IF(F906=F905,IF(H906=1,G905+1,G905),1))</f>
        <v>11</v>
      </c>
      <c r="H906" s="6" t="n">
        <v>5</v>
      </c>
      <c r="I906" s="6" t="str">
        <f aca="true">IF(OFFSET(HeadAnchorU,1,IF(H906=1,H906,H906-3))=0,"",IF(OFFSET(DataAnchorU,INT((ROW(H906)-ROW(H$2)+7)/7),OFFSET(HeadAnchorU,1,IF(H906=1,H906,H906-3)))="","",OFFSET(DataAnchorU,INT((ROW(H906)-ROW(H$2)+7)/7),OFFSET(HeadAnchorU,1,IF(H906=1,H906,H906-3)))))</f>
        <v/>
      </c>
    </row>
    <row r="907" customFormat="false" ht="12.75" hidden="false" customHeight="false" outlineLevel="0" collapsed="false">
      <c r="A907" s="6" t="s">
        <v>63</v>
      </c>
      <c r="B907" s="6" t="n">
        <f aca="false">IF(ROW(A907)=1,1,IF(A907=A906,IF(C907=1,B906+1,B906),1))</f>
        <v>12</v>
      </c>
      <c r="C907" s="6" t="n">
        <v>4</v>
      </c>
      <c r="D907" s="6" t="str">
        <f aca="true">IF(OFFSET(HeadAnchorU1,1,IF(C907=1,C907,C907-2))=0,"",IF(OFFSET(DataAnchorU1,INT((ROW(C907)-ROW(C$2)+8)/8),OFFSET(HeadAnchorU1,1,IF(C907=1,C907,C907-2)))="","",OFFSET(DataAnchorU1,INT((ROW(C907)-ROW(C$2)+8)/8),OFFSET(HeadAnchorU1,1,IF(C907=1,C907,C907-2)))))</f>
        <v/>
      </c>
      <c r="F907" s="0" t="s">
        <v>64</v>
      </c>
      <c r="G907" s="6" t="n">
        <f aca="false">IF(ROW(F907)=1,1,IF(F907=F906,IF(H907=1,G906+1,G906),1))</f>
        <v>11</v>
      </c>
      <c r="H907" s="6" t="n">
        <v>6</v>
      </c>
      <c r="I907" s="6" t="str">
        <f aca="true">IF(OFFSET(HeadAnchorU,1,IF(H907=1,H907,H907-3))=0,"",IF(OFFSET(DataAnchorU,INT((ROW(H907)-ROW(H$2)+7)/7),OFFSET(HeadAnchorU,1,IF(H907=1,H907,H907-3)))="","",OFFSET(DataAnchorU,INT((ROW(H907)-ROW(H$2)+7)/7),OFFSET(HeadAnchorU,1,IF(H907=1,H907,H907-3)))))</f>
        <v/>
      </c>
    </row>
    <row r="908" customFormat="false" ht="12.75" hidden="false" customHeight="false" outlineLevel="0" collapsed="false">
      <c r="A908" s="6" t="s">
        <v>63</v>
      </c>
      <c r="B908" s="6" t="n">
        <f aca="false">IF(ROW(A908)=1,1,IF(A908=A907,IF(C908=1,B907+1,B907),1))</f>
        <v>12</v>
      </c>
      <c r="C908" s="6" t="n">
        <v>5</v>
      </c>
      <c r="D908" s="6" t="str">
        <f aca="true">IF(OFFSET(HeadAnchorU1,1,IF(C908=1,C908,C908-2))=0,"",IF(OFFSET(DataAnchorU1,INT((ROW(C908)-ROW(C$2)+8)/8),OFFSET(HeadAnchorU1,1,IF(C908=1,C908,C908-2)))="","",OFFSET(DataAnchorU1,INT((ROW(C908)-ROW(C$2)+8)/8),OFFSET(HeadAnchorU1,1,IF(C908=1,C908,C908-2)))))</f>
        <v/>
      </c>
      <c r="F908" s="0" t="s">
        <v>64</v>
      </c>
      <c r="G908" s="6" t="n">
        <f aca="false">IF(ROW(F908)=1,1,IF(F908=F907,IF(H908=1,G907+1,G907),1))</f>
        <v>11</v>
      </c>
      <c r="H908" s="6" t="n">
        <v>7</v>
      </c>
      <c r="I908" s="6" t="str">
        <f aca="true">IF(OFFSET(HeadAnchorU,1,IF(H908=1,H908,H908-3))=0,"",IF(OFFSET(DataAnchorU,INT((ROW(H908)-ROW(H$2)+7)/7),OFFSET(HeadAnchorU,1,IF(H908=1,H908,H908-3)))="","",OFFSET(DataAnchorU,INT((ROW(H908)-ROW(H$2)+7)/7),OFFSET(HeadAnchorU,1,IF(H908=1,H908,H908-3)))))</f>
        <v/>
      </c>
    </row>
    <row r="909" customFormat="false" ht="12.75" hidden="false" customHeight="false" outlineLevel="0" collapsed="false">
      <c r="A909" s="6" t="s">
        <v>63</v>
      </c>
      <c r="B909" s="6" t="n">
        <f aca="false">IF(ROW(A909)=1,1,IF(A909=A908,IF(C909=1,B908+1,B908),1))</f>
        <v>12</v>
      </c>
      <c r="C909" s="6" t="n">
        <v>6</v>
      </c>
      <c r="D909" s="6" t="str">
        <f aca="true">IF(OFFSET(HeadAnchorU1,1,IF(C909=1,C909,C909-2))=0,"",IF(OFFSET(DataAnchorU1,INT((ROW(C909)-ROW(C$2)+8)/8),OFFSET(HeadAnchorU1,1,IF(C909=1,C909,C909-2)))="","",OFFSET(DataAnchorU1,INT((ROW(C909)-ROW(C$2)+8)/8),OFFSET(HeadAnchorU1,1,IF(C909=1,C909,C909-2)))))</f>
        <v/>
      </c>
      <c r="F909" s="0" t="s">
        <v>64</v>
      </c>
      <c r="G909" s="6" t="n">
        <f aca="false">IF(ROW(F909)=1,1,IF(F909=F908,IF(H909=1,G908+1,G908),1))</f>
        <v>11</v>
      </c>
      <c r="H909" s="6" t="n">
        <v>8</v>
      </c>
      <c r="I909" s="6" t="str">
        <f aca="true">IF(OFFSET(HeadAnchorU,1,IF(H909=1,H909,H909-3))=0,"",IF(OFFSET(DataAnchorU,INT((ROW(H909)-ROW(H$2)+7)/7),OFFSET(HeadAnchorU,1,IF(H909=1,H909,H909-3)))="","",OFFSET(DataAnchorU,INT((ROW(H909)-ROW(H$2)+7)/7),OFFSET(HeadAnchorU,1,IF(H909=1,H909,H909-3)))))</f>
        <v/>
      </c>
    </row>
    <row r="910" customFormat="false" ht="12.75" hidden="false" customHeight="false" outlineLevel="0" collapsed="false">
      <c r="A910" s="6" t="s">
        <v>63</v>
      </c>
      <c r="B910" s="6" t="n">
        <f aca="false">IF(ROW(A910)=1,1,IF(A910=A909,IF(C910=1,B909+1,B909),1))</f>
        <v>12</v>
      </c>
      <c r="C910" s="6" t="n">
        <v>7</v>
      </c>
      <c r="D910" s="6" t="str">
        <f aca="true">IF(OFFSET(HeadAnchorU1,1,IF(C910=1,C910,C910-2))=0,"",IF(OFFSET(DataAnchorU1,INT((ROW(C910)-ROW(C$2)+8)/8),OFFSET(HeadAnchorU1,1,IF(C910=1,C910,C910-2)))="","",OFFSET(DataAnchorU1,INT((ROW(C910)-ROW(C$2)+8)/8),OFFSET(HeadAnchorU1,1,IF(C910=1,C910,C910-2)))))</f>
        <v/>
      </c>
      <c r="F910" s="0" t="s">
        <v>64</v>
      </c>
      <c r="G910" s="6" t="n">
        <f aca="false">IF(ROW(F910)=1,1,IF(F910=F909,IF(H910=1,G909+1,G909),1))</f>
        <v>11</v>
      </c>
      <c r="H910" s="6" t="n">
        <v>9</v>
      </c>
      <c r="I910" s="6" t="str">
        <f aca="true">IF(OFFSET(HeadAnchorU,1,IF(H910=1,H910,H910-3))=0,"",IF(OFFSET(DataAnchorU,INT((ROW(H910)-ROW(H$2)+7)/7),OFFSET(HeadAnchorU,1,IF(H910=1,H910,H910-3)))="","",OFFSET(DataAnchorU,INT((ROW(H910)-ROW(H$2)+7)/7),OFFSET(HeadAnchorU,1,IF(H910=1,H910,H910-3)))))</f>
        <v/>
      </c>
    </row>
    <row r="911" customFormat="false" ht="12.75" hidden="false" customHeight="false" outlineLevel="0" collapsed="false">
      <c r="A911" s="6" t="s">
        <v>63</v>
      </c>
      <c r="B911" s="6" t="n">
        <f aca="false">IF(ROW(A911)=1,1,IF(A911=A910,IF(C911=1,B910+1,B910),1))</f>
        <v>12</v>
      </c>
      <c r="C911" s="6" t="n">
        <v>8</v>
      </c>
      <c r="D911" s="6" t="str">
        <f aca="true">IF(OFFSET(HeadAnchorU1,1,IF(C911=1,C911,C911-2))=0,"",IF(OFFSET(DataAnchorU1,INT((ROW(C911)-ROW(C$2)+8)/8),OFFSET(HeadAnchorU1,1,IF(C911=1,C911,C911-2)))="","",OFFSET(DataAnchorU1,INT((ROW(C911)-ROW(C$2)+8)/8),OFFSET(HeadAnchorU1,1,IF(C911=1,C911,C911-2)))))</f>
        <v/>
      </c>
      <c r="F911" s="0" t="s">
        <v>64</v>
      </c>
      <c r="G911" s="6" t="n">
        <f aca="false">IF(ROW(F911)=1,1,IF(F911=F910,IF(H911=1,G910+1,G910),1))</f>
        <v>11</v>
      </c>
      <c r="H911" s="6" t="n">
        <v>10</v>
      </c>
      <c r="I911" s="6" t="str">
        <f aca="true">IF(OFFSET(HeadAnchorU,1,IF(H911=1,H911,H911-3))=0,"",IF(OFFSET(DataAnchorU,INT((ROW(H911)-ROW(H$2)+7)/7),OFFSET(HeadAnchorU,1,IF(H911=1,H911,H911-3)))="","",OFFSET(DataAnchorU,INT((ROW(H911)-ROW(H$2)+7)/7),OFFSET(HeadAnchorU,1,IF(H911=1,H911,H911-3)))))</f>
        <v/>
      </c>
    </row>
    <row r="912" customFormat="false" ht="12.75" hidden="false" customHeight="false" outlineLevel="0" collapsed="false">
      <c r="A912" s="6" t="s">
        <v>63</v>
      </c>
      <c r="B912" s="6" t="n">
        <f aca="false">IF(ROW(A912)=1,1,IF(A912=A911,IF(C912=1,B911+1,B911),1))</f>
        <v>12</v>
      </c>
      <c r="C912" s="6" t="n">
        <v>9</v>
      </c>
      <c r="D912" s="6" t="str">
        <f aca="true">IF(OFFSET(HeadAnchorU1,1,IF(C912=1,C912,C912-2))=0,"",IF(OFFSET(DataAnchorU1,INT((ROW(C912)-ROW(C$2)+8)/8),OFFSET(HeadAnchorU1,1,IF(C912=1,C912,C912-2)))="","",OFFSET(DataAnchorU1,INT((ROW(C912)-ROW(C$2)+8)/8),OFFSET(HeadAnchorU1,1,IF(C912=1,C912,C912-2)))))</f>
        <v/>
      </c>
      <c r="F912" s="0" t="s">
        <v>64</v>
      </c>
      <c r="G912" s="6" t="n">
        <f aca="false">IF(ROW(F912)=1,1,IF(F912=F911,IF(H912=1,G911+1,G911),1))</f>
        <v>12</v>
      </c>
      <c r="H912" s="0" t="n">
        <v>1</v>
      </c>
      <c r="I912" s="6" t="str">
        <f aca="true">IF(OFFSET(HeadAnchorU,1,IF(H912=1,H912,H912-3))=0,"",IF(OFFSET(DataAnchorU,INT((ROW(H912)-ROW(H$2)+7)/7),OFFSET(HeadAnchorU,1,IF(H912=1,H912,H912-3)))="","",OFFSET(DataAnchorU,INT((ROW(H912)-ROW(H$2)+7)/7),OFFSET(HeadAnchorU,1,IF(H912=1,H912,H912-3)))))</f>
        <v/>
      </c>
    </row>
    <row r="913" customFormat="false" ht="12.75" hidden="false" customHeight="false" outlineLevel="0" collapsed="false">
      <c r="A913" s="6" t="s">
        <v>63</v>
      </c>
      <c r="B913" s="6" t="n">
        <f aca="false">IF(ROW(A913)=1,1,IF(A913=A912,IF(C913=1,B912+1,B912),1))</f>
        <v>12</v>
      </c>
      <c r="C913" s="6" t="n">
        <v>10</v>
      </c>
      <c r="D913" s="6" t="str">
        <f aca="true">IF(OFFSET(HeadAnchorU1,1,IF(C913=1,C913,C913-2))=0,"",IF(OFFSET(DataAnchorU1,INT((ROW(C913)-ROW(C$2)+8)/8),OFFSET(HeadAnchorU1,1,IF(C913=1,C913,C913-2)))="","",OFFSET(DataAnchorU1,INT((ROW(C913)-ROW(C$2)+8)/8),OFFSET(HeadAnchorU1,1,IF(C913=1,C913,C913-2)))))</f>
        <v/>
      </c>
      <c r="F913" s="0" t="s">
        <v>64</v>
      </c>
      <c r="G913" s="6" t="n">
        <f aca="false">IF(ROW(F913)=1,1,IF(F913=F912,IF(H913=1,G912+1,G912),1))</f>
        <v>12</v>
      </c>
      <c r="H913" s="6" t="n">
        <v>5</v>
      </c>
      <c r="I913" s="6" t="str">
        <f aca="true">IF(OFFSET(HeadAnchorU,1,IF(H913=1,H913,H913-3))=0,"",IF(OFFSET(DataAnchorU,INT((ROW(H913)-ROW(H$2)+7)/7),OFFSET(HeadAnchorU,1,IF(H913=1,H913,H913-3)))="","",OFFSET(DataAnchorU,INT((ROW(H913)-ROW(H$2)+7)/7),OFFSET(HeadAnchorU,1,IF(H913=1,H913,H913-3)))))</f>
        <v/>
      </c>
    </row>
    <row r="914" customFormat="false" ht="12.75" hidden="false" customHeight="false" outlineLevel="0" collapsed="false">
      <c r="A914" s="6" t="s">
        <v>63</v>
      </c>
      <c r="B914" s="6" t="n">
        <f aca="false">IF(ROW(A914)=1,1,IF(A914=A913,IF(C914=1,B913+1,B913),1))</f>
        <v>13</v>
      </c>
      <c r="C914" s="6" t="n">
        <v>1</v>
      </c>
      <c r="D914" s="6" t="str">
        <f aca="true">IF(OFFSET(HeadAnchorU1,1,IF(C914=1,C914,C914-2))=0,"",IF(OFFSET(DataAnchorU1,INT((ROW(C914)-ROW(C$2)+8)/8),OFFSET(HeadAnchorU1,1,IF(C914=1,C914,C914-2)))="","",OFFSET(DataAnchorU1,INT((ROW(C914)-ROW(C$2)+8)/8),OFFSET(HeadAnchorU1,1,IF(C914=1,C914,C914-2)))))</f>
        <v/>
      </c>
      <c r="F914" s="0" t="s">
        <v>64</v>
      </c>
      <c r="G914" s="6" t="n">
        <f aca="false">IF(ROW(F914)=1,1,IF(F914=F913,IF(H914=1,G913+1,G913),1))</f>
        <v>12</v>
      </c>
      <c r="H914" s="6" t="n">
        <v>6</v>
      </c>
      <c r="I914" s="6" t="str">
        <f aca="true">IF(OFFSET(HeadAnchorU,1,IF(H914=1,H914,H914-3))=0,"",IF(OFFSET(DataAnchorU,INT((ROW(H914)-ROW(H$2)+7)/7),OFFSET(HeadAnchorU,1,IF(H914=1,H914,H914-3)))="","",OFFSET(DataAnchorU,INT((ROW(H914)-ROW(H$2)+7)/7),OFFSET(HeadAnchorU,1,IF(H914=1,H914,H914-3)))))</f>
        <v/>
      </c>
    </row>
    <row r="915" customFormat="false" ht="12.75" hidden="false" customHeight="false" outlineLevel="0" collapsed="false">
      <c r="A915" s="6" t="s">
        <v>63</v>
      </c>
      <c r="B915" s="6" t="n">
        <f aca="false">IF(ROW(A915)=1,1,IF(A915=A914,IF(C915=1,B914+1,B914),1))</f>
        <v>13</v>
      </c>
      <c r="C915" s="6" t="n">
        <v>4</v>
      </c>
      <c r="D915" s="6" t="str">
        <f aca="true">IF(OFFSET(HeadAnchorU1,1,IF(C915=1,C915,C915-2))=0,"",IF(OFFSET(DataAnchorU1,INT((ROW(C915)-ROW(C$2)+8)/8),OFFSET(HeadAnchorU1,1,IF(C915=1,C915,C915-2)))="","",OFFSET(DataAnchorU1,INT((ROW(C915)-ROW(C$2)+8)/8),OFFSET(HeadAnchorU1,1,IF(C915=1,C915,C915-2)))))</f>
        <v/>
      </c>
      <c r="F915" s="0" t="s">
        <v>64</v>
      </c>
      <c r="G915" s="6" t="n">
        <f aca="false">IF(ROW(F915)=1,1,IF(F915=F914,IF(H915=1,G914+1,G914),1))</f>
        <v>12</v>
      </c>
      <c r="H915" s="6" t="n">
        <v>7</v>
      </c>
      <c r="I915" s="6" t="str">
        <f aca="true">IF(OFFSET(HeadAnchorU,1,IF(H915=1,H915,H915-3))=0,"",IF(OFFSET(DataAnchorU,INT((ROW(H915)-ROW(H$2)+7)/7),OFFSET(HeadAnchorU,1,IF(H915=1,H915,H915-3)))="","",OFFSET(DataAnchorU,INT((ROW(H915)-ROW(H$2)+7)/7),OFFSET(HeadAnchorU,1,IF(H915=1,H915,H915-3)))))</f>
        <v/>
      </c>
    </row>
    <row r="916" customFormat="false" ht="12.75" hidden="false" customHeight="false" outlineLevel="0" collapsed="false">
      <c r="A916" s="6" t="s">
        <v>63</v>
      </c>
      <c r="B916" s="6" t="n">
        <f aca="false">IF(ROW(A916)=1,1,IF(A916=A915,IF(C916=1,B915+1,B915),1))</f>
        <v>13</v>
      </c>
      <c r="C916" s="6" t="n">
        <v>5</v>
      </c>
      <c r="D916" s="6" t="str">
        <f aca="true">IF(OFFSET(HeadAnchorU1,1,IF(C916=1,C916,C916-2))=0,"",IF(OFFSET(DataAnchorU1,INT((ROW(C916)-ROW(C$2)+8)/8),OFFSET(HeadAnchorU1,1,IF(C916=1,C916,C916-2)))="","",OFFSET(DataAnchorU1,INT((ROW(C916)-ROW(C$2)+8)/8),OFFSET(HeadAnchorU1,1,IF(C916=1,C916,C916-2)))))</f>
        <v/>
      </c>
      <c r="F916" s="0" t="s">
        <v>64</v>
      </c>
      <c r="G916" s="6" t="n">
        <f aca="false">IF(ROW(F916)=1,1,IF(F916=F915,IF(H916=1,G915+1,G915),1))</f>
        <v>12</v>
      </c>
      <c r="H916" s="6" t="n">
        <v>8</v>
      </c>
      <c r="I916" s="6" t="str">
        <f aca="true">IF(OFFSET(HeadAnchorU,1,IF(H916=1,H916,H916-3))=0,"",IF(OFFSET(DataAnchorU,INT((ROW(H916)-ROW(H$2)+7)/7),OFFSET(HeadAnchorU,1,IF(H916=1,H916,H916-3)))="","",OFFSET(DataAnchorU,INT((ROW(H916)-ROW(H$2)+7)/7),OFFSET(HeadAnchorU,1,IF(H916=1,H916,H916-3)))))</f>
        <v/>
      </c>
    </row>
    <row r="917" customFormat="false" ht="12.75" hidden="false" customHeight="false" outlineLevel="0" collapsed="false">
      <c r="A917" s="6" t="s">
        <v>63</v>
      </c>
      <c r="B917" s="6" t="n">
        <f aca="false">IF(ROW(A917)=1,1,IF(A917=A916,IF(C917=1,B916+1,B916),1))</f>
        <v>13</v>
      </c>
      <c r="C917" s="6" t="n">
        <v>6</v>
      </c>
      <c r="D917" s="6" t="str">
        <f aca="true">IF(OFFSET(HeadAnchorU1,1,IF(C917=1,C917,C917-2))=0,"",IF(OFFSET(DataAnchorU1,INT((ROW(C917)-ROW(C$2)+8)/8),OFFSET(HeadAnchorU1,1,IF(C917=1,C917,C917-2)))="","",OFFSET(DataAnchorU1,INT((ROW(C917)-ROW(C$2)+8)/8),OFFSET(HeadAnchorU1,1,IF(C917=1,C917,C917-2)))))</f>
        <v/>
      </c>
      <c r="F917" s="0" t="s">
        <v>64</v>
      </c>
      <c r="G917" s="6" t="n">
        <f aca="false">IF(ROW(F917)=1,1,IF(F917=F916,IF(H917=1,G916+1,G916),1))</f>
        <v>12</v>
      </c>
      <c r="H917" s="6" t="n">
        <v>9</v>
      </c>
      <c r="I917" s="6" t="str">
        <f aca="true">IF(OFFSET(HeadAnchorU,1,IF(H917=1,H917,H917-3))=0,"",IF(OFFSET(DataAnchorU,INT((ROW(H917)-ROW(H$2)+7)/7),OFFSET(HeadAnchorU,1,IF(H917=1,H917,H917-3)))="","",OFFSET(DataAnchorU,INT((ROW(H917)-ROW(H$2)+7)/7),OFFSET(HeadAnchorU,1,IF(H917=1,H917,H917-3)))))</f>
        <v/>
      </c>
    </row>
    <row r="918" customFormat="false" ht="12.75" hidden="false" customHeight="false" outlineLevel="0" collapsed="false">
      <c r="A918" s="6" t="s">
        <v>63</v>
      </c>
      <c r="B918" s="6" t="n">
        <f aca="false">IF(ROW(A918)=1,1,IF(A918=A917,IF(C918=1,B917+1,B917),1))</f>
        <v>13</v>
      </c>
      <c r="C918" s="6" t="n">
        <v>7</v>
      </c>
      <c r="D918" s="6" t="str">
        <f aca="true">IF(OFFSET(HeadAnchorU1,1,IF(C918=1,C918,C918-2))=0,"",IF(OFFSET(DataAnchorU1,INT((ROW(C918)-ROW(C$2)+8)/8),OFFSET(HeadAnchorU1,1,IF(C918=1,C918,C918-2)))="","",OFFSET(DataAnchorU1,INT((ROW(C918)-ROW(C$2)+8)/8),OFFSET(HeadAnchorU1,1,IF(C918=1,C918,C918-2)))))</f>
        <v/>
      </c>
      <c r="F918" s="0" t="s">
        <v>64</v>
      </c>
      <c r="G918" s="6" t="n">
        <f aca="false">IF(ROW(F918)=1,1,IF(F918=F917,IF(H918=1,G917+1,G917),1))</f>
        <v>12</v>
      </c>
      <c r="H918" s="6" t="n">
        <v>10</v>
      </c>
      <c r="I918" s="6" t="str">
        <f aca="true">IF(OFFSET(HeadAnchorU,1,IF(H918=1,H918,H918-3))=0,"",IF(OFFSET(DataAnchorU,INT((ROW(H918)-ROW(H$2)+7)/7),OFFSET(HeadAnchorU,1,IF(H918=1,H918,H918-3)))="","",OFFSET(DataAnchorU,INT((ROW(H918)-ROW(H$2)+7)/7),OFFSET(HeadAnchorU,1,IF(H918=1,H918,H918-3)))))</f>
        <v/>
      </c>
    </row>
    <row r="919" customFormat="false" ht="12.75" hidden="false" customHeight="false" outlineLevel="0" collapsed="false">
      <c r="A919" s="6" t="s">
        <v>63</v>
      </c>
      <c r="B919" s="6" t="n">
        <f aca="false">IF(ROW(A919)=1,1,IF(A919=A918,IF(C919=1,B918+1,B918),1))</f>
        <v>13</v>
      </c>
      <c r="C919" s="6" t="n">
        <v>8</v>
      </c>
      <c r="D919" s="6" t="str">
        <f aca="true">IF(OFFSET(HeadAnchorU1,1,IF(C919=1,C919,C919-2))=0,"",IF(OFFSET(DataAnchorU1,INT((ROW(C919)-ROW(C$2)+8)/8),OFFSET(HeadAnchorU1,1,IF(C919=1,C919,C919-2)))="","",OFFSET(DataAnchorU1,INT((ROW(C919)-ROW(C$2)+8)/8),OFFSET(HeadAnchorU1,1,IF(C919=1,C919,C919-2)))))</f>
        <v/>
      </c>
      <c r="F919" s="0" t="s">
        <v>64</v>
      </c>
      <c r="G919" s="6" t="n">
        <f aca="false">IF(ROW(F919)=1,1,IF(F919=F918,IF(H919=1,G918+1,G918),1))</f>
        <v>13</v>
      </c>
      <c r="H919" s="0" t="n">
        <v>1</v>
      </c>
      <c r="I919" s="6" t="str">
        <f aca="true">IF(OFFSET(HeadAnchorU,1,IF(H919=1,H919,H919-3))=0,"",IF(OFFSET(DataAnchorU,INT((ROW(H919)-ROW(H$2)+7)/7),OFFSET(HeadAnchorU,1,IF(H919=1,H919,H919-3)))="","",OFFSET(DataAnchorU,INT((ROW(H919)-ROW(H$2)+7)/7),OFFSET(HeadAnchorU,1,IF(H919=1,H919,H919-3)))))</f>
        <v/>
      </c>
    </row>
    <row r="920" customFormat="false" ht="12.75" hidden="false" customHeight="false" outlineLevel="0" collapsed="false">
      <c r="A920" s="6" t="s">
        <v>63</v>
      </c>
      <c r="B920" s="6" t="n">
        <f aca="false">IF(ROW(A920)=1,1,IF(A920=A919,IF(C920=1,B919+1,B919),1))</f>
        <v>13</v>
      </c>
      <c r="C920" s="6" t="n">
        <v>9</v>
      </c>
      <c r="D920" s="6" t="str">
        <f aca="true">IF(OFFSET(HeadAnchorU1,1,IF(C920=1,C920,C920-2))=0,"",IF(OFFSET(DataAnchorU1,INT((ROW(C920)-ROW(C$2)+8)/8),OFFSET(HeadAnchorU1,1,IF(C920=1,C920,C920-2)))="","",OFFSET(DataAnchorU1,INT((ROW(C920)-ROW(C$2)+8)/8),OFFSET(HeadAnchorU1,1,IF(C920=1,C920,C920-2)))))</f>
        <v/>
      </c>
      <c r="F920" s="0" t="s">
        <v>64</v>
      </c>
      <c r="G920" s="6" t="n">
        <f aca="false">IF(ROW(F920)=1,1,IF(F920=F919,IF(H920=1,G919+1,G919),1))</f>
        <v>13</v>
      </c>
      <c r="H920" s="6" t="n">
        <v>5</v>
      </c>
      <c r="I920" s="6" t="str">
        <f aca="true">IF(OFFSET(HeadAnchorU,1,IF(H920=1,H920,H920-3))=0,"",IF(OFFSET(DataAnchorU,INT((ROW(H920)-ROW(H$2)+7)/7),OFFSET(HeadAnchorU,1,IF(H920=1,H920,H920-3)))="","",OFFSET(DataAnchorU,INT((ROW(H920)-ROW(H$2)+7)/7),OFFSET(HeadAnchorU,1,IF(H920=1,H920,H920-3)))))</f>
        <v/>
      </c>
    </row>
    <row r="921" customFormat="false" ht="12.75" hidden="false" customHeight="false" outlineLevel="0" collapsed="false">
      <c r="A921" s="6" t="s">
        <v>63</v>
      </c>
      <c r="B921" s="6" t="n">
        <f aca="false">IF(ROW(A921)=1,1,IF(A921=A920,IF(C921=1,B920+1,B920),1))</f>
        <v>13</v>
      </c>
      <c r="C921" s="6" t="n">
        <v>10</v>
      </c>
      <c r="D921" s="6" t="str">
        <f aca="true">IF(OFFSET(HeadAnchorU1,1,IF(C921=1,C921,C921-2))=0,"",IF(OFFSET(DataAnchorU1,INT((ROW(C921)-ROW(C$2)+8)/8),OFFSET(HeadAnchorU1,1,IF(C921=1,C921,C921-2)))="","",OFFSET(DataAnchorU1,INT((ROW(C921)-ROW(C$2)+8)/8),OFFSET(HeadAnchorU1,1,IF(C921=1,C921,C921-2)))))</f>
        <v/>
      </c>
      <c r="F921" s="0" t="s">
        <v>64</v>
      </c>
      <c r="G921" s="6" t="n">
        <f aca="false">IF(ROW(F921)=1,1,IF(F921=F920,IF(H921=1,G920+1,G920),1))</f>
        <v>13</v>
      </c>
      <c r="H921" s="6" t="n">
        <v>6</v>
      </c>
      <c r="I921" s="6" t="str">
        <f aca="true">IF(OFFSET(HeadAnchorU,1,IF(H921=1,H921,H921-3))=0,"",IF(OFFSET(DataAnchorU,INT((ROW(H921)-ROW(H$2)+7)/7),OFFSET(HeadAnchorU,1,IF(H921=1,H921,H921-3)))="","",OFFSET(DataAnchorU,INT((ROW(H921)-ROW(H$2)+7)/7),OFFSET(HeadAnchorU,1,IF(H921=1,H921,H921-3)))))</f>
        <v/>
      </c>
    </row>
    <row r="922" customFormat="false" ht="12.75" hidden="false" customHeight="false" outlineLevel="0" collapsed="false">
      <c r="A922" s="6" t="s">
        <v>63</v>
      </c>
      <c r="B922" s="6" t="n">
        <f aca="false">IF(ROW(A922)=1,1,IF(A922=A921,IF(C922=1,B921+1,B921),1))</f>
        <v>14</v>
      </c>
      <c r="C922" s="6" t="n">
        <v>1</v>
      </c>
      <c r="D922" s="6" t="str">
        <f aca="true">IF(OFFSET(HeadAnchorU1,1,IF(C922=1,C922,C922-2))=0,"",IF(OFFSET(DataAnchorU1,INT((ROW(C922)-ROW(C$2)+8)/8),OFFSET(HeadAnchorU1,1,IF(C922=1,C922,C922-2)))="","",OFFSET(DataAnchorU1,INT((ROW(C922)-ROW(C$2)+8)/8),OFFSET(HeadAnchorU1,1,IF(C922=1,C922,C922-2)))))</f>
        <v/>
      </c>
      <c r="F922" s="0" t="s">
        <v>64</v>
      </c>
      <c r="G922" s="6" t="n">
        <f aca="false">IF(ROW(F922)=1,1,IF(F922=F921,IF(H922=1,G921+1,G921),1))</f>
        <v>13</v>
      </c>
      <c r="H922" s="6" t="n">
        <v>7</v>
      </c>
      <c r="I922" s="6" t="str">
        <f aca="true">IF(OFFSET(HeadAnchorU,1,IF(H922=1,H922,H922-3))=0,"",IF(OFFSET(DataAnchorU,INT((ROW(H922)-ROW(H$2)+7)/7),OFFSET(HeadAnchorU,1,IF(H922=1,H922,H922-3)))="","",OFFSET(DataAnchorU,INT((ROW(H922)-ROW(H$2)+7)/7),OFFSET(HeadAnchorU,1,IF(H922=1,H922,H922-3)))))</f>
        <v/>
      </c>
    </row>
    <row r="923" customFormat="false" ht="12.75" hidden="false" customHeight="false" outlineLevel="0" collapsed="false">
      <c r="A923" s="6" t="s">
        <v>63</v>
      </c>
      <c r="B923" s="6" t="n">
        <f aca="false">IF(ROW(A923)=1,1,IF(A923=A922,IF(C923=1,B922+1,B922),1))</f>
        <v>14</v>
      </c>
      <c r="C923" s="6" t="n">
        <v>4</v>
      </c>
      <c r="D923" s="6" t="str">
        <f aca="true">IF(OFFSET(HeadAnchorU1,1,IF(C923=1,C923,C923-2))=0,"",IF(OFFSET(DataAnchorU1,INT((ROW(C923)-ROW(C$2)+8)/8),OFFSET(HeadAnchorU1,1,IF(C923=1,C923,C923-2)))="","",OFFSET(DataAnchorU1,INT((ROW(C923)-ROW(C$2)+8)/8),OFFSET(HeadAnchorU1,1,IF(C923=1,C923,C923-2)))))</f>
        <v/>
      </c>
      <c r="F923" s="0" t="s">
        <v>64</v>
      </c>
      <c r="G923" s="6" t="n">
        <f aca="false">IF(ROW(F923)=1,1,IF(F923=F922,IF(H923=1,G922+1,G922),1))</f>
        <v>13</v>
      </c>
      <c r="H923" s="6" t="n">
        <v>8</v>
      </c>
      <c r="I923" s="6" t="str">
        <f aca="true">IF(OFFSET(HeadAnchorU,1,IF(H923=1,H923,H923-3))=0,"",IF(OFFSET(DataAnchorU,INT((ROW(H923)-ROW(H$2)+7)/7),OFFSET(HeadAnchorU,1,IF(H923=1,H923,H923-3)))="","",OFFSET(DataAnchorU,INT((ROW(H923)-ROW(H$2)+7)/7),OFFSET(HeadAnchorU,1,IF(H923=1,H923,H923-3)))))</f>
        <v/>
      </c>
    </row>
    <row r="924" customFormat="false" ht="12.75" hidden="false" customHeight="false" outlineLevel="0" collapsed="false">
      <c r="A924" s="6" t="s">
        <v>63</v>
      </c>
      <c r="B924" s="6" t="n">
        <f aca="false">IF(ROW(A924)=1,1,IF(A924=A923,IF(C924=1,B923+1,B923),1))</f>
        <v>14</v>
      </c>
      <c r="C924" s="6" t="n">
        <v>5</v>
      </c>
      <c r="D924" s="6" t="str">
        <f aca="true">IF(OFFSET(HeadAnchorU1,1,IF(C924=1,C924,C924-2))=0,"",IF(OFFSET(DataAnchorU1,INT((ROW(C924)-ROW(C$2)+8)/8),OFFSET(HeadAnchorU1,1,IF(C924=1,C924,C924-2)))="","",OFFSET(DataAnchorU1,INT((ROW(C924)-ROW(C$2)+8)/8),OFFSET(HeadAnchorU1,1,IF(C924=1,C924,C924-2)))))</f>
        <v/>
      </c>
      <c r="F924" s="0" t="s">
        <v>64</v>
      </c>
      <c r="G924" s="6" t="n">
        <f aca="false">IF(ROW(F924)=1,1,IF(F924=F923,IF(H924=1,G923+1,G923),1))</f>
        <v>13</v>
      </c>
      <c r="H924" s="6" t="n">
        <v>9</v>
      </c>
      <c r="I924" s="6" t="str">
        <f aca="true">IF(OFFSET(HeadAnchorU,1,IF(H924=1,H924,H924-3))=0,"",IF(OFFSET(DataAnchorU,INT((ROW(H924)-ROW(H$2)+7)/7),OFFSET(HeadAnchorU,1,IF(H924=1,H924,H924-3)))="","",OFFSET(DataAnchorU,INT((ROW(H924)-ROW(H$2)+7)/7),OFFSET(HeadAnchorU,1,IF(H924=1,H924,H924-3)))))</f>
        <v/>
      </c>
    </row>
    <row r="925" customFormat="false" ht="12.75" hidden="false" customHeight="false" outlineLevel="0" collapsed="false">
      <c r="A925" s="6" t="s">
        <v>63</v>
      </c>
      <c r="B925" s="6" t="n">
        <f aca="false">IF(ROW(A925)=1,1,IF(A925=A924,IF(C925=1,B924+1,B924),1))</f>
        <v>14</v>
      </c>
      <c r="C925" s="6" t="n">
        <v>6</v>
      </c>
      <c r="D925" s="6" t="str">
        <f aca="true">IF(OFFSET(HeadAnchorU1,1,IF(C925=1,C925,C925-2))=0,"",IF(OFFSET(DataAnchorU1,INT((ROW(C925)-ROW(C$2)+8)/8),OFFSET(HeadAnchorU1,1,IF(C925=1,C925,C925-2)))="","",OFFSET(DataAnchorU1,INT((ROW(C925)-ROW(C$2)+8)/8),OFFSET(HeadAnchorU1,1,IF(C925=1,C925,C925-2)))))</f>
        <v/>
      </c>
      <c r="F925" s="0" t="s">
        <v>64</v>
      </c>
      <c r="G925" s="6" t="n">
        <f aca="false">IF(ROW(F925)=1,1,IF(F925=F924,IF(H925=1,G924+1,G924),1))</f>
        <v>13</v>
      </c>
      <c r="H925" s="6" t="n">
        <v>10</v>
      </c>
      <c r="I925" s="6" t="str">
        <f aca="true">IF(OFFSET(HeadAnchorU,1,IF(H925=1,H925,H925-3))=0,"",IF(OFFSET(DataAnchorU,INT((ROW(H925)-ROW(H$2)+7)/7),OFFSET(HeadAnchorU,1,IF(H925=1,H925,H925-3)))="","",OFFSET(DataAnchorU,INT((ROW(H925)-ROW(H$2)+7)/7),OFFSET(HeadAnchorU,1,IF(H925=1,H925,H925-3)))))</f>
        <v/>
      </c>
    </row>
    <row r="926" customFormat="false" ht="12.75" hidden="false" customHeight="false" outlineLevel="0" collapsed="false">
      <c r="A926" s="6" t="s">
        <v>63</v>
      </c>
      <c r="B926" s="6" t="n">
        <f aca="false">IF(ROW(A926)=1,1,IF(A926=A925,IF(C926=1,B925+1,B925),1))</f>
        <v>14</v>
      </c>
      <c r="C926" s="6" t="n">
        <v>7</v>
      </c>
      <c r="D926" s="6" t="str">
        <f aca="true">IF(OFFSET(HeadAnchorU1,1,IF(C926=1,C926,C926-2))=0,"",IF(OFFSET(DataAnchorU1,INT((ROW(C926)-ROW(C$2)+8)/8),OFFSET(HeadAnchorU1,1,IF(C926=1,C926,C926-2)))="","",OFFSET(DataAnchorU1,INT((ROW(C926)-ROW(C$2)+8)/8),OFFSET(HeadAnchorU1,1,IF(C926=1,C926,C926-2)))))</f>
        <v/>
      </c>
      <c r="F926" s="0" t="s">
        <v>64</v>
      </c>
      <c r="G926" s="6" t="n">
        <f aca="false">IF(ROW(F926)=1,1,IF(F926=F925,IF(H926=1,G925+1,G925),1))</f>
        <v>14</v>
      </c>
      <c r="H926" s="0" t="n">
        <v>1</v>
      </c>
      <c r="I926" s="6" t="str">
        <f aca="true">IF(OFFSET(HeadAnchorU,1,IF(H926=1,H926,H926-3))=0,"",IF(OFFSET(DataAnchorU,INT((ROW(H926)-ROW(H$2)+7)/7),OFFSET(HeadAnchorU,1,IF(H926=1,H926,H926-3)))="","",OFFSET(DataAnchorU,INT((ROW(H926)-ROW(H$2)+7)/7),OFFSET(HeadAnchorU,1,IF(H926=1,H926,H926-3)))))</f>
        <v/>
      </c>
    </row>
    <row r="927" customFormat="false" ht="12.75" hidden="false" customHeight="false" outlineLevel="0" collapsed="false">
      <c r="A927" s="6" t="s">
        <v>63</v>
      </c>
      <c r="B927" s="6" t="n">
        <f aca="false">IF(ROW(A927)=1,1,IF(A927=A926,IF(C927=1,B926+1,B926),1))</f>
        <v>14</v>
      </c>
      <c r="C927" s="6" t="n">
        <v>8</v>
      </c>
      <c r="D927" s="6" t="str">
        <f aca="true">IF(OFFSET(HeadAnchorU1,1,IF(C927=1,C927,C927-2))=0,"",IF(OFFSET(DataAnchorU1,INT((ROW(C927)-ROW(C$2)+8)/8),OFFSET(HeadAnchorU1,1,IF(C927=1,C927,C927-2)))="","",OFFSET(DataAnchorU1,INT((ROW(C927)-ROW(C$2)+8)/8),OFFSET(HeadAnchorU1,1,IF(C927=1,C927,C927-2)))))</f>
        <v/>
      </c>
      <c r="F927" s="0" t="s">
        <v>64</v>
      </c>
      <c r="G927" s="6" t="n">
        <f aca="false">IF(ROW(F927)=1,1,IF(F927=F926,IF(H927=1,G926+1,G926),1))</f>
        <v>14</v>
      </c>
      <c r="H927" s="6" t="n">
        <v>5</v>
      </c>
      <c r="I927" s="6" t="str">
        <f aca="true">IF(OFFSET(HeadAnchorU,1,IF(H927=1,H927,H927-3))=0,"",IF(OFFSET(DataAnchorU,INT((ROW(H927)-ROW(H$2)+7)/7),OFFSET(HeadAnchorU,1,IF(H927=1,H927,H927-3)))="","",OFFSET(DataAnchorU,INT((ROW(H927)-ROW(H$2)+7)/7),OFFSET(HeadAnchorU,1,IF(H927=1,H927,H927-3)))))</f>
        <v/>
      </c>
    </row>
    <row r="928" customFormat="false" ht="12.75" hidden="false" customHeight="false" outlineLevel="0" collapsed="false">
      <c r="A928" s="6" t="s">
        <v>63</v>
      </c>
      <c r="B928" s="6" t="n">
        <f aca="false">IF(ROW(A928)=1,1,IF(A928=A927,IF(C928=1,B927+1,B927),1))</f>
        <v>14</v>
      </c>
      <c r="C928" s="6" t="n">
        <v>9</v>
      </c>
      <c r="D928" s="6" t="str">
        <f aca="true">IF(OFFSET(HeadAnchorU1,1,IF(C928=1,C928,C928-2))=0,"",IF(OFFSET(DataAnchorU1,INT((ROW(C928)-ROW(C$2)+8)/8),OFFSET(HeadAnchorU1,1,IF(C928=1,C928,C928-2)))="","",OFFSET(DataAnchorU1,INT((ROW(C928)-ROW(C$2)+8)/8),OFFSET(HeadAnchorU1,1,IF(C928=1,C928,C928-2)))))</f>
        <v/>
      </c>
      <c r="F928" s="0" t="s">
        <v>64</v>
      </c>
      <c r="G928" s="6" t="n">
        <f aca="false">IF(ROW(F928)=1,1,IF(F928=F927,IF(H928=1,G927+1,G927),1))</f>
        <v>14</v>
      </c>
      <c r="H928" s="6" t="n">
        <v>6</v>
      </c>
      <c r="I928" s="6" t="str">
        <f aca="true">IF(OFFSET(HeadAnchorU,1,IF(H928=1,H928,H928-3))=0,"",IF(OFFSET(DataAnchorU,INT((ROW(H928)-ROW(H$2)+7)/7),OFFSET(HeadAnchorU,1,IF(H928=1,H928,H928-3)))="","",OFFSET(DataAnchorU,INT((ROW(H928)-ROW(H$2)+7)/7),OFFSET(HeadAnchorU,1,IF(H928=1,H928,H928-3)))))</f>
        <v/>
      </c>
    </row>
    <row r="929" customFormat="false" ht="12.75" hidden="false" customHeight="false" outlineLevel="0" collapsed="false">
      <c r="A929" s="6" t="s">
        <v>63</v>
      </c>
      <c r="B929" s="6" t="n">
        <f aca="false">IF(ROW(A929)=1,1,IF(A929=A928,IF(C929=1,B928+1,B928),1))</f>
        <v>14</v>
      </c>
      <c r="C929" s="6" t="n">
        <v>10</v>
      </c>
      <c r="D929" s="6" t="str">
        <f aca="true">IF(OFFSET(HeadAnchorU1,1,IF(C929=1,C929,C929-2))=0,"",IF(OFFSET(DataAnchorU1,INT((ROW(C929)-ROW(C$2)+8)/8),OFFSET(HeadAnchorU1,1,IF(C929=1,C929,C929-2)))="","",OFFSET(DataAnchorU1,INT((ROW(C929)-ROW(C$2)+8)/8),OFFSET(HeadAnchorU1,1,IF(C929=1,C929,C929-2)))))</f>
        <v/>
      </c>
      <c r="F929" s="0" t="s">
        <v>64</v>
      </c>
      <c r="G929" s="6" t="n">
        <f aca="false">IF(ROW(F929)=1,1,IF(F929=F928,IF(H929=1,G928+1,G928),1))</f>
        <v>14</v>
      </c>
      <c r="H929" s="6" t="n">
        <v>7</v>
      </c>
      <c r="I929" s="6" t="str">
        <f aca="true">IF(OFFSET(HeadAnchorU,1,IF(H929=1,H929,H929-3))=0,"",IF(OFFSET(DataAnchorU,INT((ROW(H929)-ROW(H$2)+7)/7),OFFSET(HeadAnchorU,1,IF(H929=1,H929,H929-3)))="","",OFFSET(DataAnchorU,INT((ROW(H929)-ROW(H$2)+7)/7),OFFSET(HeadAnchorU,1,IF(H929=1,H929,H929-3)))))</f>
        <v/>
      </c>
    </row>
    <row r="930" customFormat="false" ht="12.75" hidden="false" customHeight="false" outlineLevel="0" collapsed="false">
      <c r="A930" s="6" t="s">
        <v>63</v>
      </c>
      <c r="B930" s="6" t="n">
        <f aca="false">IF(ROW(A930)=1,1,IF(A930=A929,IF(C930=1,B929+1,B929),1))</f>
        <v>15</v>
      </c>
      <c r="C930" s="6" t="n">
        <v>1</v>
      </c>
      <c r="D930" s="6" t="str">
        <f aca="true">IF(OFFSET(HeadAnchorU1,1,IF(C930=1,C930,C930-2))=0,"",IF(OFFSET(DataAnchorU1,INT((ROW(C930)-ROW(C$2)+8)/8),OFFSET(HeadAnchorU1,1,IF(C930=1,C930,C930-2)))="","",OFFSET(DataAnchorU1,INT((ROW(C930)-ROW(C$2)+8)/8),OFFSET(HeadAnchorU1,1,IF(C930=1,C930,C930-2)))))</f>
        <v/>
      </c>
      <c r="F930" s="0" t="s">
        <v>64</v>
      </c>
      <c r="G930" s="6" t="n">
        <f aca="false">IF(ROW(F930)=1,1,IF(F930=F929,IF(H930=1,G929+1,G929),1))</f>
        <v>14</v>
      </c>
      <c r="H930" s="6" t="n">
        <v>8</v>
      </c>
      <c r="I930" s="6" t="str">
        <f aca="true">IF(OFFSET(HeadAnchorU,1,IF(H930=1,H930,H930-3))=0,"",IF(OFFSET(DataAnchorU,INT((ROW(H930)-ROW(H$2)+7)/7),OFFSET(HeadAnchorU,1,IF(H930=1,H930,H930-3)))="","",OFFSET(DataAnchorU,INT((ROW(H930)-ROW(H$2)+7)/7),OFFSET(HeadAnchorU,1,IF(H930=1,H930,H930-3)))))</f>
        <v/>
      </c>
    </row>
    <row r="931" customFormat="false" ht="12.75" hidden="false" customHeight="false" outlineLevel="0" collapsed="false">
      <c r="A931" s="6" t="s">
        <v>63</v>
      </c>
      <c r="B931" s="6" t="n">
        <f aca="false">IF(ROW(A931)=1,1,IF(A931=A930,IF(C931=1,B930+1,B930),1))</f>
        <v>15</v>
      </c>
      <c r="C931" s="6" t="n">
        <v>4</v>
      </c>
      <c r="D931" s="6" t="str">
        <f aca="true">IF(OFFSET(HeadAnchorU1,1,IF(C931=1,C931,C931-2))=0,"",IF(OFFSET(DataAnchorU1,INT((ROW(C931)-ROW(C$2)+8)/8),OFFSET(HeadAnchorU1,1,IF(C931=1,C931,C931-2)))="","",OFFSET(DataAnchorU1,INT((ROW(C931)-ROW(C$2)+8)/8),OFFSET(HeadAnchorU1,1,IF(C931=1,C931,C931-2)))))</f>
        <v/>
      </c>
      <c r="F931" s="0" t="s">
        <v>64</v>
      </c>
      <c r="G931" s="6" t="n">
        <f aca="false">IF(ROW(F931)=1,1,IF(F931=F930,IF(H931=1,G930+1,G930),1))</f>
        <v>14</v>
      </c>
      <c r="H931" s="6" t="n">
        <v>9</v>
      </c>
      <c r="I931" s="6" t="str">
        <f aca="true">IF(OFFSET(HeadAnchorU,1,IF(H931=1,H931,H931-3))=0,"",IF(OFFSET(DataAnchorU,INT((ROW(H931)-ROW(H$2)+7)/7),OFFSET(HeadAnchorU,1,IF(H931=1,H931,H931-3)))="","",OFFSET(DataAnchorU,INT((ROW(H931)-ROW(H$2)+7)/7),OFFSET(HeadAnchorU,1,IF(H931=1,H931,H931-3)))))</f>
        <v/>
      </c>
    </row>
    <row r="932" customFormat="false" ht="12.75" hidden="false" customHeight="false" outlineLevel="0" collapsed="false">
      <c r="A932" s="6" t="s">
        <v>63</v>
      </c>
      <c r="B932" s="6" t="n">
        <f aca="false">IF(ROW(A932)=1,1,IF(A932=A931,IF(C932=1,B931+1,B931),1))</f>
        <v>15</v>
      </c>
      <c r="C932" s="6" t="n">
        <v>5</v>
      </c>
      <c r="D932" s="6" t="str">
        <f aca="true">IF(OFFSET(HeadAnchorU1,1,IF(C932=1,C932,C932-2))=0,"",IF(OFFSET(DataAnchorU1,INT((ROW(C932)-ROW(C$2)+8)/8),OFFSET(HeadAnchorU1,1,IF(C932=1,C932,C932-2)))="","",OFFSET(DataAnchorU1,INT((ROW(C932)-ROW(C$2)+8)/8),OFFSET(HeadAnchorU1,1,IF(C932=1,C932,C932-2)))))</f>
        <v/>
      </c>
      <c r="F932" s="0" t="s">
        <v>64</v>
      </c>
      <c r="G932" s="6" t="n">
        <f aca="false">IF(ROW(F932)=1,1,IF(F932=F931,IF(H932=1,G931+1,G931),1))</f>
        <v>14</v>
      </c>
      <c r="H932" s="6" t="n">
        <v>10</v>
      </c>
      <c r="I932" s="6" t="str">
        <f aca="true">IF(OFFSET(HeadAnchorU,1,IF(H932=1,H932,H932-3))=0,"",IF(OFFSET(DataAnchorU,INT((ROW(H932)-ROW(H$2)+7)/7),OFFSET(HeadAnchorU,1,IF(H932=1,H932,H932-3)))="","",OFFSET(DataAnchorU,INT((ROW(H932)-ROW(H$2)+7)/7),OFFSET(HeadAnchorU,1,IF(H932=1,H932,H932-3)))))</f>
        <v/>
      </c>
    </row>
    <row r="933" customFormat="false" ht="12.75" hidden="false" customHeight="false" outlineLevel="0" collapsed="false">
      <c r="A933" s="6" t="s">
        <v>63</v>
      </c>
      <c r="B933" s="6" t="n">
        <f aca="false">IF(ROW(A933)=1,1,IF(A933=A932,IF(C933=1,B932+1,B932),1))</f>
        <v>15</v>
      </c>
      <c r="C933" s="6" t="n">
        <v>6</v>
      </c>
      <c r="D933" s="6" t="str">
        <f aca="true">IF(OFFSET(HeadAnchorU1,1,IF(C933=1,C933,C933-2))=0,"",IF(OFFSET(DataAnchorU1,INT((ROW(C933)-ROW(C$2)+8)/8),OFFSET(HeadAnchorU1,1,IF(C933=1,C933,C933-2)))="","",OFFSET(DataAnchorU1,INT((ROW(C933)-ROW(C$2)+8)/8),OFFSET(HeadAnchorU1,1,IF(C933=1,C933,C933-2)))))</f>
        <v/>
      </c>
      <c r="F933" s="0" t="s">
        <v>64</v>
      </c>
      <c r="G933" s="6" t="n">
        <f aca="false">IF(ROW(F933)=1,1,IF(F933=F932,IF(H933=1,G932+1,G932),1))</f>
        <v>15</v>
      </c>
      <c r="H933" s="0" t="n">
        <v>1</v>
      </c>
      <c r="I933" s="6" t="str">
        <f aca="true">IF(OFFSET(HeadAnchorU,1,IF(H933=1,H933,H933-3))=0,"",IF(OFFSET(DataAnchorU,INT((ROW(H933)-ROW(H$2)+7)/7),OFFSET(HeadAnchorU,1,IF(H933=1,H933,H933-3)))="","",OFFSET(DataAnchorU,INT((ROW(H933)-ROW(H$2)+7)/7),OFFSET(HeadAnchorU,1,IF(H933=1,H933,H933-3)))))</f>
        <v/>
      </c>
    </row>
    <row r="934" customFormat="false" ht="12.75" hidden="false" customHeight="false" outlineLevel="0" collapsed="false">
      <c r="A934" s="6" t="s">
        <v>63</v>
      </c>
      <c r="B934" s="6" t="n">
        <f aca="false">IF(ROW(A934)=1,1,IF(A934=A933,IF(C934=1,B933+1,B933),1))</f>
        <v>15</v>
      </c>
      <c r="C934" s="6" t="n">
        <v>7</v>
      </c>
      <c r="D934" s="6" t="str">
        <f aca="true">IF(OFFSET(HeadAnchorU1,1,IF(C934=1,C934,C934-2))=0,"",IF(OFFSET(DataAnchorU1,INT((ROW(C934)-ROW(C$2)+8)/8),OFFSET(HeadAnchorU1,1,IF(C934=1,C934,C934-2)))="","",OFFSET(DataAnchorU1,INT((ROW(C934)-ROW(C$2)+8)/8),OFFSET(HeadAnchorU1,1,IF(C934=1,C934,C934-2)))))</f>
        <v/>
      </c>
      <c r="F934" s="0" t="s">
        <v>64</v>
      </c>
      <c r="G934" s="6" t="n">
        <f aca="false">IF(ROW(F934)=1,1,IF(F934=F933,IF(H934=1,G933+1,G933),1))</f>
        <v>15</v>
      </c>
      <c r="H934" s="6" t="n">
        <v>5</v>
      </c>
      <c r="I934" s="6" t="str">
        <f aca="true">IF(OFFSET(HeadAnchorU,1,IF(H934=1,H934,H934-3))=0,"",IF(OFFSET(DataAnchorU,INT((ROW(H934)-ROW(H$2)+7)/7),OFFSET(HeadAnchorU,1,IF(H934=1,H934,H934-3)))="","",OFFSET(DataAnchorU,INT((ROW(H934)-ROW(H$2)+7)/7),OFFSET(HeadAnchorU,1,IF(H934=1,H934,H934-3)))))</f>
        <v/>
      </c>
    </row>
    <row r="935" customFormat="false" ht="12.75" hidden="false" customHeight="false" outlineLevel="0" collapsed="false">
      <c r="A935" s="6" t="s">
        <v>63</v>
      </c>
      <c r="B935" s="6" t="n">
        <f aca="false">IF(ROW(A935)=1,1,IF(A935=A934,IF(C935=1,B934+1,B934),1))</f>
        <v>15</v>
      </c>
      <c r="C935" s="6" t="n">
        <v>8</v>
      </c>
      <c r="D935" s="6" t="str">
        <f aca="true">IF(OFFSET(HeadAnchorU1,1,IF(C935=1,C935,C935-2))=0,"",IF(OFFSET(DataAnchorU1,INT((ROW(C935)-ROW(C$2)+8)/8),OFFSET(HeadAnchorU1,1,IF(C935=1,C935,C935-2)))="","",OFFSET(DataAnchorU1,INT((ROW(C935)-ROW(C$2)+8)/8),OFFSET(HeadAnchorU1,1,IF(C935=1,C935,C935-2)))))</f>
        <v/>
      </c>
      <c r="F935" s="0" t="s">
        <v>64</v>
      </c>
      <c r="G935" s="6" t="n">
        <f aca="false">IF(ROW(F935)=1,1,IF(F935=F934,IF(H935=1,G934+1,G934),1))</f>
        <v>15</v>
      </c>
      <c r="H935" s="6" t="n">
        <v>6</v>
      </c>
      <c r="I935" s="6" t="str">
        <f aca="true">IF(OFFSET(HeadAnchorU,1,IF(H935=1,H935,H935-3))=0,"",IF(OFFSET(DataAnchorU,INT((ROW(H935)-ROW(H$2)+7)/7),OFFSET(HeadAnchorU,1,IF(H935=1,H935,H935-3)))="","",OFFSET(DataAnchorU,INT((ROW(H935)-ROW(H$2)+7)/7),OFFSET(HeadAnchorU,1,IF(H935=1,H935,H935-3)))))</f>
        <v/>
      </c>
    </row>
    <row r="936" customFormat="false" ht="12.75" hidden="false" customHeight="false" outlineLevel="0" collapsed="false">
      <c r="A936" s="6" t="s">
        <v>63</v>
      </c>
      <c r="B936" s="6" t="n">
        <f aca="false">IF(ROW(A936)=1,1,IF(A936=A935,IF(C936=1,B935+1,B935),1))</f>
        <v>15</v>
      </c>
      <c r="C936" s="6" t="n">
        <v>9</v>
      </c>
      <c r="D936" s="6" t="str">
        <f aca="true">IF(OFFSET(HeadAnchorU1,1,IF(C936=1,C936,C936-2))=0,"",IF(OFFSET(DataAnchorU1,INT((ROW(C936)-ROW(C$2)+8)/8),OFFSET(HeadAnchorU1,1,IF(C936=1,C936,C936-2)))="","",OFFSET(DataAnchorU1,INT((ROW(C936)-ROW(C$2)+8)/8),OFFSET(HeadAnchorU1,1,IF(C936=1,C936,C936-2)))))</f>
        <v/>
      </c>
      <c r="F936" s="0" t="s">
        <v>64</v>
      </c>
      <c r="G936" s="6" t="n">
        <f aca="false">IF(ROW(F936)=1,1,IF(F936=F935,IF(H936=1,G935+1,G935),1))</f>
        <v>15</v>
      </c>
      <c r="H936" s="6" t="n">
        <v>7</v>
      </c>
      <c r="I936" s="6" t="str">
        <f aca="true">IF(OFFSET(HeadAnchorU,1,IF(H936=1,H936,H936-3))=0,"",IF(OFFSET(DataAnchorU,INT((ROW(H936)-ROW(H$2)+7)/7),OFFSET(HeadAnchorU,1,IF(H936=1,H936,H936-3)))="","",OFFSET(DataAnchorU,INT((ROW(H936)-ROW(H$2)+7)/7),OFFSET(HeadAnchorU,1,IF(H936=1,H936,H936-3)))))</f>
        <v/>
      </c>
    </row>
    <row r="937" customFormat="false" ht="12.75" hidden="false" customHeight="false" outlineLevel="0" collapsed="false">
      <c r="A937" s="6" t="s">
        <v>63</v>
      </c>
      <c r="B937" s="6" t="n">
        <f aca="false">IF(ROW(A937)=1,1,IF(A937=A936,IF(C937=1,B936+1,B936),1))</f>
        <v>15</v>
      </c>
      <c r="C937" s="6" t="n">
        <v>10</v>
      </c>
      <c r="D937" s="6" t="str">
        <f aca="true">IF(OFFSET(HeadAnchorU1,1,IF(C937=1,C937,C937-2))=0,"",IF(OFFSET(DataAnchorU1,INT((ROW(C937)-ROW(C$2)+8)/8),OFFSET(HeadAnchorU1,1,IF(C937=1,C937,C937-2)))="","",OFFSET(DataAnchorU1,INT((ROW(C937)-ROW(C$2)+8)/8),OFFSET(HeadAnchorU1,1,IF(C937=1,C937,C937-2)))))</f>
        <v/>
      </c>
      <c r="F937" s="0" t="s">
        <v>64</v>
      </c>
      <c r="G937" s="6" t="n">
        <f aca="false">IF(ROW(F937)=1,1,IF(F937=F936,IF(H937=1,G936+1,G936),1))</f>
        <v>15</v>
      </c>
      <c r="H937" s="6" t="n">
        <v>8</v>
      </c>
      <c r="I937" s="6" t="str">
        <f aca="true">IF(OFFSET(HeadAnchorU,1,IF(H937=1,H937,H937-3))=0,"",IF(OFFSET(DataAnchorU,INT((ROW(H937)-ROW(H$2)+7)/7),OFFSET(HeadAnchorU,1,IF(H937=1,H937,H937-3)))="","",OFFSET(DataAnchorU,INT((ROW(H937)-ROW(H$2)+7)/7),OFFSET(HeadAnchorU,1,IF(H937=1,H937,H937-3)))))</f>
        <v/>
      </c>
    </row>
    <row r="938" customFormat="false" ht="12.75" hidden="false" customHeight="false" outlineLevel="0" collapsed="false">
      <c r="A938" s="6" t="s">
        <v>63</v>
      </c>
      <c r="B938" s="6" t="n">
        <f aca="false">IF(ROW(A938)=1,1,IF(A938=A937,IF(C938=1,B937+1,B937),1))</f>
        <v>16</v>
      </c>
      <c r="C938" s="6" t="n">
        <v>1</v>
      </c>
      <c r="D938" s="6" t="str">
        <f aca="true">IF(OFFSET(HeadAnchorU1,1,IF(C938=1,C938,C938-2))=0,"",IF(OFFSET(DataAnchorU1,INT((ROW(C938)-ROW(C$2)+8)/8),OFFSET(HeadAnchorU1,1,IF(C938=1,C938,C938-2)))="","",OFFSET(DataAnchorU1,INT((ROW(C938)-ROW(C$2)+8)/8),OFFSET(HeadAnchorU1,1,IF(C938=1,C938,C938-2)))))</f>
        <v/>
      </c>
      <c r="F938" s="0" t="s">
        <v>64</v>
      </c>
      <c r="G938" s="6" t="n">
        <f aca="false">IF(ROW(F938)=1,1,IF(F938=F937,IF(H938=1,G937+1,G937),1))</f>
        <v>15</v>
      </c>
      <c r="H938" s="6" t="n">
        <v>9</v>
      </c>
      <c r="I938" s="6" t="str">
        <f aca="true">IF(OFFSET(HeadAnchorU,1,IF(H938=1,H938,H938-3))=0,"",IF(OFFSET(DataAnchorU,INT((ROW(H938)-ROW(H$2)+7)/7),OFFSET(HeadAnchorU,1,IF(H938=1,H938,H938-3)))="","",OFFSET(DataAnchorU,INT((ROW(H938)-ROW(H$2)+7)/7),OFFSET(HeadAnchorU,1,IF(H938=1,H938,H938-3)))))</f>
        <v/>
      </c>
    </row>
    <row r="939" customFormat="false" ht="12.75" hidden="false" customHeight="false" outlineLevel="0" collapsed="false">
      <c r="A939" s="6" t="s">
        <v>63</v>
      </c>
      <c r="B939" s="6" t="n">
        <f aca="false">IF(ROW(A939)=1,1,IF(A939=A938,IF(C939=1,B938+1,B938),1))</f>
        <v>16</v>
      </c>
      <c r="C939" s="6" t="n">
        <v>4</v>
      </c>
      <c r="D939" s="6" t="str">
        <f aca="true">IF(OFFSET(HeadAnchorU1,1,IF(C939=1,C939,C939-2))=0,"",IF(OFFSET(DataAnchorU1,INT((ROW(C939)-ROW(C$2)+8)/8),OFFSET(HeadAnchorU1,1,IF(C939=1,C939,C939-2)))="","",OFFSET(DataAnchorU1,INT((ROW(C939)-ROW(C$2)+8)/8),OFFSET(HeadAnchorU1,1,IF(C939=1,C939,C939-2)))))</f>
        <v/>
      </c>
      <c r="F939" s="0" t="s">
        <v>64</v>
      </c>
      <c r="G939" s="6" t="n">
        <f aca="false">IF(ROW(F939)=1,1,IF(F939=F938,IF(H939=1,G938+1,G938),1))</f>
        <v>15</v>
      </c>
      <c r="H939" s="6" t="n">
        <v>10</v>
      </c>
      <c r="I939" s="6" t="str">
        <f aca="true">IF(OFFSET(HeadAnchorU,1,IF(H939=1,H939,H939-3))=0,"",IF(OFFSET(DataAnchorU,INT((ROW(H939)-ROW(H$2)+7)/7),OFFSET(HeadAnchorU,1,IF(H939=1,H939,H939-3)))="","",OFFSET(DataAnchorU,INT((ROW(H939)-ROW(H$2)+7)/7),OFFSET(HeadAnchorU,1,IF(H939=1,H939,H939-3)))))</f>
        <v/>
      </c>
    </row>
    <row r="940" customFormat="false" ht="12.75" hidden="false" customHeight="false" outlineLevel="0" collapsed="false">
      <c r="A940" s="6" t="s">
        <v>63</v>
      </c>
      <c r="B940" s="6" t="n">
        <f aca="false">IF(ROW(A940)=1,1,IF(A940=A939,IF(C940=1,B939+1,B939),1))</f>
        <v>16</v>
      </c>
      <c r="C940" s="6" t="n">
        <v>5</v>
      </c>
      <c r="D940" s="6" t="str">
        <f aca="true">IF(OFFSET(HeadAnchorU1,1,IF(C940=1,C940,C940-2))=0,"",IF(OFFSET(DataAnchorU1,INT((ROW(C940)-ROW(C$2)+8)/8),OFFSET(HeadAnchorU1,1,IF(C940=1,C940,C940-2)))="","",OFFSET(DataAnchorU1,INT((ROW(C940)-ROW(C$2)+8)/8),OFFSET(HeadAnchorU1,1,IF(C940=1,C940,C940-2)))))</f>
        <v/>
      </c>
      <c r="F940" s="0" t="s">
        <v>64</v>
      </c>
      <c r="G940" s="6" t="n">
        <f aca="false">IF(ROW(F940)=1,1,IF(F940=F939,IF(H940=1,G939+1,G939),1))</f>
        <v>16</v>
      </c>
      <c r="H940" s="0" t="n">
        <v>1</v>
      </c>
      <c r="I940" s="6" t="str">
        <f aca="true">IF(OFFSET(HeadAnchorU,1,IF(H940=1,H940,H940-3))=0,"",IF(OFFSET(DataAnchorU,INT((ROW(H940)-ROW(H$2)+7)/7),OFFSET(HeadAnchorU,1,IF(H940=1,H940,H940-3)))="","",OFFSET(DataAnchorU,INT((ROW(H940)-ROW(H$2)+7)/7),OFFSET(HeadAnchorU,1,IF(H940=1,H940,H940-3)))))</f>
        <v/>
      </c>
    </row>
    <row r="941" customFormat="false" ht="12.75" hidden="false" customHeight="false" outlineLevel="0" collapsed="false">
      <c r="A941" s="6" t="s">
        <v>63</v>
      </c>
      <c r="B941" s="6" t="n">
        <f aca="false">IF(ROW(A941)=1,1,IF(A941=A940,IF(C941=1,B940+1,B940),1))</f>
        <v>16</v>
      </c>
      <c r="C941" s="6" t="n">
        <v>6</v>
      </c>
      <c r="D941" s="6" t="str">
        <f aca="true">IF(OFFSET(HeadAnchorU1,1,IF(C941=1,C941,C941-2))=0,"",IF(OFFSET(DataAnchorU1,INT((ROW(C941)-ROW(C$2)+8)/8),OFFSET(HeadAnchorU1,1,IF(C941=1,C941,C941-2)))="","",OFFSET(DataAnchorU1,INT((ROW(C941)-ROW(C$2)+8)/8),OFFSET(HeadAnchorU1,1,IF(C941=1,C941,C941-2)))))</f>
        <v/>
      </c>
      <c r="F941" s="0" t="s">
        <v>64</v>
      </c>
      <c r="G941" s="6" t="n">
        <f aca="false">IF(ROW(F941)=1,1,IF(F941=F940,IF(H941=1,G940+1,G940),1))</f>
        <v>16</v>
      </c>
      <c r="H941" s="6" t="n">
        <v>5</v>
      </c>
      <c r="I941" s="6" t="str">
        <f aca="true">IF(OFFSET(HeadAnchorU,1,IF(H941=1,H941,H941-3))=0,"",IF(OFFSET(DataAnchorU,INT((ROW(H941)-ROW(H$2)+7)/7),OFFSET(HeadAnchorU,1,IF(H941=1,H941,H941-3)))="","",OFFSET(DataAnchorU,INT((ROW(H941)-ROW(H$2)+7)/7),OFFSET(HeadAnchorU,1,IF(H941=1,H941,H941-3)))))</f>
        <v/>
      </c>
    </row>
    <row r="942" customFormat="false" ht="12.75" hidden="false" customHeight="false" outlineLevel="0" collapsed="false">
      <c r="A942" s="6" t="s">
        <v>63</v>
      </c>
      <c r="B942" s="6" t="n">
        <f aca="false">IF(ROW(A942)=1,1,IF(A942=A941,IF(C942=1,B941+1,B941),1))</f>
        <v>16</v>
      </c>
      <c r="C942" s="6" t="n">
        <v>7</v>
      </c>
      <c r="D942" s="6" t="str">
        <f aca="true">IF(OFFSET(HeadAnchorU1,1,IF(C942=1,C942,C942-2))=0,"",IF(OFFSET(DataAnchorU1,INT((ROW(C942)-ROW(C$2)+8)/8),OFFSET(HeadAnchorU1,1,IF(C942=1,C942,C942-2)))="","",OFFSET(DataAnchorU1,INT((ROW(C942)-ROW(C$2)+8)/8),OFFSET(HeadAnchorU1,1,IF(C942=1,C942,C942-2)))))</f>
        <v/>
      </c>
      <c r="F942" s="0" t="s">
        <v>64</v>
      </c>
      <c r="G942" s="6" t="n">
        <f aca="false">IF(ROW(F942)=1,1,IF(F942=F941,IF(H942=1,G941+1,G941),1))</f>
        <v>16</v>
      </c>
      <c r="H942" s="6" t="n">
        <v>6</v>
      </c>
      <c r="I942" s="6" t="str">
        <f aca="true">IF(OFFSET(HeadAnchorU,1,IF(H942=1,H942,H942-3))=0,"",IF(OFFSET(DataAnchorU,INT((ROW(H942)-ROW(H$2)+7)/7),OFFSET(HeadAnchorU,1,IF(H942=1,H942,H942-3)))="","",OFFSET(DataAnchorU,INT((ROW(H942)-ROW(H$2)+7)/7),OFFSET(HeadAnchorU,1,IF(H942=1,H942,H942-3)))))</f>
        <v/>
      </c>
    </row>
    <row r="943" customFormat="false" ht="12.75" hidden="false" customHeight="false" outlineLevel="0" collapsed="false">
      <c r="A943" s="6" t="s">
        <v>63</v>
      </c>
      <c r="B943" s="6" t="n">
        <f aca="false">IF(ROW(A943)=1,1,IF(A943=A942,IF(C943=1,B942+1,B942),1))</f>
        <v>16</v>
      </c>
      <c r="C943" s="6" t="n">
        <v>8</v>
      </c>
      <c r="D943" s="6" t="str">
        <f aca="true">IF(OFFSET(HeadAnchorU1,1,IF(C943=1,C943,C943-2))=0,"",IF(OFFSET(DataAnchorU1,INT((ROW(C943)-ROW(C$2)+8)/8),OFFSET(HeadAnchorU1,1,IF(C943=1,C943,C943-2)))="","",OFFSET(DataAnchorU1,INT((ROW(C943)-ROW(C$2)+8)/8),OFFSET(HeadAnchorU1,1,IF(C943=1,C943,C943-2)))))</f>
        <v/>
      </c>
      <c r="F943" s="0" t="s">
        <v>64</v>
      </c>
      <c r="G943" s="6" t="n">
        <f aca="false">IF(ROW(F943)=1,1,IF(F943=F942,IF(H943=1,G942+1,G942),1))</f>
        <v>16</v>
      </c>
      <c r="H943" s="6" t="n">
        <v>7</v>
      </c>
      <c r="I943" s="6" t="str">
        <f aca="true">IF(OFFSET(HeadAnchorU,1,IF(H943=1,H943,H943-3))=0,"",IF(OFFSET(DataAnchorU,INT((ROW(H943)-ROW(H$2)+7)/7),OFFSET(HeadAnchorU,1,IF(H943=1,H943,H943-3)))="","",OFFSET(DataAnchorU,INT((ROW(H943)-ROW(H$2)+7)/7),OFFSET(HeadAnchorU,1,IF(H943=1,H943,H943-3)))))</f>
        <v/>
      </c>
    </row>
    <row r="944" customFormat="false" ht="12.75" hidden="false" customHeight="false" outlineLevel="0" collapsed="false">
      <c r="A944" s="6" t="s">
        <v>63</v>
      </c>
      <c r="B944" s="6" t="n">
        <f aca="false">IF(ROW(A944)=1,1,IF(A944=A943,IF(C944=1,B943+1,B943),1))</f>
        <v>16</v>
      </c>
      <c r="C944" s="6" t="n">
        <v>9</v>
      </c>
      <c r="D944" s="6" t="str">
        <f aca="true">IF(OFFSET(HeadAnchorU1,1,IF(C944=1,C944,C944-2))=0,"",IF(OFFSET(DataAnchorU1,INT((ROW(C944)-ROW(C$2)+8)/8),OFFSET(HeadAnchorU1,1,IF(C944=1,C944,C944-2)))="","",OFFSET(DataAnchorU1,INT((ROW(C944)-ROW(C$2)+8)/8),OFFSET(HeadAnchorU1,1,IF(C944=1,C944,C944-2)))))</f>
        <v/>
      </c>
      <c r="F944" s="0" t="s">
        <v>64</v>
      </c>
      <c r="G944" s="6" t="n">
        <f aca="false">IF(ROW(F944)=1,1,IF(F944=F943,IF(H944=1,G943+1,G943),1))</f>
        <v>16</v>
      </c>
      <c r="H944" s="6" t="n">
        <v>8</v>
      </c>
      <c r="I944" s="6" t="str">
        <f aca="true">IF(OFFSET(HeadAnchorU,1,IF(H944=1,H944,H944-3))=0,"",IF(OFFSET(DataAnchorU,INT((ROW(H944)-ROW(H$2)+7)/7),OFFSET(HeadAnchorU,1,IF(H944=1,H944,H944-3)))="","",OFFSET(DataAnchorU,INT((ROW(H944)-ROW(H$2)+7)/7),OFFSET(HeadAnchorU,1,IF(H944=1,H944,H944-3)))))</f>
        <v/>
      </c>
    </row>
    <row r="945" customFormat="false" ht="12.75" hidden="false" customHeight="false" outlineLevel="0" collapsed="false">
      <c r="A945" s="6" t="s">
        <v>63</v>
      </c>
      <c r="B945" s="6" t="n">
        <f aca="false">IF(ROW(A945)=1,1,IF(A945=A944,IF(C945=1,B944+1,B944),1))</f>
        <v>16</v>
      </c>
      <c r="C945" s="6" t="n">
        <v>10</v>
      </c>
      <c r="D945" s="6" t="str">
        <f aca="true">IF(OFFSET(HeadAnchorU1,1,IF(C945=1,C945,C945-2))=0,"",IF(OFFSET(DataAnchorU1,INT((ROW(C945)-ROW(C$2)+8)/8),OFFSET(HeadAnchorU1,1,IF(C945=1,C945,C945-2)))="","",OFFSET(DataAnchorU1,INT((ROW(C945)-ROW(C$2)+8)/8),OFFSET(HeadAnchorU1,1,IF(C945=1,C945,C945-2)))))</f>
        <v/>
      </c>
      <c r="F945" s="0" t="s">
        <v>64</v>
      </c>
      <c r="G945" s="6" t="n">
        <f aca="false">IF(ROW(F945)=1,1,IF(F945=F944,IF(H945=1,G944+1,G944),1))</f>
        <v>16</v>
      </c>
      <c r="H945" s="6" t="n">
        <v>9</v>
      </c>
      <c r="I945" s="6" t="str">
        <f aca="true">IF(OFFSET(HeadAnchorU,1,IF(H945=1,H945,H945-3))=0,"",IF(OFFSET(DataAnchorU,INT((ROW(H945)-ROW(H$2)+7)/7),OFFSET(HeadAnchorU,1,IF(H945=1,H945,H945-3)))="","",OFFSET(DataAnchorU,INT((ROW(H945)-ROW(H$2)+7)/7),OFFSET(HeadAnchorU,1,IF(H945=1,H945,H945-3)))))</f>
        <v/>
      </c>
    </row>
    <row r="946" customFormat="false" ht="12.75" hidden="false" customHeight="false" outlineLevel="0" collapsed="false">
      <c r="A946" s="6" t="s">
        <v>63</v>
      </c>
      <c r="B946" s="6" t="n">
        <f aca="false">IF(ROW(A946)=1,1,IF(A946=A945,IF(C946=1,B945+1,B945),1))</f>
        <v>17</v>
      </c>
      <c r="C946" s="6" t="n">
        <v>1</v>
      </c>
      <c r="D946" s="6" t="str">
        <f aca="true">IF(OFFSET(HeadAnchorU1,1,IF(C946=1,C946,C946-2))=0,"",IF(OFFSET(DataAnchorU1,INT((ROW(C946)-ROW(C$2)+8)/8),OFFSET(HeadAnchorU1,1,IF(C946=1,C946,C946-2)))="","",OFFSET(DataAnchorU1,INT((ROW(C946)-ROW(C$2)+8)/8),OFFSET(HeadAnchorU1,1,IF(C946=1,C946,C946-2)))))</f>
        <v/>
      </c>
      <c r="F946" s="0" t="s">
        <v>64</v>
      </c>
      <c r="G946" s="6" t="n">
        <f aca="false">IF(ROW(F946)=1,1,IF(F946=F945,IF(H946=1,G945+1,G945),1))</f>
        <v>16</v>
      </c>
      <c r="H946" s="6" t="n">
        <v>10</v>
      </c>
      <c r="I946" s="6" t="str">
        <f aca="true">IF(OFFSET(HeadAnchorU,1,IF(H946=1,H946,H946-3))=0,"",IF(OFFSET(DataAnchorU,INT((ROW(H946)-ROW(H$2)+7)/7),OFFSET(HeadAnchorU,1,IF(H946=1,H946,H946-3)))="","",OFFSET(DataAnchorU,INT((ROW(H946)-ROW(H$2)+7)/7),OFFSET(HeadAnchorU,1,IF(H946=1,H946,H946-3)))))</f>
        <v/>
      </c>
    </row>
    <row r="947" customFormat="false" ht="12.75" hidden="false" customHeight="false" outlineLevel="0" collapsed="false">
      <c r="A947" s="6" t="s">
        <v>63</v>
      </c>
      <c r="B947" s="6" t="n">
        <f aca="false">IF(ROW(A947)=1,1,IF(A947=A946,IF(C947=1,B946+1,B946),1))</f>
        <v>17</v>
      </c>
      <c r="C947" s="6" t="n">
        <v>4</v>
      </c>
      <c r="D947" s="6" t="str">
        <f aca="true">IF(OFFSET(HeadAnchorU1,1,IF(C947=1,C947,C947-2))=0,"",IF(OFFSET(DataAnchorU1,INT((ROW(C947)-ROW(C$2)+8)/8),OFFSET(HeadAnchorU1,1,IF(C947=1,C947,C947-2)))="","",OFFSET(DataAnchorU1,INT((ROW(C947)-ROW(C$2)+8)/8),OFFSET(HeadAnchorU1,1,IF(C947=1,C947,C947-2)))))</f>
        <v/>
      </c>
      <c r="F947" s="0" t="s">
        <v>64</v>
      </c>
      <c r="G947" s="6" t="n">
        <f aca="false">IF(ROW(F947)=1,1,IF(F947=F946,IF(H947=1,G946+1,G946),1))</f>
        <v>17</v>
      </c>
      <c r="H947" s="0" t="n">
        <v>1</v>
      </c>
      <c r="I947" s="6" t="str">
        <f aca="true">IF(OFFSET(HeadAnchorU,1,IF(H947=1,H947,H947-3))=0,"",IF(OFFSET(DataAnchorU,INT((ROW(H947)-ROW(H$2)+7)/7),OFFSET(HeadAnchorU,1,IF(H947=1,H947,H947-3)))="","",OFFSET(DataAnchorU,INT((ROW(H947)-ROW(H$2)+7)/7),OFFSET(HeadAnchorU,1,IF(H947=1,H947,H947-3)))))</f>
        <v/>
      </c>
    </row>
    <row r="948" customFormat="false" ht="12.75" hidden="false" customHeight="false" outlineLevel="0" collapsed="false">
      <c r="A948" s="6" t="s">
        <v>63</v>
      </c>
      <c r="B948" s="6" t="n">
        <f aca="false">IF(ROW(A948)=1,1,IF(A948=A947,IF(C948=1,B947+1,B947),1))</f>
        <v>17</v>
      </c>
      <c r="C948" s="6" t="n">
        <v>5</v>
      </c>
      <c r="D948" s="6" t="str">
        <f aca="true">IF(OFFSET(HeadAnchorU1,1,IF(C948=1,C948,C948-2))=0,"",IF(OFFSET(DataAnchorU1,INT((ROW(C948)-ROW(C$2)+8)/8),OFFSET(HeadAnchorU1,1,IF(C948=1,C948,C948-2)))="","",OFFSET(DataAnchorU1,INT((ROW(C948)-ROW(C$2)+8)/8),OFFSET(HeadAnchorU1,1,IF(C948=1,C948,C948-2)))))</f>
        <v/>
      </c>
      <c r="F948" s="0" t="s">
        <v>64</v>
      </c>
      <c r="G948" s="6" t="n">
        <f aca="false">IF(ROW(F948)=1,1,IF(F948=F947,IF(H948=1,G947+1,G947),1))</f>
        <v>17</v>
      </c>
      <c r="H948" s="6" t="n">
        <v>5</v>
      </c>
      <c r="I948" s="6" t="str">
        <f aca="true">IF(OFFSET(HeadAnchorU,1,IF(H948=1,H948,H948-3))=0,"",IF(OFFSET(DataAnchorU,INT((ROW(H948)-ROW(H$2)+7)/7),OFFSET(HeadAnchorU,1,IF(H948=1,H948,H948-3)))="","",OFFSET(DataAnchorU,INT((ROW(H948)-ROW(H$2)+7)/7),OFFSET(HeadAnchorU,1,IF(H948=1,H948,H948-3)))))</f>
        <v/>
      </c>
    </row>
    <row r="949" customFormat="false" ht="12.75" hidden="false" customHeight="false" outlineLevel="0" collapsed="false">
      <c r="A949" s="6" t="s">
        <v>63</v>
      </c>
      <c r="B949" s="6" t="n">
        <f aca="false">IF(ROW(A949)=1,1,IF(A949=A948,IF(C949=1,B948+1,B948),1))</f>
        <v>17</v>
      </c>
      <c r="C949" s="6" t="n">
        <v>6</v>
      </c>
      <c r="D949" s="6" t="str">
        <f aca="true">IF(OFFSET(HeadAnchorU1,1,IF(C949=1,C949,C949-2))=0,"",IF(OFFSET(DataAnchorU1,INT((ROW(C949)-ROW(C$2)+8)/8),OFFSET(HeadAnchorU1,1,IF(C949=1,C949,C949-2)))="","",OFFSET(DataAnchorU1,INT((ROW(C949)-ROW(C$2)+8)/8),OFFSET(HeadAnchorU1,1,IF(C949=1,C949,C949-2)))))</f>
        <v/>
      </c>
      <c r="F949" s="0" t="s">
        <v>64</v>
      </c>
      <c r="G949" s="6" t="n">
        <f aca="false">IF(ROW(F949)=1,1,IF(F949=F948,IF(H949=1,G948+1,G948),1))</f>
        <v>17</v>
      </c>
      <c r="H949" s="6" t="n">
        <v>6</v>
      </c>
      <c r="I949" s="6" t="str">
        <f aca="true">IF(OFFSET(HeadAnchorU,1,IF(H949=1,H949,H949-3))=0,"",IF(OFFSET(DataAnchorU,INT((ROW(H949)-ROW(H$2)+7)/7),OFFSET(HeadAnchorU,1,IF(H949=1,H949,H949-3)))="","",OFFSET(DataAnchorU,INT((ROW(H949)-ROW(H$2)+7)/7),OFFSET(HeadAnchorU,1,IF(H949=1,H949,H949-3)))))</f>
        <v/>
      </c>
    </row>
    <row r="950" customFormat="false" ht="12.75" hidden="false" customHeight="false" outlineLevel="0" collapsed="false">
      <c r="A950" s="6" t="s">
        <v>63</v>
      </c>
      <c r="B950" s="6" t="n">
        <f aca="false">IF(ROW(A950)=1,1,IF(A950=A949,IF(C950=1,B949+1,B949),1))</f>
        <v>17</v>
      </c>
      <c r="C950" s="6" t="n">
        <v>7</v>
      </c>
      <c r="D950" s="6" t="str">
        <f aca="true">IF(OFFSET(HeadAnchorU1,1,IF(C950=1,C950,C950-2))=0,"",IF(OFFSET(DataAnchorU1,INT((ROW(C950)-ROW(C$2)+8)/8),OFFSET(HeadAnchorU1,1,IF(C950=1,C950,C950-2)))="","",OFFSET(DataAnchorU1,INT((ROW(C950)-ROW(C$2)+8)/8),OFFSET(HeadAnchorU1,1,IF(C950=1,C950,C950-2)))))</f>
        <v/>
      </c>
      <c r="F950" s="0" t="s">
        <v>64</v>
      </c>
      <c r="G950" s="6" t="n">
        <f aca="false">IF(ROW(F950)=1,1,IF(F950=F949,IF(H950=1,G949+1,G949),1))</f>
        <v>17</v>
      </c>
      <c r="H950" s="6" t="n">
        <v>7</v>
      </c>
      <c r="I950" s="6" t="str">
        <f aca="true">IF(OFFSET(HeadAnchorU,1,IF(H950=1,H950,H950-3))=0,"",IF(OFFSET(DataAnchorU,INT((ROW(H950)-ROW(H$2)+7)/7),OFFSET(HeadAnchorU,1,IF(H950=1,H950,H950-3)))="","",OFFSET(DataAnchorU,INT((ROW(H950)-ROW(H$2)+7)/7),OFFSET(HeadAnchorU,1,IF(H950=1,H950,H950-3)))))</f>
        <v/>
      </c>
    </row>
    <row r="951" customFormat="false" ht="12.75" hidden="false" customHeight="false" outlineLevel="0" collapsed="false">
      <c r="A951" s="6" t="s">
        <v>63</v>
      </c>
      <c r="B951" s="6" t="n">
        <f aca="false">IF(ROW(A951)=1,1,IF(A951=A950,IF(C951=1,B950+1,B950),1))</f>
        <v>17</v>
      </c>
      <c r="C951" s="6" t="n">
        <v>8</v>
      </c>
      <c r="D951" s="6" t="str">
        <f aca="true">IF(OFFSET(HeadAnchorU1,1,IF(C951=1,C951,C951-2))=0,"",IF(OFFSET(DataAnchorU1,INT((ROW(C951)-ROW(C$2)+8)/8),OFFSET(HeadAnchorU1,1,IF(C951=1,C951,C951-2)))="","",OFFSET(DataAnchorU1,INT((ROW(C951)-ROW(C$2)+8)/8),OFFSET(HeadAnchorU1,1,IF(C951=1,C951,C951-2)))))</f>
        <v/>
      </c>
      <c r="F951" s="0" t="s">
        <v>64</v>
      </c>
      <c r="G951" s="6" t="n">
        <f aca="false">IF(ROW(F951)=1,1,IF(F951=F950,IF(H951=1,G950+1,G950),1))</f>
        <v>17</v>
      </c>
      <c r="H951" s="6" t="n">
        <v>8</v>
      </c>
      <c r="I951" s="6" t="str">
        <f aca="true">IF(OFFSET(HeadAnchorU,1,IF(H951=1,H951,H951-3))=0,"",IF(OFFSET(DataAnchorU,INT((ROW(H951)-ROW(H$2)+7)/7),OFFSET(HeadAnchorU,1,IF(H951=1,H951,H951-3)))="","",OFFSET(DataAnchorU,INT((ROW(H951)-ROW(H$2)+7)/7),OFFSET(HeadAnchorU,1,IF(H951=1,H951,H951-3)))))</f>
        <v/>
      </c>
    </row>
    <row r="952" customFormat="false" ht="12.75" hidden="false" customHeight="false" outlineLevel="0" collapsed="false">
      <c r="A952" s="6" t="s">
        <v>63</v>
      </c>
      <c r="B952" s="6" t="n">
        <f aca="false">IF(ROW(A952)=1,1,IF(A952=A951,IF(C952=1,B951+1,B951),1))</f>
        <v>17</v>
      </c>
      <c r="C952" s="6" t="n">
        <v>9</v>
      </c>
      <c r="D952" s="6" t="str">
        <f aca="true">IF(OFFSET(HeadAnchorU1,1,IF(C952=1,C952,C952-2))=0,"",IF(OFFSET(DataAnchorU1,INT((ROW(C952)-ROW(C$2)+8)/8),OFFSET(HeadAnchorU1,1,IF(C952=1,C952,C952-2)))="","",OFFSET(DataAnchorU1,INT((ROW(C952)-ROW(C$2)+8)/8),OFFSET(HeadAnchorU1,1,IF(C952=1,C952,C952-2)))))</f>
        <v/>
      </c>
      <c r="F952" s="0" t="s">
        <v>64</v>
      </c>
      <c r="G952" s="6" t="n">
        <f aca="false">IF(ROW(F952)=1,1,IF(F952=F951,IF(H952=1,G951+1,G951),1))</f>
        <v>17</v>
      </c>
      <c r="H952" s="6" t="n">
        <v>9</v>
      </c>
      <c r="I952" s="6" t="str">
        <f aca="true">IF(OFFSET(HeadAnchorU,1,IF(H952=1,H952,H952-3))=0,"",IF(OFFSET(DataAnchorU,INT((ROW(H952)-ROW(H$2)+7)/7),OFFSET(HeadAnchorU,1,IF(H952=1,H952,H952-3)))="","",OFFSET(DataAnchorU,INT((ROW(H952)-ROW(H$2)+7)/7),OFFSET(HeadAnchorU,1,IF(H952=1,H952,H952-3)))))</f>
        <v/>
      </c>
    </row>
    <row r="953" customFormat="false" ht="12.75" hidden="false" customHeight="false" outlineLevel="0" collapsed="false">
      <c r="A953" s="6" t="s">
        <v>63</v>
      </c>
      <c r="B953" s="6" t="n">
        <f aca="false">IF(ROW(A953)=1,1,IF(A953=A952,IF(C953=1,B952+1,B952),1))</f>
        <v>17</v>
      </c>
      <c r="C953" s="6" t="n">
        <v>10</v>
      </c>
      <c r="D953" s="6" t="str">
        <f aca="true">IF(OFFSET(HeadAnchorU1,1,IF(C953=1,C953,C953-2))=0,"",IF(OFFSET(DataAnchorU1,INT((ROW(C953)-ROW(C$2)+8)/8),OFFSET(HeadAnchorU1,1,IF(C953=1,C953,C953-2)))="","",OFFSET(DataAnchorU1,INT((ROW(C953)-ROW(C$2)+8)/8),OFFSET(HeadAnchorU1,1,IF(C953=1,C953,C953-2)))))</f>
        <v/>
      </c>
      <c r="F953" s="0" t="s">
        <v>64</v>
      </c>
      <c r="G953" s="6" t="n">
        <f aca="false">IF(ROW(F953)=1,1,IF(F953=F952,IF(H953=1,G952+1,G952),1))</f>
        <v>17</v>
      </c>
      <c r="H953" s="6" t="n">
        <v>10</v>
      </c>
      <c r="I953" s="6" t="str">
        <f aca="true">IF(OFFSET(HeadAnchorU,1,IF(H953=1,H953,H953-3))=0,"",IF(OFFSET(DataAnchorU,INT((ROW(H953)-ROW(H$2)+7)/7),OFFSET(HeadAnchorU,1,IF(H953=1,H953,H953-3)))="","",OFFSET(DataAnchorU,INT((ROW(H953)-ROW(H$2)+7)/7),OFFSET(HeadAnchorU,1,IF(H953=1,H953,H953-3)))))</f>
        <v/>
      </c>
    </row>
    <row r="954" customFormat="false" ht="12.75" hidden="false" customHeight="false" outlineLevel="0" collapsed="false">
      <c r="A954" s="6" t="s">
        <v>65</v>
      </c>
      <c r="B954" s="6" t="n">
        <f aca="false">IF(ROW(A954)=1,1,IF(A954=A953,IF(C954=1,B953+1,B953),1))</f>
        <v>1</v>
      </c>
      <c r="C954" s="6" t="n">
        <v>1</v>
      </c>
      <c r="D954" s="6" t="str">
        <f aca="true">IF(OFFSET(HeadAnchorU1,1,IF(C954=1,C954,C954-2))=0,"",IF(OFFSET(DataAnchorU1,INT((ROW(C954)-ROW(C$2)+8)/8),OFFSET(HeadAnchorU1,1,IF(C954=1,C954,C954-2)))="","",OFFSET(DataAnchorU1,INT((ROW(C954)-ROW(C$2)+8)/8),OFFSET(HeadAnchorU1,1,IF(C954=1,C954,C954-2)))))</f>
        <v/>
      </c>
      <c r="F954" s="0" t="s">
        <v>66</v>
      </c>
      <c r="G954" s="0" t="n">
        <v>1</v>
      </c>
      <c r="H954" s="0" t="n">
        <v>1</v>
      </c>
      <c r="I954" s="6" t="str">
        <f aca="true">IF(OFFSET(HeadAnchorU,1,IF(H954=1,H954,H954-3))=0,"",IF(OFFSET(DataAnchorU,INT((ROW(H954)-ROW(H$2)+7)/7),OFFSET(HeadAnchorU,1,IF(H954=1,H954,H954-3)))="","",OFFSET(DataAnchorU,INT((ROW(H954)-ROW(H$2)+7)/7),OFFSET(HeadAnchorU,1,IF(H954=1,H954,H954-3)))))</f>
        <v/>
      </c>
    </row>
    <row r="955" customFormat="false" ht="12.75" hidden="false" customHeight="false" outlineLevel="0" collapsed="false">
      <c r="A955" s="6" t="s">
        <v>65</v>
      </c>
      <c r="B955" s="6" t="n">
        <f aca="false">IF(ROW(A955)=1,1,IF(A955=A954,IF(C955=1,B954+1,B954),1))</f>
        <v>1</v>
      </c>
      <c r="C955" s="6" t="n">
        <v>4</v>
      </c>
      <c r="D955" s="6" t="str">
        <f aca="true">IF(OFFSET(HeadAnchorU1,1,IF(C955=1,C955,C955-2))=0,"",IF(OFFSET(DataAnchorU1,INT((ROW(C955)-ROW(C$2)+8)/8),OFFSET(HeadAnchorU1,1,IF(C955=1,C955,C955-2)))="","",OFFSET(DataAnchorU1,INT((ROW(C955)-ROW(C$2)+8)/8),OFFSET(HeadAnchorU1,1,IF(C955=1,C955,C955-2)))))</f>
        <v/>
      </c>
      <c r="F955" s="0" t="s">
        <v>66</v>
      </c>
      <c r="G955" s="6" t="n">
        <f aca="false">IF(ROW(F955)=1,1,IF(F955=F954,IF(H955=1,G954+1,G954),1))</f>
        <v>1</v>
      </c>
      <c r="H955" s="6" t="n">
        <v>5</v>
      </c>
      <c r="I955" s="6" t="str">
        <f aca="true">IF(OFFSET(HeadAnchorU,1,IF(H955=1,H955,H955-3))=0,"",IF(OFFSET(DataAnchorU,INT((ROW(H955)-ROW(H$2)+7)/7),OFFSET(HeadAnchorU,1,IF(H955=1,H955,H955-3)))="","",OFFSET(DataAnchorU,INT((ROW(H955)-ROW(H$2)+7)/7),OFFSET(HeadAnchorU,1,IF(H955=1,H955,H955-3)))))</f>
        <v/>
      </c>
    </row>
    <row r="956" customFormat="false" ht="12.75" hidden="false" customHeight="false" outlineLevel="0" collapsed="false">
      <c r="A956" s="6" t="s">
        <v>65</v>
      </c>
      <c r="B956" s="6" t="n">
        <f aca="false">IF(ROW(A956)=1,1,IF(A956=A955,IF(C956=1,B955+1,B955),1))</f>
        <v>1</v>
      </c>
      <c r="C956" s="6" t="n">
        <v>5</v>
      </c>
      <c r="D956" s="6" t="str">
        <f aca="true">IF(OFFSET(HeadAnchorU1,1,IF(C956=1,C956,C956-2))=0,"",IF(OFFSET(DataAnchorU1,INT((ROW(C956)-ROW(C$2)+8)/8),OFFSET(HeadAnchorU1,1,IF(C956=1,C956,C956-2)))="","",OFFSET(DataAnchorU1,INT((ROW(C956)-ROW(C$2)+8)/8),OFFSET(HeadAnchorU1,1,IF(C956=1,C956,C956-2)))))</f>
        <v/>
      </c>
      <c r="F956" s="0" t="s">
        <v>66</v>
      </c>
      <c r="G956" s="6" t="n">
        <f aca="false">IF(ROW(F956)=1,1,IF(F956=F955,IF(H956=1,G955+1,G955),1))</f>
        <v>1</v>
      </c>
      <c r="H956" s="6" t="n">
        <v>6</v>
      </c>
      <c r="I956" s="6" t="str">
        <f aca="true">IF(OFFSET(HeadAnchorU,1,IF(H956=1,H956,H956-3))=0,"",IF(OFFSET(DataAnchorU,INT((ROW(H956)-ROW(H$2)+7)/7),OFFSET(HeadAnchorU,1,IF(H956=1,H956,H956-3)))="","",OFFSET(DataAnchorU,INT((ROW(H956)-ROW(H$2)+7)/7),OFFSET(HeadAnchorU,1,IF(H956=1,H956,H956-3)))))</f>
        <v/>
      </c>
    </row>
    <row r="957" customFormat="false" ht="12.75" hidden="false" customHeight="false" outlineLevel="0" collapsed="false">
      <c r="A957" s="6" t="s">
        <v>65</v>
      </c>
      <c r="B957" s="6" t="n">
        <f aca="false">IF(ROW(A957)=1,1,IF(A957=A956,IF(C957=1,B956+1,B956),1))</f>
        <v>1</v>
      </c>
      <c r="C957" s="6" t="n">
        <v>6</v>
      </c>
      <c r="D957" s="6" t="str">
        <f aca="true">IF(OFFSET(HeadAnchorU1,1,IF(C957=1,C957,C957-2))=0,"",IF(OFFSET(DataAnchorU1,INT((ROW(C957)-ROW(C$2)+8)/8),OFFSET(HeadAnchorU1,1,IF(C957=1,C957,C957-2)))="","",OFFSET(DataAnchorU1,INT((ROW(C957)-ROW(C$2)+8)/8),OFFSET(HeadAnchorU1,1,IF(C957=1,C957,C957-2)))))</f>
        <v/>
      </c>
      <c r="F957" s="0" t="s">
        <v>66</v>
      </c>
      <c r="G957" s="6" t="n">
        <f aca="false">IF(ROW(F957)=1,1,IF(F957=F956,IF(H957=1,G956+1,G956),1))</f>
        <v>1</v>
      </c>
      <c r="H957" s="6" t="n">
        <v>7</v>
      </c>
      <c r="I957" s="6" t="str">
        <f aca="true">IF(OFFSET(HeadAnchorU,1,IF(H957=1,H957,H957-3))=0,"",IF(OFFSET(DataAnchorU,INT((ROW(H957)-ROW(H$2)+7)/7),OFFSET(HeadAnchorU,1,IF(H957=1,H957,H957-3)))="","",OFFSET(DataAnchorU,INT((ROW(H957)-ROW(H$2)+7)/7),OFFSET(HeadAnchorU,1,IF(H957=1,H957,H957-3)))))</f>
        <v/>
      </c>
    </row>
    <row r="958" customFormat="false" ht="12.75" hidden="false" customHeight="false" outlineLevel="0" collapsed="false">
      <c r="A958" s="6" t="s">
        <v>65</v>
      </c>
      <c r="B958" s="6" t="n">
        <f aca="false">IF(ROW(A958)=1,1,IF(A958=A957,IF(C958=1,B957+1,B957),1))</f>
        <v>1</v>
      </c>
      <c r="C958" s="6" t="n">
        <v>7</v>
      </c>
      <c r="D958" s="6" t="str">
        <f aca="true">IF(OFFSET(HeadAnchorU1,1,IF(C958=1,C958,C958-2))=0,"",IF(OFFSET(DataAnchorU1,INT((ROW(C958)-ROW(C$2)+8)/8),OFFSET(HeadAnchorU1,1,IF(C958=1,C958,C958-2)))="","",OFFSET(DataAnchorU1,INT((ROW(C958)-ROW(C$2)+8)/8),OFFSET(HeadAnchorU1,1,IF(C958=1,C958,C958-2)))))</f>
        <v/>
      </c>
      <c r="F958" s="0" t="s">
        <v>66</v>
      </c>
      <c r="G958" s="6" t="n">
        <f aca="false">IF(ROW(F958)=1,1,IF(F958=F957,IF(H958=1,G957+1,G957),1))</f>
        <v>1</v>
      </c>
      <c r="H958" s="6" t="n">
        <v>8</v>
      </c>
      <c r="I958" s="6" t="str">
        <f aca="true">IF(OFFSET(HeadAnchorU,1,IF(H958=1,H958,H958-3))=0,"",IF(OFFSET(DataAnchorU,INT((ROW(H958)-ROW(H$2)+7)/7),OFFSET(HeadAnchorU,1,IF(H958=1,H958,H958-3)))="","",OFFSET(DataAnchorU,INT((ROW(H958)-ROW(H$2)+7)/7),OFFSET(HeadAnchorU,1,IF(H958=1,H958,H958-3)))))</f>
        <v/>
      </c>
    </row>
    <row r="959" customFormat="false" ht="12.75" hidden="false" customHeight="false" outlineLevel="0" collapsed="false">
      <c r="A959" s="6" t="s">
        <v>65</v>
      </c>
      <c r="B959" s="6" t="n">
        <f aca="false">IF(ROW(A959)=1,1,IF(A959=A958,IF(C959=1,B958+1,B958),1))</f>
        <v>1</v>
      </c>
      <c r="C959" s="6" t="n">
        <v>8</v>
      </c>
      <c r="D959" s="6" t="str">
        <f aca="true">IF(OFFSET(HeadAnchorU1,1,IF(C959=1,C959,C959-2))=0,"",IF(OFFSET(DataAnchorU1,INT((ROW(C959)-ROW(C$2)+8)/8),OFFSET(HeadAnchorU1,1,IF(C959=1,C959,C959-2)))="","",OFFSET(DataAnchorU1,INT((ROW(C959)-ROW(C$2)+8)/8),OFFSET(HeadAnchorU1,1,IF(C959=1,C959,C959-2)))))</f>
        <v/>
      </c>
      <c r="F959" s="0" t="s">
        <v>66</v>
      </c>
      <c r="G959" s="6" t="n">
        <f aca="false">IF(ROW(F959)=1,1,IF(F959=F958,IF(H959=1,G958+1,G958),1))</f>
        <v>1</v>
      </c>
      <c r="H959" s="6" t="n">
        <v>9</v>
      </c>
      <c r="I959" s="6" t="str">
        <f aca="true">IF(OFFSET(HeadAnchorU,1,IF(H959=1,H959,H959-3))=0,"",IF(OFFSET(DataAnchorU,INT((ROW(H959)-ROW(H$2)+7)/7),OFFSET(HeadAnchorU,1,IF(H959=1,H959,H959-3)))="","",OFFSET(DataAnchorU,INT((ROW(H959)-ROW(H$2)+7)/7),OFFSET(HeadAnchorU,1,IF(H959=1,H959,H959-3)))))</f>
        <v/>
      </c>
    </row>
    <row r="960" customFormat="false" ht="12.75" hidden="false" customHeight="false" outlineLevel="0" collapsed="false">
      <c r="A960" s="6" t="s">
        <v>65</v>
      </c>
      <c r="B960" s="6" t="n">
        <f aca="false">IF(ROW(A960)=1,1,IF(A960=A959,IF(C960=1,B959+1,B959),1))</f>
        <v>1</v>
      </c>
      <c r="C960" s="6" t="n">
        <v>9</v>
      </c>
      <c r="D960" s="6" t="str">
        <f aca="true">IF(OFFSET(HeadAnchorU1,1,IF(C960=1,C960,C960-2))=0,"",IF(OFFSET(DataAnchorU1,INT((ROW(C960)-ROW(C$2)+8)/8),OFFSET(HeadAnchorU1,1,IF(C960=1,C960,C960-2)))="","",OFFSET(DataAnchorU1,INT((ROW(C960)-ROW(C$2)+8)/8),OFFSET(HeadAnchorU1,1,IF(C960=1,C960,C960-2)))))</f>
        <v/>
      </c>
      <c r="F960" s="0" t="s">
        <v>66</v>
      </c>
      <c r="G960" s="6" t="n">
        <f aca="false">IF(ROW(F960)=1,1,IF(F960=F959,IF(H960=1,G959+1,G959),1))</f>
        <v>1</v>
      </c>
      <c r="H960" s="6" t="n">
        <v>10</v>
      </c>
      <c r="I960" s="6" t="str">
        <f aca="true">IF(OFFSET(HeadAnchorU,1,IF(H960=1,H960,H960-3))=0,"",IF(OFFSET(DataAnchorU,INT((ROW(H960)-ROW(H$2)+7)/7),OFFSET(HeadAnchorU,1,IF(H960=1,H960,H960-3)))="","",OFFSET(DataAnchorU,INT((ROW(H960)-ROW(H$2)+7)/7),OFFSET(HeadAnchorU,1,IF(H960=1,H960,H960-3)))))</f>
        <v/>
      </c>
    </row>
    <row r="961" customFormat="false" ht="12.75" hidden="false" customHeight="false" outlineLevel="0" collapsed="false">
      <c r="A961" s="6" t="s">
        <v>65</v>
      </c>
      <c r="B961" s="6" t="n">
        <f aca="false">IF(ROW(A961)=1,1,IF(A961=A960,IF(C961=1,B960+1,B960),1))</f>
        <v>1</v>
      </c>
      <c r="C961" s="6" t="n">
        <v>10</v>
      </c>
      <c r="D961" s="6" t="str">
        <f aca="true">IF(OFFSET(HeadAnchorU1,1,IF(C961=1,C961,C961-2))=0,"",IF(OFFSET(DataAnchorU1,INT((ROW(C961)-ROW(C$2)+8)/8),OFFSET(HeadAnchorU1,1,IF(C961=1,C961,C961-2)))="","",OFFSET(DataAnchorU1,INT((ROW(C961)-ROW(C$2)+8)/8),OFFSET(HeadAnchorU1,1,IF(C961=1,C961,C961-2)))))</f>
        <v/>
      </c>
      <c r="F961" s="0" t="s">
        <v>66</v>
      </c>
      <c r="G961" s="6" t="n">
        <f aca="false">IF(ROW(F961)=1,1,IF(F961=F960,IF(H961=1,G960+1,G960),1))</f>
        <v>2</v>
      </c>
      <c r="H961" s="0" t="n">
        <v>1</v>
      </c>
      <c r="I961" s="6" t="str">
        <f aca="true">IF(OFFSET(HeadAnchorU,1,IF(H961=1,H961,H961-3))=0,"",IF(OFFSET(DataAnchorU,INT((ROW(H961)-ROW(H$2)+7)/7),OFFSET(HeadAnchorU,1,IF(H961=1,H961,H961-3)))="","",OFFSET(DataAnchorU,INT((ROW(H961)-ROW(H$2)+7)/7),OFFSET(HeadAnchorU,1,IF(H961=1,H961,H961-3)))))</f>
        <v/>
      </c>
    </row>
    <row r="962" customFormat="false" ht="12.75" hidden="false" customHeight="false" outlineLevel="0" collapsed="false">
      <c r="A962" s="6" t="s">
        <v>65</v>
      </c>
      <c r="B962" s="6" t="n">
        <f aca="false">IF(ROW(A962)=1,1,IF(A962=A961,IF(C962=1,B961+1,B961),1))</f>
        <v>2</v>
      </c>
      <c r="C962" s="6" t="n">
        <v>1</v>
      </c>
      <c r="D962" s="6" t="str">
        <f aca="true">IF(OFFSET(HeadAnchorU1,1,IF(C962=1,C962,C962-2))=0,"",IF(OFFSET(DataAnchorU1,INT((ROW(C962)-ROW(C$2)+8)/8),OFFSET(HeadAnchorU1,1,IF(C962=1,C962,C962-2)))="","",OFFSET(DataAnchorU1,INT((ROW(C962)-ROW(C$2)+8)/8),OFFSET(HeadAnchorU1,1,IF(C962=1,C962,C962-2)))))</f>
        <v/>
      </c>
      <c r="F962" s="0" t="s">
        <v>66</v>
      </c>
      <c r="G962" s="6" t="n">
        <f aca="false">IF(ROW(F962)=1,1,IF(F962=F961,IF(H962=1,G961+1,G961),1))</f>
        <v>2</v>
      </c>
      <c r="H962" s="6" t="n">
        <v>5</v>
      </c>
      <c r="I962" s="6" t="str">
        <f aca="true">IF(OFFSET(HeadAnchorU,1,IF(H962=1,H962,H962-3))=0,"",IF(OFFSET(DataAnchorU,INT((ROW(H962)-ROW(H$2)+7)/7),OFFSET(HeadAnchorU,1,IF(H962=1,H962,H962-3)))="","",OFFSET(DataAnchorU,INT((ROW(H962)-ROW(H$2)+7)/7),OFFSET(HeadAnchorU,1,IF(H962=1,H962,H962-3)))))</f>
        <v/>
      </c>
    </row>
    <row r="963" customFormat="false" ht="12.75" hidden="false" customHeight="false" outlineLevel="0" collapsed="false">
      <c r="A963" s="6" t="s">
        <v>65</v>
      </c>
      <c r="B963" s="6" t="n">
        <f aca="false">IF(ROW(A963)=1,1,IF(A963=A962,IF(C963=1,B962+1,B962),1))</f>
        <v>2</v>
      </c>
      <c r="C963" s="6" t="n">
        <v>4</v>
      </c>
      <c r="D963" s="6" t="str">
        <f aca="true">IF(OFFSET(HeadAnchorU1,1,IF(C963=1,C963,C963-2))=0,"",IF(OFFSET(DataAnchorU1,INT((ROW(C963)-ROW(C$2)+8)/8),OFFSET(HeadAnchorU1,1,IF(C963=1,C963,C963-2)))="","",OFFSET(DataAnchorU1,INT((ROW(C963)-ROW(C$2)+8)/8),OFFSET(HeadAnchorU1,1,IF(C963=1,C963,C963-2)))))</f>
        <v/>
      </c>
      <c r="F963" s="0" t="s">
        <v>66</v>
      </c>
      <c r="G963" s="6" t="n">
        <f aca="false">IF(ROW(F963)=1,1,IF(F963=F962,IF(H963=1,G962+1,G962),1))</f>
        <v>2</v>
      </c>
      <c r="H963" s="6" t="n">
        <v>6</v>
      </c>
      <c r="I963" s="6" t="str">
        <f aca="true">IF(OFFSET(HeadAnchorU,1,IF(H963=1,H963,H963-3))=0,"",IF(OFFSET(DataAnchorU,INT((ROW(H963)-ROW(H$2)+7)/7),OFFSET(HeadAnchorU,1,IF(H963=1,H963,H963-3)))="","",OFFSET(DataAnchorU,INT((ROW(H963)-ROW(H$2)+7)/7),OFFSET(HeadAnchorU,1,IF(H963=1,H963,H963-3)))))</f>
        <v/>
      </c>
    </row>
    <row r="964" customFormat="false" ht="12.75" hidden="false" customHeight="false" outlineLevel="0" collapsed="false">
      <c r="A964" s="6" t="s">
        <v>65</v>
      </c>
      <c r="B964" s="6" t="n">
        <f aca="false">IF(ROW(A964)=1,1,IF(A964=A963,IF(C964=1,B963+1,B963),1))</f>
        <v>2</v>
      </c>
      <c r="C964" s="6" t="n">
        <v>5</v>
      </c>
      <c r="D964" s="6" t="str">
        <f aca="true">IF(OFFSET(HeadAnchorU1,1,IF(C964=1,C964,C964-2))=0,"",IF(OFFSET(DataAnchorU1,INT((ROW(C964)-ROW(C$2)+8)/8),OFFSET(HeadAnchorU1,1,IF(C964=1,C964,C964-2)))="","",OFFSET(DataAnchorU1,INT((ROW(C964)-ROW(C$2)+8)/8),OFFSET(HeadAnchorU1,1,IF(C964=1,C964,C964-2)))))</f>
        <v/>
      </c>
      <c r="F964" s="0" t="s">
        <v>66</v>
      </c>
      <c r="G964" s="6" t="n">
        <f aca="false">IF(ROW(F964)=1,1,IF(F964=F963,IF(H964=1,G963+1,G963),1))</f>
        <v>2</v>
      </c>
      <c r="H964" s="6" t="n">
        <v>7</v>
      </c>
      <c r="I964" s="6" t="str">
        <f aca="true">IF(OFFSET(HeadAnchorU,1,IF(H964=1,H964,H964-3))=0,"",IF(OFFSET(DataAnchorU,INT((ROW(H964)-ROW(H$2)+7)/7),OFFSET(HeadAnchorU,1,IF(H964=1,H964,H964-3)))="","",OFFSET(DataAnchorU,INT((ROW(H964)-ROW(H$2)+7)/7),OFFSET(HeadAnchorU,1,IF(H964=1,H964,H964-3)))))</f>
        <v/>
      </c>
    </row>
    <row r="965" customFormat="false" ht="12.75" hidden="false" customHeight="false" outlineLevel="0" collapsed="false">
      <c r="A965" s="6" t="s">
        <v>65</v>
      </c>
      <c r="B965" s="6" t="n">
        <f aca="false">IF(ROW(A965)=1,1,IF(A965=A964,IF(C965=1,B964+1,B964),1))</f>
        <v>2</v>
      </c>
      <c r="C965" s="6" t="n">
        <v>6</v>
      </c>
      <c r="D965" s="6" t="str">
        <f aca="true">IF(OFFSET(HeadAnchorU1,1,IF(C965=1,C965,C965-2))=0,"",IF(OFFSET(DataAnchorU1,INT((ROW(C965)-ROW(C$2)+8)/8),OFFSET(HeadAnchorU1,1,IF(C965=1,C965,C965-2)))="","",OFFSET(DataAnchorU1,INT((ROW(C965)-ROW(C$2)+8)/8),OFFSET(HeadAnchorU1,1,IF(C965=1,C965,C965-2)))))</f>
        <v/>
      </c>
      <c r="F965" s="0" t="s">
        <v>66</v>
      </c>
      <c r="G965" s="6" t="n">
        <f aca="false">IF(ROW(F965)=1,1,IF(F965=F964,IF(H965=1,G964+1,G964),1))</f>
        <v>2</v>
      </c>
      <c r="H965" s="6" t="n">
        <v>8</v>
      </c>
      <c r="I965" s="6" t="str">
        <f aca="true">IF(OFFSET(HeadAnchorU,1,IF(H965=1,H965,H965-3))=0,"",IF(OFFSET(DataAnchorU,INT((ROW(H965)-ROW(H$2)+7)/7),OFFSET(HeadAnchorU,1,IF(H965=1,H965,H965-3)))="","",OFFSET(DataAnchorU,INT((ROW(H965)-ROW(H$2)+7)/7),OFFSET(HeadAnchorU,1,IF(H965=1,H965,H965-3)))))</f>
        <v/>
      </c>
    </row>
    <row r="966" customFormat="false" ht="12.75" hidden="false" customHeight="false" outlineLevel="0" collapsed="false">
      <c r="A966" s="6" t="s">
        <v>65</v>
      </c>
      <c r="B966" s="6" t="n">
        <f aca="false">IF(ROW(A966)=1,1,IF(A966=A965,IF(C966=1,B965+1,B965),1))</f>
        <v>2</v>
      </c>
      <c r="C966" s="6" t="n">
        <v>7</v>
      </c>
      <c r="D966" s="6" t="str">
        <f aca="true">IF(OFFSET(HeadAnchorU1,1,IF(C966=1,C966,C966-2))=0,"",IF(OFFSET(DataAnchorU1,INT((ROW(C966)-ROW(C$2)+8)/8),OFFSET(HeadAnchorU1,1,IF(C966=1,C966,C966-2)))="","",OFFSET(DataAnchorU1,INT((ROW(C966)-ROW(C$2)+8)/8),OFFSET(HeadAnchorU1,1,IF(C966=1,C966,C966-2)))))</f>
        <v/>
      </c>
      <c r="F966" s="0" t="s">
        <v>66</v>
      </c>
      <c r="G966" s="6" t="n">
        <f aca="false">IF(ROW(F966)=1,1,IF(F966=F965,IF(H966=1,G965+1,G965),1))</f>
        <v>2</v>
      </c>
      <c r="H966" s="6" t="n">
        <v>9</v>
      </c>
      <c r="I966" s="6" t="str">
        <f aca="true">IF(OFFSET(HeadAnchorU,1,IF(H966=1,H966,H966-3))=0,"",IF(OFFSET(DataAnchorU,INT((ROW(H966)-ROW(H$2)+7)/7),OFFSET(HeadAnchorU,1,IF(H966=1,H966,H966-3)))="","",OFFSET(DataAnchorU,INT((ROW(H966)-ROW(H$2)+7)/7),OFFSET(HeadAnchorU,1,IF(H966=1,H966,H966-3)))))</f>
        <v/>
      </c>
    </row>
    <row r="967" customFormat="false" ht="12.75" hidden="false" customHeight="false" outlineLevel="0" collapsed="false">
      <c r="A967" s="6" t="s">
        <v>65</v>
      </c>
      <c r="B967" s="6" t="n">
        <f aca="false">IF(ROW(A967)=1,1,IF(A967=A966,IF(C967=1,B966+1,B966),1))</f>
        <v>2</v>
      </c>
      <c r="C967" s="6" t="n">
        <v>8</v>
      </c>
      <c r="D967" s="6" t="str">
        <f aca="true">IF(OFFSET(HeadAnchorU1,1,IF(C967=1,C967,C967-2))=0,"",IF(OFFSET(DataAnchorU1,INT((ROW(C967)-ROW(C$2)+8)/8),OFFSET(HeadAnchorU1,1,IF(C967=1,C967,C967-2)))="","",OFFSET(DataAnchorU1,INT((ROW(C967)-ROW(C$2)+8)/8),OFFSET(HeadAnchorU1,1,IF(C967=1,C967,C967-2)))))</f>
        <v/>
      </c>
      <c r="F967" s="0" t="s">
        <v>66</v>
      </c>
      <c r="G967" s="6" t="n">
        <f aca="false">IF(ROW(F967)=1,1,IF(F967=F966,IF(H967=1,G966+1,G966),1))</f>
        <v>2</v>
      </c>
      <c r="H967" s="6" t="n">
        <v>10</v>
      </c>
      <c r="I967" s="6" t="str">
        <f aca="true">IF(OFFSET(HeadAnchorU,1,IF(H967=1,H967,H967-3))=0,"",IF(OFFSET(DataAnchorU,INT((ROW(H967)-ROW(H$2)+7)/7),OFFSET(HeadAnchorU,1,IF(H967=1,H967,H967-3)))="","",OFFSET(DataAnchorU,INT((ROW(H967)-ROW(H$2)+7)/7),OFFSET(HeadAnchorU,1,IF(H967=1,H967,H967-3)))))</f>
        <v/>
      </c>
    </row>
    <row r="968" customFormat="false" ht="12.75" hidden="false" customHeight="false" outlineLevel="0" collapsed="false">
      <c r="A968" s="6" t="s">
        <v>65</v>
      </c>
      <c r="B968" s="6" t="n">
        <f aca="false">IF(ROW(A968)=1,1,IF(A968=A967,IF(C968=1,B967+1,B967),1))</f>
        <v>2</v>
      </c>
      <c r="C968" s="6" t="n">
        <v>9</v>
      </c>
      <c r="D968" s="6" t="str">
        <f aca="true">IF(OFFSET(HeadAnchorU1,1,IF(C968=1,C968,C968-2))=0,"",IF(OFFSET(DataAnchorU1,INT((ROW(C968)-ROW(C$2)+8)/8),OFFSET(HeadAnchorU1,1,IF(C968=1,C968,C968-2)))="","",OFFSET(DataAnchorU1,INT((ROW(C968)-ROW(C$2)+8)/8),OFFSET(HeadAnchorU1,1,IF(C968=1,C968,C968-2)))))</f>
        <v/>
      </c>
      <c r="F968" s="0" t="s">
        <v>66</v>
      </c>
      <c r="G968" s="6" t="n">
        <f aca="false">IF(ROW(F968)=1,1,IF(F968=F967,IF(H968=1,G967+1,G967),1))</f>
        <v>3</v>
      </c>
      <c r="H968" s="0" t="n">
        <v>1</v>
      </c>
      <c r="I968" s="6" t="str">
        <f aca="true">IF(OFFSET(HeadAnchorU,1,IF(H968=1,H968,H968-3))=0,"",IF(OFFSET(DataAnchorU,INT((ROW(H968)-ROW(H$2)+7)/7),OFFSET(HeadAnchorU,1,IF(H968=1,H968,H968-3)))="","",OFFSET(DataAnchorU,INT((ROW(H968)-ROW(H$2)+7)/7),OFFSET(HeadAnchorU,1,IF(H968=1,H968,H968-3)))))</f>
        <v/>
      </c>
    </row>
    <row r="969" customFormat="false" ht="12.75" hidden="false" customHeight="false" outlineLevel="0" collapsed="false">
      <c r="A969" s="6" t="s">
        <v>65</v>
      </c>
      <c r="B969" s="6" t="n">
        <f aca="false">IF(ROW(A969)=1,1,IF(A969=A968,IF(C969=1,B968+1,B968),1))</f>
        <v>2</v>
      </c>
      <c r="C969" s="6" t="n">
        <v>10</v>
      </c>
      <c r="D969" s="6" t="str">
        <f aca="true">IF(OFFSET(HeadAnchorU1,1,IF(C969=1,C969,C969-2))=0,"",IF(OFFSET(DataAnchorU1,INT((ROW(C969)-ROW(C$2)+8)/8),OFFSET(HeadAnchorU1,1,IF(C969=1,C969,C969-2)))="","",OFFSET(DataAnchorU1,INT((ROW(C969)-ROW(C$2)+8)/8),OFFSET(HeadAnchorU1,1,IF(C969=1,C969,C969-2)))))</f>
        <v/>
      </c>
      <c r="F969" s="0" t="s">
        <v>66</v>
      </c>
      <c r="G969" s="6" t="n">
        <f aca="false">IF(ROW(F969)=1,1,IF(F969=F968,IF(H969=1,G968+1,G968),1))</f>
        <v>3</v>
      </c>
      <c r="H969" s="6" t="n">
        <v>5</v>
      </c>
      <c r="I969" s="6" t="str">
        <f aca="true">IF(OFFSET(HeadAnchorU,1,IF(H969=1,H969,H969-3))=0,"",IF(OFFSET(DataAnchorU,INT((ROW(H969)-ROW(H$2)+7)/7),OFFSET(HeadAnchorU,1,IF(H969=1,H969,H969-3)))="","",OFFSET(DataAnchorU,INT((ROW(H969)-ROW(H$2)+7)/7),OFFSET(HeadAnchorU,1,IF(H969=1,H969,H969-3)))))</f>
        <v/>
      </c>
    </row>
    <row r="970" customFormat="false" ht="12.75" hidden="false" customHeight="false" outlineLevel="0" collapsed="false">
      <c r="A970" s="6" t="s">
        <v>65</v>
      </c>
      <c r="B970" s="6" t="n">
        <f aca="false">IF(ROW(A970)=1,1,IF(A970=A969,IF(C970=1,B969+1,B969),1))</f>
        <v>3</v>
      </c>
      <c r="C970" s="6" t="n">
        <v>1</v>
      </c>
      <c r="D970" s="6" t="str">
        <f aca="true">IF(OFFSET(HeadAnchorU1,1,IF(C970=1,C970,C970-2))=0,"",IF(OFFSET(DataAnchorU1,INT((ROW(C970)-ROW(C$2)+8)/8),OFFSET(HeadAnchorU1,1,IF(C970=1,C970,C970-2)))="","",OFFSET(DataAnchorU1,INT((ROW(C970)-ROW(C$2)+8)/8),OFFSET(HeadAnchorU1,1,IF(C970=1,C970,C970-2)))))</f>
        <v/>
      </c>
      <c r="F970" s="0" t="s">
        <v>66</v>
      </c>
      <c r="G970" s="6" t="n">
        <f aca="false">IF(ROW(F970)=1,1,IF(F970=F969,IF(H970=1,G969+1,G969),1))</f>
        <v>3</v>
      </c>
      <c r="H970" s="6" t="n">
        <v>6</v>
      </c>
      <c r="I970" s="6" t="str">
        <f aca="true">IF(OFFSET(HeadAnchorU,1,IF(H970=1,H970,H970-3))=0,"",IF(OFFSET(DataAnchorU,INT((ROW(H970)-ROW(H$2)+7)/7),OFFSET(HeadAnchorU,1,IF(H970=1,H970,H970-3)))="","",OFFSET(DataAnchorU,INT((ROW(H970)-ROW(H$2)+7)/7),OFFSET(HeadAnchorU,1,IF(H970=1,H970,H970-3)))))</f>
        <v/>
      </c>
    </row>
    <row r="971" customFormat="false" ht="12.75" hidden="false" customHeight="false" outlineLevel="0" collapsed="false">
      <c r="A971" s="6" t="s">
        <v>65</v>
      </c>
      <c r="B971" s="6" t="n">
        <f aca="false">IF(ROW(A971)=1,1,IF(A971=A970,IF(C971=1,B970+1,B970),1))</f>
        <v>3</v>
      </c>
      <c r="C971" s="6" t="n">
        <v>4</v>
      </c>
      <c r="D971" s="6" t="str">
        <f aca="true">IF(OFFSET(HeadAnchorU1,1,IF(C971=1,C971,C971-2))=0,"",IF(OFFSET(DataAnchorU1,INT((ROW(C971)-ROW(C$2)+8)/8),OFFSET(HeadAnchorU1,1,IF(C971=1,C971,C971-2)))="","",OFFSET(DataAnchorU1,INT((ROW(C971)-ROW(C$2)+8)/8),OFFSET(HeadAnchorU1,1,IF(C971=1,C971,C971-2)))))</f>
        <v/>
      </c>
      <c r="F971" s="0" t="s">
        <v>66</v>
      </c>
      <c r="G971" s="6" t="n">
        <f aca="false">IF(ROW(F971)=1,1,IF(F971=F970,IF(H971=1,G970+1,G970),1))</f>
        <v>3</v>
      </c>
      <c r="H971" s="6" t="n">
        <v>7</v>
      </c>
      <c r="I971" s="6" t="str">
        <f aca="true">IF(OFFSET(HeadAnchorU,1,IF(H971=1,H971,H971-3))=0,"",IF(OFFSET(DataAnchorU,INT((ROW(H971)-ROW(H$2)+7)/7),OFFSET(HeadAnchorU,1,IF(H971=1,H971,H971-3)))="","",OFFSET(DataAnchorU,INT((ROW(H971)-ROW(H$2)+7)/7),OFFSET(HeadAnchorU,1,IF(H971=1,H971,H971-3)))))</f>
        <v/>
      </c>
    </row>
    <row r="972" customFormat="false" ht="12.75" hidden="false" customHeight="false" outlineLevel="0" collapsed="false">
      <c r="A972" s="6" t="s">
        <v>65</v>
      </c>
      <c r="B972" s="6" t="n">
        <f aca="false">IF(ROW(A972)=1,1,IF(A972=A971,IF(C972=1,B971+1,B971),1))</f>
        <v>3</v>
      </c>
      <c r="C972" s="6" t="n">
        <v>5</v>
      </c>
      <c r="D972" s="6" t="str">
        <f aca="true">IF(OFFSET(HeadAnchorU1,1,IF(C972=1,C972,C972-2))=0,"",IF(OFFSET(DataAnchorU1,INT((ROW(C972)-ROW(C$2)+8)/8),OFFSET(HeadAnchorU1,1,IF(C972=1,C972,C972-2)))="","",OFFSET(DataAnchorU1,INT((ROW(C972)-ROW(C$2)+8)/8),OFFSET(HeadAnchorU1,1,IF(C972=1,C972,C972-2)))))</f>
        <v/>
      </c>
      <c r="F972" s="0" t="s">
        <v>66</v>
      </c>
      <c r="G972" s="6" t="n">
        <f aca="false">IF(ROW(F972)=1,1,IF(F972=F971,IF(H972=1,G971+1,G971),1))</f>
        <v>3</v>
      </c>
      <c r="H972" s="6" t="n">
        <v>8</v>
      </c>
      <c r="I972" s="6" t="str">
        <f aca="true">IF(OFFSET(HeadAnchorU,1,IF(H972=1,H972,H972-3))=0,"",IF(OFFSET(DataAnchorU,INT((ROW(H972)-ROW(H$2)+7)/7),OFFSET(HeadAnchorU,1,IF(H972=1,H972,H972-3)))="","",OFFSET(DataAnchorU,INT((ROW(H972)-ROW(H$2)+7)/7),OFFSET(HeadAnchorU,1,IF(H972=1,H972,H972-3)))))</f>
        <v/>
      </c>
    </row>
    <row r="973" customFormat="false" ht="12.75" hidden="false" customHeight="false" outlineLevel="0" collapsed="false">
      <c r="A973" s="6" t="s">
        <v>65</v>
      </c>
      <c r="B973" s="6" t="n">
        <f aca="false">IF(ROW(A973)=1,1,IF(A973=A972,IF(C973=1,B972+1,B972),1))</f>
        <v>3</v>
      </c>
      <c r="C973" s="6" t="n">
        <v>6</v>
      </c>
      <c r="D973" s="6" t="str">
        <f aca="true">IF(OFFSET(HeadAnchorU1,1,IF(C973=1,C973,C973-2))=0,"",IF(OFFSET(DataAnchorU1,INT((ROW(C973)-ROW(C$2)+8)/8),OFFSET(HeadAnchorU1,1,IF(C973=1,C973,C973-2)))="","",OFFSET(DataAnchorU1,INT((ROW(C973)-ROW(C$2)+8)/8),OFFSET(HeadAnchorU1,1,IF(C973=1,C973,C973-2)))))</f>
        <v/>
      </c>
      <c r="F973" s="0" t="s">
        <v>66</v>
      </c>
      <c r="G973" s="6" t="n">
        <f aca="false">IF(ROW(F973)=1,1,IF(F973=F972,IF(H973=1,G972+1,G972),1))</f>
        <v>3</v>
      </c>
      <c r="H973" s="6" t="n">
        <v>9</v>
      </c>
      <c r="I973" s="6" t="str">
        <f aca="true">IF(OFFSET(HeadAnchorU,1,IF(H973=1,H973,H973-3))=0,"",IF(OFFSET(DataAnchorU,INT((ROW(H973)-ROW(H$2)+7)/7),OFFSET(HeadAnchorU,1,IF(H973=1,H973,H973-3)))="","",OFFSET(DataAnchorU,INT((ROW(H973)-ROW(H$2)+7)/7),OFFSET(HeadAnchorU,1,IF(H973=1,H973,H973-3)))))</f>
        <v/>
      </c>
    </row>
    <row r="974" customFormat="false" ht="12.75" hidden="false" customHeight="false" outlineLevel="0" collapsed="false">
      <c r="A974" s="6" t="s">
        <v>65</v>
      </c>
      <c r="B974" s="6" t="n">
        <f aca="false">IF(ROW(A974)=1,1,IF(A974=A973,IF(C974=1,B973+1,B973),1))</f>
        <v>3</v>
      </c>
      <c r="C974" s="6" t="n">
        <v>7</v>
      </c>
      <c r="D974" s="6" t="str">
        <f aca="true">IF(OFFSET(HeadAnchorU1,1,IF(C974=1,C974,C974-2))=0,"",IF(OFFSET(DataAnchorU1,INT((ROW(C974)-ROW(C$2)+8)/8),OFFSET(HeadAnchorU1,1,IF(C974=1,C974,C974-2)))="","",OFFSET(DataAnchorU1,INT((ROW(C974)-ROW(C$2)+8)/8),OFFSET(HeadAnchorU1,1,IF(C974=1,C974,C974-2)))))</f>
        <v/>
      </c>
      <c r="F974" s="0" t="s">
        <v>66</v>
      </c>
      <c r="G974" s="6" t="n">
        <f aca="false">IF(ROW(F974)=1,1,IF(F974=F973,IF(H974=1,G973+1,G973),1))</f>
        <v>3</v>
      </c>
      <c r="H974" s="6" t="n">
        <v>10</v>
      </c>
      <c r="I974" s="6" t="str">
        <f aca="true">IF(OFFSET(HeadAnchorU,1,IF(H974=1,H974,H974-3))=0,"",IF(OFFSET(DataAnchorU,INT((ROW(H974)-ROW(H$2)+7)/7),OFFSET(HeadAnchorU,1,IF(H974=1,H974,H974-3)))="","",OFFSET(DataAnchorU,INT((ROW(H974)-ROW(H$2)+7)/7),OFFSET(HeadAnchorU,1,IF(H974=1,H974,H974-3)))))</f>
        <v/>
      </c>
    </row>
    <row r="975" customFormat="false" ht="12.75" hidden="false" customHeight="false" outlineLevel="0" collapsed="false">
      <c r="A975" s="6" t="s">
        <v>65</v>
      </c>
      <c r="B975" s="6" t="n">
        <f aca="false">IF(ROW(A975)=1,1,IF(A975=A974,IF(C975=1,B974+1,B974),1))</f>
        <v>3</v>
      </c>
      <c r="C975" s="6" t="n">
        <v>8</v>
      </c>
      <c r="D975" s="6" t="str">
        <f aca="true">IF(OFFSET(HeadAnchorU1,1,IF(C975=1,C975,C975-2))=0,"",IF(OFFSET(DataAnchorU1,INT((ROW(C975)-ROW(C$2)+8)/8),OFFSET(HeadAnchorU1,1,IF(C975=1,C975,C975-2)))="","",OFFSET(DataAnchorU1,INT((ROW(C975)-ROW(C$2)+8)/8),OFFSET(HeadAnchorU1,1,IF(C975=1,C975,C975-2)))))</f>
        <v/>
      </c>
      <c r="F975" s="0" t="s">
        <v>66</v>
      </c>
      <c r="G975" s="6" t="n">
        <f aca="false">IF(ROW(F975)=1,1,IF(F975=F974,IF(H975=1,G974+1,G974),1))</f>
        <v>4</v>
      </c>
      <c r="H975" s="0" t="n">
        <v>1</v>
      </c>
      <c r="I975" s="6" t="str">
        <f aca="true">IF(OFFSET(HeadAnchorU,1,IF(H975=1,H975,H975-3))=0,"",IF(OFFSET(DataAnchorU,INT((ROW(H975)-ROW(H$2)+7)/7),OFFSET(HeadAnchorU,1,IF(H975=1,H975,H975-3)))="","",OFFSET(DataAnchorU,INT((ROW(H975)-ROW(H$2)+7)/7),OFFSET(HeadAnchorU,1,IF(H975=1,H975,H975-3)))))</f>
        <v/>
      </c>
    </row>
    <row r="976" customFormat="false" ht="12.75" hidden="false" customHeight="false" outlineLevel="0" collapsed="false">
      <c r="A976" s="6" t="s">
        <v>65</v>
      </c>
      <c r="B976" s="6" t="n">
        <f aca="false">IF(ROW(A976)=1,1,IF(A976=A975,IF(C976=1,B975+1,B975),1))</f>
        <v>3</v>
      </c>
      <c r="C976" s="6" t="n">
        <v>9</v>
      </c>
      <c r="D976" s="6" t="str">
        <f aca="true">IF(OFFSET(HeadAnchorU1,1,IF(C976=1,C976,C976-2))=0,"",IF(OFFSET(DataAnchorU1,INT((ROW(C976)-ROW(C$2)+8)/8),OFFSET(HeadAnchorU1,1,IF(C976=1,C976,C976-2)))="","",OFFSET(DataAnchorU1,INT((ROW(C976)-ROW(C$2)+8)/8),OFFSET(HeadAnchorU1,1,IF(C976=1,C976,C976-2)))))</f>
        <v/>
      </c>
      <c r="F976" s="0" t="s">
        <v>66</v>
      </c>
      <c r="G976" s="6" t="n">
        <f aca="false">IF(ROW(F976)=1,1,IF(F976=F975,IF(H976=1,G975+1,G975),1))</f>
        <v>4</v>
      </c>
      <c r="H976" s="6" t="n">
        <v>5</v>
      </c>
      <c r="I976" s="6" t="str">
        <f aca="true">IF(OFFSET(HeadAnchorU,1,IF(H976=1,H976,H976-3))=0,"",IF(OFFSET(DataAnchorU,INT((ROW(H976)-ROW(H$2)+7)/7),OFFSET(HeadAnchorU,1,IF(H976=1,H976,H976-3)))="","",OFFSET(DataAnchorU,INT((ROW(H976)-ROW(H$2)+7)/7),OFFSET(HeadAnchorU,1,IF(H976=1,H976,H976-3)))))</f>
        <v/>
      </c>
    </row>
    <row r="977" customFormat="false" ht="12.75" hidden="false" customHeight="false" outlineLevel="0" collapsed="false">
      <c r="A977" s="6" t="s">
        <v>65</v>
      </c>
      <c r="B977" s="6" t="n">
        <f aca="false">IF(ROW(A977)=1,1,IF(A977=A976,IF(C977=1,B976+1,B976),1))</f>
        <v>3</v>
      </c>
      <c r="C977" s="6" t="n">
        <v>10</v>
      </c>
      <c r="D977" s="6" t="str">
        <f aca="true">IF(OFFSET(HeadAnchorU1,1,IF(C977=1,C977,C977-2))=0,"",IF(OFFSET(DataAnchorU1,INT((ROW(C977)-ROW(C$2)+8)/8),OFFSET(HeadAnchorU1,1,IF(C977=1,C977,C977-2)))="","",OFFSET(DataAnchorU1,INT((ROW(C977)-ROW(C$2)+8)/8),OFFSET(HeadAnchorU1,1,IF(C977=1,C977,C977-2)))))</f>
        <v/>
      </c>
      <c r="F977" s="0" t="s">
        <v>66</v>
      </c>
      <c r="G977" s="6" t="n">
        <f aca="false">IF(ROW(F977)=1,1,IF(F977=F976,IF(H977=1,G976+1,G976),1))</f>
        <v>4</v>
      </c>
      <c r="H977" s="6" t="n">
        <v>6</v>
      </c>
      <c r="I977" s="6" t="str">
        <f aca="true">IF(OFFSET(HeadAnchorU,1,IF(H977=1,H977,H977-3))=0,"",IF(OFFSET(DataAnchorU,INT((ROW(H977)-ROW(H$2)+7)/7),OFFSET(HeadAnchorU,1,IF(H977=1,H977,H977-3)))="","",OFFSET(DataAnchorU,INT((ROW(H977)-ROW(H$2)+7)/7),OFFSET(HeadAnchorU,1,IF(H977=1,H977,H977-3)))))</f>
        <v/>
      </c>
    </row>
    <row r="978" customFormat="false" ht="12.75" hidden="false" customHeight="false" outlineLevel="0" collapsed="false">
      <c r="A978" s="6" t="s">
        <v>65</v>
      </c>
      <c r="B978" s="6" t="n">
        <f aca="false">IF(ROW(A978)=1,1,IF(A978=A977,IF(C978=1,B977+1,B977),1))</f>
        <v>4</v>
      </c>
      <c r="C978" s="6" t="n">
        <v>1</v>
      </c>
      <c r="D978" s="6" t="str">
        <f aca="true">IF(OFFSET(HeadAnchorU1,1,IF(C978=1,C978,C978-2))=0,"",IF(OFFSET(DataAnchorU1,INT((ROW(C978)-ROW(C$2)+8)/8),OFFSET(HeadAnchorU1,1,IF(C978=1,C978,C978-2)))="","",OFFSET(DataAnchorU1,INT((ROW(C978)-ROW(C$2)+8)/8),OFFSET(HeadAnchorU1,1,IF(C978=1,C978,C978-2)))))</f>
        <v/>
      </c>
      <c r="F978" s="0" t="s">
        <v>66</v>
      </c>
      <c r="G978" s="6" t="n">
        <f aca="false">IF(ROW(F978)=1,1,IF(F978=F977,IF(H978=1,G977+1,G977),1))</f>
        <v>4</v>
      </c>
      <c r="H978" s="6" t="n">
        <v>7</v>
      </c>
      <c r="I978" s="6" t="str">
        <f aca="true">IF(OFFSET(HeadAnchorU,1,IF(H978=1,H978,H978-3))=0,"",IF(OFFSET(DataAnchorU,INT((ROW(H978)-ROW(H$2)+7)/7),OFFSET(HeadAnchorU,1,IF(H978=1,H978,H978-3)))="","",OFFSET(DataAnchorU,INT((ROW(H978)-ROW(H$2)+7)/7),OFFSET(HeadAnchorU,1,IF(H978=1,H978,H978-3)))))</f>
        <v/>
      </c>
    </row>
    <row r="979" customFormat="false" ht="12.75" hidden="false" customHeight="false" outlineLevel="0" collapsed="false">
      <c r="A979" s="6" t="s">
        <v>65</v>
      </c>
      <c r="B979" s="6" t="n">
        <f aca="false">IF(ROW(A979)=1,1,IF(A979=A978,IF(C979=1,B978+1,B978),1))</f>
        <v>4</v>
      </c>
      <c r="C979" s="6" t="n">
        <v>4</v>
      </c>
      <c r="D979" s="6" t="str">
        <f aca="true">IF(OFFSET(HeadAnchorU1,1,IF(C979=1,C979,C979-2))=0,"",IF(OFFSET(DataAnchorU1,INT((ROW(C979)-ROW(C$2)+8)/8),OFFSET(HeadAnchorU1,1,IF(C979=1,C979,C979-2)))="","",OFFSET(DataAnchorU1,INT((ROW(C979)-ROW(C$2)+8)/8),OFFSET(HeadAnchorU1,1,IF(C979=1,C979,C979-2)))))</f>
        <v/>
      </c>
      <c r="F979" s="0" t="s">
        <v>66</v>
      </c>
      <c r="G979" s="6" t="n">
        <f aca="false">IF(ROW(F979)=1,1,IF(F979=F978,IF(H979=1,G978+1,G978),1))</f>
        <v>4</v>
      </c>
      <c r="H979" s="6" t="n">
        <v>8</v>
      </c>
      <c r="I979" s="6" t="str">
        <f aca="true">IF(OFFSET(HeadAnchorU,1,IF(H979=1,H979,H979-3))=0,"",IF(OFFSET(DataAnchorU,INT((ROW(H979)-ROW(H$2)+7)/7),OFFSET(HeadAnchorU,1,IF(H979=1,H979,H979-3)))="","",OFFSET(DataAnchorU,INT((ROW(H979)-ROW(H$2)+7)/7),OFFSET(HeadAnchorU,1,IF(H979=1,H979,H979-3)))))</f>
        <v/>
      </c>
    </row>
    <row r="980" customFormat="false" ht="12.75" hidden="false" customHeight="false" outlineLevel="0" collapsed="false">
      <c r="A980" s="6" t="s">
        <v>65</v>
      </c>
      <c r="B980" s="6" t="n">
        <f aca="false">IF(ROW(A980)=1,1,IF(A980=A979,IF(C980=1,B979+1,B979),1))</f>
        <v>4</v>
      </c>
      <c r="C980" s="6" t="n">
        <v>5</v>
      </c>
      <c r="D980" s="6" t="str">
        <f aca="true">IF(OFFSET(HeadAnchorU1,1,IF(C980=1,C980,C980-2))=0,"",IF(OFFSET(DataAnchorU1,INT((ROW(C980)-ROW(C$2)+8)/8),OFFSET(HeadAnchorU1,1,IF(C980=1,C980,C980-2)))="","",OFFSET(DataAnchorU1,INT((ROW(C980)-ROW(C$2)+8)/8),OFFSET(HeadAnchorU1,1,IF(C980=1,C980,C980-2)))))</f>
        <v/>
      </c>
      <c r="F980" s="0" t="s">
        <v>66</v>
      </c>
      <c r="G980" s="6" t="n">
        <f aca="false">IF(ROW(F980)=1,1,IF(F980=F979,IF(H980=1,G979+1,G979),1))</f>
        <v>4</v>
      </c>
      <c r="H980" s="6" t="n">
        <v>9</v>
      </c>
      <c r="I980" s="6" t="str">
        <f aca="true">IF(OFFSET(HeadAnchorU,1,IF(H980=1,H980,H980-3))=0,"",IF(OFFSET(DataAnchorU,INT((ROW(H980)-ROW(H$2)+7)/7),OFFSET(HeadAnchorU,1,IF(H980=1,H980,H980-3)))="","",OFFSET(DataAnchorU,INT((ROW(H980)-ROW(H$2)+7)/7),OFFSET(HeadAnchorU,1,IF(H980=1,H980,H980-3)))))</f>
        <v/>
      </c>
    </row>
    <row r="981" customFormat="false" ht="12.75" hidden="false" customHeight="false" outlineLevel="0" collapsed="false">
      <c r="A981" s="6" t="s">
        <v>65</v>
      </c>
      <c r="B981" s="6" t="n">
        <f aca="false">IF(ROW(A981)=1,1,IF(A981=A980,IF(C981=1,B980+1,B980),1))</f>
        <v>4</v>
      </c>
      <c r="C981" s="6" t="n">
        <v>6</v>
      </c>
      <c r="D981" s="6" t="str">
        <f aca="true">IF(OFFSET(HeadAnchorU1,1,IF(C981=1,C981,C981-2))=0,"",IF(OFFSET(DataAnchorU1,INT((ROW(C981)-ROW(C$2)+8)/8),OFFSET(HeadAnchorU1,1,IF(C981=1,C981,C981-2)))="","",OFFSET(DataAnchorU1,INT((ROW(C981)-ROW(C$2)+8)/8),OFFSET(HeadAnchorU1,1,IF(C981=1,C981,C981-2)))))</f>
        <v/>
      </c>
      <c r="F981" s="0" t="s">
        <v>66</v>
      </c>
      <c r="G981" s="6" t="n">
        <f aca="false">IF(ROW(F981)=1,1,IF(F981=F980,IF(H981=1,G980+1,G980),1))</f>
        <v>4</v>
      </c>
      <c r="H981" s="6" t="n">
        <v>10</v>
      </c>
      <c r="I981" s="6" t="str">
        <f aca="true">IF(OFFSET(HeadAnchorU,1,IF(H981=1,H981,H981-3))=0,"",IF(OFFSET(DataAnchorU,INT((ROW(H981)-ROW(H$2)+7)/7),OFFSET(HeadAnchorU,1,IF(H981=1,H981,H981-3)))="","",OFFSET(DataAnchorU,INT((ROW(H981)-ROW(H$2)+7)/7),OFFSET(HeadAnchorU,1,IF(H981=1,H981,H981-3)))))</f>
        <v/>
      </c>
    </row>
    <row r="982" customFormat="false" ht="12.75" hidden="false" customHeight="false" outlineLevel="0" collapsed="false">
      <c r="A982" s="6" t="s">
        <v>65</v>
      </c>
      <c r="B982" s="6" t="n">
        <f aca="false">IF(ROW(A982)=1,1,IF(A982=A981,IF(C982=1,B981+1,B981),1))</f>
        <v>4</v>
      </c>
      <c r="C982" s="6" t="n">
        <v>7</v>
      </c>
      <c r="D982" s="6" t="str">
        <f aca="true">IF(OFFSET(HeadAnchorU1,1,IF(C982=1,C982,C982-2))=0,"",IF(OFFSET(DataAnchorU1,INT((ROW(C982)-ROW(C$2)+8)/8),OFFSET(HeadAnchorU1,1,IF(C982=1,C982,C982-2)))="","",OFFSET(DataAnchorU1,INT((ROW(C982)-ROW(C$2)+8)/8),OFFSET(HeadAnchorU1,1,IF(C982=1,C982,C982-2)))))</f>
        <v/>
      </c>
      <c r="F982" s="0" t="s">
        <v>66</v>
      </c>
      <c r="G982" s="6" t="n">
        <f aca="false">IF(ROW(F982)=1,1,IF(F982=F981,IF(H982=1,G981+1,G981),1))</f>
        <v>5</v>
      </c>
      <c r="H982" s="0" t="n">
        <v>1</v>
      </c>
      <c r="I982" s="6" t="str">
        <f aca="true">IF(OFFSET(HeadAnchorU,1,IF(H982=1,H982,H982-3))=0,"",IF(OFFSET(DataAnchorU,INT((ROW(H982)-ROW(H$2)+7)/7),OFFSET(HeadAnchorU,1,IF(H982=1,H982,H982-3)))="","",OFFSET(DataAnchorU,INT((ROW(H982)-ROW(H$2)+7)/7),OFFSET(HeadAnchorU,1,IF(H982=1,H982,H982-3)))))</f>
        <v/>
      </c>
    </row>
    <row r="983" customFormat="false" ht="12.75" hidden="false" customHeight="false" outlineLevel="0" collapsed="false">
      <c r="A983" s="6" t="s">
        <v>65</v>
      </c>
      <c r="B983" s="6" t="n">
        <f aca="false">IF(ROW(A983)=1,1,IF(A983=A982,IF(C983=1,B982+1,B982),1))</f>
        <v>4</v>
      </c>
      <c r="C983" s="6" t="n">
        <v>8</v>
      </c>
      <c r="D983" s="6" t="str">
        <f aca="true">IF(OFFSET(HeadAnchorU1,1,IF(C983=1,C983,C983-2))=0,"",IF(OFFSET(DataAnchorU1,INT((ROW(C983)-ROW(C$2)+8)/8),OFFSET(HeadAnchorU1,1,IF(C983=1,C983,C983-2)))="","",OFFSET(DataAnchorU1,INT((ROW(C983)-ROW(C$2)+8)/8),OFFSET(HeadAnchorU1,1,IF(C983=1,C983,C983-2)))))</f>
        <v/>
      </c>
      <c r="F983" s="0" t="s">
        <v>66</v>
      </c>
      <c r="G983" s="6" t="n">
        <f aca="false">IF(ROW(F983)=1,1,IF(F983=F982,IF(H983=1,G982+1,G982),1))</f>
        <v>5</v>
      </c>
      <c r="H983" s="6" t="n">
        <v>5</v>
      </c>
      <c r="I983" s="6" t="str">
        <f aca="true">IF(OFFSET(HeadAnchorU,1,IF(H983=1,H983,H983-3))=0,"",IF(OFFSET(DataAnchorU,INT((ROW(H983)-ROW(H$2)+7)/7),OFFSET(HeadAnchorU,1,IF(H983=1,H983,H983-3)))="","",OFFSET(DataAnchorU,INT((ROW(H983)-ROW(H$2)+7)/7),OFFSET(HeadAnchorU,1,IF(H983=1,H983,H983-3)))))</f>
        <v/>
      </c>
    </row>
    <row r="984" customFormat="false" ht="12.75" hidden="false" customHeight="false" outlineLevel="0" collapsed="false">
      <c r="A984" s="6" t="s">
        <v>65</v>
      </c>
      <c r="B984" s="6" t="n">
        <f aca="false">IF(ROW(A984)=1,1,IF(A984=A983,IF(C984=1,B983+1,B983),1))</f>
        <v>4</v>
      </c>
      <c r="C984" s="6" t="n">
        <v>9</v>
      </c>
      <c r="D984" s="6" t="str">
        <f aca="true">IF(OFFSET(HeadAnchorU1,1,IF(C984=1,C984,C984-2))=0,"",IF(OFFSET(DataAnchorU1,INT((ROW(C984)-ROW(C$2)+8)/8),OFFSET(HeadAnchorU1,1,IF(C984=1,C984,C984-2)))="","",OFFSET(DataAnchorU1,INT((ROW(C984)-ROW(C$2)+8)/8),OFFSET(HeadAnchorU1,1,IF(C984=1,C984,C984-2)))))</f>
        <v/>
      </c>
      <c r="F984" s="0" t="s">
        <v>66</v>
      </c>
      <c r="G984" s="6" t="n">
        <f aca="false">IF(ROW(F984)=1,1,IF(F984=F983,IF(H984=1,G983+1,G983),1))</f>
        <v>5</v>
      </c>
      <c r="H984" s="6" t="n">
        <v>6</v>
      </c>
      <c r="I984" s="6" t="str">
        <f aca="true">IF(OFFSET(HeadAnchorU,1,IF(H984=1,H984,H984-3))=0,"",IF(OFFSET(DataAnchorU,INT((ROW(H984)-ROW(H$2)+7)/7),OFFSET(HeadAnchorU,1,IF(H984=1,H984,H984-3)))="","",OFFSET(DataAnchorU,INT((ROW(H984)-ROW(H$2)+7)/7),OFFSET(HeadAnchorU,1,IF(H984=1,H984,H984-3)))))</f>
        <v/>
      </c>
    </row>
    <row r="985" customFormat="false" ht="12.75" hidden="false" customHeight="false" outlineLevel="0" collapsed="false">
      <c r="A985" s="6" t="s">
        <v>65</v>
      </c>
      <c r="B985" s="6" t="n">
        <f aca="false">IF(ROW(A985)=1,1,IF(A985=A984,IF(C985=1,B984+1,B984),1))</f>
        <v>4</v>
      </c>
      <c r="C985" s="6" t="n">
        <v>10</v>
      </c>
      <c r="D985" s="6" t="str">
        <f aca="true">IF(OFFSET(HeadAnchorU1,1,IF(C985=1,C985,C985-2))=0,"",IF(OFFSET(DataAnchorU1,INT((ROW(C985)-ROW(C$2)+8)/8),OFFSET(HeadAnchorU1,1,IF(C985=1,C985,C985-2)))="","",OFFSET(DataAnchorU1,INT((ROW(C985)-ROW(C$2)+8)/8),OFFSET(HeadAnchorU1,1,IF(C985=1,C985,C985-2)))))</f>
        <v/>
      </c>
      <c r="F985" s="0" t="s">
        <v>66</v>
      </c>
      <c r="G985" s="6" t="n">
        <f aca="false">IF(ROW(F985)=1,1,IF(F985=F984,IF(H985=1,G984+1,G984),1))</f>
        <v>5</v>
      </c>
      <c r="H985" s="6" t="n">
        <v>7</v>
      </c>
      <c r="I985" s="6" t="str">
        <f aca="true">IF(OFFSET(HeadAnchorU,1,IF(H985=1,H985,H985-3))=0,"",IF(OFFSET(DataAnchorU,INT((ROW(H985)-ROW(H$2)+7)/7),OFFSET(HeadAnchorU,1,IF(H985=1,H985,H985-3)))="","",OFFSET(DataAnchorU,INT((ROW(H985)-ROW(H$2)+7)/7),OFFSET(HeadAnchorU,1,IF(H985=1,H985,H985-3)))))</f>
        <v/>
      </c>
    </row>
    <row r="986" customFormat="false" ht="12.75" hidden="false" customHeight="false" outlineLevel="0" collapsed="false">
      <c r="A986" s="6" t="s">
        <v>65</v>
      </c>
      <c r="B986" s="6" t="n">
        <f aca="false">IF(ROW(A986)=1,1,IF(A986=A985,IF(C986=1,B985+1,B985),1))</f>
        <v>5</v>
      </c>
      <c r="C986" s="6" t="n">
        <v>1</v>
      </c>
      <c r="D986" s="6" t="str">
        <f aca="true">IF(OFFSET(HeadAnchorU1,1,IF(C986=1,C986,C986-2))=0,"",IF(OFFSET(DataAnchorU1,INT((ROW(C986)-ROW(C$2)+8)/8),OFFSET(HeadAnchorU1,1,IF(C986=1,C986,C986-2)))="","",OFFSET(DataAnchorU1,INT((ROW(C986)-ROW(C$2)+8)/8),OFFSET(HeadAnchorU1,1,IF(C986=1,C986,C986-2)))))</f>
        <v/>
      </c>
      <c r="F986" s="0" t="s">
        <v>66</v>
      </c>
      <c r="G986" s="6" t="n">
        <f aca="false">IF(ROW(F986)=1,1,IF(F986=F985,IF(H986=1,G985+1,G985),1))</f>
        <v>5</v>
      </c>
      <c r="H986" s="6" t="n">
        <v>8</v>
      </c>
      <c r="I986" s="6" t="str">
        <f aca="true">IF(OFFSET(HeadAnchorU,1,IF(H986=1,H986,H986-3))=0,"",IF(OFFSET(DataAnchorU,INT((ROW(H986)-ROW(H$2)+7)/7),OFFSET(HeadAnchorU,1,IF(H986=1,H986,H986-3)))="","",OFFSET(DataAnchorU,INT((ROW(H986)-ROW(H$2)+7)/7),OFFSET(HeadAnchorU,1,IF(H986=1,H986,H986-3)))))</f>
        <v/>
      </c>
    </row>
    <row r="987" customFormat="false" ht="12.75" hidden="false" customHeight="false" outlineLevel="0" collapsed="false">
      <c r="A987" s="6" t="s">
        <v>65</v>
      </c>
      <c r="B987" s="6" t="n">
        <f aca="false">IF(ROW(A987)=1,1,IF(A987=A986,IF(C987=1,B986+1,B986),1))</f>
        <v>5</v>
      </c>
      <c r="C987" s="6" t="n">
        <v>4</v>
      </c>
      <c r="D987" s="6" t="str">
        <f aca="true">IF(OFFSET(HeadAnchorU1,1,IF(C987=1,C987,C987-2))=0,"",IF(OFFSET(DataAnchorU1,INT((ROW(C987)-ROW(C$2)+8)/8),OFFSET(HeadAnchorU1,1,IF(C987=1,C987,C987-2)))="","",OFFSET(DataAnchorU1,INT((ROW(C987)-ROW(C$2)+8)/8),OFFSET(HeadAnchorU1,1,IF(C987=1,C987,C987-2)))))</f>
        <v/>
      </c>
      <c r="F987" s="0" t="s">
        <v>66</v>
      </c>
      <c r="G987" s="6" t="n">
        <f aca="false">IF(ROW(F987)=1,1,IF(F987=F986,IF(H987=1,G986+1,G986),1))</f>
        <v>5</v>
      </c>
      <c r="H987" s="6" t="n">
        <v>9</v>
      </c>
      <c r="I987" s="6" t="str">
        <f aca="true">IF(OFFSET(HeadAnchorU,1,IF(H987=1,H987,H987-3))=0,"",IF(OFFSET(DataAnchorU,INT((ROW(H987)-ROW(H$2)+7)/7),OFFSET(HeadAnchorU,1,IF(H987=1,H987,H987-3)))="","",OFFSET(DataAnchorU,INT((ROW(H987)-ROW(H$2)+7)/7),OFFSET(HeadAnchorU,1,IF(H987=1,H987,H987-3)))))</f>
        <v/>
      </c>
    </row>
    <row r="988" customFormat="false" ht="12.75" hidden="false" customHeight="false" outlineLevel="0" collapsed="false">
      <c r="A988" s="6" t="s">
        <v>65</v>
      </c>
      <c r="B988" s="6" t="n">
        <f aca="false">IF(ROW(A988)=1,1,IF(A988=A987,IF(C988=1,B987+1,B987),1))</f>
        <v>5</v>
      </c>
      <c r="C988" s="6" t="n">
        <v>5</v>
      </c>
      <c r="D988" s="6" t="str">
        <f aca="true">IF(OFFSET(HeadAnchorU1,1,IF(C988=1,C988,C988-2))=0,"",IF(OFFSET(DataAnchorU1,INT((ROW(C988)-ROW(C$2)+8)/8),OFFSET(HeadAnchorU1,1,IF(C988=1,C988,C988-2)))="","",OFFSET(DataAnchorU1,INT((ROW(C988)-ROW(C$2)+8)/8),OFFSET(HeadAnchorU1,1,IF(C988=1,C988,C988-2)))))</f>
        <v/>
      </c>
      <c r="F988" s="0" t="s">
        <v>66</v>
      </c>
      <c r="G988" s="6" t="n">
        <f aca="false">IF(ROW(F988)=1,1,IF(F988=F987,IF(H988=1,G987+1,G987),1))</f>
        <v>5</v>
      </c>
      <c r="H988" s="6" t="n">
        <v>10</v>
      </c>
      <c r="I988" s="6" t="str">
        <f aca="true">IF(OFFSET(HeadAnchorU,1,IF(H988=1,H988,H988-3))=0,"",IF(OFFSET(DataAnchorU,INT((ROW(H988)-ROW(H$2)+7)/7),OFFSET(HeadAnchorU,1,IF(H988=1,H988,H988-3)))="","",OFFSET(DataAnchorU,INT((ROW(H988)-ROW(H$2)+7)/7),OFFSET(HeadAnchorU,1,IF(H988=1,H988,H988-3)))))</f>
        <v/>
      </c>
    </row>
    <row r="989" customFormat="false" ht="12.75" hidden="false" customHeight="false" outlineLevel="0" collapsed="false">
      <c r="A989" s="6" t="s">
        <v>65</v>
      </c>
      <c r="B989" s="6" t="n">
        <f aca="false">IF(ROW(A989)=1,1,IF(A989=A988,IF(C989=1,B988+1,B988),1))</f>
        <v>5</v>
      </c>
      <c r="C989" s="6" t="n">
        <v>6</v>
      </c>
      <c r="D989" s="6" t="str">
        <f aca="true">IF(OFFSET(HeadAnchorU1,1,IF(C989=1,C989,C989-2))=0,"",IF(OFFSET(DataAnchorU1,INT((ROW(C989)-ROW(C$2)+8)/8),OFFSET(HeadAnchorU1,1,IF(C989=1,C989,C989-2)))="","",OFFSET(DataAnchorU1,INT((ROW(C989)-ROW(C$2)+8)/8),OFFSET(HeadAnchorU1,1,IF(C989=1,C989,C989-2)))))</f>
        <v/>
      </c>
      <c r="F989" s="0" t="s">
        <v>66</v>
      </c>
      <c r="G989" s="6" t="n">
        <f aca="false">IF(ROW(F989)=1,1,IF(F989=F988,IF(H989=1,G988+1,G988),1))</f>
        <v>6</v>
      </c>
      <c r="H989" s="0" t="n">
        <v>1</v>
      </c>
      <c r="I989" s="6" t="str">
        <f aca="true">IF(OFFSET(HeadAnchorU,1,IF(H989=1,H989,H989-3))=0,"",IF(OFFSET(DataAnchorU,INT((ROW(H989)-ROW(H$2)+7)/7),OFFSET(HeadAnchorU,1,IF(H989=1,H989,H989-3)))="","",OFFSET(DataAnchorU,INT((ROW(H989)-ROW(H$2)+7)/7),OFFSET(HeadAnchorU,1,IF(H989=1,H989,H989-3)))))</f>
        <v/>
      </c>
    </row>
    <row r="990" customFormat="false" ht="12.75" hidden="false" customHeight="false" outlineLevel="0" collapsed="false">
      <c r="A990" s="6" t="s">
        <v>65</v>
      </c>
      <c r="B990" s="6" t="n">
        <f aca="false">IF(ROW(A990)=1,1,IF(A990=A989,IF(C990=1,B989+1,B989),1))</f>
        <v>5</v>
      </c>
      <c r="C990" s="6" t="n">
        <v>7</v>
      </c>
      <c r="D990" s="6" t="str">
        <f aca="true">IF(OFFSET(HeadAnchorU1,1,IF(C990=1,C990,C990-2))=0,"",IF(OFFSET(DataAnchorU1,INT((ROW(C990)-ROW(C$2)+8)/8),OFFSET(HeadAnchorU1,1,IF(C990=1,C990,C990-2)))="","",OFFSET(DataAnchorU1,INT((ROW(C990)-ROW(C$2)+8)/8),OFFSET(HeadAnchorU1,1,IF(C990=1,C990,C990-2)))))</f>
        <v/>
      </c>
      <c r="F990" s="0" t="s">
        <v>66</v>
      </c>
      <c r="G990" s="6" t="n">
        <f aca="false">IF(ROW(F990)=1,1,IF(F990=F989,IF(H990=1,G989+1,G989),1))</f>
        <v>6</v>
      </c>
      <c r="H990" s="6" t="n">
        <v>5</v>
      </c>
      <c r="I990" s="6" t="str">
        <f aca="true">IF(OFFSET(HeadAnchorU,1,IF(H990=1,H990,H990-3))=0,"",IF(OFFSET(DataAnchorU,INT((ROW(H990)-ROW(H$2)+7)/7),OFFSET(HeadAnchorU,1,IF(H990=1,H990,H990-3)))="","",OFFSET(DataAnchorU,INT((ROW(H990)-ROW(H$2)+7)/7),OFFSET(HeadAnchorU,1,IF(H990=1,H990,H990-3)))))</f>
        <v/>
      </c>
    </row>
    <row r="991" customFormat="false" ht="12.75" hidden="false" customHeight="false" outlineLevel="0" collapsed="false">
      <c r="A991" s="6" t="s">
        <v>65</v>
      </c>
      <c r="B991" s="6" t="n">
        <f aca="false">IF(ROW(A991)=1,1,IF(A991=A990,IF(C991=1,B990+1,B990),1))</f>
        <v>5</v>
      </c>
      <c r="C991" s="6" t="n">
        <v>8</v>
      </c>
      <c r="D991" s="6" t="str">
        <f aca="true">IF(OFFSET(HeadAnchorU1,1,IF(C991=1,C991,C991-2))=0,"",IF(OFFSET(DataAnchorU1,INT((ROW(C991)-ROW(C$2)+8)/8),OFFSET(HeadAnchorU1,1,IF(C991=1,C991,C991-2)))="","",OFFSET(DataAnchorU1,INT((ROW(C991)-ROW(C$2)+8)/8),OFFSET(HeadAnchorU1,1,IF(C991=1,C991,C991-2)))))</f>
        <v/>
      </c>
      <c r="F991" s="0" t="s">
        <v>66</v>
      </c>
      <c r="G991" s="6" t="n">
        <f aca="false">IF(ROW(F991)=1,1,IF(F991=F990,IF(H991=1,G990+1,G990),1))</f>
        <v>6</v>
      </c>
      <c r="H991" s="6" t="n">
        <v>6</v>
      </c>
      <c r="I991" s="6" t="str">
        <f aca="true">IF(OFFSET(HeadAnchorU,1,IF(H991=1,H991,H991-3))=0,"",IF(OFFSET(DataAnchorU,INT((ROW(H991)-ROW(H$2)+7)/7),OFFSET(HeadAnchorU,1,IF(H991=1,H991,H991-3)))="","",OFFSET(DataAnchorU,INT((ROW(H991)-ROW(H$2)+7)/7),OFFSET(HeadAnchorU,1,IF(H991=1,H991,H991-3)))))</f>
        <v/>
      </c>
    </row>
    <row r="992" customFormat="false" ht="12.75" hidden="false" customHeight="false" outlineLevel="0" collapsed="false">
      <c r="A992" s="6" t="s">
        <v>65</v>
      </c>
      <c r="B992" s="6" t="n">
        <f aca="false">IF(ROW(A992)=1,1,IF(A992=A991,IF(C992=1,B991+1,B991),1))</f>
        <v>5</v>
      </c>
      <c r="C992" s="6" t="n">
        <v>9</v>
      </c>
      <c r="D992" s="6" t="str">
        <f aca="true">IF(OFFSET(HeadAnchorU1,1,IF(C992=1,C992,C992-2))=0,"",IF(OFFSET(DataAnchorU1,INT((ROW(C992)-ROW(C$2)+8)/8),OFFSET(HeadAnchorU1,1,IF(C992=1,C992,C992-2)))="","",OFFSET(DataAnchorU1,INT((ROW(C992)-ROW(C$2)+8)/8),OFFSET(HeadAnchorU1,1,IF(C992=1,C992,C992-2)))))</f>
        <v/>
      </c>
      <c r="F992" s="0" t="s">
        <v>66</v>
      </c>
      <c r="G992" s="6" t="n">
        <f aca="false">IF(ROW(F992)=1,1,IF(F992=F991,IF(H992=1,G991+1,G991),1))</f>
        <v>6</v>
      </c>
      <c r="H992" s="6" t="n">
        <v>7</v>
      </c>
      <c r="I992" s="6" t="str">
        <f aca="true">IF(OFFSET(HeadAnchorU,1,IF(H992=1,H992,H992-3))=0,"",IF(OFFSET(DataAnchorU,INT((ROW(H992)-ROW(H$2)+7)/7),OFFSET(HeadAnchorU,1,IF(H992=1,H992,H992-3)))="","",OFFSET(DataAnchorU,INT((ROW(H992)-ROW(H$2)+7)/7),OFFSET(HeadAnchorU,1,IF(H992=1,H992,H992-3)))))</f>
        <v/>
      </c>
    </row>
    <row r="993" customFormat="false" ht="12.75" hidden="false" customHeight="false" outlineLevel="0" collapsed="false">
      <c r="A993" s="6" t="s">
        <v>65</v>
      </c>
      <c r="B993" s="6" t="n">
        <f aca="false">IF(ROW(A993)=1,1,IF(A993=A992,IF(C993=1,B992+1,B992),1))</f>
        <v>5</v>
      </c>
      <c r="C993" s="6" t="n">
        <v>10</v>
      </c>
      <c r="D993" s="6" t="str">
        <f aca="true">IF(OFFSET(HeadAnchorU1,1,IF(C993=1,C993,C993-2))=0,"",IF(OFFSET(DataAnchorU1,INT((ROW(C993)-ROW(C$2)+8)/8),OFFSET(HeadAnchorU1,1,IF(C993=1,C993,C993-2)))="","",OFFSET(DataAnchorU1,INT((ROW(C993)-ROW(C$2)+8)/8),OFFSET(HeadAnchorU1,1,IF(C993=1,C993,C993-2)))))</f>
        <v/>
      </c>
      <c r="F993" s="0" t="s">
        <v>66</v>
      </c>
      <c r="G993" s="6" t="n">
        <f aca="false">IF(ROW(F993)=1,1,IF(F993=F992,IF(H993=1,G992+1,G992),1))</f>
        <v>6</v>
      </c>
      <c r="H993" s="6" t="n">
        <v>8</v>
      </c>
      <c r="I993" s="6" t="str">
        <f aca="true">IF(OFFSET(HeadAnchorU,1,IF(H993=1,H993,H993-3))=0,"",IF(OFFSET(DataAnchorU,INT((ROW(H993)-ROW(H$2)+7)/7),OFFSET(HeadAnchorU,1,IF(H993=1,H993,H993-3)))="","",OFFSET(DataAnchorU,INT((ROW(H993)-ROW(H$2)+7)/7),OFFSET(HeadAnchorU,1,IF(H993=1,H993,H993-3)))))</f>
        <v/>
      </c>
    </row>
    <row r="994" customFormat="false" ht="12.75" hidden="false" customHeight="false" outlineLevel="0" collapsed="false">
      <c r="A994" s="6" t="s">
        <v>65</v>
      </c>
      <c r="B994" s="6" t="n">
        <f aca="false">IF(ROW(A994)=1,1,IF(A994=A993,IF(C994=1,B993+1,B993),1))</f>
        <v>6</v>
      </c>
      <c r="C994" s="6" t="n">
        <v>1</v>
      </c>
      <c r="D994" s="6" t="str">
        <f aca="true">IF(OFFSET(HeadAnchorU1,1,IF(C994=1,C994,C994-2))=0,"",IF(OFFSET(DataAnchorU1,INT((ROW(C994)-ROW(C$2)+8)/8),OFFSET(HeadAnchorU1,1,IF(C994=1,C994,C994-2)))="","",OFFSET(DataAnchorU1,INT((ROW(C994)-ROW(C$2)+8)/8),OFFSET(HeadAnchorU1,1,IF(C994=1,C994,C994-2)))))</f>
        <v/>
      </c>
      <c r="F994" s="0" t="s">
        <v>66</v>
      </c>
      <c r="G994" s="6" t="n">
        <f aca="false">IF(ROW(F994)=1,1,IF(F994=F993,IF(H994=1,G993+1,G993),1))</f>
        <v>6</v>
      </c>
      <c r="H994" s="6" t="n">
        <v>9</v>
      </c>
      <c r="I994" s="6" t="str">
        <f aca="true">IF(OFFSET(HeadAnchorU,1,IF(H994=1,H994,H994-3))=0,"",IF(OFFSET(DataAnchorU,INT((ROW(H994)-ROW(H$2)+7)/7),OFFSET(HeadAnchorU,1,IF(H994=1,H994,H994-3)))="","",OFFSET(DataAnchorU,INT((ROW(H994)-ROW(H$2)+7)/7),OFFSET(HeadAnchorU,1,IF(H994=1,H994,H994-3)))))</f>
        <v/>
      </c>
    </row>
    <row r="995" customFormat="false" ht="12.75" hidden="false" customHeight="false" outlineLevel="0" collapsed="false">
      <c r="A995" s="6" t="s">
        <v>65</v>
      </c>
      <c r="B995" s="6" t="n">
        <f aca="false">IF(ROW(A995)=1,1,IF(A995=A994,IF(C995=1,B994+1,B994),1))</f>
        <v>6</v>
      </c>
      <c r="C995" s="6" t="n">
        <v>4</v>
      </c>
      <c r="D995" s="6" t="str">
        <f aca="true">IF(OFFSET(HeadAnchorU1,1,IF(C995=1,C995,C995-2))=0,"",IF(OFFSET(DataAnchorU1,INT((ROW(C995)-ROW(C$2)+8)/8),OFFSET(HeadAnchorU1,1,IF(C995=1,C995,C995-2)))="","",OFFSET(DataAnchorU1,INT((ROW(C995)-ROW(C$2)+8)/8),OFFSET(HeadAnchorU1,1,IF(C995=1,C995,C995-2)))))</f>
        <v/>
      </c>
      <c r="F995" s="0" t="s">
        <v>66</v>
      </c>
      <c r="G995" s="6" t="n">
        <f aca="false">IF(ROW(F995)=1,1,IF(F995=F994,IF(H995=1,G994+1,G994),1))</f>
        <v>6</v>
      </c>
      <c r="H995" s="6" t="n">
        <v>10</v>
      </c>
      <c r="I995" s="6" t="str">
        <f aca="true">IF(OFFSET(HeadAnchorU,1,IF(H995=1,H995,H995-3))=0,"",IF(OFFSET(DataAnchorU,INT((ROW(H995)-ROW(H$2)+7)/7),OFFSET(HeadAnchorU,1,IF(H995=1,H995,H995-3)))="","",OFFSET(DataAnchorU,INT((ROW(H995)-ROW(H$2)+7)/7),OFFSET(HeadAnchorU,1,IF(H995=1,H995,H995-3)))))</f>
        <v/>
      </c>
    </row>
    <row r="996" customFormat="false" ht="12.75" hidden="false" customHeight="false" outlineLevel="0" collapsed="false">
      <c r="A996" s="6" t="s">
        <v>65</v>
      </c>
      <c r="B996" s="6" t="n">
        <f aca="false">IF(ROW(A996)=1,1,IF(A996=A995,IF(C996=1,B995+1,B995),1))</f>
        <v>6</v>
      </c>
      <c r="C996" s="6" t="n">
        <v>5</v>
      </c>
      <c r="D996" s="6" t="str">
        <f aca="true">IF(OFFSET(HeadAnchorU1,1,IF(C996=1,C996,C996-2))=0,"",IF(OFFSET(DataAnchorU1,INT((ROW(C996)-ROW(C$2)+8)/8),OFFSET(HeadAnchorU1,1,IF(C996=1,C996,C996-2)))="","",OFFSET(DataAnchorU1,INT((ROW(C996)-ROW(C$2)+8)/8),OFFSET(HeadAnchorU1,1,IF(C996=1,C996,C996-2)))))</f>
        <v/>
      </c>
      <c r="F996" s="0" t="s">
        <v>66</v>
      </c>
      <c r="G996" s="6" t="n">
        <f aca="false">IF(ROW(F996)=1,1,IF(F996=F995,IF(H996=1,G995+1,G995),1))</f>
        <v>7</v>
      </c>
      <c r="H996" s="0" t="n">
        <v>1</v>
      </c>
      <c r="I996" s="6" t="str">
        <f aca="true">IF(OFFSET(HeadAnchorU,1,IF(H996=1,H996,H996-3))=0,"",IF(OFFSET(DataAnchorU,INT((ROW(H996)-ROW(H$2)+7)/7),OFFSET(HeadAnchorU,1,IF(H996=1,H996,H996-3)))="","",OFFSET(DataAnchorU,INT((ROW(H996)-ROW(H$2)+7)/7),OFFSET(HeadAnchorU,1,IF(H996=1,H996,H996-3)))))</f>
        <v/>
      </c>
    </row>
    <row r="997" customFormat="false" ht="12.75" hidden="false" customHeight="false" outlineLevel="0" collapsed="false">
      <c r="A997" s="6" t="s">
        <v>65</v>
      </c>
      <c r="B997" s="6" t="n">
        <f aca="false">IF(ROW(A997)=1,1,IF(A997=A996,IF(C997=1,B996+1,B996),1))</f>
        <v>6</v>
      </c>
      <c r="C997" s="6" t="n">
        <v>6</v>
      </c>
      <c r="D997" s="6" t="str">
        <f aca="true">IF(OFFSET(HeadAnchorU1,1,IF(C997=1,C997,C997-2))=0,"",IF(OFFSET(DataAnchorU1,INT((ROW(C997)-ROW(C$2)+8)/8),OFFSET(HeadAnchorU1,1,IF(C997=1,C997,C997-2)))="","",OFFSET(DataAnchorU1,INT((ROW(C997)-ROW(C$2)+8)/8),OFFSET(HeadAnchorU1,1,IF(C997=1,C997,C997-2)))))</f>
        <v/>
      </c>
      <c r="F997" s="0" t="s">
        <v>66</v>
      </c>
      <c r="G997" s="6" t="n">
        <f aca="false">IF(ROW(F997)=1,1,IF(F997=F996,IF(H997=1,G996+1,G996),1))</f>
        <v>7</v>
      </c>
      <c r="H997" s="6" t="n">
        <v>5</v>
      </c>
      <c r="I997" s="6" t="str">
        <f aca="true">IF(OFFSET(HeadAnchorU,1,IF(H997=1,H997,H997-3))=0,"",IF(OFFSET(DataAnchorU,INT((ROW(H997)-ROW(H$2)+7)/7),OFFSET(HeadAnchorU,1,IF(H997=1,H997,H997-3)))="","",OFFSET(DataAnchorU,INT((ROW(H997)-ROW(H$2)+7)/7),OFFSET(HeadAnchorU,1,IF(H997=1,H997,H997-3)))))</f>
        <v/>
      </c>
    </row>
    <row r="998" customFormat="false" ht="12.75" hidden="false" customHeight="false" outlineLevel="0" collapsed="false">
      <c r="A998" s="6" t="s">
        <v>65</v>
      </c>
      <c r="B998" s="6" t="n">
        <f aca="false">IF(ROW(A998)=1,1,IF(A998=A997,IF(C998=1,B997+1,B997),1))</f>
        <v>6</v>
      </c>
      <c r="C998" s="6" t="n">
        <v>7</v>
      </c>
      <c r="D998" s="6" t="str">
        <f aca="true">IF(OFFSET(HeadAnchorU1,1,IF(C998=1,C998,C998-2))=0,"",IF(OFFSET(DataAnchorU1,INT((ROW(C998)-ROW(C$2)+8)/8),OFFSET(HeadAnchorU1,1,IF(C998=1,C998,C998-2)))="","",OFFSET(DataAnchorU1,INT((ROW(C998)-ROW(C$2)+8)/8),OFFSET(HeadAnchorU1,1,IF(C998=1,C998,C998-2)))))</f>
        <v/>
      </c>
      <c r="F998" s="0" t="s">
        <v>66</v>
      </c>
      <c r="G998" s="6" t="n">
        <f aca="false">IF(ROW(F998)=1,1,IF(F998=F997,IF(H998=1,G997+1,G997),1))</f>
        <v>7</v>
      </c>
      <c r="H998" s="6" t="n">
        <v>6</v>
      </c>
      <c r="I998" s="6" t="str">
        <f aca="true">IF(OFFSET(HeadAnchorU,1,IF(H998=1,H998,H998-3))=0,"",IF(OFFSET(DataAnchorU,INT((ROW(H998)-ROW(H$2)+7)/7),OFFSET(HeadAnchorU,1,IF(H998=1,H998,H998-3)))="","",OFFSET(DataAnchorU,INT((ROW(H998)-ROW(H$2)+7)/7),OFFSET(HeadAnchorU,1,IF(H998=1,H998,H998-3)))))</f>
        <v/>
      </c>
    </row>
    <row r="999" customFormat="false" ht="12.75" hidden="false" customHeight="false" outlineLevel="0" collapsed="false">
      <c r="A999" s="6" t="s">
        <v>65</v>
      </c>
      <c r="B999" s="6" t="n">
        <f aca="false">IF(ROW(A999)=1,1,IF(A999=A998,IF(C999=1,B998+1,B998),1))</f>
        <v>6</v>
      </c>
      <c r="C999" s="6" t="n">
        <v>8</v>
      </c>
      <c r="D999" s="6" t="str">
        <f aca="true">IF(OFFSET(HeadAnchorU1,1,IF(C999=1,C999,C999-2))=0,"",IF(OFFSET(DataAnchorU1,INT((ROW(C999)-ROW(C$2)+8)/8),OFFSET(HeadAnchorU1,1,IF(C999=1,C999,C999-2)))="","",OFFSET(DataAnchorU1,INT((ROW(C999)-ROW(C$2)+8)/8),OFFSET(HeadAnchorU1,1,IF(C999=1,C999,C999-2)))))</f>
        <v/>
      </c>
      <c r="F999" s="0" t="s">
        <v>66</v>
      </c>
      <c r="G999" s="6" t="n">
        <f aca="false">IF(ROW(F999)=1,1,IF(F999=F998,IF(H999=1,G998+1,G998),1))</f>
        <v>7</v>
      </c>
      <c r="H999" s="6" t="n">
        <v>7</v>
      </c>
      <c r="I999" s="6" t="str">
        <f aca="true">IF(OFFSET(HeadAnchorU,1,IF(H999=1,H999,H999-3))=0,"",IF(OFFSET(DataAnchorU,INT((ROW(H999)-ROW(H$2)+7)/7),OFFSET(HeadAnchorU,1,IF(H999=1,H999,H999-3)))="","",OFFSET(DataAnchorU,INT((ROW(H999)-ROW(H$2)+7)/7),OFFSET(HeadAnchorU,1,IF(H999=1,H999,H999-3)))))</f>
        <v/>
      </c>
    </row>
    <row r="1000" customFormat="false" ht="12.75" hidden="false" customHeight="false" outlineLevel="0" collapsed="false">
      <c r="A1000" s="6" t="s">
        <v>65</v>
      </c>
      <c r="B1000" s="6" t="n">
        <f aca="false">IF(ROW(A1000)=1,1,IF(A1000=A999,IF(C1000=1,B999+1,B999),1))</f>
        <v>6</v>
      </c>
      <c r="C1000" s="6" t="n">
        <v>9</v>
      </c>
      <c r="D1000" s="6" t="str">
        <f aca="true">IF(OFFSET(HeadAnchorU1,1,IF(C1000=1,C1000,C1000-2))=0,"",IF(OFFSET(DataAnchorU1,INT((ROW(C1000)-ROW(C$2)+8)/8),OFFSET(HeadAnchorU1,1,IF(C1000=1,C1000,C1000-2)))="","",OFFSET(DataAnchorU1,INT((ROW(C1000)-ROW(C$2)+8)/8),OFFSET(HeadAnchorU1,1,IF(C1000=1,C1000,C1000-2)))))</f>
        <v/>
      </c>
      <c r="F1000" s="0" t="s">
        <v>66</v>
      </c>
      <c r="G1000" s="6" t="n">
        <f aca="false">IF(ROW(F1000)=1,1,IF(F1000=F999,IF(H1000=1,G999+1,G999),1))</f>
        <v>7</v>
      </c>
      <c r="H1000" s="6" t="n">
        <v>8</v>
      </c>
      <c r="I1000" s="6" t="str">
        <f aca="true">IF(OFFSET(HeadAnchorU,1,IF(H1000=1,H1000,H1000-3))=0,"",IF(OFFSET(DataAnchorU,INT((ROW(H1000)-ROW(H$2)+7)/7),OFFSET(HeadAnchorU,1,IF(H1000=1,H1000,H1000-3)))="","",OFFSET(DataAnchorU,INT((ROW(H1000)-ROW(H$2)+7)/7),OFFSET(HeadAnchorU,1,IF(H1000=1,H1000,H1000-3)))))</f>
        <v/>
      </c>
    </row>
    <row r="1001" customFormat="false" ht="12.75" hidden="false" customHeight="false" outlineLevel="0" collapsed="false">
      <c r="A1001" s="6" t="s">
        <v>65</v>
      </c>
      <c r="B1001" s="6" t="n">
        <f aca="false">IF(ROW(A1001)=1,1,IF(A1001=A1000,IF(C1001=1,B1000+1,B1000),1))</f>
        <v>6</v>
      </c>
      <c r="C1001" s="6" t="n">
        <v>10</v>
      </c>
      <c r="D1001" s="6" t="str">
        <f aca="true">IF(OFFSET(HeadAnchorU1,1,IF(C1001=1,C1001,C1001-2))=0,"",IF(OFFSET(DataAnchorU1,INT((ROW(C1001)-ROW(C$2)+8)/8),OFFSET(HeadAnchorU1,1,IF(C1001=1,C1001,C1001-2)))="","",OFFSET(DataAnchorU1,INT((ROW(C1001)-ROW(C$2)+8)/8),OFFSET(HeadAnchorU1,1,IF(C1001=1,C1001,C1001-2)))))</f>
        <v/>
      </c>
      <c r="F1001" s="0" t="s">
        <v>66</v>
      </c>
      <c r="G1001" s="6" t="n">
        <f aca="false">IF(ROW(F1001)=1,1,IF(F1001=F1000,IF(H1001=1,G1000+1,G1000),1))</f>
        <v>7</v>
      </c>
      <c r="H1001" s="6" t="n">
        <v>9</v>
      </c>
      <c r="I1001" s="6" t="str">
        <f aca="true">IF(OFFSET(HeadAnchorU,1,IF(H1001=1,H1001,H1001-3))=0,"",IF(OFFSET(DataAnchorU,INT((ROW(H1001)-ROW(H$2)+7)/7),OFFSET(HeadAnchorU,1,IF(H1001=1,H1001,H1001-3)))="","",OFFSET(DataAnchorU,INT((ROW(H1001)-ROW(H$2)+7)/7),OFFSET(HeadAnchorU,1,IF(H1001=1,H1001,H1001-3)))))</f>
        <v/>
      </c>
    </row>
    <row r="1002" customFormat="false" ht="12.75" hidden="false" customHeight="false" outlineLevel="0" collapsed="false">
      <c r="A1002" s="6" t="s">
        <v>65</v>
      </c>
      <c r="B1002" s="6" t="n">
        <f aca="false">IF(ROW(A1002)=1,1,IF(A1002=A1001,IF(C1002=1,B1001+1,B1001),1))</f>
        <v>7</v>
      </c>
      <c r="C1002" s="6" t="n">
        <v>1</v>
      </c>
      <c r="D1002" s="6" t="str">
        <f aca="true">IF(OFFSET(HeadAnchorU1,1,IF(C1002=1,C1002,C1002-2))=0,"",IF(OFFSET(DataAnchorU1,INT((ROW(C1002)-ROW(C$2)+8)/8),OFFSET(HeadAnchorU1,1,IF(C1002=1,C1002,C1002-2)))="","",OFFSET(DataAnchorU1,INT((ROW(C1002)-ROW(C$2)+8)/8),OFFSET(HeadAnchorU1,1,IF(C1002=1,C1002,C1002-2)))))</f>
        <v/>
      </c>
      <c r="F1002" s="0" t="s">
        <v>66</v>
      </c>
      <c r="G1002" s="6" t="n">
        <f aca="false">IF(ROW(F1002)=1,1,IF(F1002=F1001,IF(H1002=1,G1001+1,G1001),1))</f>
        <v>7</v>
      </c>
      <c r="H1002" s="6" t="n">
        <v>10</v>
      </c>
      <c r="I1002" s="6" t="str">
        <f aca="true">IF(OFFSET(HeadAnchorU,1,IF(H1002=1,H1002,H1002-3))=0,"",IF(OFFSET(DataAnchorU,INT((ROW(H1002)-ROW(H$2)+7)/7),OFFSET(HeadAnchorU,1,IF(H1002=1,H1002,H1002-3)))="","",OFFSET(DataAnchorU,INT((ROW(H1002)-ROW(H$2)+7)/7),OFFSET(HeadAnchorU,1,IF(H1002=1,H1002,H1002-3)))))</f>
        <v/>
      </c>
    </row>
    <row r="1003" customFormat="false" ht="12.75" hidden="false" customHeight="false" outlineLevel="0" collapsed="false">
      <c r="A1003" s="6" t="s">
        <v>65</v>
      </c>
      <c r="B1003" s="6" t="n">
        <f aca="false">IF(ROW(A1003)=1,1,IF(A1003=A1002,IF(C1003=1,B1002+1,B1002),1))</f>
        <v>7</v>
      </c>
      <c r="C1003" s="6" t="n">
        <v>4</v>
      </c>
      <c r="D1003" s="6" t="str">
        <f aca="true">IF(OFFSET(HeadAnchorU1,1,IF(C1003=1,C1003,C1003-2))=0,"",IF(OFFSET(DataAnchorU1,INT((ROW(C1003)-ROW(C$2)+8)/8),OFFSET(HeadAnchorU1,1,IF(C1003=1,C1003,C1003-2)))="","",OFFSET(DataAnchorU1,INT((ROW(C1003)-ROW(C$2)+8)/8),OFFSET(HeadAnchorU1,1,IF(C1003=1,C1003,C1003-2)))))</f>
        <v/>
      </c>
      <c r="F1003" s="0" t="s">
        <v>66</v>
      </c>
      <c r="G1003" s="6" t="n">
        <f aca="false">IF(ROW(F1003)=1,1,IF(F1003=F1002,IF(H1003=1,G1002+1,G1002),1))</f>
        <v>8</v>
      </c>
      <c r="H1003" s="0" t="n">
        <v>1</v>
      </c>
      <c r="I1003" s="6" t="str">
        <f aca="true">IF(OFFSET(HeadAnchorU,1,IF(H1003=1,H1003,H1003-3))=0,"",IF(OFFSET(DataAnchorU,INT((ROW(H1003)-ROW(H$2)+7)/7),OFFSET(HeadAnchorU,1,IF(H1003=1,H1003,H1003-3)))="","",OFFSET(DataAnchorU,INT((ROW(H1003)-ROW(H$2)+7)/7),OFFSET(HeadAnchorU,1,IF(H1003=1,H1003,H1003-3)))))</f>
        <v/>
      </c>
    </row>
    <row r="1004" customFormat="false" ht="12.75" hidden="false" customHeight="false" outlineLevel="0" collapsed="false">
      <c r="A1004" s="6" t="s">
        <v>65</v>
      </c>
      <c r="B1004" s="6" t="n">
        <f aca="false">IF(ROW(A1004)=1,1,IF(A1004=A1003,IF(C1004=1,B1003+1,B1003),1))</f>
        <v>7</v>
      </c>
      <c r="C1004" s="6" t="n">
        <v>5</v>
      </c>
      <c r="D1004" s="6" t="str">
        <f aca="true">IF(OFFSET(HeadAnchorU1,1,IF(C1004=1,C1004,C1004-2))=0,"",IF(OFFSET(DataAnchorU1,INT((ROW(C1004)-ROW(C$2)+8)/8),OFFSET(HeadAnchorU1,1,IF(C1004=1,C1004,C1004-2)))="","",OFFSET(DataAnchorU1,INT((ROW(C1004)-ROW(C$2)+8)/8),OFFSET(HeadAnchorU1,1,IF(C1004=1,C1004,C1004-2)))))</f>
        <v/>
      </c>
      <c r="F1004" s="0" t="s">
        <v>66</v>
      </c>
      <c r="G1004" s="6" t="n">
        <f aca="false">IF(ROW(F1004)=1,1,IF(F1004=F1003,IF(H1004=1,G1003+1,G1003),1))</f>
        <v>8</v>
      </c>
      <c r="H1004" s="6" t="n">
        <v>5</v>
      </c>
      <c r="I1004" s="6" t="str">
        <f aca="true">IF(OFFSET(HeadAnchorU,1,IF(H1004=1,H1004,H1004-3))=0,"",IF(OFFSET(DataAnchorU,INT((ROW(H1004)-ROW(H$2)+7)/7),OFFSET(HeadAnchorU,1,IF(H1004=1,H1004,H1004-3)))="","",OFFSET(DataAnchorU,INT((ROW(H1004)-ROW(H$2)+7)/7),OFFSET(HeadAnchorU,1,IF(H1004=1,H1004,H1004-3)))))</f>
        <v/>
      </c>
    </row>
    <row r="1005" customFormat="false" ht="12.75" hidden="false" customHeight="false" outlineLevel="0" collapsed="false">
      <c r="A1005" s="6" t="s">
        <v>65</v>
      </c>
      <c r="B1005" s="6" t="n">
        <f aca="false">IF(ROW(A1005)=1,1,IF(A1005=A1004,IF(C1005=1,B1004+1,B1004),1))</f>
        <v>7</v>
      </c>
      <c r="C1005" s="6" t="n">
        <v>6</v>
      </c>
      <c r="D1005" s="6" t="str">
        <f aca="true">IF(OFFSET(HeadAnchorU1,1,IF(C1005=1,C1005,C1005-2))=0,"",IF(OFFSET(DataAnchorU1,INT((ROW(C1005)-ROW(C$2)+8)/8),OFFSET(HeadAnchorU1,1,IF(C1005=1,C1005,C1005-2)))="","",OFFSET(DataAnchorU1,INT((ROW(C1005)-ROW(C$2)+8)/8),OFFSET(HeadAnchorU1,1,IF(C1005=1,C1005,C1005-2)))))</f>
        <v/>
      </c>
      <c r="F1005" s="0" t="s">
        <v>66</v>
      </c>
      <c r="G1005" s="6" t="n">
        <f aca="false">IF(ROW(F1005)=1,1,IF(F1005=F1004,IF(H1005=1,G1004+1,G1004),1))</f>
        <v>8</v>
      </c>
      <c r="H1005" s="6" t="n">
        <v>6</v>
      </c>
      <c r="I1005" s="6" t="str">
        <f aca="true">IF(OFFSET(HeadAnchorU,1,IF(H1005=1,H1005,H1005-3))=0,"",IF(OFFSET(DataAnchorU,INT((ROW(H1005)-ROW(H$2)+7)/7),OFFSET(HeadAnchorU,1,IF(H1005=1,H1005,H1005-3)))="","",OFFSET(DataAnchorU,INT((ROW(H1005)-ROW(H$2)+7)/7),OFFSET(HeadAnchorU,1,IF(H1005=1,H1005,H1005-3)))))</f>
        <v/>
      </c>
    </row>
    <row r="1006" customFormat="false" ht="12.75" hidden="false" customHeight="false" outlineLevel="0" collapsed="false">
      <c r="A1006" s="6" t="s">
        <v>65</v>
      </c>
      <c r="B1006" s="6" t="n">
        <f aca="false">IF(ROW(A1006)=1,1,IF(A1006=A1005,IF(C1006=1,B1005+1,B1005),1))</f>
        <v>7</v>
      </c>
      <c r="C1006" s="6" t="n">
        <v>7</v>
      </c>
      <c r="D1006" s="6" t="str">
        <f aca="true">IF(OFFSET(HeadAnchorU1,1,IF(C1006=1,C1006,C1006-2))=0,"",IF(OFFSET(DataAnchorU1,INT((ROW(C1006)-ROW(C$2)+8)/8),OFFSET(HeadAnchorU1,1,IF(C1006=1,C1006,C1006-2)))="","",OFFSET(DataAnchorU1,INT((ROW(C1006)-ROW(C$2)+8)/8),OFFSET(HeadAnchorU1,1,IF(C1006=1,C1006,C1006-2)))))</f>
        <v/>
      </c>
      <c r="F1006" s="0" t="s">
        <v>66</v>
      </c>
      <c r="G1006" s="6" t="n">
        <f aca="false">IF(ROW(F1006)=1,1,IF(F1006=F1005,IF(H1006=1,G1005+1,G1005),1))</f>
        <v>8</v>
      </c>
      <c r="H1006" s="6" t="n">
        <v>7</v>
      </c>
      <c r="I1006" s="6" t="str">
        <f aca="true">IF(OFFSET(HeadAnchorU,1,IF(H1006=1,H1006,H1006-3))=0,"",IF(OFFSET(DataAnchorU,INT((ROW(H1006)-ROW(H$2)+7)/7),OFFSET(HeadAnchorU,1,IF(H1006=1,H1006,H1006-3)))="","",OFFSET(DataAnchorU,INT((ROW(H1006)-ROW(H$2)+7)/7),OFFSET(HeadAnchorU,1,IF(H1006=1,H1006,H1006-3)))))</f>
        <v/>
      </c>
    </row>
    <row r="1007" customFormat="false" ht="12.75" hidden="false" customHeight="false" outlineLevel="0" collapsed="false">
      <c r="A1007" s="6" t="s">
        <v>65</v>
      </c>
      <c r="B1007" s="6" t="n">
        <f aca="false">IF(ROW(A1007)=1,1,IF(A1007=A1006,IF(C1007=1,B1006+1,B1006),1))</f>
        <v>7</v>
      </c>
      <c r="C1007" s="6" t="n">
        <v>8</v>
      </c>
      <c r="D1007" s="6" t="str">
        <f aca="true">IF(OFFSET(HeadAnchorU1,1,IF(C1007=1,C1007,C1007-2))=0,"",IF(OFFSET(DataAnchorU1,INT((ROW(C1007)-ROW(C$2)+8)/8),OFFSET(HeadAnchorU1,1,IF(C1007=1,C1007,C1007-2)))="","",OFFSET(DataAnchorU1,INT((ROW(C1007)-ROW(C$2)+8)/8),OFFSET(HeadAnchorU1,1,IF(C1007=1,C1007,C1007-2)))))</f>
        <v/>
      </c>
      <c r="F1007" s="0" t="s">
        <v>66</v>
      </c>
      <c r="G1007" s="6" t="n">
        <f aca="false">IF(ROW(F1007)=1,1,IF(F1007=F1006,IF(H1007=1,G1006+1,G1006),1))</f>
        <v>8</v>
      </c>
      <c r="H1007" s="6" t="n">
        <v>8</v>
      </c>
      <c r="I1007" s="6" t="str">
        <f aca="true">IF(OFFSET(HeadAnchorU,1,IF(H1007=1,H1007,H1007-3))=0,"",IF(OFFSET(DataAnchorU,INT((ROW(H1007)-ROW(H$2)+7)/7),OFFSET(HeadAnchorU,1,IF(H1007=1,H1007,H1007-3)))="","",OFFSET(DataAnchorU,INT((ROW(H1007)-ROW(H$2)+7)/7),OFFSET(HeadAnchorU,1,IF(H1007=1,H1007,H1007-3)))))</f>
        <v/>
      </c>
    </row>
    <row r="1008" customFormat="false" ht="12.75" hidden="false" customHeight="false" outlineLevel="0" collapsed="false">
      <c r="A1008" s="6" t="s">
        <v>65</v>
      </c>
      <c r="B1008" s="6" t="n">
        <f aca="false">IF(ROW(A1008)=1,1,IF(A1008=A1007,IF(C1008=1,B1007+1,B1007),1))</f>
        <v>7</v>
      </c>
      <c r="C1008" s="6" t="n">
        <v>9</v>
      </c>
      <c r="D1008" s="6" t="str">
        <f aca="true">IF(OFFSET(HeadAnchorU1,1,IF(C1008=1,C1008,C1008-2))=0,"",IF(OFFSET(DataAnchorU1,INT((ROW(C1008)-ROW(C$2)+8)/8),OFFSET(HeadAnchorU1,1,IF(C1008=1,C1008,C1008-2)))="","",OFFSET(DataAnchorU1,INT((ROW(C1008)-ROW(C$2)+8)/8),OFFSET(HeadAnchorU1,1,IF(C1008=1,C1008,C1008-2)))))</f>
        <v/>
      </c>
      <c r="F1008" s="0" t="s">
        <v>66</v>
      </c>
      <c r="G1008" s="6" t="n">
        <f aca="false">IF(ROW(F1008)=1,1,IF(F1008=F1007,IF(H1008=1,G1007+1,G1007),1))</f>
        <v>8</v>
      </c>
      <c r="H1008" s="6" t="n">
        <v>9</v>
      </c>
      <c r="I1008" s="6" t="str">
        <f aca="true">IF(OFFSET(HeadAnchorU,1,IF(H1008=1,H1008,H1008-3))=0,"",IF(OFFSET(DataAnchorU,INT((ROW(H1008)-ROW(H$2)+7)/7),OFFSET(HeadAnchorU,1,IF(H1008=1,H1008,H1008-3)))="","",OFFSET(DataAnchorU,INT((ROW(H1008)-ROW(H$2)+7)/7),OFFSET(HeadAnchorU,1,IF(H1008=1,H1008,H1008-3)))))</f>
        <v/>
      </c>
    </row>
    <row r="1009" customFormat="false" ht="12.75" hidden="false" customHeight="false" outlineLevel="0" collapsed="false">
      <c r="A1009" s="6" t="s">
        <v>65</v>
      </c>
      <c r="B1009" s="6" t="n">
        <f aca="false">IF(ROW(A1009)=1,1,IF(A1009=A1008,IF(C1009=1,B1008+1,B1008),1))</f>
        <v>7</v>
      </c>
      <c r="C1009" s="6" t="n">
        <v>10</v>
      </c>
      <c r="D1009" s="6" t="str">
        <f aca="true">IF(OFFSET(HeadAnchorU1,1,IF(C1009=1,C1009,C1009-2))=0,"",IF(OFFSET(DataAnchorU1,INT((ROW(C1009)-ROW(C$2)+8)/8),OFFSET(HeadAnchorU1,1,IF(C1009=1,C1009,C1009-2)))="","",OFFSET(DataAnchorU1,INT((ROW(C1009)-ROW(C$2)+8)/8),OFFSET(HeadAnchorU1,1,IF(C1009=1,C1009,C1009-2)))))</f>
        <v/>
      </c>
      <c r="F1009" s="0" t="s">
        <v>66</v>
      </c>
      <c r="G1009" s="6" t="n">
        <f aca="false">IF(ROW(F1009)=1,1,IF(F1009=F1008,IF(H1009=1,G1008+1,G1008),1))</f>
        <v>8</v>
      </c>
      <c r="H1009" s="6" t="n">
        <v>10</v>
      </c>
      <c r="I1009" s="6" t="str">
        <f aca="true">IF(OFFSET(HeadAnchorU,1,IF(H1009=1,H1009,H1009-3))=0,"",IF(OFFSET(DataAnchorU,INT((ROW(H1009)-ROW(H$2)+7)/7),OFFSET(HeadAnchorU,1,IF(H1009=1,H1009,H1009-3)))="","",OFFSET(DataAnchorU,INT((ROW(H1009)-ROW(H$2)+7)/7),OFFSET(HeadAnchorU,1,IF(H1009=1,H1009,H1009-3)))))</f>
        <v/>
      </c>
    </row>
    <row r="1010" customFormat="false" ht="12.75" hidden="false" customHeight="false" outlineLevel="0" collapsed="false">
      <c r="A1010" s="6" t="s">
        <v>65</v>
      </c>
      <c r="B1010" s="6" t="n">
        <f aca="false">IF(ROW(A1010)=1,1,IF(A1010=A1009,IF(C1010=1,B1009+1,B1009),1))</f>
        <v>8</v>
      </c>
      <c r="C1010" s="6" t="n">
        <v>1</v>
      </c>
      <c r="D1010" s="6" t="str">
        <f aca="true">IF(OFFSET(HeadAnchorU1,1,IF(C1010=1,C1010,C1010-2))=0,"",IF(OFFSET(DataAnchorU1,INT((ROW(C1010)-ROW(C$2)+8)/8),OFFSET(HeadAnchorU1,1,IF(C1010=1,C1010,C1010-2)))="","",OFFSET(DataAnchorU1,INT((ROW(C1010)-ROW(C$2)+8)/8),OFFSET(HeadAnchorU1,1,IF(C1010=1,C1010,C1010-2)))))</f>
        <v/>
      </c>
      <c r="F1010" s="0" t="s">
        <v>66</v>
      </c>
      <c r="G1010" s="6" t="n">
        <f aca="false">IF(ROW(F1010)=1,1,IF(F1010=F1009,IF(H1010=1,G1009+1,G1009),1))</f>
        <v>9</v>
      </c>
      <c r="H1010" s="0" t="n">
        <v>1</v>
      </c>
      <c r="I1010" s="6" t="str">
        <f aca="true">IF(OFFSET(HeadAnchorU,1,IF(H1010=1,H1010,H1010-3))=0,"",IF(OFFSET(DataAnchorU,INT((ROW(H1010)-ROW(H$2)+7)/7),OFFSET(HeadAnchorU,1,IF(H1010=1,H1010,H1010-3)))="","",OFFSET(DataAnchorU,INT((ROW(H1010)-ROW(H$2)+7)/7),OFFSET(HeadAnchorU,1,IF(H1010=1,H1010,H1010-3)))))</f>
        <v/>
      </c>
    </row>
    <row r="1011" customFormat="false" ht="12.75" hidden="false" customHeight="false" outlineLevel="0" collapsed="false">
      <c r="A1011" s="6" t="s">
        <v>65</v>
      </c>
      <c r="B1011" s="6" t="n">
        <f aca="false">IF(ROW(A1011)=1,1,IF(A1011=A1010,IF(C1011=1,B1010+1,B1010),1))</f>
        <v>8</v>
      </c>
      <c r="C1011" s="6" t="n">
        <v>4</v>
      </c>
      <c r="D1011" s="6" t="str">
        <f aca="true">IF(OFFSET(HeadAnchorU1,1,IF(C1011=1,C1011,C1011-2))=0,"",IF(OFFSET(DataAnchorU1,INT((ROW(C1011)-ROW(C$2)+8)/8),OFFSET(HeadAnchorU1,1,IF(C1011=1,C1011,C1011-2)))="","",OFFSET(DataAnchorU1,INT((ROW(C1011)-ROW(C$2)+8)/8),OFFSET(HeadAnchorU1,1,IF(C1011=1,C1011,C1011-2)))))</f>
        <v/>
      </c>
      <c r="F1011" s="0" t="s">
        <v>66</v>
      </c>
      <c r="G1011" s="6" t="n">
        <f aca="false">IF(ROW(F1011)=1,1,IF(F1011=F1010,IF(H1011=1,G1010+1,G1010),1))</f>
        <v>9</v>
      </c>
      <c r="H1011" s="6" t="n">
        <v>5</v>
      </c>
      <c r="I1011" s="6" t="str">
        <f aca="true">IF(OFFSET(HeadAnchorU,1,IF(H1011=1,H1011,H1011-3))=0,"",IF(OFFSET(DataAnchorU,INT((ROW(H1011)-ROW(H$2)+7)/7),OFFSET(HeadAnchorU,1,IF(H1011=1,H1011,H1011-3)))="","",OFFSET(DataAnchorU,INT((ROW(H1011)-ROW(H$2)+7)/7),OFFSET(HeadAnchorU,1,IF(H1011=1,H1011,H1011-3)))))</f>
        <v/>
      </c>
    </row>
    <row r="1012" customFormat="false" ht="12.75" hidden="false" customHeight="false" outlineLevel="0" collapsed="false">
      <c r="A1012" s="6" t="s">
        <v>65</v>
      </c>
      <c r="B1012" s="6" t="n">
        <f aca="false">IF(ROW(A1012)=1,1,IF(A1012=A1011,IF(C1012=1,B1011+1,B1011),1))</f>
        <v>8</v>
      </c>
      <c r="C1012" s="6" t="n">
        <v>5</v>
      </c>
      <c r="D1012" s="6" t="str">
        <f aca="true">IF(OFFSET(HeadAnchorU1,1,IF(C1012=1,C1012,C1012-2))=0,"",IF(OFFSET(DataAnchorU1,INT((ROW(C1012)-ROW(C$2)+8)/8),OFFSET(HeadAnchorU1,1,IF(C1012=1,C1012,C1012-2)))="","",OFFSET(DataAnchorU1,INT((ROW(C1012)-ROW(C$2)+8)/8),OFFSET(HeadAnchorU1,1,IF(C1012=1,C1012,C1012-2)))))</f>
        <v/>
      </c>
      <c r="F1012" s="0" t="s">
        <v>66</v>
      </c>
      <c r="G1012" s="6" t="n">
        <f aca="false">IF(ROW(F1012)=1,1,IF(F1012=F1011,IF(H1012=1,G1011+1,G1011),1))</f>
        <v>9</v>
      </c>
      <c r="H1012" s="6" t="n">
        <v>6</v>
      </c>
      <c r="I1012" s="6" t="str">
        <f aca="true">IF(OFFSET(HeadAnchorU,1,IF(H1012=1,H1012,H1012-3))=0,"",IF(OFFSET(DataAnchorU,INT((ROW(H1012)-ROW(H$2)+7)/7),OFFSET(HeadAnchorU,1,IF(H1012=1,H1012,H1012-3)))="","",OFFSET(DataAnchorU,INT((ROW(H1012)-ROW(H$2)+7)/7),OFFSET(HeadAnchorU,1,IF(H1012=1,H1012,H1012-3)))))</f>
        <v/>
      </c>
    </row>
    <row r="1013" customFormat="false" ht="12.75" hidden="false" customHeight="false" outlineLevel="0" collapsed="false">
      <c r="A1013" s="6" t="s">
        <v>65</v>
      </c>
      <c r="B1013" s="6" t="n">
        <f aca="false">IF(ROW(A1013)=1,1,IF(A1013=A1012,IF(C1013=1,B1012+1,B1012),1))</f>
        <v>8</v>
      </c>
      <c r="C1013" s="6" t="n">
        <v>6</v>
      </c>
      <c r="D1013" s="6" t="str">
        <f aca="true">IF(OFFSET(HeadAnchorU1,1,IF(C1013=1,C1013,C1013-2))=0,"",IF(OFFSET(DataAnchorU1,INT((ROW(C1013)-ROW(C$2)+8)/8),OFFSET(HeadAnchorU1,1,IF(C1013=1,C1013,C1013-2)))="","",OFFSET(DataAnchorU1,INT((ROW(C1013)-ROW(C$2)+8)/8),OFFSET(HeadAnchorU1,1,IF(C1013=1,C1013,C1013-2)))))</f>
        <v/>
      </c>
      <c r="F1013" s="0" t="s">
        <v>66</v>
      </c>
      <c r="G1013" s="6" t="n">
        <f aca="false">IF(ROW(F1013)=1,1,IF(F1013=F1012,IF(H1013=1,G1012+1,G1012),1))</f>
        <v>9</v>
      </c>
      <c r="H1013" s="6" t="n">
        <v>7</v>
      </c>
      <c r="I1013" s="6" t="str">
        <f aca="true">IF(OFFSET(HeadAnchorU,1,IF(H1013=1,H1013,H1013-3))=0,"",IF(OFFSET(DataAnchorU,INT((ROW(H1013)-ROW(H$2)+7)/7),OFFSET(HeadAnchorU,1,IF(H1013=1,H1013,H1013-3)))="","",OFFSET(DataAnchorU,INT((ROW(H1013)-ROW(H$2)+7)/7),OFFSET(HeadAnchorU,1,IF(H1013=1,H1013,H1013-3)))))</f>
        <v/>
      </c>
    </row>
    <row r="1014" customFormat="false" ht="12.75" hidden="false" customHeight="false" outlineLevel="0" collapsed="false">
      <c r="A1014" s="6" t="s">
        <v>65</v>
      </c>
      <c r="B1014" s="6" t="n">
        <f aca="false">IF(ROW(A1014)=1,1,IF(A1014=A1013,IF(C1014=1,B1013+1,B1013),1))</f>
        <v>8</v>
      </c>
      <c r="C1014" s="6" t="n">
        <v>7</v>
      </c>
      <c r="D1014" s="6" t="str">
        <f aca="true">IF(OFFSET(HeadAnchorU1,1,IF(C1014=1,C1014,C1014-2))=0,"",IF(OFFSET(DataAnchorU1,INT((ROW(C1014)-ROW(C$2)+8)/8),OFFSET(HeadAnchorU1,1,IF(C1014=1,C1014,C1014-2)))="","",OFFSET(DataAnchorU1,INT((ROW(C1014)-ROW(C$2)+8)/8),OFFSET(HeadAnchorU1,1,IF(C1014=1,C1014,C1014-2)))))</f>
        <v/>
      </c>
      <c r="F1014" s="0" t="s">
        <v>66</v>
      </c>
      <c r="G1014" s="6" t="n">
        <f aca="false">IF(ROW(F1014)=1,1,IF(F1014=F1013,IF(H1014=1,G1013+1,G1013),1))</f>
        <v>9</v>
      </c>
      <c r="H1014" s="6" t="n">
        <v>8</v>
      </c>
      <c r="I1014" s="6" t="str">
        <f aca="true">IF(OFFSET(HeadAnchorU,1,IF(H1014=1,H1014,H1014-3))=0,"",IF(OFFSET(DataAnchorU,INT((ROW(H1014)-ROW(H$2)+7)/7),OFFSET(HeadAnchorU,1,IF(H1014=1,H1014,H1014-3)))="","",OFFSET(DataAnchorU,INT((ROW(H1014)-ROW(H$2)+7)/7),OFFSET(HeadAnchorU,1,IF(H1014=1,H1014,H1014-3)))))</f>
        <v/>
      </c>
    </row>
    <row r="1015" customFormat="false" ht="12.75" hidden="false" customHeight="false" outlineLevel="0" collapsed="false">
      <c r="A1015" s="6" t="s">
        <v>65</v>
      </c>
      <c r="B1015" s="6" t="n">
        <f aca="false">IF(ROW(A1015)=1,1,IF(A1015=A1014,IF(C1015=1,B1014+1,B1014),1))</f>
        <v>8</v>
      </c>
      <c r="C1015" s="6" t="n">
        <v>8</v>
      </c>
      <c r="D1015" s="6" t="str">
        <f aca="true">IF(OFFSET(HeadAnchorU1,1,IF(C1015=1,C1015,C1015-2))=0,"",IF(OFFSET(DataAnchorU1,INT((ROW(C1015)-ROW(C$2)+8)/8),OFFSET(HeadAnchorU1,1,IF(C1015=1,C1015,C1015-2)))="","",OFFSET(DataAnchorU1,INT((ROW(C1015)-ROW(C$2)+8)/8),OFFSET(HeadAnchorU1,1,IF(C1015=1,C1015,C1015-2)))))</f>
        <v/>
      </c>
      <c r="F1015" s="0" t="s">
        <v>66</v>
      </c>
      <c r="G1015" s="6" t="n">
        <f aca="false">IF(ROW(F1015)=1,1,IF(F1015=F1014,IF(H1015=1,G1014+1,G1014),1))</f>
        <v>9</v>
      </c>
      <c r="H1015" s="6" t="n">
        <v>9</v>
      </c>
      <c r="I1015" s="6" t="str">
        <f aca="true">IF(OFFSET(HeadAnchorU,1,IF(H1015=1,H1015,H1015-3))=0,"",IF(OFFSET(DataAnchorU,INT((ROW(H1015)-ROW(H$2)+7)/7),OFFSET(HeadAnchorU,1,IF(H1015=1,H1015,H1015-3)))="","",OFFSET(DataAnchorU,INT((ROW(H1015)-ROW(H$2)+7)/7),OFFSET(HeadAnchorU,1,IF(H1015=1,H1015,H1015-3)))))</f>
        <v/>
      </c>
    </row>
    <row r="1016" customFormat="false" ht="12.75" hidden="false" customHeight="false" outlineLevel="0" collapsed="false">
      <c r="A1016" s="6" t="s">
        <v>65</v>
      </c>
      <c r="B1016" s="6" t="n">
        <f aca="false">IF(ROW(A1016)=1,1,IF(A1016=A1015,IF(C1016=1,B1015+1,B1015),1))</f>
        <v>8</v>
      </c>
      <c r="C1016" s="6" t="n">
        <v>9</v>
      </c>
      <c r="D1016" s="6" t="str">
        <f aca="true">IF(OFFSET(HeadAnchorU1,1,IF(C1016=1,C1016,C1016-2))=0,"",IF(OFFSET(DataAnchorU1,INT((ROW(C1016)-ROW(C$2)+8)/8),OFFSET(HeadAnchorU1,1,IF(C1016=1,C1016,C1016-2)))="","",OFFSET(DataAnchorU1,INT((ROW(C1016)-ROW(C$2)+8)/8),OFFSET(HeadAnchorU1,1,IF(C1016=1,C1016,C1016-2)))))</f>
        <v/>
      </c>
      <c r="F1016" s="0" t="s">
        <v>66</v>
      </c>
      <c r="G1016" s="6" t="n">
        <f aca="false">IF(ROW(F1016)=1,1,IF(F1016=F1015,IF(H1016=1,G1015+1,G1015),1))</f>
        <v>9</v>
      </c>
      <c r="H1016" s="6" t="n">
        <v>10</v>
      </c>
      <c r="I1016" s="6" t="str">
        <f aca="true">IF(OFFSET(HeadAnchorU,1,IF(H1016=1,H1016,H1016-3))=0,"",IF(OFFSET(DataAnchorU,INT((ROW(H1016)-ROW(H$2)+7)/7),OFFSET(HeadAnchorU,1,IF(H1016=1,H1016,H1016-3)))="","",OFFSET(DataAnchorU,INT((ROW(H1016)-ROW(H$2)+7)/7),OFFSET(HeadAnchorU,1,IF(H1016=1,H1016,H1016-3)))))</f>
        <v/>
      </c>
    </row>
    <row r="1017" customFormat="false" ht="12.75" hidden="false" customHeight="false" outlineLevel="0" collapsed="false">
      <c r="A1017" s="6" t="s">
        <v>65</v>
      </c>
      <c r="B1017" s="6" t="n">
        <f aca="false">IF(ROW(A1017)=1,1,IF(A1017=A1016,IF(C1017=1,B1016+1,B1016),1))</f>
        <v>8</v>
      </c>
      <c r="C1017" s="6" t="n">
        <v>10</v>
      </c>
      <c r="D1017" s="6" t="str">
        <f aca="true">IF(OFFSET(HeadAnchorU1,1,IF(C1017=1,C1017,C1017-2))=0,"",IF(OFFSET(DataAnchorU1,INT((ROW(C1017)-ROW(C$2)+8)/8),OFFSET(HeadAnchorU1,1,IF(C1017=1,C1017,C1017-2)))="","",OFFSET(DataAnchorU1,INT((ROW(C1017)-ROW(C$2)+8)/8),OFFSET(HeadAnchorU1,1,IF(C1017=1,C1017,C1017-2)))))</f>
        <v/>
      </c>
      <c r="F1017" s="0" t="s">
        <v>66</v>
      </c>
      <c r="G1017" s="6" t="n">
        <f aca="false">IF(ROW(F1017)=1,1,IF(F1017=F1016,IF(H1017=1,G1016+1,G1016),1))</f>
        <v>10</v>
      </c>
      <c r="H1017" s="0" t="n">
        <v>1</v>
      </c>
      <c r="I1017" s="6" t="str">
        <f aca="true">IF(OFFSET(HeadAnchorU,1,IF(H1017=1,H1017,H1017-3))=0,"",IF(OFFSET(DataAnchorU,INT((ROW(H1017)-ROW(H$2)+7)/7),OFFSET(HeadAnchorU,1,IF(H1017=1,H1017,H1017-3)))="","",OFFSET(DataAnchorU,INT((ROW(H1017)-ROW(H$2)+7)/7),OFFSET(HeadAnchorU,1,IF(H1017=1,H1017,H1017-3)))))</f>
        <v/>
      </c>
    </row>
    <row r="1018" customFormat="false" ht="12.75" hidden="false" customHeight="false" outlineLevel="0" collapsed="false">
      <c r="A1018" s="6" t="s">
        <v>65</v>
      </c>
      <c r="B1018" s="6" t="n">
        <f aca="false">IF(ROW(A1018)=1,1,IF(A1018=A1017,IF(C1018=1,B1017+1,B1017),1))</f>
        <v>9</v>
      </c>
      <c r="C1018" s="6" t="n">
        <v>1</v>
      </c>
      <c r="D1018" s="6" t="str">
        <f aca="true">IF(OFFSET(HeadAnchorU1,1,IF(C1018=1,C1018,C1018-2))=0,"",IF(OFFSET(DataAnchorU1,INT((ROW(C1018)-ROW(C$2)+8)/8),OFFSET(HeadAnchorU1,1,IF(C1018=1,C1018,C1018-2)))="","",OFFSET(DataAnchorU1,INT((ROW(C1018)-ROW(C$2)+8)/8),OFFSET(HeadAnchorU1,1,IF(C1018=1,C1018,C1018-2)))))</f>
        <v/>
      </c>
      <c r="F1018" s="0" t="s">
        <v>66</v>
      </c>
      <c r="G1018" s="6" t="n">
        <f aca="false">IF(ROW(F1018)=1,1,IF(F1018=F1017,IF(H1018=1,G1017+1,G1017),1))</f>
        <v>10</v>
      </c>
      <c r="H1018" s="6" t="n">
        <v>5</v>
      </c>
      <c r="I1018" s="6" t="str">
        <f aca="true">IF(OFFSET(HeadAnchorU,1,IF(H1018=1,H1018,H1018-3))=0,"",IF(OFFSET(DataAnchorU,INT((ROW(H1018)-ROW(H$2)+7)/7),OFFSET(HeadAnchorU,1,IF(H1018=1,H1018,H1018-3)))="","",OFFSET(DataAnchorU,INT((ROW(H1018)-ROW(H$2)+7)/7),OFFSET(HeadAnchorU,1,IF(H1018=1,H1018,H1018-3)))))</f>
        <v/>
      </c>
    </row>
    <row r="1019" customFormat="false" ht="12.75" hidden="false" customHeight="false" outlineLevel="0" collapsed="false">
      <c r="A1019" s="6" t="s">
        <v>65</v>
      </c>
      <c r="B1019" s="6" t="n">
        <f aca="false">IF(ROW(A1019)=1,1,IF(A1019=A1018,IF(C1019=1,B1018+1,B1018),1))</f>
        <v>9</v>
      </c>
      <c r="C1019" s="6" t="n">
        <v>4</v>
      </c>
      <c r="D1019" s="6" t="str">
        <f aca="true">IF(OFFSET(HeadAnchorU1,1,IF(C1019=1,C1019,C1019-2))=0,"",IF(OFFSET(DataAnchorU1,INT((ROW(C1019)-ROW(C$2)+8)/8),OFFSET(HeadAnchorU1,1,IF(C1019=1,C1019,C1019-2)))="","",OFFSET(DataAnchorU1,INT((ROW(C1019)-ROW(C$2)+8)/8),OFFSET(HeadAnchorU1,1,IF(C1019=1,C1019,C1019-2)))))</f>
        <v/>
      </c>
      <c r="F1019" s="0" t="s">
        <v>66</v>
      </c>
      <c r="G1019" s="6" t="n">
        <f aca="false">IF(ROW(F1019)=1,1,IF(F1019=F1018,IF(H1019=1,G1018+1,G1018),1))</f>
        <v>10</v>
      </c>
      <c r="H1019" s="6" t="n">
        <v>6</v>
      </c>
      <c r="I1019" s="6" t="str">
        <f aca="true">IF(OFFSET(HeadAnchorU,1,IF(H1019=1,H1019,H1019-3))=0,"",IF(OFFSET(DataAnchorU,INT((ROW(H1019)-ROW(H$2)+7)/7),OFFSET(HeadAnchorU,1,IF(H1019=1,H1019,H1019-3)))="","",OFFSET(DataAnchorU,INT((ROW(H1019)-ROW(H$2)+7)/7),OFFSET(HeadAnchorU,1,IF(H1019=1,H1019,H1019-3)))))</f>
        <v/>
      </c>
    </row>
    <row r="1020" customFormat="false" ht="12.75" hidden="false" customHeight="false" outlineLevel="0" collapsed="false">
      <c r="A1020" s="6" t="s">
        <v>65</v>
      </c>
      <c r="B1020" s="6" t="n">
        <f aca="false">IF(ROW(A1020)=1,1,IF(A1020=A1019,IF(C1020=1,B1019+1,B1019),1))</f>
        <v>9</v>
      </c>
      <c r="C1020" s="6" t="n">
        <v>5</v>
      </c>
      <c r="D1020" s="6" t="str">
        <f aca="true">IF(OFFSET(HeadAnchorU1,1,IF(C1020=1,C1020,C1020-2))=0,"",IF(OFFSET(DataAnchorU1,INT((ROW(C1020)-ROW(C$2)+8)/8),OFFSET(HeadAnchorU1,1,IF(C1020=1,C1020,C1020-2)))="","",OFFSET(DataAnchorU1,INT((ROW(C1020)-ROW(C$2)+8)/8),OFFSET(HeadAnchorU1,1,IF(C1020=1,C1020,C1020-2)))))</f>
        <v/>
      </c>
      <c r="F1020" s="0" t="s">
        <v>66</v>
      </c>
      <c r="G1020" s="6" t="n">
        <f aca="false">IF(ROW(F1020)=1,1,IF(F1020=F1019,IF(H1020=1,G1019+1,G1019),1))</f>
        <v>10</v>
      </c>
      <c r="H1020" s="6" t="n">
        <v>7</v>
      </c>
      <c r="I1020" s="6" t="str">
        <f aca="true">IF(OFFSET(HeadAnchorU,1,IF(H1020=1,H1020,H1020-3))=0,"",IF(OFFSET(DataAnchorU,INT((ROW(H1020)-ROW(H$2)+7)/7),OFFSET(HeadAnchorU,1,IF(H1020=1,H1020,H1020-3)))="","",OFFSET(DataAnchorU,INT((ROW(H1020)-ROW(H$2)+7)/7),OFFSET(HeadAnchorU,1,IF(H1020=1,H1020,H1020-3)))))</f>
        <v/>
      </c>
    </row>
    <row r="1021" customFormat="false" ht="12.75" hidden="false" customHeight="false" outlineLevel="0" collapsed="false">
      <c r="A1021" s="6" t="s">
        <v>65</v>
      </c>
      <c r="B1021" s="6" t="n">
        <f aca="false">IF(ROW(A1021)=1,1,IF(A1021=A1020,IF(C1021=1,B1020+1,B1020),1))</f>
        <v>9</v>
      </c>
      <c r="C1021" s="6" t="n">
        <v>6</v>
      </c>
      <c r="D1021" s="6" t="str">
        <f aca="true">IF(OFFSET(HeadAnchorU1,1,IF(C1021=1,C1021,C1021-2))=0,"",IF(OFFSET(DataAnchorU1,INT((ROW(C1021)-ROW(C$2)+8)/8),OFFSET(HeadAnchorU1,1,IF(C1021=1,C1021,C1021-2)))="","",OFFSET(DataAnchorU1,INT((ROW(C1021)-ROW(C$2)+8)/8),OFFSET(HeadAnchorU1,1,IF(C1021=1,C1021,C1021-2)))))</f>
        <v/>
      </c>
      <c r="F1021" s="0" t="s">
        <v>66</v>
      </c>
      <c r="G1021" s="6" t="n">
        <f aca="false">IF(ROW(F1021)=1,1,IF(F1021=F1020,IF(H1021=1,G1020+1,G1020),1))</f>
        <v>10</v>
      </c>
      <c r="H1021" s="6" t="n">
        <v>8</v>
      </c>
      <c r="I1021" s="6" t="str">
        <f aca="true">IF(OFFSET(HeadAnchorU,1,IF(H1021=1,H1021,H1021-3))=0,"",IF(OFFSET(DataAnchorU,INT((ROW(H1021)-ROW(H$2)+7)/7),OFFSET(HeadAnchorU,1,IF(H1021=1,H1021,H1021-3)))="","",OFFSET(DataAnchorU,INT((ROW(H1021)-ROW(H$2)+7)/7),OFFSET(HeadAnchorU,1,IF(H1021=1,H1021,H1021-3)))))</f>
        <v/>
      </c>
    </row>
    <row r="1022" customFormat="false" ht="12.75" hidden="false" customHeight="false" outlineLevel="0" collapsed="false">
      <c r="A1022" s="6" t="s">
        <v>65</v>
      </c>
      <c r="B1022" s="6" t="n">
        <f aca="false">IF(ROW(A1022)=1,1,IF(A1022=A1021,IF(C1022=1,B1021+1,B1021),1))</f>
        <v>9</v>
      </c>
      <c r="C1022" s="6" t="n">
        <v>7</v>
      </c>
      <c r="D1022" s="6" t="str">
        <f aca="true">IF(OFFSET(HeadAnchorU1,1,IF(C1022=1,C1022,C1022-2))=0,"",IF(OFFSET(DataAnchorU1,INT((ROW(C1022)-ROW(C$2)+8)/8),OFFSET(HeadAnchorU1,1,IF(C1022=1,C1022,C1022-2)))="","",OFFSET(DataAnchorU1,INT((ROW(C1022)-ROW(C$2)+8)/8),OFFSET(HeadAnchorU1,1,IF(C1022=1,C1022,C1022-2)))))</f>
        <v/>
      </c>
      <c r="F1022" s="0" t="s">
        <v>66</v>
      </c>
      <c r="G1022" s="6" t="n">
        <f aca="false">IF(ROW(F1022)=1,1,IF(F1022=F1021,IF(H1022=1,G1021+1,G1021),1))</f>
        <v>10</v>
      </c>
      <c r="H1022" s="6" t="n">
        <v>9</v>
      </c>
      <c r="I1022" s="6" t="str">
        <f aca="true">IF(OFFSET(HeadAnchorU,1,IF(H1022=1,H1022,H1022-3))=0,"",IF(OFFSET(DataAnchorU,INT((ROW(H1022)-ROW(H$2)+7)/7),OFFSET(HeadAnchorU,1,IF(H1022=1,H1022,H1022-3)))="","",OFFSET(DataAnchorU,INT((ROW(H1022)-ROW(H$2)+7)/7),OFFSET(HeadAnchorU,1,IF(H1022=1,H1022,H1022-3)))))</f>
        <v/>
      </c>
    </row>
    <row r="1023" customFormat="false" ht="12.75" hidden="false" customHeight="false" outlineLevel="0" collapsed="false">
      <c r="A1023" s="6" t="s">
        <v>65</v>
      </c>
      <c r="B1023" s="6" t="n">
        <f aca="false">IF(ROW(A1023)=1,1,IF(A1023=A1022,IF(C1023=1,B1022+1,B1022),1))</f>
        <v>9</v>
      </c>
      <c r="C1023" s="6" t="n">
        <v>8</v>
      </c>
      <c r="D1023" s="6" t="str">
        <f aca="true">IF(OFFSET(HeadAnchorU1,1,IF(C1023=1,C1023,C1023-2))=0,"",IF(OFFSET(DataAnchorU1,INT((ROW(C1023)-ROW(C$2)+8)/8),OFFSET(HeadAnchorU1,1,IF(C1023=1,C1023,C1023-2)))="","",OFFSET(DataAnchorU1,INT((ROW(C1023)-ROW(C$2)+8)/8),OFFSET(HeadAnchorU1,1,IF(C1023=1,C1023,C1023-2)))))</f>
        <v/>
      </c>
      <c r="F1023" s="0" t="s">
        <v>66</v>
      </c>
      <c r="G1023" s="6" t="n">
        <f aca="false">IF(ROW(F1023)=1,1,IF(F1023=F1022,IF(H1023=1,G1022+1,G1022),1))</f>
        <v>10</v>
      </c>
      <c r="H1023" s="6" t="n">
        <v>10</v>
      </c>
      <c r="I1023" s="6" t="str">
        <f aca="true">IF(OFFSET(HeadAnchorU,1,IF(H1023=1,H1023,H1023-3))=0,"",IF(OFFSET(DataAnchorU,INT((ROW(H1023)-ROW(H$2)+7)/7),OFFSET(HeadAnchorU,1,IF(H1023=1,H1023,H1023-3)))="","",OFFSET(DataAnchorU,INT((ROW(H1023)-ROW(H$2)+7)/7),OFFSET(HeadAnchorU,1,IF(H1023=1,H1023,H1023-3)))))</f>
        <v/>
      </c>
    </row>
    <row r="1024" customFormat="false" ht="12.75" hidden="false" customHeight="false" outlineLevel="0" collapsed="false">
      <c r="A1024" s="6" t="s">
        <v>65</v>
      </c>
      <c r="B1024" s="6" t="n">
        <f aca="false">IF(ROW(A1024)=1,1,IF(A1024=A1023,IF(C1024=1,B1023+1,B1023),1))</f>
        <v>9</v>
      </c>
      <c r="C1024" s="6" t="n">
        <v>9</v>
      </c>
      <c r="D1024" s="6" t="str">
        <f aca="true">IF(OFFSET(HeadAnchorU1,1,IF(C1024=1,C1024,C1024-2))=0,"",IF(OFFSET(DataAnchorU1,INT((ROW(C1024)-ROW(C$2)+8)/8),OFFSET(HeadAnchorU1,1,IF(C1024=1,C1024,C1024-2)))="","",OFFSET(DataAnchorU1,INT((ROW(C1024)-ROW(C$2)+8)/8),OFFSET(HeadAnchorU1,1,IF(C1024=1,C1024,C1024-2)))))</f>
        <v/>
      </c>
      <c r="F1024" s="0" t="s">
        <v>66</v>
      </c>
      <c r="G1024" s="6" t="n">
        <f aca="false">IF(ROW(F1024)=1,1,IF(F1024=F1023,IF(H1024=1,G1023+1,G1023),1))</f>
        <v>11</v>
      </c>
      <c r="H1024" s="0" t="n">
        <v>1</v>
      </c>
      <c r="I1024" s="6" t="str">
        <f aca="true">IF(OFFSET(HeadAnchorU,1,IF(H1024=1,H1024,H1024-3))=0,"",IF(OFFSET(DataAnchorU,INT((ROW(H1024)-ROW(H$2)+7)/7),OFFSET(HeadAnchorU,1,IF(H1024=1,H1024,H1024-3)))="","",OFFSET(DataAnchorU,INT((ROW(H1024)-ROW(H$2)+7)/7),OFFSET(HeadAnchorU,1,IF(H1024=1,H1024,H1024-3)))))</f>
        <v/>
      </c>
    </row>
    <row r="1025" customFormat="false" ht="12.75" hidden="false" customHeight="false" outlineLevel="0" collapsed="false">
      <c r="A1025" s="6" t="s">
        <v>65</v>
      </c>
      <c r="B1025" s="6" t="n">
        <f aca="false">IF(ROW(A1025)=1,1,IF(A1025=A1024,IF(C1025=1,B1024+1,B1024),1))</f>
        <v>9</v>
      </c>
      <c r="C1025" s="6" t="n">
        <v>10</v>
      </c>
      <c r="D1025" s="6" t="str">
        <f aca="true">IF(OFFSET(HeadAnchorU1,1,IF(C1025=1,C1025,C1025-2))=0,"",IF(OFFSET(DataAnchorU1,INT((ROW(C1025)-ROW(C$2)+8)/8),OFFSET(HeadAnchorU1,1,IF(C1025=1,C1025,C1025-2)))="","",OFFSET(DataAnchorU1,INT((ROW(C1025)-ROW(C$2)+8)/8),OFFSET(HeadAnchorU1,1,IF(C1025=1,C1025,C1025-2)))))</f>
        <v/>
      </c>
      <c r="F1025" s="0" t="s">
        <v>66</v>
      </c>
      <c r="G1025" s="6" t="n">
        <f aca="false">IF(ROW(F1025)=1,1,IF(F1025=F1024,IF(H1025=1,G1024+1,G1024),1))</f>
        <v>11</v>
      </c>
      <c r="H1025" s="6" t="n">
        <v>5</v>
      </c>
      <c r="I1025" s="6" t="str">
        <f aca="true">IF(OFFSET(HeadAnchorU,1,IF(H1025=1,H1025,H1025-3))=0,"",IF(OFFSET(DataAnchorU,INT((ROW(H1025)-ROW(H$2)+7)/7),OFFSET(HeadAnchorU,1,IF(H1025=1,H1025,H1025-3)))="","",OFFSET(DataAnchorU,INT((ROW(H1025)-ROW(H$2)+7)/7),OFFSET(HeadAnchorU,1,IF(H1025=1,H1025,H1025-3)))))</f>
        <v/>
      </c>
    </row>
    <row r="1026" customFormat="false" ht="12.75" hidden="false" customHeight="false" outlineLevel="0" collapsed="false">
      <c r="A1026" s="6" t="s">
        <v>65</v>
      </c>
      <c r="B1026" s="6" t="n">
        <f aca="false">IF(ROW(A1026)=1,1,IF(A1026=A1025,IF(C1026=1,B1025+1,B1025),1))</f>
        <v>10</v>
      </c>
      <c r="C1026" s="6" t="n">
        <v>1</v>
      </c>
      <c r="D1026" s="6" t="str">
        <f aca="true">IF(OFFSET(HeadAnchorU1,1,IF(C1026=1,C1026,C1026-2))=0,"",IF(OFFSET(DataAnchorU1,INT((ROW(C1026)-ROW(C$2)+8)/8),OFFSET(HeadAnchorU1,1,IF(C1026=1,C1026,C1026-2)))="","",OFFSET(DataAnchorU1,INT((ROW(C1026)-ROW(C$2)+8)/8),OFFSET(HeadAnchorU1,1,IF(C1026=1,C1026,C1026-2)))))</f>
        <v/>
      </c>
      <c r="F1026" s="0" t="s">
        <v>66</v>
      </c>
      <c r="G1026" s="6" t="n">
        <f aca="false">IF(ROW(F1026)=1,1,IF(F1026=F1025,IF(H1026=1,G1025+1,G1025),1))</f>
        <v>11</v>
      </c>
      <c r="H1026" s="6" t="n">
        <v>6</v>
      </c>
      <c r="I1026" s="6" t="str">
        <f aca="true">IF(OFFSET(HeadAnchorU,1,IF(H1026=1,H1026,H1026-3))=0,"",IF(OFFSET(DataAnchorU,INT((ROW(H1026)-ROW(H$2)+7)/7),OFFSET(HeadAnchorU,1,IF(H1026=1,H1026,H1026-3)))="","",OFFSET(DataAnchorU,INT((ROW(H1026)-ROW(H$2)+7)/7),OFFSET(HeadAnchorU,1,IF(H1026=1,H1026,H1026-3)))))</f>
        <v/>
      </c>
    </row>
    <row r="1027" customFormat="false" ht="12.75" hidden="false" customHeight="false" outlineLevel="0" collapsed="false">
      <c r="A1027" s="6" t="s">
        <v>65</v>
      </c>
      <c r="B1027" s="6" t="n">
        <f aca="false">IF(ROW(A1027)=1,1,IF(A1027=A1026,IF(C1027=1,B1026+1,B1026),1))</f>
        <v>10</v>
      </c>
      <c r="C1027" s="6" t="n">
        <v>4</v>
      </c>
      <c r="D1027" s="6" t="str">
        <f aca="true">IF(OFFSET(HeadAnchorU1,1,IF(C1027=1,C1027,C1027-2))=0,"",IF(OFFSET(DataAnchorU1,INT((ROW(C1027)-ROW(C$2)+8)/8),OFFSET(HeadAnchorU1,1,IF(C1027=1,C1027,C1027-2)))="","",OFFSET(DataAnchorU1,INT((ROW(C1027)-ROW(C$2)+8)/8),OFFSET(HeadAnchorU1,1,IF(C1027=1,C1027,C1027-2)))))</f>
        <v/>
      </c>
      <c r="F1027" s="0" t="s">
        <v>66</v>
      </c>
      <c r="G1027" s="6" t="n">
        <f aca="false">IF(ROW(F1027)=1,1,IF(F1027=F1026,IF(H1027=1,G1026+1,G1026),1))</f>
        <v>11</v>
      </c>
      <c r="H1027" s="6" t="n">
        <v>7</v>
      </c>
      <c r="I1027" s="6" t="str">
        <f aca="true">IF(OFFSET(HeadAnchorU,1,IF(H1027=1,H1027,H1027-3))=0,"",IF(OFFSET(DataAnchorU,INT((ROW(H1027)-ROW(H$2)+7)/7),OFFSET(HeadAnchorU,1,IF(H1027=1,H1027,H1027-3)))="","",OFFSET(DataAnchorU,INT((ROW(H1027)-ROW(H$2)+7)/7),OFFSET(HeadAnchorU,1,IF(H1027=1,H1027,H1027-3)))))</f>
        <v/>
      </c>
    </row>
    <row r="1028" customFormat="false" ht="12.75" hidden="false" customHeight="false" outlineLevel="0" collapsed="false">
      <c r="A1028" s="6" t="s">
        <v>65</v>
      </c>
      <c r="B1028" s="6" t="n">
        <f aca="false">IF(ROW(A1028)=1,1,IF(A1028=A1027,IF(C1028=1,B1027+1,B1027),1))</f>
        <v>10</v>
      </c>
      <c r="C1028" s="6" t="n">
        <v>5</v>
      </c>
      <c r="D1028" s="6" t="str">
        <f aca="true">IF(OFFSET(HeadAnchorU1,1,IF(C1028=1,C1028,C1028-2))=0,"",IF(OFFSET(DataAnchorU1,INT((ROW(C1028)-ROW(C$2)+8)/8),OFFSET(HeadAnchorU1,1,IF(C1028=1,C1028,C1028-2)))="","",OFFSET(DataAnchorU1,INT((ROW(C1028)-ROW(C$2)+8)/8),OFFSET(HeadAnchorU1,1,IF(C1028=1,C1028,C1028-2)))))</f>
        <v/>
      </c>
      <c r="F1028" s="0" t="s">
        <v>66</v>
      </c>
      <c r="G1028" s="6" t="n">
        <f aca="false">IF(ROW(F1028)=1,1,IF(F1028=F1027,IF(H1028=1,G1027+1,G1027),1))</f>
        <v>11</v>
      </c>
      <c r="H1028" s="6" t="n">
        <v>8</v>
      </c>
      <c r="I1028" s="6" t="str">
        <f aca="true">IF(OFFSET(HeadAnchorU,1,IF(H1028=1,H1028,H1028-3))=0,"",IF(OFFSET(DataAnchorU,INT((ROW(H1028)-ROW(H$2)+7)/7),OFFSET(HeadAnchorU,1,IF(H1028=1,H1028,H1028-3)))="","",OFFSET(DataAnchorU,INT((ROW(H1028)-ROW(H$2)+7)/7),OFFSET(HeadAnchorU,1,IF(H1028=1,H1028,H1028-3)))))</f>
        <v/>
      </c>
    </row>
    <row r="1029" customFormat="false" ht="12.75" hidden="false" customHeight="false" outlineLevel="0" collapsed="false">
      <c r="A1029" s="6" t="s">
        <v>65</v>
      </c>
      <c r="B1029" s="6" t="n">
        <f aca="false">IF(ROW(A1029)=1,1,IF(A1029=A1028,IF(C1029=1,B1028+1,B1028),1))</f>
        <v>10</v>
      </c>
      <c r="C1029" s="6" t="n">
        <v>6</v>
      </c>
      <c r="D1029" s="6" t="str">
        <f aca="true">IF(OFFSET(HeadAnchorU1,1,IF(C1029=1,C1029,C1029-2))=0,"",IF(OFFSET(DataAnchorU1,INT((ROW(C1029)-ROW(C$2)+8)/8),OFFSET(HeadAnchorU1,1,IF(C1029=1,C1029,C1029-2)))="","",OFFSET(DataAnchorU1,INT((ROW(C1029)-ROW(C$2)+8)/8),OFFSET(HeadAnchorU1,1,IF(C1029=1,C1029,C1029-2)))))</f>
        <v/>
      </c>
      <c r="F1029" s="0" t="s">
        <v>66</v>
      </c>
      <c r="G1029" s="6" t="n">
        <f aca="false">IF(ROW(F1029)=1,1,IF(F1029=F1028,IF(H1029=1,G1028+1,G1028),1))</f>
        <v>11</v>
      </c>
      <c r="H1029" s="6" t="n">
        <v>9</v>
      </c>
      <c r="I1029" s="6" t="str">
        <f aca="true">IF(OFFSET(HeadAnchorU,1,IF(H1029=1,H1029,H1029-3))=0,"",IF(OFFSET(DataAnchorU,INT((ROW(H1029)-ROW(H$2)+7)/7),OFFSET(HeadAnchorU,1,IF(H1029=1,H1029,H1029-3)))="","",OFFSET(DataAnchorU,INT((ROW(H1029)-ROW(H$2)+7)/7),OFFSET(HeadAnchorU,1,IF(H1029=1,H1029,H1029-3)))))</f>
        <v/>
      </c>
    </row>
    <row r="1030" customFormat="false" ht="12.75" hidden="false" customHeight="false" outlineLevel="0" collapsed="false">
      <c r="A1030" s="6" t="s">
        <v>65</v>
      </c>
      <c r="B1030" s="6" t="n">
        <f aca="false">IF(ROW(A1030)=1,1,IF(A1030=A1029,IF(C1030=1,B1029+1,B1029),1))</f>
        <v>10</v>
      </c>
      <c r="C1030" s="6" t="n">
        <v>7</v>
      </c>
      <c r="D1030" s="6" t="str">
        <f aca="true">IF(OFFSET(HeadAnchorU1,1,IF(C1030=1,C1030,C1030-2))=0,"",IF(OFFSET(DataAnchorU1,INT((ROW(C1030)-ROW(C$2)+8)/8),OFFSET(HeadAnchorU1,1,IF(C1030=1,C1030,C1030-2)))="","",OFFSET(DataAnchorU1,INT((ROW(C1030)-ROW(C$2)+8)/8),OFFSET(HeadAnchorU1,1,IF(C1030=1,C1030,C1030-2)))))</f>
        <v/>
      </c>
      <c r="F1030" s="0" t="s">
        <v>66</v>
      </c>
      <c r="G1030" s="6" t="n">
        <f aca="false">IF(ROW(F1030)=1,1,IF(F1030=F1029,IF(H1030=1,G1029+1,G1029),1))</f>
        <v>11</v>
      </c>
      <c r="H1030" s="6" t="n">
        <v>10</v>
      </c>
      <c r="I1030" s="6" t="str">
        <f aca="true">IF(OFFSET(HeadAnchorU,1,IF(H1030=1,H1030,H1030-3))=0,"",IF(OFFSET(DataAnchorU,INT((ROW(H1030)-ROW(H$2)+7)/7),OFFSET(HeadAnchorU,1,IF(H1030=1,H1030,H1030-3)))="","",OFFSET(DataAnchorU,INT((ROW(H1030)-ROW(H$2)+7)/7),OFFSET(HeadAnchorU,1,IF(H1030=1,H1030,H1030-3)))))</f>
        <v/>
      </c>
    </row>
    <row r="1031" customFormat="false" ht="12.75" hidden="false" customHeight="false" outlineLevel="0" collapsed="false">
      <c r="A1031" s="6" t="s">
        <v>65</v>
      </c>
      <c r="B1031" s="6" t="n">
        <f aca="false">IF(ROW(A1031)=1,1,IF(A1031=A1030,IF(C1031=1,B1030+1,B1030),1))</f>
        <v>10</v>
      </c>
      <c r="C1031" s="6" t="n">
        <v>8</v>
      </c>
      <c r="D1031" s="6" t="str">
        <f aca="true">IF(OFFSET(HeadAnchorU1,1,IF(C1031=1,C1031,C1031-2))=0,"",IF(OFFSET(DataAnchorU1,INT((ROW(C1031)-ROW(C$2)+8)/8),OFFSET(HeadAnchorU1,1,IF(C1031=1,C1031,C1031-2)))="","",OFFSET(DataAnchorU1,INT((ROW(C1031)-ROW(C$2)+8)/8),OFFSET(HeadAnchorU1,1,IF(C1031=1,C1031,C1031-2)))))</f>
        <v/>
      </c>
      <c r="F1031" s="0" t="s">
        <v>66</v>
      </c>
      <c r="G1031" s="6" t="n">
        <f aca="false">IF(ROW(F1031)=1,1,IF(F1031=F1030,IF(H1031=1,G1030+1,G1030),1))</f>
        <v>12</v>
      </c>
      <c r="H1031" s="0" t="n">
        <v>1</v>
      </c>
      <c r="I1031" s="6" t="str">
        <f aca="true">IF(OFFSET(HeadAnchorU,1,IF(H1031=1,H1031,H1031-3))=0,"",IF(OFFSET(DataAnchorU,INT((ROW(H1031)-ROW(H$2)+7)/7),OFFSET(HeadAnchorU,1,IF(H1031=1,H1031,H1031-3)))="","",OFFSET(DataAnchorU,INT((ROW(H1031)-ROW(H$2)+7)/7),OFFSET(HeadAnchorU,1,IF(H1031=1,H1031,H1031-3)))))</f>
        <v/>
      </c>
    </row>
    <row r="1032" customFormat="false" ht="12.75" hidden="false" customHeight="false" outlineLevel="0" collapsed="false">
      <c r="A1032" s="6" t="s">
        <v>65</v>
      </c>
      <c r="B1032" s="6" t="n">
        <f aca="false">IF(ROW(A1032)=1,1,IF(A1032=A1031,IF(C1032=1,B1031+1,B1031),1))</f>
        <v>10</v>
      </c>
      <c r="C1032" s="6" t="n">
        <v>9</v>
      </c>
      <c r="D1032" s="6" t="str">
        <f aca="true">IF(OFFSET(HeadAnchorU1,1,IF(C1032=1,C1032,C1032-2))=0,"",IF(OFFSET(DataAnchorU1,INT((ROW(C1032)-ROW(C$2)+8)/8),OFFSET(HeadAnchorU1,1,IF(C1032=1,C1032,C1032-2)))="","",OFFSET(DataAnchorU1,INT((ROW(C1032)-ROW(C$2)+8)/8),OFFSET(HeadAnchorU1,1,IF(C1032=1,C1032,C1032-2)))))</f>
        <v/>
      </c>
      <c r="F1032" s="0" t="s">
        <v>66</v>
      </c>
      <c r="G1032" s="6" t="n">
        <f aca="false">IF(ROW(F1032)=1,1,IF(F1032=F1031,IF(H1032=1,G1031+1,G1031),1))</f>
        <v>12</v>
      </c>
      <c r="H1032" s="6" t="n">
        <v>5</v>
      </c>
      <c r="I1032" s="6" t="str">
        <f aca="true">IF(OFFSET(HeadAnchorU,1,IF(H1032=1,H1032,H1032-3))=0,"",IF(OFFSET(DataAnchorU,INT((ROW(H1032)-ROW(H$2)+7)/7),OFFSET(HeadAnchorU,1,IF(H1032=1,H1032,H1032-3)))="","",OFFSET(DataAnchorU,INT((ROW(H1032)-ROW(H$2)+7)/7),OFFSET(HeadAnchorU,1,IF(H1032=1,H1032,H1032-3)))))</f>
        <v/>
      </c>
    </row>
    <row r="1033" customFormat="false" ht="12.75" hidden="false" customHeight="false" outlineLevel="0" collapsed="false">
      <c r="A1033" s="6" t="s">
        <v>65</v>
      </c>
      <c r="B1033" s="6" t="n">
        <f aca="false">IF(ROW(A1033)=1,1,IF(A1033=A1032,IF(C1033=1,B1032+1,B1032),1))</f>
        <v>10</v>
      </c>
      <c r="C1033" s="6" t="n">
        <v>10</v>
      </c>
      <c r="D1033" s="6" t="str">
        <f aca="true">IF(OFFSET(HeadAnchorU1,1,IF(C1033=1,C1033,C1033-2))=0,"",IF(OFFSET(DataAnchorU1,INT((ROW(C1033)-ROW(C$2)+8)/8),OFFSET(HeadAnchorU1,1,IF(C1033=1,C1033,C1033-2)))="","",OFFSET(DataAnchorU1,INT((ROW(C1033)-ROW(C$2)+8)/8),OFFSET(HeadAnchorU1,1,IF(C1033=1,C1033,C1033-2)))))</f>
        <v/>
      </c>
      <c r="F1033" s="0" t="s">
        <v>66</v>
      </c>
      <c r="G1033" s="6" t="n">
        <f aca="false">IF(ROW(F1033)=1,1,IF(F1033=F1032,IF(H1033=1,G1032+1,G1032),1))</f>
        <v>12</v>
      </c>
      <c r="H1033" s="6" t="n">
        <v>6</v>
      </c>
      <c r="I1033" s="6" t="str">
        <f aca="true">IF(OFFSET(HeadAnchorU,1,IF(H1033=1,H1033,H1033-3))=0,"",IF(OFFSET(DataAnchorU,INT((ROW(H1033)-ROW(H$2)+7)/7),OFFSET(HeadAnchorU,1,IF(H1033=1,H1033,H1033-3)))="","",OFFSET(DataAnchorU,INT((ROW(H1033)-ROW(H$2)+7)/7),OFFSET(HeadAnchorU,1,IF(H1033=1,H1033,H1033-3)))))</f>
        <v/>
      </c>
    </row>
    <row r="1034" customFormat="false" ht="12.75" hidden="false" customHeight="false" outlineLevel="0" collapsed="false">
      <c r="A1034" s="6" t="s">
        <v>65</v>
      </c>
      <c r="B1034" s="6" t="n">
        <f aca="false">IF(ROW(A1034)=1,1,IF(A1034=A1033,IF(C1034=1,B1033+1,B1033),1))</f>
        <v>11</v>
      </c>
      <c r="C1034" s="6" t="n">
        <v>1</v>
      </c>
      <c r="D1034" s="6" t="str">
        <f aca="true">IF(OFFSET(HeadAnchorU1,1,IF(C1034=1,C1034,C1034-2))=0,"",IF(OFFSET(DataAnchorU1,INT((ROW(C1034)-ROW(C$2)+8)/8),OFFSET(HeadAnchorU1,1,IF(C1034=1,C1034,C1034-2)))="","",OFFSET(DataAnchorU1,INT((ROW(C1034)-ROW(C$2)+8)/8),OFFSET(HeadAnchorU1,1,IF(C1034=1,C1034,C1034-2)))))</f>
        <v/>
      </c>
      <c r="F1034" s="0" t="s">
        <v>66</v>
      </c>
      <c r="G1034" s="6" t="n">
        <f aca="false">IF(ROW(F1034)=1,1,IF(F1034=F1033,IF(H1034=1,G1033+1,G1033),1))</f>
        <v>12</v>
      </c>
      <c r="H1034" s="6" t="n">
        <v>7</v>
      </c>
      <c r="I1034" s="6" t="str">
        <f aca="true">IF(OFFSET(HeadAnchorU,1,IF(H1034=1,H1034,H1034-3))=0,"",IF(OFFSET(DataAnchorU,INT((ROW(H1034)-ROW(H$2)+7)/7),OFFSET(HeadAnchorU,1,IF(H1034=1,H1034,H1034-3)))="","",OFFSET(DataAnchorU,INT((ROW(H1034)-ROW(H$2)+7)/7),OFFSET(HeadAnchorU,1,IF(H1034=1,H1034,H1034-3)))))</f>
        <v/>
      </c>
    </row>
    <row r="1035" customFormat="false" ht="12.75" hidden="false" customHeight="false" outlineLevel="0" collapsed="false">
      <c r="A1035" s="6" t="s">
        <v>65</v>
      </c>
      <c r="B1035" s="6" t="n">
        <f aca="false">IF(ROW(A1035)=1,1,IF(A1035=A1034,IF(C1035=1,B1034+1,B1034),1))</f>
        <v>11</v>
      </c>
      <c r="C1035" s="6" t="n">
        <v>4</v>
      </c>
      <c r="D1035" s="6" t="str">
        <f aca="true">IF(OFFSET(HeadAnchorU1,1,IF(C1035=1,C1035,C1035-2))=0,"",IF(OFFSET(DataAnchorU1,INT((ROW(C1035)-ROW(C$2)+8)/8),OFFSET(HeadAnchorU1,1,IF(C1035=1,C1035,C1035-2)))="","",OFFSET(DataAnchorU1,INT((ROW(C1035)-ROW(C$2)+8)/8),OFFSET(HeadAnchorU1,1,IF(C1035=1,C1035,C1035-2)))))</f>
        <v/>
      </c>
      <c r="F1035" s="0" t="s">
        <v>66</v>
      </c>
      <c r="G1035" s="6" t="n">
        <f aca="false">IF(ROW(F1035)=1,1,IF(F1035=F1034,IF(H1035=1,G1034+1,G1034),1))</f>
        <v>12</v>
      </c>
      <c r="H1035" s="6" t="n">
        <v>8</v>
      </c>
      <c r="I1035" s="6" t="str">
        <f aca="true">IF(OFFSET(HeadAnchorU,1,IF(H1035=1,H1035,H1035-3))=0,"",IF(OFFSET(DataAnchorU,INT((ROW(H1035)-ROW(H$2)+7)/7),OFFSET(HeadAnchorU,1,IF(H1035=1,H1035,H1035-3)))="","",OFFSET(DataAnchorU,INT((ROW(H1035)-ROW(H$2)+7)/7),OFFSET(HeadAnchorU,1,IF(H1035=1,H1035,H1035-3)))))</f>
        <v/>
      </c>
    </row>
    <row r="1036" customFormat="false" ht="12.75" hidden="false" customHeight="false" outlineLevel="0" collapsed="false">
      <c r="A1036" s="6" t="s">
        <v>65</v>
      </c>
      <c r="B1036" s="6" t="n">
        <f aca="false">IF(ROW(A1036)=1,1,IF(A1036=A1035,IF(C1036=1,B1035+1,B1035),1))</f>
        <v>11</v>
      </c>
      <c r="C1036" s="6" t="n">
        <v>5</v>
      </c>
      <c r="D1036" s="6" t="str">
        <f aca="true">IF(OFFSET(HeadAnchorU1,1,IF(C1036=1,C1036,C1036-2))=0,"",IF(OFFSET(DataAnchorU1,INT((ROW(C1036)-ROW(C$2)+8)/8),OFFSET(HeadAnchorU1,1,IF(C1036=1,C1036,C1036-2)))="","",OFFSET(DataAnchorU1,INT((ROW(C1036)-ROW(C$2)+8)/8),OFFSET(HeadAnchorU1,1,IF(C1036=1,C1036,C1036-2)))))</f>
        <v/>
      </c>
      <c r="F1036" s="0" t="s">
        <v>66</v>
      </c>
      <c r="G1036" s="6" t="n">
        <f aca="false">IF(ROW(F1036)=1,1,IF(F1036=F1035,IF(H1036=1,G1035+1,G1035),1))</f>
        <v>12</v>
      </c>
      <c r="H1036" s="6" t="n">
        <v>9</v>
      </c>
      <c r="I1036" s="6" t="str">
        <f aca="true">IF(OFFSET(HeadAnchorU,1,IF(H1036=1,H1036,H1036-3))=0,"",IF(OFFSET(DataAnchorU,INT((ROW(H1036)-ROW(H$2)+7)/7),OFFSET(HeadAnchorU,1,IF(H1036=1,H1036,H1036-3)))="","",OFFSET(DataAnchorU,INT((ROW(H1036)-ROW(H$2)+7)/7),OFFSET(HeadAnchorU,1,IF(H1036=1,H1036,H1036-3)))))</f>
        <v/>
      </c>
    </row>
    <row r="1037" customFormat="false" ht="12.75" hidden="false" customHeight="false" outlineLevel="0" collapsed="false">
      <c r="A1037" s="6" t="s">
        <v>65</v>
      </c>
      <c r="B1037" s="6" t="n">
        <f aca="false">IF(ROW(A1037)=1,1,IF(A1037=A1036,IF(C1037=1,B1036+1,B1036),1))</f>
        <v>11</v>
      </c>
      <c r="C1037" s="6" t="n">
        <v>6</v>
      </c>
      <c r="D1037" s="6" t="str">
        <f aca="true">IF(OFFSET(HeadAnchorU1,1,IF(C1037=1,C1037,C1037-2))=0,"",IF(OFFSET(DataAnchorU1,INT((ROW(C1037)-ROW(C$2)+8)/8),OFFSET(HeadAnchorU1,1,IF(C1037=1,C1037,C1037-2)))="","",OFFSET(DataAnchorU1,INT((ROW(C1037)-ROW(C$2)+8)/8),OFFSET(HeadAnchorU1,1,IF(C1037=1,C1037,C1037-2)))))</f>
        <v/>
      </c>
      <c r="F1037" s="0" t="s">
        <v>66</v>
      </c>
      <c r="G1037" s="6" t="n">
        <f aca="false">IF(ROW(F1037)=1,1,IF(F1037=F1036,IF(H1037=1,G1036+1,G1036),1))</f>
        <v>12</v>
      </c>
      <c r="H1037" s="6" t="n">
        <v>10</v>
      </c>
      <c r="I1037" s="6" t="str">
        <f aca="true">IF(OFFSET(HeadAnchorU,1,IF(H1037=1,H1037,H1037-3))=0,"",IF(OFFSET(DataAnchorU,INT((ROW(H1037)-ROW(H$2)+7)/7),OFFSET(HeadAnchorU,1,IF(H1037=1,H1037,H1037-3)))="","",OFFSET(DataAnchorU,INT((ROW(H1037)-ROW(H$2)+7)/7),OFFSET(HeadAnchorU,1,IF(H1037=1,H1037,H1037-3)))))</f>
        <v/>
      </c>
    </row>
    <row r="1038" customFormat="false" ht="12.75" hidden="false" customHeight="false" outlineLevel="0" collapsed="false">
      <c r="A1038" s="6" t="s">
        <v>65</v>
      </c>
      <c r="B1038" s="6" t="n">
        <f aca="false">IF(ROW(A1038)=1,1,IF(A1038=A1037,IF(C1038=1,B1037+1,B1037),1))</f>
        <v>11</v>
      </c>
      <c r="C1038" s="6" t="n">
        <v>7</v>
      </c>
      <c r="D1038" s="6" t="str">
        <f aca="true">IF(OFFSET(HeadAnchorU1,1,IF(C1038=1,C1038,C1038-2))=0,"",IF(OFFSET(DataAnchorU1,INT((ROW(C1038)-ROW(C$2)+8)/8),OFFSET(HeadAnchorU1,1,IF(C1038=1,C1038,C1038-2)))="","",OFFSET(DataAnchorU1,INT((ROW(C1038)-ROW(C$2)+8)/8),OFFSET(HeadAnchorU1,1,IF(C1038=1,C1038,C1038-2)))))</f>
        <v/>
      </c>
      <c r="F1038" s="0" t="s">
        <v>66</v>
      </c>
      <c r="G1038" s="6" t="n">
        <f aca="false">IF(ROW(F1038)=1,1,IF(F1038=F1037,IF(H1038=1,G1037+1,G1037),1))</f>
        <v>13</v>
      </c>
      <c r="H1038" s="0" t="n">
        <v>1</v>
      </c>
      <c r="I1038" s="6" t="str">
        <f aca="true">IF(OFFSET(HeadAnchorU,1,IF(H1038=1,H1038,H1038-3))=0,"",IF(OFFSET(DataAnchorU,INT((ROW(H1038)-ROW(H$2)+7)/7),OFFSET(HeadAnchorU,1,IF(H1038=1,H1038,H1038-3)))="","",OFFSET(DataAnchorU,INT((ROW(H1038)-ROW(H$2)+7)/7),OFFSET(HeadAnchorU,1,IF(H1038=1,H1038,H1038-3)))))</f>
        <v/>
      </c>
    </row>
    <row r="1039" customFormat="false" ht="12.75" hidden="false" customHeight="false" outlineLevel="0" collapsed="false">
      <c r="A1039" s="6" t="s">
        <v>65</v>
      </c>
      <c r="B1039" s="6" t="n">
        <f aca="false">IF(ROW(A1039)=1,1,IF(A1039=A1038,IF(C1039=1,B1038+1,B1038),1))</f>
        <v>11</v>
      </c>
      <c r="C1039" s="6" t="n">
        <v>8</v>
      </c>
      <c r="D1039" s="6" t="str">
        <f aca="true">IF(OFFSET(HeadAnchorU1,1,IF(C1039=1,C1039,C1039-2))=0,"",IF(OFFSET(DataAnchorU1,INT((ROW(C1039)-ROW(C$2)+8)/8),OFFSET(HeadAnchorU1,1,IF(C1039=1,C1039,C1039-2)))="","",OFFSET(DataAnchorU1,INT((ROW(C1039)-ROW(C$2)+8)/8),OFFSET(HeadAnchorU1,1,IF(C1039=1,C1039,C1039-2)))))</f>
        <v/>
      </c>
      <c r="F1039" s="0" t="s">
        <v>66</v>
      </c>
      <c r="G1039" s="6" t="n">
        <f aca="false">IF(ROW(F1039)=1,1,IF(F1039=F1038,IF(H1039=1,G1038+1,G1038),1))</f>
        <v>13</v>
      </c>
      <c r="H1039" s="6" t="n">
        <v>5</v>
      </c>
      <c r="I1039" s="6" t="str">
        <f aca="true">IF(OFFSET(HeadAnchorU,1,IF(H1039=1,H1039,H1039-3))=0,"",IF(OFFSET(DataAnchorU,INT((ROW(H1039)-ROW(H$2)+7)/7),OFFSET(HeadAnchorU,1,IF(H1039=1,H1039,H1039-3)))="","",OFFSET(DataAnchorU,INT((ROW(H1039)-ROW(H$2)+7)/7),OFFSET(HeadAnchorU,1,IF(H1039=1,H1039,H1039-3)))))</f>
        <v/>
      </c>
    </row>
    <row r="1040" customFormat="false" ht="12.75" hidden="false" customHeight="false" outlineLevel="0" collapsed="false">
      <c r="A1040" s="6" t="s">
        <v>65</v>
      </c>
      <c r="B1040" s="6" t="n">
        <f aca="false">IF(ROW(A1040)=1,1,IF(A1040=A1039,IF(C1040=1,B1039+1,B1039),1))</f>
        <v>11</v>
      </c>
      <c r="C1040" s="6" t="n">
        <v>9</v>
      </c>
      <c r="D1040" s="6" t="str">
        <f aca="true">IF(OFFSET(HeadAnchorU1,1,IF(C1040=1,C1040,C1040-2))=0,"",IF(OFFSET(DataAnchorU1,INT((ROW(C1040)-ROW(C$2)+8)/8),OFFSET(HeadAnchorU1,1,IF(C1040=1,C1040,C1040-2)))="","",OFFSET(DataAnchorU1,INT((ROW(C1040)-ROW(C$2)+8)/8),OFFSET(HeadAnchorU1,1,IF(C1040=1,C1040,C1040-2)))))</f>
        <v/>
      </c>
      <c r="F1040" s="0" t="s">
        <v>66</v>
      </c>
      <c r="G1040" s="6" t="n">
        <f aca="false">IF(ROW(F1040)=1,1,IF(F1040=F1039,IF(H1040=1,G1039+1,G1039),1))</f>
        <v>13</v>
      </c>
      <c r="H1040" s="6" t="n">
        <v>6</v>
      </c>
      <c r="I1040" s="6" t="str">
        <f aca="true">IF(OFFSET(HeadAnchorU,1,IF(H1040=1,H1040,H1040-3))=0,"",IF(OFFSET(DataAnchorU,INT((ROW(H1040)-ROW(H$2)+7)/7),OFFSET(HeadAnchorU,1,IF(H1040=1,H1040,H1040-3)))="","",OFFSET(DataAnchorU,INT((ROW(H1040)-ROW(H$2)+7)/7),OFFSET(HeadAnchorU,1,IF(H1040=1,H1040,H1040-3)))))</f>
        <v/>
      </c>
    </row>
    <row r="1041" customFormat="false" ht="12.75" hidden="false" customHeight="false" outlineLevel="0" collapsed="false">
      <c r="A1041" s="6" t="s">
        <v>65</v>
      </c>
      <c r="B1041" s="6" t="n">
        <f aca="false">IF(ROW(A1041)=1,1,IF(A1041=A1040,IF(C1041=1,B1040+1,B1040),1))</f>
        <v>11</v>
      </c>
      <c r="C1041" s="6" t="n">
        <v>10</v>
      </c>
      <c r="D1041" s="6" t="str">
        <f aca="true">IF(OFFSET(HeadAnchorU1,1,IF(C1041=1,C1041,C1041-2))=0,"",IF(OFFSET(DataAnchorU1,INT((ROW(C1041)-ROW(C$2)+8)/8),OFFSET(HeadAnchorU1,1,IF(C1041=1,C1041,C1041-2)))="","",OFFSET(DataAnchorU1,INT((ROW(C1041)-ROW(C$2)+8)/8),OFFSET(HeadAnchorU1,1,IF(C1041=1,C1041,C1041-2)))))</f>
        <v/>
      </c>
      <c r="F1041" s="0" t="s">
        <v>66</v>
      </c>
      <c r="G1041" s="6" t="n">
        <f aca="false">IF(ROW(F1041)=1,1,IF(F1041=F1040,IF(H1041=1,G1040+1,G1040),1))</f>
        <v>13</v>
      </c>
      <c r="H1041" s="6" t="n">
        <v>7</v>
      </c>
      <c r="I1041" s="6" t="str">
        <f aca="true">IF(OFFSET(HeadAnchorU,1,IF(H1041=1,H1041,H1041-3))=0,"",IF(OFFSET(DataAnchorU,INT((ROW(H1041)-ROW(H$2)+7)/7),OFFSET(HeadAnchorU,1,IF(H1041=1,H1041,H1041-3)))="","",OFFSET(DataAnchorU,INT((ROW(H1041)-ROW(H$2)+7)/7),OFFSET(HeadAnchorU,1,IF(H1041=1,H1041,H1041-3)))))</f>
        <v/>
      </c>
    </row>
    <row r="1042" customFormat="false" ht="12.75" hidden="false" customHeight="false" outlineLevel="0" collapsed="false">
      <c r="A1042" s="6" t="s">
        <v>65</v>
      </c>
      <c r="B1042" s="6" t="n">
        <f aca="false">IF(ROW(A1042)=1,1,IF(A1042=A1041,IF(C1042=1,B1041+1,B1041),1))</f>
        <v>12</v>
      </c>
      <c r="C1042" s="6" t="n">
        <v>1</v>
      </c>
      <c r="D1042" s="6" t="str">
        <f aca="true">IF(OFFSET(HeadAnchorU1,1,IF(C1042=1,C1042,C1042-2))=0,"",IF(OFFSET(DataAnchorU1,INT((ROW(C1042)-ROW(C$2)+8)/8),OFFSET(HeadAnchorU1,1,IF(C1042=1,C1042,C1042-2)))="","",OFFSET(DataAnchorU1,INT((ROW(C1042)-ROW(C$2)+8)/8),OFFSET(HeadAnchorU1,1,IF(C1042=1,C1042,C1042-2)))))</f>
        <v/>
      </c>
      <c r="F1042" s="0" t="s">
        <v>66</v>
      </c>
      <c r="G1042" s="6" t="n">
        <f aca="false">IF(ROW(F1042)=1,1,IF(F1042=F1041,IF(H1042=1,G1041+1,G1041),1))</f>
        <v>13</v>
      </c>
      <c r="H1042" s="6" t="n">
        <v>8</v>
      </c>
      <c r="I1042" s="6" t="str">
        <f aca="true">IF(OFFSET(HeadAnchorU,1,IF(H1042=1,H1042,H1042-3))=0,"",IF(OFFSET(DataAnchorU,INT((ROW(H1042)-ROW(H$2)+7)/7),OFFSET(HeadAnchorU,1,IF(H1042=1,H1042,H1042-3)))="","",OFFSET(DataAnchorU,INT((ROW(H1042)-ROW(H$2)+7)/7),OFFSET(HeadAnchorU,1,IF(H1042=1,H1042,H1042-3)))))</f>
        <v/>
      </c>
    </row>
    <row r="1043" customFormat="false" ht="12.75" hidden="false" customHeight="false" outlineLevel="0" collapsed="false">
      <c r="A1043" s="6" t="s">
        <v>65</v>
      </c>
      <c r="B1043" s="6" t="n">
        <f aca="false">IF(ROW(A1043)=1,1,IF(A1043=A1042,IF(C1043=1,B1042+1,B1042),1))</f>
        <v>12</v>
      </c>
      <c r="C1043" s="6" t="n">
        <v>4</v>
      </c>
      <c r="D1043" s="6" t="str">
        <f aca="true">IF(OFFSET(HeadAnchorU1,1,IF(C1043=1,C1043,C1043-2))=0,"",IF(OFFSET(DataAnchorU1,INT((ROW(C1043)-ROW(C$2)+8)/8),OFFSET(HeadAnchorU1,1,IF(C1043=1,C1043,C1043-2)))="","",OFFSET(DataAnchorU1,INT((ROW(C1043)-ROW(C$2)+8)/8),OFFSET(HeadAnchorU1,1,IF(C1043=1,C1043,C1043-2)))))</f>
        <v/>
      </c>
      <c r="F1043" s="0" t="s">
        <v>66</v>
      </c>
      <c r="G1043" s="6" t="n">
        <f aca="false">IF(ROW(F1043)=1,1,IF(F1043=F1042,IF(H1043=1,G1042+1,G1042),1))</f>
        <v>13</v>
      </c>
      <c r="H1043" s="6" t="n">
        <v>9</v>
      </c>
      <c r="I1043" s="6" t="str">
        <f aca="true">IF(OFFSET(HeadAnchorU,1,IF(H1043=1,H1043,H1043-3))=0,"",IF(OFFSET(DataAnchorU,INT((ROW(H1043)-ROW(H$2)+7)/7),OFFSET(HeadAnchorU,1,IF(H1043=1,H1043,H1043-3)))="","",OFFSET(DataAnchorU,INT((ROW(H1043)-ROW(H$2)+7)/7),OFFSET(HeadAnchorU,1,IF(H1043=1,H1043,H1043-3)))))</f>
        <v/>
      </c>
    </row>
    <row r="1044" customFormat="false" ht="12.75" hidden="false" customHeight="false" outlineLevel="0" collapsed="false">
      <c r="A1044" s="6" t="s">
        <v>65</v>
      </c>
      <c r="B1044" s="6" t="n">
        <f aca="false">IF(ROW(A1044)=1,1,IF(A1044=A1043,IF(C1044=1,B1043+1,B1043),1))</f>
        <v>12</v>
      </c>
      <c r="C1044" s="6" t="n">
        <v>5</v>
      </c>
      <c r="D1044" s="6" t="str">
        <f aca="true">IF(OFFSET(HeadAnchorU1,1,IF(C1044=1,C1044,C1044-2))=0,"",IF(OFFSET(DataAnchorU1,INT((ROW(C1044)-ROW(C$2)+8)/8),OFFSET(HeadAnchorU1,1,IF(C1044=1,C1044,C1044-2)))="","",OFFSET(DataAnchorU1,INT((ROW(C1044)-ROW(C$2)+8)/8),OFFSET(HeadAnchorU1,1,IF(C1044=1,C1044,C1044-2)))))</f>
        <v/>
      </c>
      <c r="F1044" s="0" t="s">
        <v>66</v>
      </c>
      <c r="G1044" s="6" t="n">
        <f aca="false">IF(ROW(F1044)=1,1,IF(F1044=F1043,IF(H1044=1,G1043+1,G1043),1))</f>
        <v>13</v>
      </c>
      <c r="H1044" s="6" t="n">
        <v>10</v>
      </c>
      <c r="I1044" s="6" t="str">
        <f aca="true">IF(OFFSET(HeadAnchorU,1,IF(H1044=1,H1044,H1044-3))=0,"",IF(OFFSET(DataAnchorU,INT((ROW(H1044)-ROW(H$2)+7)/7),OFFSET(HeadAnchorU,1,IF(H1044=1,H1044,H1044-3)))="","",OFFSET(DataAnchorU,INT((ROW(H1044)-ROW(H$2)+7)/7),OFFSET(HeadAnchorU,1,IF(H1044=1,H1044,H1044-3)))))</f>
        <v/>
      </c>
    </row>
    <row r="1045" customFormat="false" ht="12.75" hidden="false" customHeight="false" outlineLevel="0" collapsed="false">
      <c r="A1045" s="6" t="s">
        <v>65</v>
      </c>
      <c r="B1045" s="6" t="n">
        <f aca="false">IF(ROW(A1045)=1,1,IF(A1045=A1044,IF(C1045=1,B1044+1,B1044),1))</f>
        <v>12</v>
      </c>
      <c r="C1045" s="6" t="n">
        <v>6</v>
      </c>
      <c r="D1045" s="6" t="str">
        <f aca="true">IF(OFFSET(HeadAnchorU1,1,IF(C1045=1,C1045,C1045-2))=0,"",IF(OFFSET(DataAnchorU1,INT((ROW(C1045)-ROW(C$2)+8)/8),OFFSET(HeadAnchorU1,1,IF(C1045=1,C1045,C1045-2)))="","",OFFSET(DataAnchorU1,INT((ROW(C1045)-ROW(C$2)+8)/8),OFFSET(HeadAnchorU1,1,IF(C1045=1,C1045,C1045-2)))))</f>
        <v/>
      </c>
      <c r="F1045" s="0" t="s">
        <v>66</v>
      </c>
      <c r="G1045" s="6" t="n">
        <f aca="false">IF(ROW(F1045)=1,1,IF(F1045=F1044,IF(H1045=1,G1044+1,G1044),1))</f>
        <v>14</v>
      </c>
      <c r="H1045" s="0" t="n">
        <v>1</v>
      </c>
      <c r="I1045" s="6" t="str">
        <f aca="true">IF(OFFSET(HeadAnchorU,1,IF(H1045=1,H1045,H1045-3))=0,"",IF(OFFSET(DataAnchorU,INT((ROW(H1045)-ROW(H$2)+7)/7),OFFSET(HeadAnchorU,1,IF(H1045=1,H1045,H1045-3)))="","",OFFSET(DataAnchorU,INT((ROW(H1045)-ROW(H$2)+7)/7),OFFSET(HeadAnchorU,1,IF(H1045=1,H1045,H1045-3)))))</f>
        <v/>
      </c>
    </row>
    <row r="1046" customFormat="false" ht="12.75" hidden="false" customHeight="false" outlineLevel="0" collapsed="false">
      <c r="A1046" s="6" t="s">
        <v>65</v>
      </c>
      <c r="B1046" s="6" t="n">
        <f aca="false">IF(ROW(A1046)=1,1,IF(A1046=A1045,IF(C1046=1,B1045+1,B1045),1))</f>
        <v>12</v>
      </c>
      <c r="C1046" s="6" t="n">
        <v>7</v>
      </c>
      <c r="D1046" s="6" t="str">
        <f aca="true">IF(OFFSET(HeadAnchorU1,1,IF(C1046=1,C1046,C1046-2))=0,"",IF(OFFSET(DataAnchorU1,INT((ROW(C1046)-ROW(C$2)+8)/8),OFFSET(HeadAnchorU1,1,IF(C1046=1,C1046,C1046-2)))="","",OFFSET(DataAnchorU1,INT((ROW(C1046)-ROW(C$2)+8)/8),OFFSET(HeadAnchorU1,1,IF(C1046=1,C1046,C1046-2)))))</f>
        <v/>
      </c>
      <c r="F1046" s="0" t="s">
        <v>66</v>
      </c>
      <c r="G1046" s="6" t="n">
        <f aca="false">IF(ROW(F1046)=1,1,IF(F1046=F1045,IF(H1046=1,G1045+1,G1045),1))</f>
        <v>14</v>
      </c>
      <c r="H1046" s="6" t="n">
        <v>5</v>
      </c>
      <c r="I1046" s="6" t="str">
        <f aca="true">IF(OFFSET(HeadAnchorU,1,IF(H1046=1,H1046,H1046-3))=0,"",IF(OFFSET(DataAnchorU,INT((ROW(H1046)-ROW(H$2)+7)/7),OFFSET(HeadAnchorU,1,IF(H1046=1,H1046,H1046-3)))="","",OFFSET(DataAnchorU,INT((ROW(H1046)-ROW(H$2)+7)/7),OFFSET(HeadAnchorU,1,IF(H1046=1,H1046,H1046-3)))))</f>
        <v/>
      </c>
    </row>
    <row r="1047" customFormat="false" ht="12.75" hidden="false" customHeight="false" outlineLevel="0" collapsed="false">
      <c r="A1047" s="6" t="s">
        <v>65</v>
      </c>
      <c r="B1047" s="6" t="n">
        <f aca="false">IF(ROW(A1047)=1,1,IF(A1047=A1046,IF(C1047=1,B1046+1,B1046),1))</f>
        <v>12</v>
      </c>
      <c r="C1047" s="6" t="n">
        <v>8</v>
      </c>
      <c r="D1047" s="6" t="str">
        <f aca="true">IF(OFFSET(HeadAnchorU1,1,IF(C1047=1,C1047,C1047-2))=0,"",IF(OFFSET(DataAnchorU1,INT((ROW(C1047)-ROW(C$2)+8)/8),OFFSET(HeadAnchorU1,1,IF(C1047=1,C1047,C1047-2)))="","",OFFSET(DataAnchorU1,INT((ROW(C1047)-ROW(C$2)+8)/8),OFFSET(HeadAnchorU1,1,IF(C1047=1,C1047,C1047-2)))))</f>
        <v/>
      </c>
      <c r="F1047" s="0" t="s">
        <v>66</v>
      </c>
      <c r="G1047" s="6" t="n">
        <f aca="false">IF(ROW(F1047)=1,1,IF(F1047=F1046,IF(H1047=1,G1046+1,G1046),1))</f>
        <v>14</v>
      </c>
      <c r="H1047" s="6" t="n">
        <v>6</v>
      </c>
      <c r="I1047" s="6" t="str">
        <f aca="true">IF(OFFSET(HeadAnchorU,1,IF(H1047=1,H1047,H1047-3))=0,"",IF(OFFSET(DataAnchorU,INT((ROW(H1047)-ROW(H$2)+7)/7),OFFSET(HeadAnchorU,1,IF(H1047=1,H1047,H1047-3)))="","",OFFSET(DataAnchorU,INT((ROW(H1047)-ROW(H$2)+7)/7),OFFSET(HeadAnchorU,1,IF(H1047=1,H1047,H1047-3)))))</f>
        <v/>
      </c>
    </row>
    <row r="1048" customFormat="false" ht="12.75" hidden="false" customHeight="false" outlineLevel="0" collapsed="false">
      <c r="A1048" s="6" t="s">
        <v>65</v>
      </c>
      <c r="B1048" s="6" t="n">
        <f aca="false">IF(ROW(A1048)=1,1,IF(A1048=A1047,IF(C1048=1,B1047+1,B1047),1))</f>
        <v>12</v>
      </c>
      <c r="C1048" s="6" t="n">
        <v>9</v>
      </c>
      <c r="D1048" s="6" t="str">
        <f aca="true">IF(OFFSET(HeadAnchorU1,1,IF(C1048=1,C1048,C1048-2))=0,"",IF(OFFSET(DataAnchorU1,INT((ROW(C1048)-ROW(C$2)+8)/8),OFFSET(HeadAnchorU1,1,IF(C1048=1,C1048,C1048-2)))="","",OFFSET(DataAnchorU1,INT((ROW(C1048)-ROW(C$2)+8)/8),OFFSET(HeadAnchorU1,1,IF(C1048=1,C1048,C1048-2)))))</f>
        <v/>
      </c>
      <c r="F1048" s="0" t="s">
        <v>66</v>
      </c>
      <c r="G1048" s="6" t="n">
        <f aca="false">IF(ROW(F1048)=1,1,IF(F1048=F1047,IF(H1048=1,G1047+1,G1047),1))</f>
        <v>14</v>
      </c>
      <c r="H1048" s="6" t="n">
        <v>7</v>
      </c>
      <c r="I1048" s="6" t="str">
        <f aca="true">IF(OFFSET(HeadAnchorU,1,IF(H1048=1,H1048,H1048-3))=0,"",IF(OFFSET(DataAnchorU,INT((ROW(H1048)-ROW(H$2)+7)/7),OFFSET(HeadAnchorU,1,IF(H1048=1,H1048,H1048-3)))="","",OFFSET(DataAnchorU,INT((ROW(H1048)-ROW(H$2)+7)/7),OFFSET(HeadAnchorU,1,IF(H1048=1,H1048,H1048-3)))))</f>
        <v/>
      </c>
    </row>
    <row r="1049" customFormat="false" ht="12.75" hidden="false" customHeight="false" outlineLevel="0" collapsed="false">
      <c r="A1049" s="6" t="s">
        <v>65</v>
      </c>
      <c r="B1049" s="6" t="n">
        <f aca="false">IF(ROW(A1049)=1,1,IF(A1049=A1048,IF(C1049=1,B1048+1,B1048),1))</f>
        <v>12</v>
      </c>
      <c r="C1049" s="6" t="n">
        <v>10</v>
      </c>
      <c r="D1049" s="6" t="str">
        <f aca="true">IF(OFFSET(HeadAnchorU1,1,IF(C1049=1,C1049,C1049-2))=0,"",IF(OFFSET(DataAnchorU1,INT((ROW(C1049)-ROW(C$2)+8)/8),OFFSET(HeadAnchorU1,1,IF(C1049=1,C1049,C1049-2)))="","",OFFSET(DataAnchorU1,INT((ROW(C1049)-ROW(C$2)+8)/8),OFFSET(HeadAnchorU1,1,IF(C1049=1,C1049,C1049-2)))))</f>
        <v/>
      </c>
      <c r="F1049" s="0" t="s">
        <v>66</v>
      </c>
      <c r="G1049" s="6" t="n">
        <f aca="false">IF(ROW(F1049)=1,1,IF(F1049=F1048,IF(H1049=1,G1048+1,G1048),1))</f>
        <v>14</v>
      </c>
      <c r="H1049" s="6" t="n">
        <v>8</v>
      </c>
      <c r="I1049" s="6" t="str">
        <f aca="true">IF(OFFSET(HeadAnchorU,1,IF(H1049=1,H1049,H1049-3))=0,"",IF(OFFSET(DataAnchorU,INT((ROW(H1049)-ROW(H$2)+7)/7),OFFSET(HeadAnchorU,1,IF(H1049=1,H1049,H1049-3)))="","",OFFSET(DataAnchorU,INT((ROW(H1049)-ROW(H$2)+7)/7),OFFSET(HeadAnchorU,1,IF(H1049=1,H1049,H1049-3)))))</f>
        <v/>
      </c>
    </row>
    <row r="1050" customFormat="false" ht="12.75" hidden="false" customHeight="false" outlineLevel="0" collapsed="false">
      <c r="A1050" s="6" t="s">
        <v>65</v>
      </c>
      <c r="B1050" s="6" t="n">
        <f aca="false">IF(ROW(A1050)=1,1,IF(A1050=A1049,IF(C1050=1,B1049+1,B1049),1))</f>
        <v>13</v>
      </c>
      <c r="C1050" s="6" t="n">
        <v>1</v>
      </c>
      <c r="D1050" s="6" t="str">
        <f aca="true">IF(OFFSET(HeadAnchorU1,1,IF(C1050=1,C1050,C1050-2))=0,"",IF(OFFSET(DataAnchorU1,INT((ROW(C1050)-ROW(C$2)+8)/8),OFFSET(HeadAnchorU1,1,IF(C1050=1,C1050,C1050-2)))="","",OFFSET(DataAnchorU1,INT((ROW(C1050)-ROW(C$2)+8)/8),OFFSET(HeadAnchorU1,1,IF(C1050=1,C1050,C1050-2)))))</f>
        <v/>
      </c>
      <c r="F1050" s="0" t="s">
        <v>66</v>
      </c>
      <c r="G1050" s="6" t="n">
        <f aca="false">IF(ROW(F1050)=1,1,IF(F1050=F1049,IF(H1050=1,G1049+1,G1049),1))</f>
        <v>14</v>
      </c>
      <c r="H1050" s="6" t="n">
        <v>9</v>
      </c>
      <c r="I1050" s="6" t="str">
        <f aca="true">IF(OFFSET(HeadAnchorU,1,IF(H1050=1,H1050,H1050-3))=0,"",IF(OFFSET(DataAnchorU,INT((ROW(H1050)-ROW(H$2)+7)/7),OFFSET(HeadAnchorU,1,IF(H1050=1,H1050,H1050-3)))="","",OFFSET(DataAnchorU,INT((ROW(H1050)-ROW(H$2)+7)/7),OFFSET(HeadAnchorU,1,IF(H1050=1,H1050,H1050-3)))))</f>
        <v/>
      </c>
    </row>
    <row r="1051" customFormat="false" ht="12.75" hidden="false" customHeight="false" outlineLevel="0" collapsed="false">
      <c r="A1051" s="6" t="s">
        <v>65</v>
      </c>
      <c r="B1051" s="6" t="n">
        <f aca="false">IF(ROW(A1051)=1,1,IF(A1051=A1050,IF(C1051=1,B1050+1,B1050),1))</f>
        <v>13</v>
      </c>
      <c r="C1051" s="6" t="n">
        <v>4</v>
      </c>
      <c r="D1051" s="6" t="str">
        <f aca="true">IF(OFFSET(HeadAnchorU1,1,IF(C1051=1,C1051,C1051-2))=0,"",IF(OFFSET(DataAnchorU1,INT((ROW(C1051)-ROW(C$2)+8)/8),OFFSET(HeadAnchorU1,1,IF(C1051=1,C1051,C1051-2)))="","",OFFSET(DataAnchorU1,INT((ROW(C1051)-ROW(C$2)+8)/8),OFFSET(HeadAnchorU1,1,IF(C1051=1,C1051,C1051-2)))))</f>
        <v/>
      </c>
      <c r="F1051" s="0" t="s">
        <v>66</v>
      </c>
      <c r="G1051" s="6" t="n">
        <f aca="false">IF(ROW(F1051)=1,1,IF(F1051=F1050,IF(H1051=1,G1050+1,G1050),1))</f>
        <v>14</v>
      </c>
      <c r="H1051" s="6" t="n">
        <v>10</v>
      </c>
      <c r="I1051" s="6" t="str">
        <f aca="true">IF(OFFSET(HeadAnchorU,1,IF(H1051=1,H1051,H1051-3))=0,"",IF(OFFSET(DataAnchorU,INT((ROW(H1051)-ROW(H$2)+7)/7),OFFSET(HeadAnchorU,1,IF(H1051=1,H1051,H1051-3)))="","",OFFSET(DataAnchorU,INT((ROW(H1051)-ROW(H$2)+7)/7),OFFSET(HeadAnchorU,1,IF(H1051=1,H1051,H1051-3)))))</f>
        <v/>
      </c>
    </row>
    <row r="1052" customFormat="false" ht="12.75" hidden="false" customHeight="false" outlineLevel="0" collapsed="false">
      <c r="A1052" s="6" t="s">
        <v>65</v>
      </c>
      <c r="B1052" s="6" t="n">
        <f aca="false">IF(ROW(A1052)=1,1,IF(A1052=A1051,IF(C1052=1,B1051+1,B1051),1))</f>
        <v>13</v>
      </c>
      <c r="C1052" s="6" t="n">
        <v>5</v>
      </c>
      <c r="D1052" s="6" t="str">
        <f aca="true">IF(OFFSET(HeadAnchorU1,1,IF(C1052=1,C1052,C1052-2))=0,"",IF(OFFSET(DataAnchorU1,INT((ROW(C1052)-ROW(C$2)+8)/8),OFFSET(HeadAnchorU1,1,IF(C1052=1,C1052,C1052-2)))="","",OFFSET(DataAnchorU1,INT((ROW(C1052)-ROW(C$2)+8)/8),OFFSET(HeadAnchorU1,1,IF(C1052=1,C1052,C1052-2)))))</f>
        <v/>
      </c>
      <c r="F1052" s="0" t="s">
        <v>66</v>
      </c>
      <c r="G1052" s="6" t="n">
        <f aca="false">IF(ROW(F1052)=1,1,IF(F1052=F1051,IF(H1052=1,G1051+1,G1051),1))</f>
        <v>15</v>
      </c>
      <c r="H1052" s="0" t="n">
        <v>1</v>
      </c>
      <c r="I1052" s="6" t="str">
        <f aca="true">IF(OFFSET(HeadAnchorU,1,IF(H1052=1,H1052,H1052-3))=0,"",IF(OFFSET(DataAnchorU,INT((ROW(H1052)-ROW(H$2)+7)/7),OFFSET(HeadAnchorU,1,IF(H1052=1,H1052,H1052-3)))="","",OFFSET(DataAnchorU,INT((ROW(H1052)-ROW(H$2)+7)/7),OFFSET(HeadAnchorU,1,IF(H1052=1,H1052,H1052-3)))))</f>
        <v/>
      </c>
    </row>
    <row r="1053" customFormat="false" ht="12.75" hidden="false" customHeight="false" outlineLevel="0" collapsed="false">
      <c r="A1053" s="6" t="s">
        <v>65</v>
      </c>
      <c r="B1053" s="6" t="n">
        <f aca="false">IF(ROW(A1053)=1,1,IF(A1053=A1052,IF(C1053=1,B1052+1,B1052),1))</f>
        <v>13</v>
      </c>
      <c r="C1053" s="6" t="n">
        <v>6</v>
      </c>
      <c r="D1053" s="6" t="str">
        <f aca="true">IF(OFFSET(HeadAnchorU1,1,IF(C1053=1,C1053,C1053-2))=0,"",IF(OFFSET(DataAnchorU1,INT((ROW(C1053)-ROW(C$2)+8)/8),OFFSET(HeadAnchorU1,1,IF(C1053=1,C1053,C1053-2)))="","",OFFSET(DataAnchorU1,INT((ROW(C1053)-ROW(C$2)+8)/8),OFFSET(HeadAnchorU1,1,IF(C1053=1,C1053,C1053-2)))))</f>
        <v/>
      </c>
      <c r="F1053" s="0" t="s">
        <v>66</v>
      </c>
      <c r="G1053" s="6" t="n">
        <f aca="false">IF(ROW(F1053)=1,1,IF(F1053=F1052,IF(H1053=1,G1052+1,G1052),1))</f>
        <v>15</v>
      </c>
      <c r="H1053" s="6" t="n">
        <v>5</v>
      </c>
      <c r="I1053" s="6" t="str">
        <f aca="true">IF(OFFSET(HeadAnchorU,1,IF(H1053=1,H1053,H1053-3))=0,"",IF(OFFSET(DataAnchorU,INT((ROW(H1053)-ROW(H$2)+7)/7),OFFSET(HeadAnchorU,1,IF(H1053=1,H1053,H1053-3)))="","",OFFSET(DataAnchorU,INT((ROW(H1053)-ROW(H$2)+7)/7),OFFSET(HeadAnchorU,1,IF(H1053=1,H1053,H1053-3)))))</f>
        <v/>
      </c>
    </row>
    <row r="1054" customFormat="false" ht="12.75" hidden="false" customHeight="false" outlineLevel="0" collapsed="false">
      <c r="A1054" s="6" t="s">
        <v>65</v>
      </c>
      <c r="B1054" s="6" t="n">
        <f aca="false">IF(ROW(A1054)=1,1,IF(A1054=A1053,IF(C1054=1,B1053+1,B1053),1))</f>
        <v>13</v>
      </c>
      <c r="C1054" s="6" t="n">
        <v>7</v>
      </c>
      <c r="D1054" s="6" t="str">
        <f aca="true">IF(OFFSET(HeadAnchorU1,1,IF(C1054=1,C1054,C1054-2))=0,"",IF(OFFSET(DataAnchorU1,INT((ROW(C1054)-ROW(C$2)+8)/8),OFFSET(HeadAnchorU1,1,IF(C1054=1,C1054,C1054-2)))="","",OFFSET(DataAnchorU1,INT((ROW(C1054)-ROW(C$2)+8)/8),OFFSET(HeadAnchorU1,1,IF(C1054=1,C1054,C1054-2)))))</f>
        <v/>
      </c>
      <c r="F1054" s="0" t="s">
        <v>66</v>
      </c>
      <c r="G1054" s="6" t="n">
        <f aca="false">IF(ROW(F1054)=1,1,IF(F1054=F1053,IF(H1054=1,G1053+1,G1053),1))</f>
        <v>15</v>
      </c>
      <c r="H1054" s="6" t="n">
        <v>6</v>
      </c>
      <c r="I1054" s="6" t="str">
        <f aca="true">IF(OFFSET(HeadAnchorU,1,IF(H1054=1,H1054,H1054-3))=0,"",IF(OFFSET(DataAnchorU,INT((ROW(H1054)-ROW(H$2)+7)/7),OFFSET(HeadAnchorU,1,IF(H1054=1,H1054,H1054-3)))="","",OFFSET(DataAnchorU,INT((ROW(H1054)-ROW(H$2)+7)/7),OFFSET(HeadAnchorU,1,IF(H1054=1,H1054,H1054-3)))))</f>
        <v/>
      </c>
    </row>
    <row r="1055" customFormat="false" ht="12.75" hidden="false" customHeight="false" outlineLevel="0" collapsed="false">
      <c r="A1055" s="6" t="s">
        <v>65</v>
      </c>
      <c r="B1055" s="6" t="n">
        <f aca="false">IF(ROW(A1055)=1,1,IF(A1055=A1054,IF(C1055=1,B1054+1,B1054),1))</f>
        <v>13</v>
      </c>
      <c r="C1055" s="6" t="n">
        <v>8</v>
      </c>
      <c r="D1055" s="6" t="str">
        <f aca="true">IF(OFFSET(HeadAnchorU1,1,IF(C1055=1,C1055,C1055-2))=0,"",IF(OFFSET(DataAnchorU1,INT((ROW(C1055)-ROW(C$2)+8)/8),OFFSET(HeadAnchorU1,1,IF(C1055=1,C1055,C1055-2)))="","",OFFSET(DataAnchorU1,INT((ROW(C1055)-ROW(C$2)+8)/8),OFFSET(HeadAnchorU1,1,IF(C1055=1,C1055,C1055-2)))))</f>
        <v/>
      </c>
      <c r="F1055" s="0" t="s">
        <v>66</v>
      </c>
      <c r="G1055" s="6" t="n">
        <f aca="false">IF(ROW(F1055)=1,1,IF(F1055=F1054,IF(H1055=1,G1054+1,G1054),1))</f>
        <v>15</v>
      </c>
      <c r="H1055" s="6" t="n">
        <v>7</v>
      </c>
      <c r="I1055" s="6" t="str">
        <f aca="true">IF(OFFSET(HeadAnchorU,1,IF(H1055=1,H1055,H1055-3))=0,"",IF(OFFSET(DataAnchorU,INT((ROW(H1055)-ROW(H$2)+7)/7),OFFSET(HeadAnchorU,1,IF(H1055=1,H1055,H1055-3)))="","",OFFSET(DataAnchorU,INT((ROW(H1055)-ROW(H$2)+7)/7),OFFSET(HeadAnchorU,1,IF(H1055=1,H1055,H1055-3)))))</f>
        <v/>
      </c>
    </row>
    <row r="1056" customFormat="false" ht="12.75" hidden="false" customHeight="false" outlineLevel="0" collapsed="false">
      <c r="A1056" s="6" t="s">
        <v>65</v>
      </c>
      <c r="B1056" s="6" t="n">
        <f aca="false">IF(ROW(A1056)=1,1,IF(A1056=A1055,IF(C1056=1,B1055+1,B1055),1))</f>
        <v>13</v>
      </c>
      <c r="C1056" s="6" t="n">
        <v>9</v>
      </c>
      <c r="D1056" s="6" t="str">
        <f aca="true">IF(OFFSET(HeadAnchorU1,1,IF(C1056=1,C1056,C1056-2))=0,"",IF(OFFSET(DataAnchorU1,INT((ROW(C1056)-ROW(C$2)+8)/8),OFFSET(HeadAnchorU1,1,IF(C1056=1,C1056,C1056-2)))="","",OFFSET(DataAnchorU1,INT((ROW(C1056)-ROW(C$2)+8)/8),OFFSET(HeadAnchorU1,1,IF(C1056=1,C1056,C1056-2)))))</f>
        <v/>
      </c>
      <c r="F1056" s="0" t="s">
        <v>66</v>
      </c>
      <c r="G1056" s="6" t="n">
        <f aca="false">IF(ROW(F1056)=1,1,IF(F1056=F1055,IF(H1056=1,G1055+1,G1055),1))</f>
        <v>15</v>
      </c>
      <c r="H1056" s="6" t="n">
        <v>8</v>
      </c>
      <c r="I1056" s="6" t="str">
        <f aca="true">IF(OFFSET(HeadAnchorU,1,IF(H1056=1,H1056,H1056-3))=0,"",IF(OFFSET(DataAnchorU,INT((ROW(H1056)-ROW(H$2)+7)/7),OFFSET(HeadAnchorU,1,IF(H1056=1,H1056,H1056-3)))="","",OFFSET(DataAnchorU,INT((ROW(H1056)-ROW(H$2)+7)/7),OFFSET(HeadAnchorU,1,IF(H1056=1,H1056,H1056-3)))))</f>
        <v/>
      </c>
    </row>
    <row r="1057" customFormat="false" ht="12.75" hidden="false" customHeight="false" outlineLevel="0" collapsed="false">
      <c r="A1057" s="6" t="s">
        <v>65</v>
      </c>
      <c r="B1057" s="6" t="n">
        <f aca="false">IF(ROW(A1057)=1,1,IF(A1057=A1056,IF(C1057=1,B1056+1,B1056),1))</f>
        <v>13</v>
      </c>
      <c r="C1057" s="6" t="n">
        <v>10</v>
      </c>
      <c r="D1057" s="6" t="str">
        <f aca="true">IF(OFFSET(HeadAnchorU1,1,IF(C1057=1,C1057,C1057-2))=0,"",IF(OFFSET(DataAnchorU1,INT((ROW(C1057)-ROW(C$2)+8)/8),OFFSET(HeadAnchorU1,1,IF(C1057=1,C1057,C1057-2)))="","",OFFSET(DataAnchorU1,INT((ROW(C1057)-ROW(C$2)+8)/8),OFFSET(HeadAnchorU1,1,IF(C1057=1,C1057,C1057-2)))))</f>
        <v/>
      </c>
      <c r="F1057" s="0" t="s">
        <v>66</v>
      </c>
      <c r="G1057" s="6" t="n">
        <f aca="false">IF(ROW(F1057)=1,1,IF(F1057=F1056,IF(H1057=1,G1056+1,G1056),1))</f>
        <v>15</v>
      </c>
      <c r="H1057" s="6" t="n">
        <v>9</v>
      </c>
      <c r="I1057" s="6" t="str">
        <f aca="true">IF(OFFSET(HeadAnchorU,1,IF(H1057=1,H1057,H1057-3))=0,"",IF(OFFSET(DataAnchorU,INT((ROW(H1057)-ROW(H$2)+7)/7),OFFSET(HeadAnchorU,1,IF(H1057=1,H1057,H1057-3)))="","",OFFSET(DataAnchorU,INT((ROW(H1057)-ROW(H$2)+7)/7),OFFSET(HeadAnchorU,1,IF(H1057=1,H1057,H1057-3)))))</f>
        <v/>
      </c>
    </row>
    <row r="1058" customFormat="false" ht="12.75" hidden="false" customHeight="false" outlineLevel="0" collapsed="false">
      <c r="A1058" s="6" t="s">
        <v>65</v>
      </c>
      <c r="B1058" s="6" t="n">
        <f aca="false">IF(ROW(A1058)=1,1,IF(A1058=A1057,IF(C1058=1,B1057+1,B1057),1))</f>
        <v>14</v>
      </c>
      <c r="C1058" s="6" t="n">
        <v>1</v>
      </c>
      <c r="D1058" s="6" t="str">
        <f aca="true">IF(OFFSET(HeadAnchorU1,1,IF(C1058=1,C1058,C1058-2))=0,"",IF(OFFSET(DataAnchorU1,INT((ROW(C1058)-ROW(C$2)+8)/8),OFFSET(HeadAnchorU1,1,IF(C1058=1,C1058,C1058-2)))="","",OFFSET(DataAnchorU1,INT((ROW(C1058)-ROW(C$2)+8)/8),OFFSET(HeadAnchorU1,1,IF(C1058=1,C1058,C1058-2)))))</f>
        <v/>
      </c>
      <c r="F1058" s="0" t="s">
        <v>66</v>
      </c>
      <c r="G1058" s="6" t="n">
        <f aca="false">IF(ROW(F1058)=1,1,IF(F1058=F1057,IF(H1058=1,G1057+1,G1057),1))</f>
        <v>15</v>
      </c>
      <c r="H1058" s="6" t="n">
        <v>10</v>
      </c>
      <c r="I1058" s="6" t="str">
        <f aca="true">IF(OFFSET(HeadAnchorU,1,IF(H1058=1,H1058,H1058-3))=0,"",IF(OFFSET(DataAnchorU,INT((ROW(H1058)-ROW(H$2)+7)/7),OFFSET(HeadAnchorU,1,IF(H1058=1,H1058,H1058-3)))="","",OFFSET(DataAnchorU,INT((ROW(H1058)-ROW(H$2)+7)/7),OFFSET(HeadAnchorU,1,IF(H1058=1,H1058,H1058-3)))))</f>
        <v/>
      </c>
    </row>
    <row r="1059" customFormat="false" ht="12.75" hidden="false" customHeight="false" outlineLevel="0" collapsed="false">
      <c r="A1059" s="6" t="s">
        <v>65</v>
      </c>
      <c r="B1059" s="6" t="n">
        <f aca="false">IF(ROW(A1059)=1,1,IF(A1059=A1058,IF(C1059=1,B1058+1,B1058),1))</f>
        <v>14</v>
      </c>
      <c r="C1059" s="6" t="n">
        <v>4</v>
      </c>
      <c r="D1059" s="6" t="str">
        <f aca="true">IF(OFFSET(HeadAnchorU1,1,IF(C1059=1,C1059,C1059-2))=0,"",IF(OFFSET(DataAnchorU1,INT((ROW(C1059)-ROW(C$2)+8)/8),OFFSET(HeadAnchorU1,1,IF(C1059=1,C1059,C1059-2)))="","",OFFSET(DataAnchorU1,INT((ROW(C1059)-ROW(C$2)+8)/8),OFFSET(HeadAnchorU1,1,IF(C1059=1,C1059,C1059-2)))))</f>
        <v/>
      </c>
      <c r="F1059" s="0" t="s">
        <v>66</v>
      </c>
      <c r="G1059" s="6" t="n">
        <f aca="false">IF(ROW(F1059)=1,1,IF(F1059=F1058,IF(H1059=1,G1058+1,G1058),1))</f>
        <v>16</v>
      </c>
      <c r="H1059" s="0" t="n">
        <v>1</v>
      </c>
      <c r="I1059" s="6" t="str">
        <f aca="true">IF(OFFSET(HeadAnchorU,1,IF(H1059=1,H1059,H1059-3))=0,"",IF(OFFSET(DataAnchorU,INT((ROW(H1059)-ROW(H$2)+7)/7),OFFSET(HeadAnchorU,1,IF(H1059=1,H1059,H1059-3)))="","",OFFSET(DataAnchorU,INT((ROW(H1059)-ROW(H$2)+7)/7),OFFSET(HeadAnchorU,1,IF(H1059=1,H1059,H1059-3)))))</f>
        <v/>
      </c>
    </row>
    <row r="1060" customFormat="false" ht="12.75" hidden="false" customHeight="false" outlineLevel="0" collapsed="false">
      <c r="A1060" s="6" t="s">
        <v>65</v>
      </c>
      <c r="B1060" s="6" t="n">
        <f aca="false">IF(ROW(A1060)=1,1,IF(A1060=A1059,IF(C1060=1,B1059+1,B1059),1))</f>
        <v>14</v>
      </c>
      <c r="C1060" s="6" t="n">
        <v>5</v>
      </c>
      <c r="D1060" s="6" t="str">
        <f aca="true">IF(OFFSET(HeadAnchorU1,1,IF(C1060=1,C1060,C1060-2))=0,"",IF(OFFSET(DataAnchorU1,INT((ROW(C1060)-ROW(C$2)+8)/8),OFFSET(HeadAnchorU1,1,IF(C1060=1,C1060,C1060-2)))="","",OFFSET(DataAnchorU1,INT((ROW(C1060)-ROW(C$2)+8)/8),OFFSET(HeadAnchorU1,1,IF(C1060=1,C1060,C1060-2)))))</f>
        <v/>
      </c>
      <c r="F1060" s="0" t="s">
        <v>66</v>
      </c>
      <c r="G1060" s="6" t="n">
        <f aca="false">IF(ROW(F1060)=1,1,IF(F1060=F1059,IF(H1060=1,G1059+1,G1059),1))</f>
        <v>16</v>
      </c>
      <c r="H1060" s="6" t="n">
        <v>5</v>
      </c>
      <c r="I1060" s="6" t="str">
        <f aca="true">IF(OFFSET(HeadAnchorU,1,IF(H1060=1,H1060,H1060-3))=0,"",IF(OFFSET(DataAnchorU,INT((ROW(H1060)-ROW(H$2)+7)/7),OFFSET(HeadAnchorU,1,IF(H1060=1,H1060,H1060-3)))="","",OFFSET(DataAnchorU,INT((ROW(H1060)-ROW(H$2)+7)/7),OFFSET(HeadAnchorU,1,IF(H1060=1,H1060,H1060-3)))))</f>
        <v/>
      </c>
    </row>
    <row r="1061" customFormat="false" ht="12.75" hidden="false" customHeight="false" outlineLevel="0" collapsed="false">
      <c r="A1061" s="6" t="s">
        <v>65</v>
      </c>
      <c r="B1061" s="6" t="n">
        <f aca="false">IF(ROW(A1061)=1,1,IF(A1061=A1060,IF(C1061=1,B1060+1,B1060),1))</f>
        <v>14</v>
      </c>
      <c r="C1061" s="6" t="n">
        <v>6</v>
      </c>
      <c r="D1061" s="6" t="str">
        <f aca="true">IF(OFFSET(HeadAnchorU1,1,IF(C1061=1,C1061,C1061-2))=0,"",IF(OFFSET(DataAnchorU1,INT((ROW(C1061)-ROW(C$2)+8)/8),OFFSET(HeadAnchorU1,1,IF(C1061=1,C1061,C1061-2)))="","",OFFSET(DataAnchorU1,INT((ROW(C1061)-ROW(C$2)+8)/8),OFFSET(HeadAnchorU1,1,IF(C1061=1,C1061,C1061-2)))))</f>
        <v/>
      </c>
      <c r="F1061" s="0" t="s">
        <v>66</v>
      </c>
      <c r="G1061" s="6" t="n">
        <f aca="false">IF(ROW(F1061)=1,1,IF(F1061=F1060,IF(H1061=1,G1060+1,G1060),1))</f>
        <v>16</v>
      </c>
      <c r="H1061" s="6" t="n">
        <v>6</v>
      </c>
      <c r="I1061" s="6" t="str">
        <f aca="true">IF(OFFSET(HeadAnchorU,1,IF(H1061=1,H1061,H1061-3))=0,"",IF(OFFSET(DataAnchorU,INT((ROW(H1061)-ROW(H$2)+7)/7),OFFSET(HeadAnchorU,1,IF(H1061=1,H1061,H1061-3)))="","",OFFSET(DataAnchorU,INT((ROW(H1061)-ROW(H$2)+7)/7),OFFSET(HeadAnchorU,1,IF(H1061=1,H1061,H1061-3)))))</f>
        <v/>
      </c>
    </row>
    <row r="1062" customFormat="false" ht="12.75" hidden="false" customHeight="false" outlineLevel="0" collapsed="false">
      <c r="A1062" s="6" t="s">
        <v>65</v>
      </c>
      <c r="B1062" s="6" t="n">
        <f aca="false">IF(ROW(A1062)=1,1,IF(A1062=A1061,IF(C1062=1,B1061+1,B1061),1))</f>
        <v>14</v>
      </c>
      <c r="C1062" s="6" t="n">
        <v>7</v>
      </c>
      <c r="D1062" s="6" t="str">
        <f aca="true">IF(OFFSET(HeadAnchorU1,1,IF(C1062=1,C1062,C1062-2))=0,"",IF(OFFSET(DataAnchorU1,INT((ROW(C1062)-ROW(C$2)+8)/8),OFFSET(HeadAnchorU1,1,IF(C1062=1,C1062,C1062-2)))="","",OFFSET(DataAnchorU1,INT((ROW(C1062)-ROW(C$2)+8)/8),OFFSET(HeadAnchorU1,1,IF(C1062=1,C1062,C1062-2)))))</f>
        <v/>
      </c>
      <c r="F1062" s="0" t="s">
        <v>66</v>
      </c>
      <c r="G1062" s="6" t="n">
        <f aca="false">IF(ROW(F1062)=1,1,IF(F1062=F1061,IF(H1062=1,G1061+1,G1061),1))</f>
        <v>16</v>
      </c>
      <c r="H1062" s="6" t="n">
        <v>7</v>
      </c>
      <c r="I1062" s="6" t="str">
        <f aca="true">IF(OFFSET(HeadAnchorU,1,IF(H1062=1,H1062,H1062-3))=0,"",IF(OFFSET(DataAnchorU,INT((ROW(H1062)-ROW(H$2)+7)/7),OFFSET(HeadAnchorU,1,IF(H1062=1,H1062,H1062-3)))="","",OFFSET(DataAnchorU,INT((ROW(H1062)-ROW(H$2)+7)/7),OFFSET(HeadAnchorU,1,IF(H1062=1,H1062,H1062-3)))))</f>
        <v/>
      </c>
    </row>
    <row r="1063" customFormat="false" ht="12.75" hidden="false" customHeight="false" outlineLevel="0" collapsed="false">
      <c r="A1063" s="6" t="s">
        <v>65</v>
      </c>
      <c r="B1063" s="6" t="n">
        <f aca="false">IF(ROW(A1063)=1,1,IF(A1063=A1062,IF(C1063=1,B1062+1,B1062),1))</f>
        <v>14</v>
      </c>
      <c r="C1063" s="6" t="n">
        <v>8</v>
      </c>
      <c r="D1063" s="6" t="str">
        <f aca="true">IF(OFFSET(HeadAnchorU1,1,IF(C1063=1,C1063,C1063-2))=0,"",IF(OFFSET(DataAnchorU1,INT((ROW(C1063)-ROW(C$2)+8)/8),OFFSET(HeadAnchorU1,1,IF(C1063=1,C1063,C1063-2)))="","",OFFSET(DataAnchorU1,INT((ROW(C1063)-ROW(C$2)+8)/8),OFFSET(HeadAnchorU1,1,IF(C1063=1,C1063,C1063-2)))))</f>
        <v/>
      </c>
      <c r="F1063" s="0" t="s">
        <v>66</v>
      </c>
      <c r="G1063" s="6" t="n">
        <f aca="false">IF(ROW(F1063)=1,1,IF(F1063=F1062,IF(H1063=1,G1062+1,G1062),1))</f>
        <v>16</v>
      </c>
      <c r="H1063" s="6" t="n">
        <v>8</v>
      </c>
      <c r="I1063" s="6" t="str">
        <f aca="true">IF(OFFSET(HeadAnchorU,1,IF(H1063=1,H1063,H1063-3))=0,"",IF(OFFSET(DataAnchorU,INT((ROW(H1063)-ROW(H$2)+7)/7),OFFSET(HeadAnchorU,1,IF(H1063=1,H1063,H1063-3)))="","",OFFSET(DataAnchorU,INT((ROW(H1063)-ROW(H$2)+7)/7),OFFSET(HeadAnchorU,1,IF(H1063=1,H1063,H1063-3)))))</f>
        <v/>
      </c>
    </row>
    <row r="1064" customFormat="false" ht="12.75" hidden="false" customHeight="false" outlineLevel="0" collapsed="false">
      <c r="A1064" s="6" t="s">
        <v>65</v>
      </c>
      <c r="B1064" s="6" t="n">
        <f aca="false">IF(ROW(A1064)=1,1,IF(A1064=A1063,IF(C1064=1,B1063+1,B1063),1))</f>
        <v>14</v>
      </c>
      <c r="C1064" s="6" t="n">
        <v>9</v>
      </c>
      <c r="D1064" s="6" t="str">
        <f aca="true">IF(OFFSET(HeadAnchorU1,1,IF(C1064=1,C1064,C1064-2))=0,"",IF(OFFSET(DataAnchorU1,INT((ROW(C1064)-ROW(C$2)+8)/8),OFFSET(HeadAnchorU1,1,IF(C1064=1,C1064,C1064-2)))="","",OFFSET(DataAnchorU1,INT((ROW(C1064)-ROW(C$2)+8)/8),OFFSET(HeadAnchorU1,1,IF(C1064=1,C1064,C1064-2)))))</f>
        <v/>
      </c>
      <c r="F1064" s="0" t="s">
        <v>66</v>
      </c>
      <c r="G1064" s="6" t="n">
        <f aca="false">IF(ROW(F1064)=1,1,IF(F1064=F1063,IF(H1064=1,G1063+1,G1063),1))</f>
        <v>16</v>
      </c>
      <c r="H1064" s="6" t="n">
        <v>9</v>
      </c>
      <c r="I1064" s="6" t="str">
        <f aca="true">IF(OFFSET(HeadAnchorU,1,IF(H1064=1,H1064,H1064-3))=0,"",IF(OFFSET(DataAnchorU,INT((ROW(H1064)-ROW(H$2)+7)/7),OFFSET(HeadAnchorU,1,IF(H1064=1,H1064,H1064-3)))="","",OFFSET(DataAnchorU,INT((ROW(H1064)-ROW(H$2)+7)/7),OFFSET(HeadAnchorU,1,IF(H1064=1,H1064,H1064-3)))))</f>
        <v/>
      </c>
    </row>
    <row r="1065" customFormat="false" ht="12.75" hidden="false" customHeight="false" outlineLevel="0" collapsed="false">
      <c r="A1065" s="6" t="s">
        <v>65</v>
      </c>
      <c r="B1065" s="6" t="n">
        <f aca="false">IF(ROW(A1065)=1,1,IF(A1065=A1064,IF(C1065=1,B1064+1,B1064),1))</f>
        <v>14</v>
      </c>
      <c r="C1065" s="6" t="n">
        <v>10</v>
      </c>
      <c r="D1065" s="6" t="str">
        <f aca="true">IF(OFFSET(HeadAnchorU1,1,IF(C1065=1,C1065,C1065-2))=0,"",IF(OFFSET(DataAnchorU1,INT((ROW(C1065)-ROW(C$2)+8)/8),OFFSET(HeadAnchorU1,1,IF(C1065=1,C1065,C1065-2)))="","",OFFSET(DataAnchorU1,INT((ROW(C1065)-ROW(C$2)+8)/8),OFFSET(HeadAnchorU1,1,IF(C1065=1,C1065,C1065-2)))))</f>
        <v/>
      </c>
      <c r="F1065" s="0" t="s">
        <v>66</v>
      </c>
      <c r="G1065" s="6" t="n">
        <f aca="false">IF(ROW(F1065)=1,1,IF(F1065=F1064,IF(H1065=1,G1064+1,G1064),1))</f>
        <v>16</v>
      </c>
      <c r="H1065" s="6" t="n">
        <v>10</v>
      </c>
      <c r="I1065" s="6" t="str">
        <f aca="true">IF(OFFSET(HeadAnchorU,1,IF(H1065=1,H1065,H1065-3))=0,"",IF(OFFSET(DataAnchorU,INT((ROW(H1065)-ROW(H$2)+7)/7),OFFSET(HeadAnchorU,1,IF(H1065=1,H1065,H1065-3)))="","",OFFSET(DataAnchorU,INT((ROW(H1065)-ROW(H$2)+7)/7),OFFSET(HeadAnchorU,1,IF(H1065=1,H1065,H1065-3)))))</f>
        <v/>
      </c>
    </row>
    <row r="1066" customFormat="false" ht="12.75" hidden="false" customHeight="false" outlineLevel="0" collapsed="false">
      <c r="A1066" s="6" t="s">
        <v>65</v>
      </c>
      <c r="B1066" s="6" t="n">
        <f aca="false">IF(ROW(A1066)=1,1,IF(A1066=A1065,IF(C1066=1,B1065+1,B1065),1))</f>
        <v>15</v>
      </c>
      <c r="C1066" s="6" t="n">
        <v>1</v>
      </c>
      <c r="D1066" s="6" t="str">
        <f aca="true">IF(OFFSET(HeadAnchorU1,1,IF(C1066=1,C1066,C1066-2))=0,"",IF(OFFSET(DataAnchorU1,INT((ROW(C1066)-ROW(C$2)+8)/8),OFFSET(HeadAnchorU1,1,IF(C1066=1,C1066,C1066-2)))="","",OFFSET(DataAnchorU1,INT((ROW(C1066)-ROW(C$2)+8)/8),OFFSET(HeadAnchorU1,1,IF(C1066=1,C1066,C1066-2)))))</f>
        <v/>
      </c>
      <c r="F1066" s="0" t="s">
        <v>66</v>
      </c>
      <c r="G1066" s="6" t="n">
        <f aca="false">IF(ROW(F1066)=1,1,IF(F1066=F1065,IF(H1066=1,G1065+1,G1065),1))</f>
        <v>17</v>
      </c>
      <c r="H1066" s="0" t="n">
        <v>1</v>
      </c>
      <c r="I1066" s="6" t="str">
        <f aca="true">IF(OFFSET(HeadAnchorU,1,IF(H1066=1,H1066,H1066-3))=0,"",IF(OFFSET(DataAnchorU,INT((ROW(H1066)-ROW(H$2)+7)/7),OFFSET(HeadAnchorU,1,IF(H1066=1,H1066,H1066-3)))="","",OFFSET(DataAnchorU,INT((ROW(H1066)-ROW(H$2)+7)/7),OFFSET(HeadAnchorU,1,IF(H1066=1,H1066,H1066-3)))))</f>
        <v/>
      </c>
    </row>
    <row r="1067" customFormat="false" ht="12.75" hidden="false" customHeight="false" outlineLevel="0" collapsed="false">
      <c r="A1067" s="6" t="s">
        <v>65</v>
      </c>
      <c r="B1067" s="6" t="n">
        <f aca="false">IF(ROW(A1067)=1,1,IF(A1067=A1066,IF(C1067=1,B1066+1,B1066),1))</f>
        <v>15</v>
      </c>
      <c r="C1067" s="6" t="n">
        <v>4</v>
      </c>
      <c r="D1067" s="6" t="str">
        <f aca="true">IF(OFFSET(HeadAnchorU1,1,IF(C1067=1,C1067,C1067-2))=0,"",IF(OFFSET(DataAnchorU1,INT((ROW(C1067)-ROW(C$2)+8)/8),OFFSET(HeadAnchorU1,1,IF(C1067=1,C1067,C1067-2)))="","",OFFSET(DataAnchorU1,INT((ROW(C1067)-ROW(C$2)+8)/8),OFFSET(HeadAnchorU1,1,IF(C1067=1,C1067,C1067-2)))))</f>
        <v/>
      </c>
      <c r="F1067" s="0" t="s">
        <v>66</v>
      </c>
      <c r="G1067" s="6" t="n">
        <f aca="false">IF(ROW(F1067)=1,1,IF(F1067=F1066,IF(H1067=1,G1066+1,G1066),1))</f>
        <v>17</v>
      </c>
      <c r="H1067" s="6" t="n">
        <v>5</v>
      </c>
      <c r="I1067" s="6" t="str">
        <f aca="true">IF(OFFSET(HeadAnchorU,1,IF(H1067=1,H1067,H1067-3))=0,"",IF(OFFSET(DataAnchorU,INT((ROW(H1067)-ROW(H$2)+7)/7),OFFSET(HeadAnchorU,1,IF(H1067=1,H1067,H1067-3)))="","",OFFSET(DataAnchorU,INT((ROW(H1067)-ROW(H$2)+7)/7),OFFSET(HeadAnchorU,1,IF(H1067=1,H1067,H1067-3)))))</f>
        <v/>
      </c>
    </row>
    <row r="1068" customFormat="false" ht="12.75" hidden="false" customHeight="false" outlineLevel="0" collapsed="false">
      <c r="A1068" s="6" t="s">
        <v>65</v>
      </c>
      <c r="B1068" s="6" t="n">
        <f aca="false">IF(ROW(A1068)=1,1,IF(A1068=A1067,IF(C1068=1,B1067+1,B1067),1))</f>
        <v>15</v>
      </c>
      <c r="C1068" s="6" t="n">
        <v>5</v>
      </c>
      <c r="D1068" s="6" t="str">
        <f aca="true">IF(OFFSET(HeadAnchorU1,1,IF(C1068=1,C1068,C1068-2))=0,"",IF(OFFSET(DataAnchorU1,INT((ROW(C1068)-ROW(C$2)+8)/8),OFFSET(HeadAnchorU1,1,IF(C1068=1,C1068,C1068-2)))="","",OFFSET(DataAnchorU1,INT((ROW(C1068)-ROW(C$2)+8)/8),OFFSET(HeadAnchorU1,1,IF(C1068=1,C1068,C1068-2)))))</f>
        <v/>
      </c>
      <c r="F1068" s="0" t="s">
        <v>66</v>
      </c>
      <c r="G1068" s="6" t="n">
        <f aca="false">IF(ROW(F1068)=1,1,IF(F1068=F1067,IF(H1068=1,G1067+1,G1067),1))</f>
        <v>17</v>
      </c>
      <c r="H1068" s="6" t="n">
        <v>6</v>
      </c>
      <c r="I1068" s="6" t="str">
        <f aca="true">IF(OFFSET(HeadAnchorU,1,IF(H1068=1,H1068,H1068-3))=0,"",IF(OFFSET(DataAnchorU,INT((ROW(H1068)-ROW(H$2)+7)/7),OFFSET(HeadAnchorU,1,IF(H1068=1,H1068,H1068-3)))="","",OFFSET(DataAnchorU,INT((ROW(H1068)-ROW(H$2)+7)/7),OFFSET(HeadAnchorU,1,IF(H1068=1,H1068,H1068-3)))))</f>
        <v/>
      </c>
    </row>
    <row r="1069" customFormat="false" ht="12.75" hidden="false" customHeight="false" outlineLevel="0" collapsed="false">
      <c r="A1069" s="6" t="s">
        <v>65</v>
      </c>
      <c r="B1069" s="6" t="n">
        <f aca="false">IF(ROW(A1069)=1,1,IF(A1069=A1068,IF(C1069=1,B1068+1,B1068),1))</f>
        <v>15</v>
      </c>
      <c r="C1069" s="6" t="n">
        <v>6</v>
      </c>
      <c r="D1069" s="6" t="str">
        <f aca="true">IF(OFFSET(HeadAnchorU1,1,IF(C1069=1,C1069,C1069-2))=0,"",IF(OFFSET(DataAnchorU1,INT((ROW(C1069)-ROW(C$2)+8)/8),OFFSET(HeadAnchorU1,1,IF(C1069=1,C1069,C1069-2)))="","",OFFSET(DataAnchorU1,INT((ROW(C1069)-ROW(C$2)+8)/8),OFFSET(HeadAnchorU1,1,IF(C1069=1,C1069,C1069-2)))))</f>
        <v/>
      </c>
      <c r="F1069" s="0" t="s">
        <v>66</v>
      </c>
      <c r="G1069" s="6" t="n">
        <f aca="false">IF(ROW(F1069)=1,1,IF(F1069=F1068,IF(H1069=1,G1068+1,G1068),1))</f>
        <v>17</v>
      </c>
      <c r="H1069" s="6" t="n">
        <v>7</v>
      </c>
      <c r="I1069" s="6" t="str">
        <f aca="true">IF(OFFSET(HeadAnchorU,1,IF(H1069=1,H1069,H1069-3))=0,"",IF(OFFSET(DataAnchorU,INT((ROW(H1069)-ROW(H$2)+7)/7),OFFSET(HeadAnchorU,1,IF(H1069=1,H1069,H1069-3)))="","",OFFSET(DataAnchorU,INT((ROW(H1069)-ROW(H$2)+7)/7),OFFSET(HeadAnchorU,1,IF(H1069=1,H1069,H1069-3)))))</f>
        <v/>
      </c>
    </row>
    <row r="1070" customFormat="false" ht="12.75" hidden="false" customHeight="false" outlineLevel="0" collapsed="false">
      <c r="A1070" s="6" t="s">
        <v>65</v>
      </c>
      <c r="B1070" s="6" t="n">
        <f aca="false">IF(ROW(A1070)=1,1,IF(A1070=A1069,IF(C1070=1,B1069+1,B1069),1))</f>
        <v>15</v>
      </c>
      <c r="C1070" s="6" t="n">
        <v>7</v>
      </c>
      <c r="D1070" s="6" t="str">
        <f aca="true">IF(OFFSET(HeadAnchorU1,1,IF(C1070=1,C1070,C1070-2))=0,"",IF(OFFSET(DataAnchorU1,INT((ROW(C1070)-ROW(C$2)+8)/8),OFFSET(HeadAnchorU1,1,IF(C1070=1,C1070,C1070-2)))="","",OFFSET(DataAnchorU1,INT((ROW(C1070)-ROW(C$2)+8)/8),OFFSET(HeadAnchorU1,1,IF(C1070=1,C1070,C1070-2)))))</f>
        <v/>
      </c>
      <c r="F1070" s="0" t="s">
        <v>66</v>
      </c>
      <c r="G1070" s="6" t="n">
        <f aca="false">IF(ROW(F1070)=1,1,IF(F1070=F1069,IF(H1070=1,G1069+1,G1069),1))</f>
        <v>17</v>
      </c>
      <c r="H1070" s="6" t="n">
        <v>8</v>
      </c>
      <c r="I1070" s="6" t="str">
        <f aca="true">IF(OFFSET(HeadAnchorU,1,IF(H1070=1,H1070,H1070-3))=0,"",IF(OFFSET(DataAnchorU,INT((ROW(H1070)-ROW(H$2)+7)/7),OFFSET(HeadAnchorU,1,IF(H1070=1,H1070,H1070-3)))="","",OFFSET(DataAnchorU,INT((ROW(H1070)-ROW(H$2)+7)/7),OFFSET(HeadAnchorU,1,IF(H1070=1,H1070,H1070-3)))))</f>
        <v/>
      </c>
    </row>
    <row r="1071" customFormat="false" ht="12.75" hidden="false" customHeight="false" outlineLevel="0" collapsed="false">
      <c r="A1071" s="6" t="s">
        <v>65</v>
      </c>
      <c r="B1071" s="6" t="n">
        <f aca="false">IF(ROW(A1071)=1,1,IF(A1071=A1070,IF(C1071=1,B1070+1,B1070),1))</f>
        <v>15</v>
      </c>
      <c r="C1071" s="6" t="n">
        <v>8</v>
      </c>
      <c r="D1071" s="6" t="str">
        <f aca="true">IF(OFFSET(HeadAnchorU1,1,IF(C1071=1,C1071,C1071-2))=0,"",IF(OFFSET(DataAnchorU1,INT((ROW(C1071)-ROW(C$2)+8)/8),OFFSET(HeadAnchorU1,1,IF(C1071=1,C1071,C1071-2)))="","",OFFSET(DataAnchorU1,INT((ROW(C1071)-ROW(C$2)+8)/8),OFFSET(HeadAnchorU1,1,IF(C1071=1,C1071,C1071-2)))))</f>
        <v/>
      </c>
      <c r="F1071" s="0" t="s">
        <v>66</v>
      </c>
      <c r="G1071" s="6" t="n">
        <f aca="false">IF(ROW(F1071)=1,1,IF(F1071=F1070,IF(H1071=1,G1070+1,G1070),1))</f>
        <v>17</v>
      </c>
      <c r="H1071" s="6" t="n">
        <v>9</v>
      </c>
      <c r="I1071" s="6" t="str">
        <f aca="true">IF(OFFSET(HeadAnchorU,1,IF(H1071=1,H1071,H1071-3))=0,"",IF(OFFSET(DataAnchorU,INT((ROW(H1071)-ROW(H$2)+7)/7),OFFSET(HeadAnchorU,1,IF(H1071=1,H1071,H1071-3)))="","",OFFSET(DataAnchorU,INT((ROW(H1071)-ROW(H$2)+7)/7),OFFSET(HeadAnchorU,1,IF(H1071=1,H1071,H1071-3)))))</f>
        <v/>
      </c>
    </row>
    <row r="1072" customFormat="false" ht="12.75" hidden="false" customHeight="false" outlineLevel="0" collapsed="false">
      <c r="A1072" s="6" t="s">
        <v>65</v>
      </c>
      <c r="B1072" s="6" t="n">
        <f aca="false">IF(ROW(A1072)=1,1,IF(A1072=A1071,IF(C1072=1,B1071+1,B1071),1))</f>
        <v>15</v>
      </c>
      <c r="C1072" s="6" t="n">
        <v>9</v>
      </c>
      <c r="D1072" s="6" t="str">
        <f aca="true">IF(OFFSET(HeadAnchorU1,1,IF(C1072=1,C1072,C1072-2))=0,"",IF(OFFSET(DataAnchorU1,INT((ROW(C1072)-ROW(C$2)+8)/8),OFFSET(HeadAnchorU1,1,IF(C1072=1,C1072,C1072-2)))="","",OFFSET(DataAnchorU1,INT((ROW(C1072)-ROW(C$2)+8)/8),OFFSET(HeadAnchorU1,1,IF(C1072=1,C1072,C1072-2)))))</f>
        <v/>
      </c>
      <c r="F1072" s="0" t="s">
        <v>66</v>
      </c>
      <c r="G1072" s="6" t="n">
        <f aca="false">IF(ROW(F1072)=1,1,IF(F1072=F1071,IF(H1072=1,G1071+1,G1071),1))</f>
        <v>17</v>
      </c>
      <c r="H1072" s="6" t="n">
        <v>10</v>
      </c>
      <c r="I1072" s="6" t="str">
        <f aca="true">IF(OFFSET(HeadAnchorU,1,IF(H1072=1,H1072,H1072-3))=0,"",IF(OFFSET(DataAnchorU,INT((ROW(H1072)-ROW(H$2)+7)/7),OFFSET(HeadAnchorU,1,IF(H1072=1,H1072,H1072-3)))="","",OFFSET(DataAnchorU,INT((ROW(H1072)-ROW(H$2)+7)/7),OFFSET(HeadAnchorU,1,IF(H1072=1,H1072,H1072-3)))))</f>
        <v/>
      </c>
    </row>
    <row r="1073" customFormat="false" ht="12.75" hidden="false" customHeight="false" outlineLevel="0" collapsed="false">
      <c r="A1073" s="6" t="s">
        <v>65</v>
      </c>
      <c r="B1073" s="6" t="n">
        <f aca="false">IF(ROW(A1073)=1,1,IF(A1073=A1072,IF(C1073=1,B1072+1,B1072),1))</f>
        <v>15</v>
      </c>
      <c r="C1073" s="6" t="n">
        <v>10</v>
      </c>
      <c r="D1073" s="6" t="str">
        <f aca="true">IF(OFFSET(HeadAnchorU1,1,IF(C1073=1,C1073,C1073-2))=0,"",IF(OFFSET(DataAnchorU1,INT((ROW(C1073)-ROW(C$2)+8)/8),OFFSET(HeadAnchorU1,1,IF(C1073=1,C1073,C1073-2)))="","",OFFSET(DataAnchorU1,INT((ROW(C1073)-ROW(C$2)+8)/8),OFFSET(HeadAnchorU1,1,IF(C1073=1,C1073,C1073-2)))))</f>
        <v/>
      </c>
      <c r="F1073" s="0" t="s">
        <v>67</v>
      </c>
    </row>
    <row r="1074" customFormat="false" ht="12.75" hidden="false" customHeight="false" outlineLevel="0" collapsed="false">
      <c r="A1074" s="6" t="s">
        <v>65</v>
      </c>
      <c r="B1074" s="6" t="n">
        <f aca="false">IF(ROW(A1074)=1,1,IF(A1074=A1073,IF(C1074=1,B1073+1,B1073),1))</f>
        <v>16</v>
      </c>
      <c r="C1074" s="6" t="n">
        <v>1</v>
      </c>
      <c r="D1074" s="6" t="str">
        <f aca="true">IF(OFFSET(HeadAnchorU1,1,IF(C1074=1,C1074,C1074-2))=0,"",IF(OFFSET(DataAnchorU1,INT((ROW(C1074)-ROW(C$2)+8)/8),OFFSET(HeadAnchorU1,1,IF(C1074=1,C1074,C1074-2)))="","",OFFSET(DataAnchorU1,INT((ROW(C1074)-ROW(C$2)+8)/8),OFFSET(HeadAnchorU1,1,IF(C1074=1,C1074,C1074-2)))))</f>
        <v/>
      </c>
    </row>
    <row r="1075" customFormat="false" ht="12.75" hidden="false" customHeight="false" outlineLevel="0" collapsed="false">
      <c r="A1075" s="6" t="s">
        <v>65</v>
      </c>
      <c r="B1075" s="6" t="n">
        <f aca="false">IF(ROW(A1075)=1,1,IF(A1075=A1074,IF(C1075=1,B1074+1,B1074),1))</f>
        <v>16</v>
      </c>
      <c r="C1075" s="6" t="n">
        <v>4</v>
      </c>
      <c r="D1075" s="6" t="str">
        <f aca="true">IF(OFFSET(HeadAnchorU1,1,IF(C1075=1,C1075,C1075-2))=0,"",IF(OFFSET(DataAnchorU1,INT((ROW(C1075)-ROW(C$2)+8)/8),OFFSET(HeadAnchorU1,1,IF(C1075=1,C1075,C1075-2)))="","",OFFSET(DataAnchorU1,INT((ROW(C1075)-ROW(C$2)+8)/8),OFFSET(HeadAnchorU1,1,IF(C1075=1,C1075,C1075-2)))))</f>
        <v/>
      </c>
    </row>
    <row r="1076" customFormat="false" ht="12.75" hidden="false" customHeight="false" outlineLevel="0" collapsed="false">
      <c r="A1076" s="6" t="s">
        <v>65</v>
      </c>
      <c r="B1076" s="6" t="n">
        <f aca="false">IF(ROW(A1076)=1,1,IF(A1076=A1075,IF(C1076=1,B1075+1,B1075),1))</f>
        <v>16</v>
      </c>
      <c r="C1076" s="6" t="n">
        <v>5</v>
      </c>
      <c r="D1076" s="6" t="str">
        <f aca="true">IF(OFFSET(HeadAnchorU1,1,IF(C1076=1,C1076,C1076-2))=0,"",IF(OFFSET(DataAnchorU1,INT((ROW(C1076)-ROW(C$2)+8)/8),OFFSET(HeadAnchorU1,1,IF(C1076=1,C1076,C1076-2)))="","",OFFSET(DataAnchorU1,INT((ROW(C1076)-ROW(C$2)+8)/8),OFFSET(HeadAnchorU1,1,IF(C1076=1,C1076,C1076-2)))))</f>
        <v/>
      </c>
    </row>
    <row r="1077" customFormat="false" ht="12.75" hidden="false" customHeight="false" outlineLevel="0" collapsed="false">
      <c r="A1077" s="6" t="s">
        <v>65</v>
      </c>
      <c r="B1077" s="6" t="n">
        <f aca="false">IF(ROW(A1077)=1,1,IF(A1077=A1076,IF(C1077=1,B1076+1,B1076),1))</f>
        <v>16</v>
      </c>
      <c r="C1077" s="6" t="n">
        <v>6</v>
      </c>
      <c r="D1077" s="6" t="str">
        <f aca="true">IF(OFFSET(HeadAnchorU1,1,IF(C1077=1,C1077,C1077-2))=0,"",IF(OFFSET(DataAnchorU1,INT((ROW(C1077)-ROW(C$2)+8)/8),OFFSET(HeadAnchorU1,1,IF(C1077=1,C1077,C1077-2)))="","",OFFSET(DataAnchorU1,INT((ROW(C1077)-ROW(C$2)+8)/8),OFFSET(HeadAnchorU1,1,IF(C1077=1,C1077,C1077-2)))))</f>
        <v/>
      </c>
    </row>
    <row r="1078" customFormat="false" ht="12.75" hidden="false" customHeight="false" outlineLevel="0" collapsed="false">
      <c r="A1078" s="6" t="s">
        <v>65</v>
      </c>
      <c r="B1078" s="6" t="n">
        <f aca="false">IF(ROW(A1078)=1,1,IF(A1078=A1077,IF(C1078=1,B1077+1,B1077),1))</f>
        <v>16</v>
      </c>
      <c r="C1078" s="6" t="n">
        <v>7</v>
      </c>
      <c r="D1078" s="6" t="str">
        <f aca="true">IF(OFFSET(HeadAnchorU1,1,IF(C1078=1,C1078,C1078-2))=0,"",IF(OFFSET(DataAnchorU1,INT((ROW(C1078)-ROW(C$2)+8)/8),OFFSET(HeadAnchorU1,1,IF(C1078=1,C1078,C1078-2)))="","",OFFSET(DataAnchorU1,INT((ROW(C1078)-ROW(C$2)+8)/8),OFFSET(HeadAnchorU1,1,IF(C1078=1,C1078,C1078-2)))))</f>
        <v/>
      </c>
    </row>
    <row r="1079" customFormat="false" ht="12.75" hidden="false" customHeight="false" outlineLevel="0" collapsed="false">
      <c r="A1079" s="6" t="s">
        <v>65</v>
      </c>
      <c r="B1079" s="6" t="n">
        <f aca="false">IF(ROW(A1079)=1,1,IF(A1079=A1078,IF(C1079=1,B1078+1,B1078),1))</f>
        <v>16</v>
      </c>
      <c r="C1079" s="6" t="n">
        <v>8</v>
      </c>
      <c r="D1079" s="6" t="str">
        <f aca="true">IF(OFFSET(HeadAnchorU1,1,IF(C1079=1,C1079,C1079-2))=0,"",IF(OFFSET(DataAnchorU1,INT((ROW(C1079)-ROW(C$2)+8)/8),OFFSET(HeadAnchorU1,1,IF(C1079=1,C1079,C1079-2)))="","",OFFSET(DataAnchorU1,INT((ROW(C1079)-ROW(C$2)+8)/8),OFFSET(HeadAnchorU1,1,IF(C1079=1,C1079,C1079-2)))))</f>
        <v/>
      </c>
    </row>
    <row r="1080" customFormat="false" ht="12.75" hidden="false" customHeight="false" outlineLevel="0" collapsed="false">
      <c r="A1080" s="6" t="s">
        <v>65</v>
      </c>
      <c r="B1080" s="6" t="n">
        <f aca="false">IF(ROW(A1080)=1,1,IF(A1080=A1079,IF(C1080=1,B1079+1,B1079),1))</f>
        <v>16</v>
      </c>
      <c r="C1080" s="6" t="n">
        <v>9</v>
      </c>
      <c r="D1080" s="6" t="str">
        <f aca="true">IF(OFFSET(HeadAnchorU1,1,IF(C1080=1,C1080,C1080-2))=0,"",IF(OFFSET(DataAnchorU1,INT((ROW(C1080)-ROW(C$2)+8)/8),OFFSET(HeadAnchorU1,1,IF(C1080=1,C1080,C1080-2)))="","",OFFSET(DataAnchorU1,INT((ROW(C1080)-ROW(C$2)+8)/8),OFFSET(HeadAnchorU1,1,IF(C1080=1,C1080,C1080-2)))))</f>
        <v/>
      </c>
    </row>
    <row r="1081" customFormat="false" ht="12.75" hidden="false" customHeight="false" outlineLevel="0" collapsed="false">
      <c r="A1081" s="6" t="s">
        <v>65</v>
      </c>
      <c r="B1081" s="6" t="n">
        <f aca="false">IF(ROW(A1081)=1,1,IF(A1081=A1080,IF(C1081=1,B1080+1,B1080),1))</f>
        <v>16</v>
      </c>
      <c r="C1081" s="6" t="n">
        <v>10</v>
      </c>
      <c r="D1081" s="6" t="str">
        <f aca="true">IF(OFFSET(HeadAnchorU1,1,IF(C1081=1,C1081,C1081-2))=0,"",IF(OFFSET(DataAnchorU1,INT((ROW(C1081)-ROW(C$2)+8)/8),OFFSET(HeadAnchorU1,1,IF(C1081=1,C1081,C1081-2)))="","",OFFSET(DataAnchorU1,INT((ROW(C1081)-ROW(C$2)+8)/8),OFFSET(HeadAnchorU1,1,IF(C1081=1,C1081,C1081-2)))))</f>
        <v/>
      </c>
    </row>
    <row r="1082" customFormat="false" ht="12.75" hidden="false" customHeight="false" outlineLevel="0" collapsed="false">
      <c r="A1082" s="6" t="s">
        <v>65</v>
      </c>
      <c r="B1082" s="6" t="n">
        <f aca="false">IF(ROW(A1082)=1,1,IF(A1082=A1081,IF(C1082=1,B1081+1,B1081),1))</f>
        <v>17</v>
      </c>
      <c r="C1082" s="6" t="n">
        <v>1</v>
      </c>
      <c r="D1082" s="6" t="str">
        <f aca="true">IF(OFFSET(HeadAnchorU1,1,IF(C1082=1,C1082,C1082-2))=0,"",IF(OFFSET(DataAnchorU1,INT((ROW(C1082)-ROW(C$2)+8)/8),OFFSET(HeadAnchorU1,1,IF(C1082=1,C1082,C1082-2)))="","",OFFSET(DataAnchorU1,INT((ROW(C1082)-ROW(C$2)+8)/8),OFFSET(HeadAnchorU1,1,IF(C1082=1,C1082,C1082-2)))))</f>
        <v/>
      </c>
    </row>
    <row r="1083" customFormat="false" ht="12.75" hidden="false" customHeight="false" outlineLevel="0" collapsed="false">
      <c r="A1083" s="6" t="s">
        <v>65</v>
      </c>
      <c r="B1083" s="6" t="n">
        <f aca="false">IF(ROW(A1083)=1,1,IF(A1083=A1082,IF(C1083=1,B1082+1,B1082),1))</f>
        <v>17</v>
      </c>
      <c r="C1083" s="6" t="n">
        <v>4</v>
      </c>
      <c r="D1083" s="6" t="str">
        <f aca="true">IF(OFFSET(HeadAnchorU1,1,IF(C1083=1,C1083,C1083-2))=0,"",IF(OFFSET(DataAnchorU1,INT((ROW(C1083)-ROW(C$2)+8)/8),OFFSET(HeadAnchorU1,1,IF(C1083=1,C1083,C1083-2)))="","",OFFSET(DataAnchorU1,INT((ROW(C1083)-ROW(C$2)+8)/8),OFFSET(HeadAnchorU1,1,IF(C1083=1,C1083,C1083-2)))))</f>
        <v/>
      </c>
    </row>
    <row r="1084" customFormat="false" ht="12.75" hidden="false" customHeight="false" outlineLevel="0" collapsed="false">
      <c r="A1084" s="6" t="s">
        <v>65</v>
      </c>
      <c r="B1084" s="6" t="n">
        <f aca="false">IF(ROW(A1084)=1,1,IF(A1084=A1083,IF(C1084=1,B1083+1,B1083),1))</f>
        <v>17</v>
      </c>
      <c r="C1084" s="6" t="n">
        <v>5</v>
      </c>
      <c r="D1084" s="6" t="str">
        <f aca="true">IF(OFFSET(HeadAnchorU1,1,IF(C1084=1,C1084,C1084-2))=0,"",IF(OFFSET(DataAnchorU1,INT((ROW(C1084)-ROW(C$2)+8)/8),OFFSET(HeadAnchorU1,1,IF(C1084=1,C1084,C1084-2)))="","",OFFSET(DataAnchorU1,INT((ROW(C1084)-ROW(C$2)+8)/8),OFFSET(HeadAnchorU1,1,IF(C1084=1,C1084,C1084-2)))))</f>
        <v/>
      </c>
    </row>
    <row r="1085" customFormat="false" ht="12.75" hidden="false" customHeight="false" outlineLevel="0" collapsed="false">
      <c r="A1085" s="6" t="s">
        <v>65</v>
      </c>
      <c r="B1085" s="6" t="n">
        <f aca="false">IF(ROW(A1085)=1,1,IF(A1085=A1084,IF(C1085=1,B1084+1,B1084),1))</f>
        <v>17</v>
      </c>
      <c r="C1085" s="6" t="n">
        <v>6</v>
      </c>
      <c r="D1085" s="6" t="str">
        <f aca="true">IF(OFFSET(HeadAnchorU1,1,IF(C1085=1,C1085,C1085-2))=0,"",IF(OFFSET(DataAnchorU1,INT((ROW(C1085)-ROW(C$2)+8)/8),OFFSET(HeadAnchorU1,1,IF(C1085=1,C1085,C1085-2)))="","",OFFSET(DataAnchorU1,INT((ROW(C1085)-ROW(C$2)+8)/8),OFFSET(HeadAnchorU1,1,IF(C1085=1,C1085,C1085-2)))))</f>
        <v/>
      </c>
    </row>
    <row r="1086" customFormat="false" ht="12.75" hidden="false" customHeight="false" outlineLevel="0" collapsed="false">
      <c r="A1086" s="6" t="s">
        <v>65</v>
      </c>
      <c r="B1086" s="6" t="n">
        <f aca="false">IF(ROW(A1086)=1,1,IF(A1086=A1085,IF(C1086=1,B1085+1,B1085),1))</f>
        <v>17</v>
      </c>
      <c r="C1086" s="6" t="n">
        <v>7</v>
      </c>
      <c r="D1086" s="6" t="str">
        <f aca="true">IF(OFFSET(HeadAnchorU1,1,IF(C1086=1,C1086,C1086-2))=0,"",IF(OFFSET(DataAnchorU1,INT((ROW(C1086)-ROW(C$2)+8)/8),OFFSET(HeadAnchorU1,1,IF(C1086=1,C1086,C1086-2)))="","",OFFSET(DataAnchorU1,INT((ROW(C1086)-ROW(C$2)+8)/8),OFFSET(HeadAnchorU1,1,IF(C1086=1,C1086,C1086-2)))))</f>
        <v/>
      </c>
    </row>
    <row r="1087" customFormat="false" ht="12.75" hidden="false" customHeight="false" outlineLevel="0" collapsed="false">
      <c r="A1087" s="6" t="s">
        <v>65</v>
      </c>
      <c r="B1087" s="6" t="n">
        <f aca="false">IF(ROW(A1087)=1,1,IF(A1087=A1086,IF(C1087=1,B1086+1,B1086),1))</f>
        <v>17</v>
      </c>
      <c r="C1087" s="6" t="n">
        <v>8</v>
      </c>
      <c r="D1087" s="6" t="str">
        <f aca="true">IF(OFFSET(HeadAnchorU1,1,IF(C1087=1,C1087,C1087-2))=0,"",IF(OFFSET(DataAnchorU1,INT((ROW(C1087)-ROW(C$2)+8)/8),OFFSET(HeadAnchorU1,1,IF(C1087=1,C1087,C1087-2)))="","",OFFSET(DataAnchorU1,INT((ROW(C1087)-ROW(C$2)+8)/8),OFFSET(HeadAnchorU1,1,IF(C1087=1,C1087,C1087-2)))))</f>
        <v/>
      </c>
    </row>
    <row r="1088" customFormat="false" ht="12.75" hidden="false" customHeight="false" outlineLevel="0" collapsed="false">
      <c r="A1088" s="6" t="s">
        <v>65</v>
      </c>
      <c r="B1088" s="6" t="n">
        <f aca="false">IF(ROW(A1088)=1,1,IF(A1088=A1087,IF(C1088=1,B1087+1,B1087),1))</f>
        <v>17</v>
      </c>
      <c r="C1088" s="6" t="n">
        <v>9</v>
      </c>
      <c r="D1088" s="6" t="str">
        <f aca="true">IF(OFFSET(HeadAnchorU1,1,IF(C1088=1,C1088,C1088-2))=0,"",IF(OFFSET(DataAnchorU1,INT((ROW(C1088)-ROW(C$2)+8)/8),OFFSET(HeadAnchorU1,1,IF(C1088=1,C1088,C1088-2)))="","",OFFSET(DataAnchorU1,INT((ROW(C1088)-ROW(C$2)+8)/8),OFFSET(HeadAnchorU1,1,IF(C1088=1,C1088,C1088-2)))))</f>
        <v/>
      </c>
    </row>
    <row r="1089" customFormat="false" ht="12.75" hidden="false" customHeight="false" outlineLevel="0" collapsed="false">
      <c r="A1089" s="6" t="s">
        <v>65</v>
      </c>
      <c r="B1089" s="6" t="n">
        <f aca="false">IF(ROW(A1089)=1,1,IF(A1089=A1088,IF(C1089=1,B1088+1,B1088),1))</f>
        <v>17</v>
      </c>
      <c r="C1089" s="6" t="n">
        <v>10</v>
      </c>
      <c r="D1089" s="6" t="str">
        <f aca="true">IF(OFFSET(HeadAnchorU1,1,IF(C1089=1,C1089,C1089-2))=0,"",IF(OFFSET(DataAnchorU1,INT((ROW(C1089)-ROW(C$2)+8)/8),OFFSET(HeadAnchorU1,1,IF(C1089=1,C1089,C1089-2)))="","",OFFSET(DataAnchorU1,INT((ROW(C1089)-ROW(C$2)+8)/8),OFFSET(HeadAnchorU1,1,IF(C1089=1,C1089,C1089-2)))))</f>
        <v/>
      </c>
    </row>
    <row r="1090" customFormat="false" ht="12.75" hidden="false" customHeight="false" outlineLevel="0" collapsed="false">
      <c r="A1090" s="6" t="s">
        <v>68</v>
      </c>
      <c r="B1090" s="6" t="n">
        <f aca="false">IF(ROW(A1090)=1,1,IF(A1090=A1089,IF(C1090=1,B1089+1,B1089),1))</f>
        <v>1</v>
      </c>
      <c r="C1090" s="6" t="n">
        <v>1</v>
      </c>
      <c r="D1090" s="6" t="str">
        <f aca="true">IF(OFFSET(HeadAnchorU1,1,IF(C1090=1,C1090,C1090-2))=0,"",IF(OFFSET(DataAnchorU1,INT((ROW(C1090)-ROW(C$2)+8)/8),OFFSET(HeadAnchorU1,1,IF(C1090=1,C1090,C1090-2)))="","",OFFSET(DataAnchorU1,INT((ROW(C1090)-ROW(C$2)+8)/8),OFFSET(HeadAnchorU1,1,IF(C1090=1,C1090,C1090-2)))))</f>
        <v/>
      </c>
    </row>
    <row r="1091" customFormat="false" ht="12.75" hidden="false" customHeight="false" outlineLevel="0" collapsed="false">
      <c r="A1091" s="6" t="s">
        <v>68</v>
      </c>
      <c r="B1091" s="6" t="n">
        <f aca="false">IF(ROW(A1091)=1,1,IF(A1091=A1090,IF(C1091=1,B1090+1,B1090),1))</f>
        <v>1</v>
      </c>
      <c r="C1091" s="6" t="n">
        <v>4</v>
      </c>
      <c r="D1091" s="6" t="str">
        <f aca="true">IF(OFFSET(HeadAnchorU1,1,IF(C1091=1,C1091,C1091-2))=0,"",IF(OFFSET(DataAnchorU1,INT((ROW(C1091)-ROW(C$2)+8)/8),OFFSET(HeadAnchorU1,1,IF(C1091=1,C1091,C1091-2)))="","",OFFSET(DataAnchorU1,INT((ROW(C1091)-ROW(C$2)+8)/8),OFFSET(HeadAnchorU1,1,IF(C1091=1,C1091,C1091-2)))))</f>
        <v/>
      </c>
    </row>
    <row r="1092" customFormat="false" ht="12.75" hidden="false" customHeight="false" outlineLevel="0" collapsed="false">
      <c r="A1092" s="6" t="s">
        <v>68</v>
      </c>
      <c r="B1092" s="6" t="n">
        <f aca="false">IF(ROW(A1092)=1,1,IF(A1092=A1091,IF(C1092=1,B1091+1,B1091),1))</f>
        <v>1</v>
      </c>
      <c r="C1092" s="6" t="n">
        <v>5</v>
      </c>
      <c r="D1092" s="6" t="str">
        <f aca="true">IF(OFFSET(HeadAnchorU1,1,IF(C1092=1,C1092,C1092-2))=0,"",IF(OFFSET(DataAnchorU1,INT((ROW(C1092)-ROW(C$2)+8)/8),OFFSET(HeadAnchorU1,1,IF(C1092=1,C1092,C1092-2)))="","",OFFSET(DataAnchorU1,INT((ROW(C1092)-ROW(C$2)+8)/8),OFFSET(HeadAnchorU1,1,IF(C1092=1,C1092,C1092-2)))))</f>
        <v/>
      </c>
    </row>
    <row r="1093" customFormat="false" ht="12.75" hidden="false" customHeight="false" outlineLevel="0" collapsed="false">
      <c r="A1093" s="6" t="s">
        <v>68</v>
      </c>
      <c r="B1093" s="6" t="n">
        <f aca="false">IF(ROW(A1093)=1,1,IF(A1093=A1092,IF(C1093=1,B1092+1,B1092),1))</f>
        <v>1</v>
      </c>
      <c r="C1093" s="6" t="n">
        <v>6</v>
      </c>
      <c r="D1093" s="6" t="str">
        <f aca="true">IF(OFFSET(HeadAnchorU1,1,IF(C1093=1,C1093,C1093-2))=0,"",IF(OFFSET(DataAnchorU1,INT((ROW(C1093)-ROW(C$2)+8)/8),OFFSET(HeadAnchorU1,1,IF(C1093=1,C1093,C1093-2)))="","",OFFSET(DataAnchorU1,INT((ROW(C1093)-ROW(C$2)+8)/8),OFFSET(HeadAnchorU1,1,IF(C1093=1,C1093,C1093-2)))))</f>
        <v/>
      </c>
    </row>
    <row r="1094" customFormat="false" ht="12.75" hidden="false" customHeight="false" outlineLevel="0" collapsed="false">
      <c r="A1094" s="6" t="s">
        <v>68</v>
      </c>
      <c r="B1094" s="6" t="n">
        <f aca="false">IF(ROW(A1094)=1,1,IF(A1094=A1093,IF(C1094=1,B1093+1,B1093),1))</f>
        <v>1</v>
      </c>
      <c r="C1094" s="6" t="n">
        <v>7</v>
      </c>
      <c r="D1094" s="6" t="str">
        <f aca="true">IF(OFFSET(HeadAnchorU1,1,IF(C1094=1,C1094,C1094-2))=0,"",IF(OFFSET(DataAnchorU1,INT((ROW(C1094)-ROW(C$2)+8)/8),OFFSET(HeadAnchorU1,1,IF(C1094=1,C1094,C1094-2)))="","",OFFSET(DataAnchorU1,INT((ROW(C1094)-ROW(C$2)+8)/8),OFFSET(HeadAnchorU1,1,IF(C1094=1,C1094,C1094-2)))))</f>
        <v/>
      </c>
    </row>
    <row r="1095" customFormat="false" ht="12.75" hidden="false" customHeight="false" outlineLevel="0" collapsed="false">
      <c r="A1095" s="6" t="s">
        <v>68</v>
      </c>
      <c r="B1095" s="6" t="n">
        <f aca="false">IF(ROW(A1095)=1,1,IF(A1095=A1094,IF(C1095=1,B1094+1,B1094),1))</f>
        <v>1</v>
      </c>
      <c r="C1095" s="6" t="n">
        <v>8</v>
      </c>
      <c r="D1095" s="6" t="str">
        <f aca="true">IF(OFFSET(HeadAnchorU1,1,IF(C1095=1,C1095,C1095-2))=0,"",IF(OFFSET(DataAnchorU1,INT((ROW(C1095)-ROW(C$2)+8)/8),OFFSET(HeadAnchorU1,1,IF(C1095=1,C1095,C1095-2)))="","",OFFSET(DataAnchorU1,INT((ROW(C1095)-ROW(C$2)+8)/8),OFFSET(HeadAnchorU1,1,IF(C1095=1,C1095,C1095-2)))))</f>
        <v/>
      </c>
    </row>
    <row r="1096" customFormat="false" ht="12.75" hidden="false" customHeight="false" outlineLevel="0" collapsed="false">
      <c r="A1096" s="6" t="s">
        <v>68</v>
      </c>
      <c r="B1096" s="6" t="n">
        <f aca="false">IF(ROW(A1096)=1,1,IF(A1096=A1095,IF(C1096=1,B1095+1,B1095),1))</f>
        <v>1</v>
      </c>
      <c r="C1096" s="6" t="n">
        <v>9</v>
      </c>
      <c r="D1096" s="6" t="str">
        <f aca="true">IF(OFFSET(HeadAnchorU1,1,IF(C1096=1,C1096,C1096-2))=0,"",IF(OFFSET(DataAnchorU1,INT((ROW(C1096)-ROW(C$2)+8)/8),OFFSET(HeadAnchorU1,1,IF(C1096=1,C1096,C1096-2)))="","",OFFSET(DataAnchorU1,INT((ROW(C1096)-ROW(C$2)+8)/8),OFFSET(HeadAnchorU1,1,IF(C1096=1,C1096,C1096-2)))))</f>
        <v/>
      </c>
    </row>
    <row r="1097" customFormat="false" ht="12.75" hidden="false" customHeight="false" outlineLevel="0" collapsed="false">
      <c r="A1097" s="6" t="s">
        <v>68</v>
      </c>
      <c r="B1097" s="6" t="n">
        <f aca="false">IF(ROW(A1097)=1,1,IF(A1097=A1096,IF(C1097=1,B1096+1,B1096),1))</f>
        <v>1</v>
      </c>
      <c r="C1097" s="6" t="n">
        <v>10</v>
      </c>
      <c r="D1097" s="6" t="str">
        <f aca="true">IF(OFFSET(HeadAnchorU1,1,IF(C1097=1,C1097,C1097-2))=0,"",IF(OFFSET(DataAnchorU1,INT((ROW(C1097)-ROW(C$2)+8)/8),OFFSET(HeadAnchorU1,1,IF(C1097=1,C1097,C1097-2)))="","",OFFSET(DataAnchorU1,INT((ROW(C1097)-ROW(C$2)+8)/8),OFFSET(HeadAnchorU1,1,IF(C1097=1,C1097,C1097-2)))))</f>
        <v/>
      </c>
    </row>
    <row r="1098" customFormat="false" ht="12.75" hidden="false" customHeight="false" outlineLevel="0" collapsed="false">
      <c r="A1098" s="6" t="s">
        <v>68</v>
      </c>
      <c r="B1098" s="6" t="n">
        <f aca="false">IF(ROW(A1098)=1,1,IF(A1098=A1097,IF(C1098=1,B1097+1,B1097),1))</f>
        <v>2</v>
      </c>
      <c r="C1098" s="6" t="n">
        <v>1</v>
      </c>
      <c r="D1098" s="6" t="str">
        <f aca="true">IF(OFFSET(HeadAnchorU1,1,IF(C1098=1,C1098,C1098-2))=0,"",IF(OFFSET(DataAnchorU1,INT((ROW(C1098)-ROW(C$2)+8)/8),OFFSET(HeadAnchorU1,1,IF(C1098=1,C1098,C1098-2)))="","",OFFSET(DataAnchorU1,INT((ROW(C1098)-ROW(C$2)+8)/8),OFFSET(HeadAnchorU1,1,IF(C1098=1,C1098,C1098-2)))))</f>
        <v/>
      </c>
    </row>
    <row r="1099" customFormat="false" ht="12.75" hidden="false" customHeight="false" outlineLevel="0" collapsed="false">
      <c r="A1099" s="6" t="s">
        <v>68</v>
      </c>
      <c r="B1099" s="6" t="n">
        <f aca="false">IF(ROW(A1099)=1,1,IF(A1099=A1098,IF(C1099=1,B1098+1,B1098),1))</f>
        <v>2</v>
      </c>
      <c r="C1099" s="6" t="n">
        <v>4</v>
      </c>
      <c r="D1099" s="6" t="str">
        <f aca="true">IF(OFFSET(HeadAnchorU1,1,IF(C1099=1,C1099,C1099-2))=0,"",IF(OFFSET(DataAnchorU1,INT((ROW(C1099)-ROW(C$2)+8)/8),OFFSET(HeadAnchorU1,1,IF(C1099=1,C1099,C1099-2)))="","",OFFSET(DataAnchorU1,INT((ROW(C1099)-ROW(C$2)+8)/8),OFFSET(HeadAnchorU1,1,IF(C1099=1,C1099,C1099-2)))))</f>
        <v/>
      </c>
    </row>
    <row r="1100" customFormat="false" ht="12.75" hidden="false" customHeight="false" outlineLevel="0" collapsed="false">
      <c r="A1100" s="6" t="s">
        <v>68</v>
      </c>
      <c r="B1100" s="6" t="n">
        <f aca="false">IF(ROW(A1100)=1,1,IF(A1100=A1099,IF(C1100=1,B1099+1,B1099),1))</f>
        <v>2</v>
      </c>
      <c r="C1100" s="6" t="n">
        <v>5</v>
      </c>
      <c r="D1100" s="6" t="str">
        <f aca="true">IF(OFFSET(HeadAnchorU1,1,IF(C1100=1,C1100,C1100-2))=0,"",IF(OFFSET(DataAnchorU1,INT((ROW(C1100)-ROW(C$2)+8)/8),OFFSET(HeadAnchorU1,1,IF(C1100=1,C1100,C1100-2)))="","",OFFSET(DataAnchorU1,INT((ROW(C1100)-ROW(C$2)+8)/8),OFFSET(HeadAnchorU1,1,IF(C1100=1,C1100,C1100-2)))))</f>
        <v/>
      </c>
    </row>
    <row r="1101" customFormat="false" ht="12.75" hidden="false" customHeight="false" outlineLevel="0" collapsed="false">
      <c r="A1101" s="6" t="s">
        <v>68</v>
      </c>
      <c r="B1101" s="6" t="n">
        <f aca="false">IF(ROW(A1101)=1,1,IF(A1101=A1100,IF(C1101=1,B1100+1,B1100),1))</f>
        <v>2</v>
      </c>
      <c r="C1101" s="6" t="n">
        <v>6</v>
      </c>
      <c r="D1101" s="6" t="str">
        <f aca="true">IF(OFFSET(HeadAnchorU1,1,IF(C1101=1,C1101,C1101-2))=0,"",IF(OFFSET(DataAnchorU1,INT((ROW(C1101)-ROW(C$2)+8)/8),OFFSET(HeadAnchorU1,1,IF(C1101=1,C1101,C1101-2)))="","",OFFSET(DataAnchorU1,INT((ROW(C1101)-ROW(C$2)+8)/8),OFFSET(HeadAnchorU1,1,IF(C1101=1,C1101,C1101-2)))))</f>
        <v/>
      </c>
    </row>
    <row r="1102" customFormat="false" ht="12.75" hidden="false" customHeight="false" outlineLevel="0" collapsed="false">
      <c r="A1102" s="6" t="s">
        <v>68</v>
      </c>
      <c r="B1102" s="6" t="n">
        <f aca="false">IF(ROW(A1102)=1,1,IF(A1102=A1101,IF(C1102=1,B1101+1,B1101),1))</f>
        <v>2</v>
      </c>
      <c r="C1102" s="6" t="n">
        <v>7</v>
      </c>
      <c r="D1102" s="6" t="str">
        <f aca="true">IF(OFFSET(HeadAnchorU1,1,IF(C1102=1,C1102,C1102-2))=0,"",IF(OFFSET(DataAnchorU1,INT((ROW(C1102)-ROW(C$2)+8)/8),OFFSET(HeadAnchorU1,1,IF(C1102=1,C1102,C1102-2)))="","",OFFSET(DataAnchorU1,INT((ROW(C1102)-ROW(C$2)+8)/8),OFFSET(HeadAnchorU1,1,IF(C1102=1,C1102,C1102-2)))))</f>
        <v/>
      </c>
    </row>
    <row r="1103" customFormat="false" ht="12.75" hidden="false" customHeight="false" outlineLevel="0" collapsed="false">
      <c r="A1103" s="6" t="s">
        <v>68</v>
      </c>
      <c r="B1103" s="6" t="n">
        <f aca="false">IF(ROW(A1103)=1,1,IF(A1103=A1102,IF(C1103=1,B1102+1,B1102),1))</f>
        <v>2</v>
      </c>
      <c r="C1103" s="6" t="n">
        <v>8</v>
      </c>
      <c r="D1103" s="6" t="str">
        <f aca="true">IF(OFFSET(HeadAnchorU1,1,IF(C1103=1,C1103,C1103-2))=0,"",IF(OFFSET(DataAnchorU1,INT((ROW(C1103)-ROW(C$2)+8)/8),OFFSET(HeadAnchorU1,1,IF(C1103=1,C1103,C1103-2)))="","",OFFSET(DataAnchorU1,INT((ROW(C1103)-ROW(C$2)+8)/8),OFFSET(HeadAnchorU1,1,IF(C1103=1,C1103,C1103-2)))))</f>
        <v/>
      </c>
    </row>
    <row r="1104" customFormat="false" ht="12.75" hidden="false" customHeight="false" outlineLevel="0" collapsed="false">
      <c r="A1104" s="6" t="s">
        <v>68</v>
      </c>
      <c r="B1104" s="6" t="n">
        <f aca="false">IF(ROW(A1104)=1,1,IF(A1104=A1103,IF(C1104=1,B1103+1,B1103),1))</f>
        <v>2</v>
      </c>
      <c r="C1104" s="6" t="n">
        <v>9</v>
      </c>
      <c r="D1104" s="6" t="str">
        <f aca="true">IF(OFFSET(HeadAnchorU1,1,IF(C1104=1,C1104,C1104-2))=0,"",IF(OFFSET(DataAnchorU1,INT((ROW(C1104)-ROW(C$2)+8)/8),OFFSET(HeadAnchorU1,1,IF(C1104=1,C1104,C1104-2)))="","",OFFSET(DataAnchorU1,INT((ROW(C1104)-ROW(C$2)+8)/8),OFFSET(HeadAnchorU1,1,IF(C1104=1,C1104,C1104-2)))))</f>
        <v/>
      </c>
    </row>
    <row r="1105" customFormat="false" ht="12.75" hidden="false" customHeight="false" outlineLevel="0" collapsed="false">
      <c r="A1105" s="6" t="s">
        <v>68</v>
      </c>
      <c r="B1105" s="6" t="n">
        <f aca="false">IF(ROW(A1105)=1,1,IF(A1105=A1104,IF(C1105=1,B1104+1,B1104),1))</f>
        <v>2</v>
      </c>
      <c r="C1105" s="6" t="n">
        <v>10</v>
      </c>
      <c r="D1105" s="6" t="str">
        <f aca="true">IF(OFFSET(HeadAnchorU1,1,IF(C1105=1,C1105,C1105-2))=0,"",IF(OFFSET(DataAnchorU1,INT((ROW(C1105)-ROW(C$2)+8)/8),OFFSET(HeadAnchorU1,1,IF(C1105=1,C1105,C1105-2)))="","",OFFSET(DataAnchorU1,INT((ROW(C1105)-ROW(C$2)+8)/8),OFFSET(HeadAnchorU1,1,IF(C1105=1,C1105,C1105-2)))))</f>
        <v/>
      </c>
    </row>
    <row r="1106" customFormat="false" ht="12.75" hidden="false" customHeight="false" outlineLevel="0" collapsed="false">
      <c r="A1106" s="6" t="s">
        <v>68</v>
      </c>
      <c r="B1106" s="6" t="n">
        <f aca="false">IF(ROW(A1106)=1,1,IF(A1106=A1105,IF(C1106=1,B1105+1,B1105),1))</f>
        <v>3</v>
      </c>
      <c r="C1106" s="6" t="n">
        <v>1</v>
      </c>
      <c r="D1106" s="6" t="str">
        <f aca="true">IF(OFFSET(HeadAnchorU1,1,IF(C1106=1,C1106,C1106-2))=0,"",IF(OFFSET(DataAnchorU1,INT((ROW(C1106)-ROW(C$2)+8)/8),OFFSET(HeadAnchorU1,1,IF(C1106=1,C1106,C1106-2)))="","",OFFSET(DataAnchorU1,INT((ROW(C1106)-ROW(C$2)+8)/8),OFFSET(HeadAnchorU1,1,IF(C1106=1,C1106,C1106-2)))))</f>
        <v/>
      </c>
    </row>
    <row r="1107" customFormat="false" ht="12.75" hidden="false" customHeight="false" outlineLevel="0" collapsed="false">
      <c r="A1107" s="6" t="s">
        <v>68</v>
      </c>
      <c r="B1107" s="6" t="n">
        <f aca="false">IF(ROW(A1107)=1,1,IF(A1107=A1106,IF(C1107=1,B1106+1,B1106),1))</f>
        <v>3</v>
      </c>
      <c r="C1107" s="6" t="n">
        <v>4</v>
      </c>
      <c r="D1107" s="6" t="str">
        <f aca="true">IF(OFFSET(HeadAnchorU1,1,IF(C1107=1,C1107,C1107-2))=0,"",IF(OFFSET(DataAnchorU1,INT((ROW(C1107)-ROW(C$2)+8)/8),OFFSET(HeadAnchorU1,1,IF(C1107=1,C1107,C1107-2)))="","",OFFSET(DataAnchorU1,INT((ROW(C1107)-ROW(C$2)+8)/8),OFFSET(HeadAnchorU1,1,IF(C1107=1,C1107,C1107-2)))))</f>
        <v/>
      </c>
    </row>
    <row r="1108" customFormat="false" ht="12.75" hidden="false" customHeight="false" outlineLevel="0" collapsed="false">
      <c r="A1108" s="6" t="s">
        <v>68</v>
      </c>
      <c r="B1108" s="6" t="n">
        <f aca="false">IF(ROW(A1108)=1,1,IF(A1108=A1107,IF(C1108=1,B1107+1,B1107),1))</f>
        <v>3</v>
      </c>
      <c r="C1108" s="6" t="n">
        <v>5</v>
      </c>
      <c r="D1108" s="6" t="str">
        <f aca="true">IF(OFFSET(HeadAnchorU1,1,IF(C1108=1,C1108,C1108-2))=0,"",IF(OFFSET(DataAnchorU1,INT((ROW(C1108)-ROW(C$2)+8)/8),OFFSET(HeadAnchorU1,1,IF(C1108=1,C1108,C1108-2)))="","",OFFSET(DataAnchorU1,INT((ROW(C1108)-ROW(C$2)+8)/8),OFFSET(HeadAnchorU1,1,IF(C1108=1,C1108,C1108-2)))))</f>
        <v/>
      </c>
    </row>
    <row r="1109" customFormat="false" ht="12.75" hidden="false" customHeight="false" outlineLevel="0" collapsed="false">
      <c r="A1109" s="6" t="s">
        <v>68</v>
      </c>
      <c r="B1109" s="6" t="n">
        <f aca="false">IF(ROW(A1109)=1,1,IF(A1109=A1108,IF(C1109=1,B1108+1,B1108),1))</f>
        <v>3</v>
      </c>
      <c r="C1109" s="6" t="n">
        <v>6</v>
      </c>
      <c r="D1109" s="6" t="str">
        <f aca="true">IF(OFFSET(HeadAnchorU1,1,IF(C1109=1,C1109,C1109-2))=0,"",IF(OFFSET(DataAnchorU1,INT((ROW(C1109)-ROW(C$2)+8)/8),OFFSET(HeadAnchorU1,1,IF(C1109=1,C1109,C1109-2)))="","",OFFSET(DataAnchorU1,INT((ROW(C1109)-ROW(C$2)+8)/8),OFFSET(HeadAnchorU1,1,IF(C1109=1,C1109,C1109-2)))))</f>
        <v/>
      </c>
    </row>
    <row r="1110" customFormat="false" ht="12.75" hidden="false" customHeight="false" outlineLevel="0" collapsed="false">
      <c r="A1110" s="6" t="s">
        <v>68</v>
      </c>
      <c r="B1110" s="6" t="n">
        <f aca="false">IF(ROW(A1110)=1,1,IF(A1110=A1109,IF(C1110=1,B1109+1,B1109),1))</f>
        <v>3</v>
      </c>
      <c r="C1110" s="6" t="n">
        <v>7</v>
      </c>
      <c r="D1110" s="6" t="str">
        <f aca="true">IF(OFFSET(HeadAnchorU1,1,IF(C1110=1,C1110,C1110-2))=0,"",IF(OFFSET(DataAnchorU1,INT((ROW(C1110)-ROW(C$2)+8)/8),OFFSET(HeadAnchorU1,1,IF(C1110=1,C1110,C1110-2)))="","",OFFSET(DataAnchorU1,INT((ROW(C1110)-ROW(C$2)+8)/8),OFFSET(HeadAnchorU1,1,IF(C1110=1,C1110,C1110-2)))))</f>
        <v/>
      </c>
    </row>
    <row r="1111" customFormat="false" ht="12.75" hidden="false" customHeight="false" outlineLevel="0" collapsed="false">
      <c r="A1111" s="6" t="s">
        <v>68</v>
      </c>
      <c r="B1111" s="6" t="n">
        <f aca="false">IF(ROW(A1111)=1,1,IF(A1111=A1110,IF(C1111=1,B1110+1,B1110),1))</f>
        <v>3</v>
      </c>
      <c r="C1111" s="6" t="n">
        <v>8</v>
      </c>
      <c r="D1111" s="6" t="str">
        <f aca="true">IF(OFFSET(HeadAnchorU1,1,IF(C1111=1,C1111,C1111-2))=0,"",IF(OFFSET(DataAnchorU1,INT((ROW(C1111)-ROW(C$2)+8)/8),OFFSET(HeadAnchorU1,1,IF(C1111=1,C1111,C1111-2)))="","",OFFSET(DataAnchorU1,INT((ROW(C1111)-ROW(C$2)+8)/8),OFFSET(HeadAnchorU1,1,IF(C1111=1,C1111,C1111-2)))))</f>
        <v/>
      </c>
    </row>
    <row r="1112" customFormat="false" ht="12.75" hidden="false" customHeight="false" outlineLevel="0" collapsed="false">
      <c r="A1112" s="6" t="s">
        <v>68</v>
      </c>
      <c r="B1112" s="6" t="n">
        <f aca="false">IF(ROW(A1112)=1,1,IF(A1112=A1111,IF(C1112=1,B1111+1,B1111),1))</f>
        <v>3</v>
      </c>
      <c r="C1112" s="6" t="n">
        <v>9</v>
      </c>
      <c r="D1112" s="6" t="str">
        <f aca="true">IF(OFFSET(HeadAnchorU1,1,IF(C1112=1,C1112,C1112-2))=0,"",IF(OFFSET(DataAnchorU1,INT((ROW(C1112)-ROW(C$2)+8)/8),OFFSET(HeadAnchorU1,1,IF(C1112=1,C1112,C1112-2)))="","",OFFSET(DataAnchorU1,INT((ROW(C1112)-ROW(C$2)+8)/8),OFFSET(HeadAnchorU1,1,IF(C1112=1,C1112,C1112-2)))))</f>
        <v/>
      </c>
    </row>
    <row r="1113" customFormat="false" ht="12.75" hidden="false" customHeight="false" outlineLevel="0" collapsed="false">
      <c r="A1113" s="6" t="s">
        <v>68</v>
      </c>
      <c r="B1113" s="6" t="n">
        <f aca="false">IF(ROW(A1113)=1,1,IF(A1113=A1112,IF(C1113=1,B1112+1,B1112),1))</f>
        <v>3</v>
      </c>
      <c r="C1113" s="6" t="n">
        <v>10</v>
      </c>
      <c r="D1113" s="6" t="str">
        <f aca="true">IF(OFFSET(HeadAnchorU1,1,IF(C1113=1,C1113,C1113-2))=0,"",IF(OFFSET(DataAnchorU1,INT((ROW(C1113)-ROW(C$2)+8)/8),OFFSET(HeadAnchorU1,1,IF(C1113=1,C1113,C1113-2)))="","",OFFSET(DataAnchorU1,INT((ROW(C1113)-ROW(C$2)+8)/8),OFFSET(HeadAnchorU1,1,IF(C1113=1,C1113,C1113-2)))))</f>
        <v/>
      </c>
    </row>
    <row r="1114" customFormat="false" ht="12.75" hidden="false" customHeight="false" outlineLevel="0" collapsed="false">
      <c r="A1114" s="6" t="s">
        <v>68</v>
      </c>
      <c r="B1114" s="6" t="n">
        <f aca="false">IF(ROW(A1114)=1,1,IF(A1114=A1113,IF(C1114=1,B1113+1,B1113),1))</f>
        <v>4</v>
      </c>
      <c r="C1114" s="6" t="n">
        <v>1</v>
      </c>
      <c r="D1114" s="6" t="str">
        <f aca="true">IF(OFFSET(HeadAnchorU1,1,IF(C1114=1,C1114,C1114-2))=0,"",IF(OFFSET(DataAnchorU1,INT((ROW(C1114)-ROW(C$2)+8)/8),OFFSET(HeadAnchorU1,1,IF(C1114=1,C1114,C1114-2)))="","",OFFSET(DataAnchorU1,INT((ROW(C1114)-ROW(C$2)+8)/8),OFFSET(HeadAnchorU1,1,IF(C1114=1,C1114,C1114-2)))))</f>
        <v/>
      </c>
    </row>
    <row r="1115" customFormat="false" ht="12.75" hidden="false" customHeight="false" outlineLevel="0" collapsed="false">
      <c r="A1115" s="6" t="s">
        <v>68</v>
      </c>
      <c r="B1115" s="6" t="n">
        <f aca="false">IF(ROW(A1115)=1,1,IF(A1115=A1114,IF(C1115=1,B1114+1,B1114),1))</f>
        <v>4</v>
      </c>
      <c r="C1115" s="6" t="n">
        <v>4</v>
      </c>
      <c r="D1115" s="6" t="str">
        <f aca="true">IF(OFFSET(HeadAnchorU1,1,IF(C1115=1,C1115,C1115-2))=0,"",IF(OFFSET(DataAnchorU1,INT((ROW(C1115)-ROW(C$2)+8)/8),OFFSET(HeadAnchorU1,1,IF(C1115=1,C1115,C1115-2)))="","",OFFSET(DataAnchorU1,INT((ROW(C1115)-ROW(C$2)+8)/8),OFFSET(HeadAnchorU1,1,IF(C1115=1,C1115,C1115-2)))))</f>
        <v/>
      </c>
    </row>
    <row r="1116" customFormat="false" ht="12.75" hidden="false" customHeight="false" outlineLevel="0" collapsed="false">
      <c r="A1116" s="6" t="s">
        <v>68</v>
      </c>
      <c r="B1116" s="6" t="n">
        <f aca="false">IF(ROW(A1116)=1,1,IF(A1116=A1115,IF(C1116=1,B1115+1,B1115),1))</f>
        <v>4</v>
      </c>
      <c r="C1116" s="6" t="n">
        <v>5</v>
      </c>
      <c r="D1116" s="6" t="str">
        <f aca="true">IF(OFFSET(HeadAnchorU1,1,IF(C1116=1,C1116,C1116-2))=0,"",IF(OFFSET(DataAnchorU1,INT((ROW(C1116)-ROW(C$2)+8)/8),OFFSET(HeadAnchorU1,1,IF(C1116=1,C1116,C1116-2)))="","",OFFSET(DataAnchorU1,INT((ROW(C1116)-ROW(C$2)+8)/8),OFFSET(HeadAnchorU1,1,IF(C1116=1,C1116,C1116-2)))))</f>
        <v/>
      </c>
    </row>
    <row r="1117" customFormat="false" ht="12.75" hidden="false" customHeight="false" outlineLevel="0" collapsed="false">
      <c r="A1117" s="6" t="s">
        <v>68</v>
      </c>
      <c r="B1117" s="6" t="n">
        <f aca="false">IF(ROW(A1117)=1,1,IF(A1117=A1116,IF(C1117=1,B1116+1,B1116),1))</f>
        <v>4</v>
      </c>
      <c r="C1117" s="6" t="n">
        <v>6</v>
      </c>
      <c r="D1117" s="6" t="str">
        <f aca="true">IF(OFFSET(HeadAnchorU1,1,IF(C1117=1,C1117,C1117-2))=0,"",IF(OFFSET(DataAnchorU1,INT((ROW(C1117)-ROW(C$2)+8)/8),OFFSET(HeadAnchorU1,1,IF(C1117=1,C1117,C1117-2)))="","",OFFSET(DataAnchorU1,INT((ROW(C1117)-ROW(C$2)+8)/8),OFFSET(HeadAnchorU1,1,IF(C1117=1,C1117,C1117-2)))))</f>
        <v/>
      </c>
    </row>
    <row r="1118" customFormat="false" ht="12.75" hidden="false" customHeight="false" outlineLevel="0" collapsed="false">
      <c r="A1118" s="6" t="s">
        <v>68</v>
      </c>
      <c r="B1118" s="6" t="n">
        <f aca="false">IF(ROW(A1118)=1,1,IF(A1118=A1117,IF(C1118=1,B1117+1,B1117),1))</f>
        <v>4</v>
      </c>
      <c r="C1118" s="6" t="n">
        <v>7</v>
      </c>
      <c r="D1118" s="6" t="str">
        <f aca="true">IF(OFFSET(HeadAnchorU1,1,IF(C1118=1,C1118,C1118-2))=0,"",IF(OFFSET(DataAnchorU1,INT((ROW(C1118)-ROW(C$2)+8)/8),OFFSET(HeadAnchorU1,1,IF(C1118=1,C1118,C1118-2)))="","",OFFSET(DataAnchorU1,INT((ROW(C1118)-ROW(C$2)+8)/8),OFFSET(HeadAnchorU1,1,IF(C1118=1,C1118,C1118-2)))))</f>
        <v/>
      </c>
    </row>
    <row r="1119" customFormat="false" ht="12.75" hidden="false" customHeight="false" outlineLevel="0" collapsed="false">
      <c r="A1119" s="6" t="s">
        <v>68</v>
      </c>
      <c r="B1119" s="6" t="n">
        <f aca="false">IF(ROW(A1119)=1,1,IF(A1119=A1118,IF(C1119=1,B1118+1,B1118),1))</f>
        <v>4</v>
      </c>
      <c r="C1119" s="6" t="n">
        <v>8</v>
      </c>
      <c r="D1119" s="6" t="str">
        <f aca="true">IF(OFFSET(HeadAnchorU1,1,IF(C1119=1,C1119,C1119-2))=0,"",IF(OFFSET(DataAnchorU1,INT((ROW(C1119)-ROW(C$2)+8)/8),OFFSET(HeadAnchorU1,1,IF(C1119=1,C1119,C1119-2)))="","",OFFSET(DataAnchorU1,INT((ROW(C1119)-ROW(C$2)+8)/8),OFFSET(HeadAnchorU1,1,IF(C1119=1,C1119,C1119-2)))))</f>
        <v/>
      </c>
    </row>
    <row r="1120" customFormat="false" ht="12.75" hidden="false" customHeight="false" outlineLevel="0" collapsed="false">
      <c r="A1120" s="6" t="s">
        <v>68</v>
      </c>
      <c r="B1120" s="6" t="n">
        <f aca="false">IF(ROW(A1120)=1,1,IF(A1120=A1119,IF(C1120=1,B1119+1,B1119),1))</f>
        <v>4</v>
      </c>
      <c r="C1120" s="6" t="n">
        <v>9</v>
      </c>
      <c r="D1120" s="6" t="str">
        <f aca="true">IF(OFFSET(HeadAnchorU1,1,IF(C1120=1,C1120,C1120-2))=0,"",IF(OFFSET(DataAnchorU1,INT((ROW(C1120)-ROW(C$2)+8)/8),OFFSET(HeadAnchorU1,1,IF(C1120=1,C1120,C1120-2)))="","",OFFSET(DataAnchorU1,INT((ROW(C1120)-ROW(C$2)+8)/8),OFFSET(HeadAnchorU1,1,IF(C1120=1,C1120,C1120-2)))))</f>
        <v/>
      </c>
    </row>
    <row r="1121" customFormat="false" ht="12.75" hidden="false" customHeight="false" outlineLevel="0" collapsed="false">
      <c r="A1121" s="6" t="s">
        <v>68</v>
      </c>
      <c r="B1121" s="6" t="n">
        <f aca="false">IF(ROW(A1121)=1,1,IF(A1121=A1120,IF(C1121=1,B1120+1,B1120),1))</f>
        <v>4</v>
      </c>
      <c r="C1121" s="6" t="n">
        <v>10</v>
      </c>
      <c r="D1121" s="6" t="str">
        <f aca="true">IF(OFFSET(HeadAnchorU1,1,IF(C1121=1,C1121,C1121-2))=0,"",IF(OFFSET(DataAnchorU1,INT((ROW(C1121)-ROW(C$2)+8)/8),OFFSET(HeadAnchorU1,1,IF(C1121=1,C1121,C1121-2)))="","",OFFSET(DataAnchorU1,INT((ROW(C1121)-ROW(C$2)+8)/8),OFFSET(HeadAnchorU1,1,IF(C1121=1,C1121,C1121-2)))))</f>
        <v/>
      </c>
    </row>
    <row r="1122" customFormat="false" ht="12.75" hidden="false" customHeight="false" outlineLevel="0" collapsed="false">
      <c r="A1122" s="6" t="s">
        <v>68</v>
      </c>
      <c r="B1122" s="6" t="n">
        <f aca="false">IF(ROW(A1122)=1,1,IF(A1122=A1121,IF(C1122=1,B1121+1,B1121),1))</f>
        <v>5</v>
      </c>
      <c r="C1122" s="6" t="n">
        <v>1</v>
      </c>
      <c r="D1122" s="6" t="str">
        <f aca="true">IF(OFFSET(HeadAnchorU1,1,IF(C1122=1,C1122,C1122-2))=0,"",IF(OFFSET(DataAnchorU1,INT((ROW(C1122)-ROW(C$2)+8)/8),OFFSET(HeadAnchorU1,1,IF(C1122=1,C1122,C1122-2)))="","",OFFSET(DataAnchorU1,INT((ROW(C1122)-ROW(C$2)+8)/8),OFFSET(HeadAnchorU1,1,IF(C1122=1,C1122,C1122-2)))))</f>
        <v/>
      </c>
    </row>
    <row r="1123" customFormat="false" ht="12.75" hidden="false" customHeight="false" outlineLevel="0" collapsed="false">
      <c r="A1123" s="6" t="s">
        <v>68</v>
      </c>
      <c r="B1123" s="6" t="n">
        <f aca="false">IF(ROW(A1123)=1,1,IF(A1123=A1122,IF(C1123=1,B1122+1,B1122),1))</f>
        <v>5</v>
      </c>
      <c r="C1123" s="6" t="n">
        <v>4</v>
      </c>
      <c r="D1123" s="6" t="str">
        <f aca="true">IF(OFFSET(HeadAnchorU1,1,IF(C1123=1,C1123,C1123-2))=0,"",IF(OFFSET(DataAnchorU1,INT((ROW(C1123)-ROW(C$2)+8)/8),OFFSET(HeadAnchorU1,1,IF(C1123=1,C1123,C1123-2)))="","",OFFSET(DataAnchorU1,INT((ROW(C1123)-ROW(C$2)+8)/8),OFFSET(HeadAnchorU1,1,IF(C1123=1,C1123,C1123-2)))))</f>
        <v/>
      </c>
    </row>
    <row r="1124" customFormat="false" ht="12.75" hidden="false" customHeight="false" outlineLevel="0" collapsed="false">
      <c r="A1124" s="6" t="s">
        <v>68</v>
      </c>
      <c r="B1124" s="6" t="n">
        <f aca="false">IF(ROW(A1124)=1,1,IF(A1124=A1123,IF(C1124=1,B1123+1,B1123),1))</f>
        <v>5</v>
      </c>
      <c r="C1124" s="6" t="n">
        <v>5</v>
      </c>
      <c r="D1124" s="6" t="str">
        <f aca="true">IF(OFFSET(HeadAnchorU1,1,IF(C1124=1,C1124,C1124-2))=0,"",IF(OFFSET(DataAnchorU1,INT((ROW(C1124)-ROW(C$2)+8)/8),OFFSET(HeadAnchorU1,1,IF(C1124=1,C1124,C1124-2)))="","",OFFSET(DataAnchorU1,INT((ROW(C1124)-ROW(C$2)+8)/8),OFFSET(HeadAnchorU1,1,IF(C1124=1,C1124,C1124-2)))))</f>
        <v/>
      </c>
    </row>
    <row r="1125" customFormat="false" ht="12.75" hidden="false" customHeight="false" outlineLevel="0" collapsed="false">
      <c r="A1125" s="6" t="s">
        <v>68</v>
      </c>
      <c r="B1125" s="6" t="n">
        <f aca="false">IF(ROW(A1125)=1,1,IF(A1125=A1124,IF(C1125=1,B1124+1,B1124),1))</f>
        <v>5</v>
      </c>
      <c r="C1125" s="6" t="n">
        <v>6</v>
      </c>
      <c r="D1125" s="6" t="str">
        <f aca="true">IF(OFFSET(HeadAnchorU1,1,IF(C1125=1,C1125,C1125-2))=0,"",IF(OFFSET(DataAnchorU1,INT((ROW(C1125)-ROW(C$2)+8)/8),OFFSET(HeadAnchorU1,1,IF(C1125=1,C1125,C1125-2)))="","",OFFSET(DataAnchorU1,INT((ROW(C1125)-ROW(C$2)+8)/8),OFFSET(HeadAnchorU1,1,IF(C1125=1,C1125,C1125-2)))))</f>
        <v/>
      </c>
    </row>
    <row r="1126" customFormat="false" ht="12.75" hidden="false" customHeight="false" outlineLevel="0" collapsed="false">
      <c r="A1126" s="6" t="s">
        <v>68</v>
      </c>
      <c r="B1126" s="6" t="n">
        <f aca="false">IF(ROW(A1126)=1,1,IF(A1126=A1125,IF(C1126=1,B1125+1,B1125),1))</f>
        <v>5</v>
      </c>
      <c r="C1126" s="6" t="n">
        <v>7</v>
      </c>
      <c r="D1126" s="6" t="str">
        <f aca="true">IF(OFFSET(HeadAnchorU1,1,IF(C1126=1,C1126,C1126-2))=0,"",IF(OFFSET(DataAnchorU1,INT((ROW(C1126)-ROW(C$2)+8)/8),OFFSET(HeadAnchorU1,1,IF(C1126=1,C1126,C1126-2)))="","",OFFSET(DataAnchorU1,INT((ROW(C1126)-ROW(C$2)+8)/8),OFFSET(HeadAnchorU1,1,IF(C1126=1,C1126,C1126-2)))))</f>
        <v/>
      </c>
    </row>
    <row r="1127" customFormat="false" ht="12.75" hidden="false" customHeight="false" outlineLevel="0" collapsed="false">
      <c r="A1127" s="6" t="s">
        <v>68</v>
      </c>
      <c r="B1127" s="6" t="n">
        <f aca="false">IF(ROW(A1127)=1,1,IF(A1127=A1126,IF(C1127=1,B1126+1,B1126),1))</f>
        <v>5</v>
      </c>
      <c r="C1127" s="6" t="n">
        <v>8</v>
      </c>
      <c r="D1127" s="6" t="str">
        <f aca="true">IF(OFFSET(HeadAnchorU1,1,IF(C1127=1,C1127,C1127-2))=0,"",IF(OFFSET(DataAnchorU1,INT((ROW(C1127)-ROW(C$2)+8)/8),OFFSET(HeadAnchorU1,1,IF(C1127=1,C1127,C1127-2)))="","",OFFSET(DataAnchorU1,INT((ROW(C1127)-ROW(C$2)+8)/8),OFFSET(HeadAnchorU1,1,IF(C1127=1,C1127,C1127-2)))))</f>
        <v/>
      </c>
    </row>
    <row r="1128" customFormat="false" ht="12.75" hidden="false" customHeight="false" outlineLevel="0" collapsed="false">
      <c r="A1128" s="6" t="s">
        <v>68</v>
      </c>
      <c r="B1128" s="6" t="n">
        <f aca="false">IF(ROW(A1128)=1,1,IF(A1128=A1127,IF(C1128=1,B1127+1,B1127),1))</f>
        <v>5</v>
      </c>
      <c r="C1128" s="6" t="n">
        <v>9</v>
      </c>
      <c r="D1128" s="6" t="str">
        <f aca="true">IF(OFFSET(HeadAnchorU1,1,IF(C1128=1,C1128,C1128-2))=0,"",IF(OFFSET(DataAnchorU1,INT((ROW(C1128)-ROW(C$2)+8)/8),OFFSET(HeadAnchorU1,1,IF(C1128=1,C1128,C1128-2)))="","",OFFSET(DataAnchorU1,INT((ROW(C1128)-ROW(C$2)+8)/8),OFFSET(HeadAnchorU1,1,IF(C1128=1,C1128,C1128-2)))))</f>
        <v/>
      </c>
    </row>
    <row r="1129" customFormat="false" ht="12.75" hidden="false" customHeight="false" outlineLevel="0" collapsed="false">
      <c r="A1129" s="6" t="s">
        <v>68</v>
      </c>
      <c r="B1129" s="6" t="n">
        <f aca="false">IF(ROW(A1129)=1,1,IF(A1129=A1128,IF(C1129=1,B1128+1,B1128),1))</f>
        <v>5</v>
      </c>
      <c r="C1129" s="6" t="n">
        <v>10</v>
      </c>
      <c r="D1129" s="6" t="str">
        <f aca="true">IF(OFFSET(HeadAnchorU1,1,IF(C1129=1,C1129,C1129-2))=0,"",IF(OFFSET(DataAnchorU1,INT((ROW(C1129)-ROW(C$2)+8)/8),OFFSET(HeadAnchorU1,1,IF(C1129=1,C1129,C1129-2)))="","",OFFSET(DataAnchorU1,INT((ROW(C1129)-ROW(C$2)+8)/8),OFFSET(HeadAnchorU1,1,IF(C1129=1,C1129,C1129-2)))))</f>
        <v/>
      </c>
    </row>
    <row r="1130" customFormat="false" ht="12.75" hidden="false" customHeight="false" outlineLevel="0" collapsed="false">
      <c r="A1130" s="6" t="s">
        <v>68</v>
      </c>
      <c r="B1130" s="6" t="n">
        <f aca="false">IF(ROW(A1130)=1,1,IF(A1130=A1129,IF(C1130=1,B1129+1,B1129),1))</f>
        <v>6</v>
      </c>
      <c r="C1130" s="6" t="n">
        <v>1</v>
      </c>
      <c r="D1130" s="6" t="str">
        <f aca="true">IF(OFFSET(HeadAnchorU1,1,IF(C1130=1,C1130,C1130-2))=0,"",IF(OFFSET(DataAnchorU1,INT((ROW(C1130)-ROW(C$2)+8)/8),OFFSET(HeadAnchorU1,1,IF(C1130=1,C1130,C1130-2)))="","",OFFSET(DataAnchorU1,INT((ROW(C1130)-ROW(C$2)+8)/8),OFFSET(HeadAnchorU1,1,IF(C1130=1,C1130,C1130-2)))))</f>
        <v/>
      </c>
    </row>
    <row r="1131" customFormat="false" ht="12.75" hidden="false" customHeight="false" outlineLevel="0" collapsed="false">
      <c r="A1131" s="6" t="s">
        <v>68</v>
      </c>
      <c r="B1131" s="6" t="n">
        <f aca="false">IF(ROW(A1131)=1,1,IF(A1131=A1130,IF(C1131=1,B1130+1,B1130),1))</f>
        <v>6</v>
      </c>
      <c r="C1131" s="6" t="n">
        <v>4</v>
      </c>
      <c r="D1131" s="6" t="str">
        <f aca="true">IF(OFFSET(HeadAnchorU1,1,IF(C1131=1,C1131,C1131-2))=0,"",IF(OFFSET(DataAnchorU1,INT((ROW(C1131)-ROW(C$2)+8)/8),OFFSET(HeadAnchorU1,1,IF(C1131=1,C1131,C1131-2)))="","",OFFSET(DataAnchorU1,INT((ROW(C1131)-ROW(C$2)+8)/8),OFFSET(HeadAnchorU1,1,IF(C1131=1,C1131,C1131-2)))))</f>
        <v/>
      </c>
    </row>
    <row r="1132" customFormat="false" ht="12.75" hidden="false" customHeight="false" outlineLevel="0" collapsed="false">
      <c r="A1132" s="6" t="s">
        <v>68</v>
      </c>
      <c r="B1132" s="6" t="n">
        <f aca="false">IF(ROW(A1132)=1,1,IF(A1132=A1131,IF(C1132=1,B1131+1,B1131),1))</f>
        <v>6</v>
      </c>
      <c r="C1132" s="6" t="n">
        <v>5</v>
      </c>
      <c r="D1132" s="6" t="str">
        <f aca="true">IF(OFFSET(HeadAnchorU1,1,IF(C1132=1,C1132,C1132-2))=0,"",IF(OFFSET(DataAnchorU1,INT((ROW(C1132)-ROW(C$2)+8)/8),OFFSET(HeadAnchorU1,1,IF(C1132=1,C1132,C1132-2)))="","",OFFSET(DataAnchorU1,INT((ROW(C1132)-ROW(C$2)+8)/8),OFFSET(HeadAnchorU1,1,IF(C1132=1,C1132,C1132-2)))))</f>
        <v/>
      </c>
    </row>
    <row r="1133" customFormat="false" ht="12.75" hidden="false" customHeight="false" outlineLevel="0" collapsed="false">
      <c r="A1133" s="6" t="s">
        <v>68</v>
      </c>
      <c r="B1133" s="6" t="n">
        <f aca="false">IF(ROW(A1133)=1,1,IF(A1133=A1132,IF(C1133=1,B1132+1,B1132),1))</f>
        <v>6</v>
      </c>
      <c r="C1133" s="6" t="n">
        <v>6</v>
      </c>
      <c r="D1133" s="6" t="str">
        <f aca="true">IF(OFFSET(HeadAnchorU1,1,IF(C1133=1,C1133,C1133-2))=0,"",IF(OFFSET(DataAnchorU1,INT((ROW(C1133)-ROW(C$2)+8)/8),OFFSET(HeadAnchorU1,1,IF(C1133=1,C1133,C1133-2)))="","",OFFSET(DataAnchorU1,INT((ROW(C1133)-ROW(C$2)+8)/8),OFFSET(HeadAnchorU1,1,IF(C1133=1,C1133,C1133-2)))))</f>
        <v/>
      </c>
    </row>
    <row r="1134" customFormat="false" ht="12.75" hidden="false" customHeight="false" outlineLevel="0" collapsed="false">
      <c r="A1134" s="6" t="s">
        <v>68</v>
      </c>
      <c r="B1134" s="6" t="n">
        <f aca="false">IF(ROW(A1134)=1,1,IF(A1134=A1133,IF(C1134=1,B1133+1,B1133),1))</f>
        <v>6</v>
      </c>
      <c r="C1134" s="6" t="n">
        <v>7</v>
      </c>
      <c r="D1134" s="6" t="str">
        <f aca="true">IF(OFFSET(HeadAnchorU1,1,IF(C1134=1,C1134,C1134-2))=0,"",IF(OFFSET(DataAnchorU1,INT((ROW(C1134)-ROW(C$2)+8)/8),OFFSET(HeadAnchorU1,1,IF(C1134=1,C1134,C1134-2)))="","",OFFSET(DataAnchorU1,INT((ROW(C1134)-ROW(C$2)+8)/8),OFFSET(HeadAnchorU1,1,IF(C1134=1,C1134,C1134-2)))))</f>
        <v/>
      </c>
    </row>
    <row r="1135" customFormat="false" ht="12.75" hidden="false" customHeight="false" outlineLevel="0" collapsed="false">
      <c r="A1135" s="6" t="s">
        <v>68</v>
      </c>
      <c r="B1135" s="6" t="n">
        <f aca="false">IF(ROW(A1135)=1,1,IF(A1135=A1134,IF(C1135=1,B1134+1,B1134),1))</f>
        <v>6</v>
      </c>
      <c r="C1135" s="6" t="n">
        <v>8</v>
      </c>
      <c r="D1135" s="6" t="str">
        <f aca="true">IF(OFFSET(HeadAnchorU1,1,IF(C1135=1,C1135,C1135-2))=0,"",IF(OFFSET(DataAnchorU1,INT((ROW(C1135)-ROW(C$2)+8)/8),OFFSET(HeadAnchorU1,1,IF(C1135=1,C1135,C1135-2)))="","",OFFSET(DataAnchorU1,INT((ROW(C1135)-ROW(C$2)+8)/8),OFFSET(HeadAnchorU1,1,IF(C1135=1,C1135,C1135-2)))))</f>
        <v/>
      </c>
    </row>
    <row r="1136" customFormat="false" ht="12.75" hidden="false" customHeight="false" outlineLevel="0" collapsed="false">
      <c r="A1136" s="6" t="s">
        <v>68</v>
      </c>
      <c r="B1136" s="6" t="n">
        <f aca="false">IF(ROW(A1136)=1,1,IF(A1136=A1135,IF(C1136=1,B1135+1,B1135),1))</f>
        <v>6</v>
      </c>
      <c r="C1136" s="6" t="n">
        <v>9</v>
      </c>
      <c r="D1136" s="6" t="str">
        <f aca="true">IF(OFFSET(HeadAnchorU1,1,IF(C1136=1,C1136,C1136-2))=0,"",IF(OFFSET(DataAnchorU1,INT((ROW(C1136)-ROW(C$2)+8)/8),OFFSET(HeadAnchorU1,1,IF(C1136=1,C1136,C1136-2)))="","",OFFSET(DataAnchorU1,INT((ROW(C1136)-ROW(C$2)+8)/8),OFFSET(HeadAnchorU1,1,IF(C1136=1,C1136,C1136-2)))))</f>
        <v/>
      </c>
    </row>
    <row r="1137" customFormat="false" ht="12.75" hidden="false" customHeight="false" outlineLevel="0" collapsed="false">
      <c r="A1137" s="6" t="s">
        <v>68</v>
      </c>
      <c r="B1137" s="6" t="n">
        <f aca="false">IF(ROW(A1137)=1,1,IF(A1137=A1136,IF(C1137=1,B1136+1,B1136),1))</f>
        <v>6</v>
      </c>
      <c r="C1137" s="6" t="n">
        <v>10</v>
      </c>
      <c r="D1137" s="6" t="str">
        <f aca="true">IF(OFFSET(HeadAnchorU1,1,IF(C1137=1,C1137,C1137-2))=0,"",IF(OFFSET(DataAnchorU1,INT((ROW(C1137)-ROW(C$2)+8)/8),OFFSET(HeadAnchorU1,1,IF(C1137=1,C1137,C1137-2)))="","",OFFSET(DataAnchorU1,INT((ROW(C1137)-ROW(C$2)+8)/8),OFFSET(HeadAnchorU1,1,IF(C1137=1,C1137,C1137-2)))))</f>
        <v/>
      </c>
    </row>
    <row r="1138" customFormat="false" ht="12.75" hidden="false" customHeight="false" outlineLevel="0" collapsed="false">
      <c r="A1138" s="6" t="s">
        <v>68</v>
      </c>
      <c r="B1138" s="6" t="n">
        <f aca="false">IF(ROW(A1138)=1,1,IF(A1138=A1137,IF(C1138=1,B1137+1,B1137),1))</f>
        <v>7</v>
      </c>
      <c r="C1138" s="6" t="n">
        <v>1</v>
      </c>
      <c r="D1138" s="6" t="str">
        <f aca="true">IF(OFFSET(HeadAnchorU1,1,IF(C1138=1,C1138,C1138-2))=0,"",IF(OFFSET(DataAnchorU1,INT((ROW(C1138)-ROW(C$2)+8)/8),OFFSET(HeadAnchorU1,1,IF(C1138=1,C1138,C1138-2)))="","",OFFSET(DataAnchorU1,INT((ROW(C1138)-ROW(C$2)+8)/8),OFFSET(HeadAnchorU1,1,IF(C1138=1,C1138,C1138-2)))))</f>
        <v/>
      </c>
    </row>
    <row r="1139" customFormat="false" ht="12.75" hidden="false" customHeight="false" outlineLevel="0" collapsed="false">
      <c r="A1139" s="6" t="s">
        <v>68</v>
      </c>
      <c r="B1139" s="6" t="n">
        <f aca="false">IF(ROW(A1139)=1,1,IF(A1139=A1138,IF(C1139=1,B1138+1,B1138),1))</f>
        <v>7</v>
      </c>
      <c r="C1139" s="6" t="n">
        <v>4</v>
      </c>
      <c r="D1139" s="6" t="str">
        <f aca="true">IF(OFFSET(HeadAnchorU1,1,IF(C1139=1,C1139,C1139-2))=0,"",IF(OFFSET(DataAnchorU1,INT((ROW(C1139)-ROW(C$2)+8)/8),OFFSET(HeadAnchorU1,1,IF(C1139=1,C1139,C1139-2)))="","",OFFSET(DataAnchorU1,INT((ROW(C1139)-ROW(C$2)+8)/8),OFFSET(HeadAnchorU1,1,IF(C1139=1,C1139,C1139-2)))))</f>
        <v/>
      </c>
    </row>
    <row r="1140" customFormat="false" ht="12.75" hidden="false" customHeight="false" outlineLevel="0" collapsed="false">
      <c r="A1140" s="6" t="s">
        <v>68</v>
      </c>
      <c r="B1140" s="6" t="n">
        <f aca="false">IF(ROW(A1140)=1,1,IF(A1140=A1139,IF(C1140=1,B1139+1,B1139),1))</f>
        <v>7</v>
      </c>
      <c r="C1140" s="6" t="n">
        <v>5</v>
      </c>
      <c r="D1140" s="6" t="str">
        <f aca="true">IF(OFFSET(HeadAnchorU1,1,IF(C1140=1,C1140,C1140-2))=0,"",IF(OFFSET(DataAnchorU1,INT((ROW(C1140)-ROW(C$2)+8)/8),OFFSET(HeadAnchorU1,1,IF(C1140=1,C1140,C1140-2)))="","",OFFSET(DataAnchorU1,INT((ROW(C1140)-ROW(C$2)+8)/8),OFFSET(HeadAnchorU1,1,IF(C1140=1,C1140,C1140-2)))))</f>
        <v/>
      </c>
    </row>
    <row r="1141" customFormat="false" ht="12.75" hidden="false" customHeight="false" outlineLevel="0" collapsed="false">
      <c r="A1141" s="6" t="s">
        <v>68</v>
      </c>
      <c r="B1141" s="6" t="n">
        <f aca="false">IF(ROW(A1141)=1,1,IF(A1141=A1140,IF(C1141=1,B1140+1,B1140),1))</f>
        <v>7</v>
      </c>
      <c r="C1141" s="6" t="n">
        <v>6</v>
      </c>
      <c r="D1141" s="6" t="str">
        <f aca="true">IF(OFFSET(HeadAnchorU1,1,IF(C1141=1,C1141,C1141-2))=0,"",IF(OFFSET(DataAnchorU1,INT((ROW(C1141)-ROW(C$2)+8)/8),OFFSET(HeadAnchorU1,1,IF(C1141=1,C1141,C1141-2)))="","",OFFSET(DataAnchorU1,INT((ROW(C1141)-ROW(C$2)+8)/8),OFFSET(HeadAnchorU1,1,IF(C1141=1,C1141,C1141-2)))))</f>
        <v/>
      </c>
    </row>
    <row r="1142" customFormat="false" ht="12.75" hidden="false" customHeight="false" outlineLevel="0" collapsed="false">
      <c r="A1142" s="6" t="s">
        <v>68</v>
      </c>
      <c r="B1142" s="6" t="n">
        <f aca="false">IF(ROW(A1142)=1,1,IF(A1142=A1141,IF(C1142=1,B1141+1,B1141),1))</f>
        <v>7</v>
      </c>
      <c r="C1142" s="6" t="n">
        <v>7</v>
      </c>
      <c r="D1142" s="6" t="str">
        <f aca="true">IF(OFFSET(HeadAnchorU1,1,IF(C1142=1,C1142,C1142-2))=0,"",IF(OFFSET(DataAnchorU1,INT((ROW(C1142)-ROW(C$2)+8)/8),OFFSET(HeadAnchorU1,1,IF(C1142=1,C1142,C1142-2)))="","",OFFSET(DataAnchorU1,INT((ROW(C1142)-ROW(C$2)+8)/8),OFFSET(HeadAnchorU1,1,IF(C1142=1,C1142,C1142-2)))))</f>
        <v/>
      </c>
    </row>
    <row r="1143" customFormat="false" ht="12.75" hidden="false" customHeight="false" outlineLevel="0" collapsed="false">
      <c r="A1143" s="6" t="s">
        <v>68</v>
      </c>
      <c r="B1143" s="6" t="n">
        <f aca="false">IF(ROW(A1143)=1,1,IF(A1143=A1142,IF(C1143=1,B1142+1,B1142),1))</f>
        <v>7</v>
      </c>
      <c r="C1143" s="6" t="n">
        <v>8</v>
      </c>
      <c r="D1143" s="6" t="str">
        <f aca="true">IF(OFFSET(HeadAnchorU1,1,IF(C1143=1,C1143,C1143-2))=0,"",IF(OFFSET(DataAnchorU1,INT((ROW(C1143)-ROW(C$2)+8)/8),OFFSET(HeadAnchorU1,1,IF(C1143=1,C1143,C1143-2)))="","",OFFSET(DataAnchorU1,INT((ROW(C1143)-ROW(C$2)+8)/8),OFFSET(HeadAnchorU1,1,IF(C1143=1,C1143,C1143-2)))))</f>
        <v/>
      </c>
    </row>
    <row r="1144" customFormat="false" ht="12.75" hidden="false" customHeight="false" outlineLevel="0" collapsed="false">
      <c r="A1144" s="6" t="s">
        <v>68</v>
      </c>
      <c r="B1144" s="6" t="n">
        <f aca="false">IF(ROW(A1144)=1,1,IF(A1144=A1143,IF(C1144=1,B1143+1,B1143),1))</f>
        <v>7</v>
      </c>
      <c r="C1144" s="6" t="n">
        <v>9</v>
      </c>
      <c r="D1144" s="6" t="str">
        <f aca="true">IF(OFFSET(HeadAnchorU1,1,IF(C1144=1,C1144,C1144-2))=0,"",IF(OFFSET(DataAnchorU1,INT((ROW(C1144)-ROW(C$2)+8)/8),OFFSET(HeadAnchorU1,1,IF(C1144=1,C1144,C1144-2)))="","",OFFSET(DataAnchorU1,INT((ROW(C1144)-ROW(C$2)+8)/8),OFFSET(HeadAnchorU1,1,IF(C1144=1,C1144,C1144-2)))))</f>
        <v/>
      </c>
    </row>
    <row r="1145" customFormat="false" ht="12.75" hidden="false" customHeight="false" outlineLevel="0" collapsed="false">
      <c r="A1145" s="6" t="s">
        <v>68</v>
      </c>
      <c r="B1145" s="6" t="n">
        <f aca="false">IF(ROW(A1145)=1,1,IF(A1145=A1144,IF(C1145=1,B1144+1,B1144),1))</f>
        <v>7</v>
      </c>
      <c r="C1145" s="6" t="n">
        <v>10</v>
      </c>
      <c r="D1145" s="6" t="str">
        <f aca="true">IF(OFFSET(HeadAnchorU1,1,IF(C1145=1,C1145,C1145-2))=0,"",IF(OFFSET(DataAnchorU1,INT((ROW(C1145)-ROW(C$2)+8)/8),OFFSET(HeadAnchorU1,1,IF(C1145=1,C1145,C1145-2)))="","",OFFSET(DataAnchorU1,INT((ROW(C1145)-ROW(C$2)+8)/8),OFFSET(HeadAnchorU1,1,IF(C1145=1,C1145,C1145-2)))))</f>
        <v/>
      </c>
    </row>
    <row r="1146" customFormat="false" ht="12.75" hidden="false" customHeight="false" outlineLevel="0" collapsed="false">
      <c r="A1146" s="6" t="s">
        <v>68</v>
      </c>
      <c r="B1146" s="6" t="n">
        <f aca="false">IF(ROW(A1146)=1,1,IF(A1146=A1145,IF(C1146=1,B1145+1,B1145),1))</f>
        <v>8</v>
      </c>
      <c r="C1146" s="6" t="n">
        <v>1</v>
      </c>
      <c r="D1146" s="6" t="str">
        <f aca="true">IF(OFFSET(HeadAnchorU1,1,IF(C1146=1,C1146,C1146-2))=0,"",IF(OFFSET(DataAnchorU1,INT((ROW(C1146)-ROW(C$2)+8)/8),OFFSET(HeadAnchorU1,1,IF(C1146=1,C1146,C1146-2)))="","",OFFSET(DataAnchorU1,INT((ROW(C1146)-ROW(C$2)+8)/8),OFFSET(HeadAnchorU1,1,IF(C1146=1,C1146,C1146-2)))))</f>
        <v/>
      </c>
    </row>
    <row r="1147" customFormat="false" ht="12.75" hidden="false" customHeight="false" outlineLevel="0" collapsed="false">
      <c r="A1147" s="6" t="s">
        <v>68</v>
      </c>
      <c r="B1147" s="6" t="n">
        <f aca="false">IF(ROW(A1147)=1,1,IF(A1147=A1146,IF(C1147=1,B1146+1,B1146),1))</f>
        <v>8</v>
      </c>
      <c r="C1147" s="6" t="n">
        <v>4</v>
      </c>
      <c r="D1147" s="6" t="str">
        <f aca="true">IF(OFFSET(HeadAnchorU1,1,IF(C1147=1,C1147,C1147-2))=0,"",IF(OFFSET(DataAnchorU1,INT((ROW(C1147)-ROW(C$2)+8)/8),OFFSET(HeadAnchorU1,1,IF(C1147=1,C1147,C1147-2)))="","",OFFSET(DataAnchorU1,INT((ROW(C1147)-ROW(C$2)+8)/8),OFFSET(HeadAnchorU1,1,IF(C1147=1,C1147,C1147-2)))))</f>
        <v/>
      </c>
    </row>
    <row r="1148" customFormat="false" ht="12.75" hidden="false" customHeight="false" outlineLevel="0" collapsed="false">
      <c r="A1148" s="6" t="s">
        <v>68</v>
      </c>
      <c r="B1148" s="6" t="n">
        <f aca="false">IF(ROW(A1148)=1,1,IF(A1148=A1147,IF(C1148=1,B1147+1,B1147),1))</f>
        <v>8</v>
      </c>
      <c r="C1148" s="6" t="n">
        <v>5</v>
      </c>
      <c r="D1148" s="6" t="str">
        <f aca="true">IF(OFFSET(HeadAnchorU1,1,IF(C1148=1,C1148,C1148-2))=0,"",IF(OFFSET(DataAnchorU1,INT((ROW(C1148)-ROW(C$2)+8)/8),OFFSET(HeadAnchorU1,1,IF(C1148=1,C1148,C1148-2)))="","",OFFSET(DataAnchorU1,INT((ROW(C1148)-ROW(C$2)+8)/8),OFFSET(HeadAnchorU1,1,IF(C1148=1,C1148,C1148-2)))))</f>
        <v/>
      </c>
    </row>
    <row r="1149" customFormat="false" ht="12.75" hidden="false" customHeight="false" outlineLevel="0" collapsed="false">
      <c r="A1149" s="6" t="s">
        <v>68</v>
      </c>
      <c r="B1149" s="6" t="n">
        <f aca="false">IF(ROW(A1149)=1,1,IF(A1149=A1148,IF(C1149=1,B1148+1,B1148),1))</f>
        <v>8</v>
      </c>
      <c r="C1149" s="6" t="n">
        <v>6</v>
      </c>
      <c r="D1149" s="6" t="str">
        <f aca="true">IF(OFFSET(HeadAnchorU1,1,IF(C1149=1,C1149,C1149-2))=0,"",IF(OFFSET(DataAnchorU1,INT((ROW(C1149)-ROW(C$2)+8)/8),OFFSET(HeadAnchorU1,1,IF(C1149=1,C1149,C1149-2)))="","",OFFSET(DataAnchorU1,INT((ROW(C1149)-ROW(C$2)+8)/8),OFFSET(HeadAnchorU1,1,IF(C1149=1,C1149,C1149-2)))))</f>
        <v/>
      </c>
    </row>
    <row r="1150" customFormat="false" ht="12.75" hidden="false" customHeight="false" outlineLevel="0" collapsed="false">
      <c r="A1150" s="6" t="s">
        <v>68</v>
      </c>
      <c r="B1150" s="6" t="n">
        <f aca="false">IF(ROW(A1150)=1,1,IF(A1150=A1149,IF(C1150=1,B1149+1,B1149),1))</f>
        <v>8</v>
      </c>
      <c r="C1150" s="6" t="n">
        <v>7</v>
      </c>
      <c r="D1150" s="6" t="str">
        <f aca="true">IF(OFFSET(HeadAnchorU1,1,IF(C1150=1,C1150,C1150-2))=0,"",IF(OFFSET(DataAnchorU1,INT((ROW(C1150)-ROW(C$2)+8)/8),OFFSET(HeadAnchorU1,1,IF(C1150=1,C1150,C1150-2)))="","",OFFSET(DataAnchorU1,INT((ROW(C1150)-ROW(C$2)+8)/8),OFFSET(HeadAnchorU1,1,IF(C1150=1,C1150,C1150-2)))))</f>
        <v/>
      </c>
    </row>
    <row r="1151" customFormat="false" ht="12.75" hidden="false" customHeight="false" outlineLevel="0" collapsed="false">
      <c r="A1151" s="6" t="s">
        <v>68</v>
      </c>
      <c r="B1151" s="6" t="n">
        <f aca="false">IF(ROW(A1151)=1,1,IF(A1151=A1150,IF(C1151=1,B1150+1,B1150),1))</f>
        <v>8</v>
      </c>
      <c r="C1151" s="6" t="n">
        <v>8</v>
      </c>
      <c r="D1151" s="6" t="str">
        <f aca="true">IF(OFFSET(HeadAnchorU1,1,IF(C1151=1,C1151,C1151-2))=0,"",IF(OFFSET(DataAnchorU1,INT((ROW(C1151)-ROW(C$2)+8)/8),OFFSET(HeadAnchorU1,1,IF(C1151=1,C1151,C1151-2)))="","",OFFSET(DataAnchorU1,INT((ROW(C1151)-ROW(C$2)+8)/8),OFFSET(HeadAnchorU1,1,IF(C1151=1,C1151,C1151-2)))))</f>
        <v/>
      </c>
    </row>
    <row r="1152" customFormat="false" ht="12.75" hidden="false" customHeight="false" outlineLevel="0" collapsed="false">
      <c r="A1152" s="6" t="s">
        <v>68</v>
      </c>
      <c r="B1152" s="6" t="n">
        <f aca="false">IF(ROW(A1152)=1,1,IF(A1152=A1151,IF(C1152=1,B1151+1,B1151),1))</f>
        <v>8</v>
      </c>
      <c r="C1152" s="6" t="n">
        <v>9</v>
      </c>
      <c r="D1152" s="6" t="str">
        <f aca="true">IF(OFFSET(HeadAnchorU1,1,IF(C1152=1,C1152,C1152-2))=0,"",IF(OFFSET(DataAnchorU1,INT((ROW(C1152)-ROW(C$2)+8)/8),OFFSET(HeadAnchorU1,1,IF(C1152=1,C1152,C1152-2)))="","",OFFSET(DataAnchorU1,INT((ROW(C1152)-ROW(C$2)+8)/8),OFFSET(HeadAnchorU1,1,IF(C1152=1,C1152,C1152-2)))))</f>
        <v/>
      </c>
    </row>
    <row r="1153" customFormat="false" ht="12.75" hidden="false" customHeight="false" outlineLevel="0" collapsed="false">
      <c r="A1153" s="6" t="s">
        <v>68</v>
      </c>
      <c r="B1153" s="6" t="n">
        <f aca="false">IF(ROW(A1153)=1,1,IF(A1153=A1152,IF(C1153=1,B1152+1,B1152),1))</f>
        <v>8</v>
      </c>
      <c r="C1153" s="6" t="n">
        <v>10</v>
      </c>
      <c r="D1153" s="6" t="str">
        <f aca="true">IF(OFFSET(HeadAnchorU1,1,IF(C1153=1,C1153,C1153-2))=0,"",IF(OFFSET(DataAnchorU1,INT((ROW(C1153)-ROW(C$2)+8)/8),OFFSET(HeadAnchorU1,1,IF(C1153=1,C1153,C1153-2)))="","",OFFSET(DataAnchorU1,INT((ROW(C1153)-ROW(C$2)+8)/8),OFFSET(HeadAnchorU1,1,IF(C1153=1,C1153,C1153-2)))))</f>
        <v/>
      </c>
    </row>
    <row r="1154" customFormat="false" ht="12.75" hidden="false" customHeight="false" outlineLevel="0" collapsed="false">
      <c r="A1154" s="6" t="s">
        <v>68</v>
      </c>
      <c r="B1154" s="6" t="n">
        <f aca="false">IF(ROW(A1154)=1,1,IF(A1154=A1153,IF(C1154=1,B1153+1,B1153),1))</f>
        <v>9</v>
      </c>
      <c r="C1154" s="6" t="n">
        <v>1</v>
      </c>
      <c r="D1154" s="6" t="str">
        <f aca="true">IF(OFFSET(HeadAnchorU1,1,IF(C1154=1,C1154,C1154-2))=0,"",IF(OFFSET(DataAnchorU1,INT((ROW(C1154)-ROW(C$2)+8)/8),OFFSET(HeadAnchorU1,1,IF(C1154=1,C1154,C1154-2)))="","",OFFSET(DataAnchorU1,INT((ROW(C1154)-ROW(C$2)+8)/8),OFFSET(HeadAnchorU1,1,IF(C1154=1,C1154,C1154-2)))))</f>
        <v/>
      </c>
    </row>
    <row r="1155" customFormat="false" ht="12.75" hidden="false" customHeight="false" outlineLevel="0" collapsed="false">
      <c r="A1155" s="6" t="s">
        <v>68</v>
      </c>
      <c r="B1155" s="6" t="n">
        <f aca="false">IF(ROW(A1155)=1,1,IF(A1155=A1154,IF(C1155=1,B1154+1,B1154),1))</f>
        <v>9</v>
      </c>
      <c r="C1155" s="6" t="n">
        <v>4</v>
      </c>
      <c r="D1155" s="6" t="str">
        <f aca="true">IF(OFFSET(HeadAnchorU1,1,IF(C1155=1,C1155,C1155-2))=0,"",IF(OFFSET(DataAnchorU1,INT((ROW(C1155)-ROW(C$2)+8)/8),OFFSET(HeadAnchorU1,1,IF(C1155=1,C1155,C1155-2)))="","",OFFSET(DataAnchorU1,INT((ROW(C1155)-ROW(C$2)+8)/8),OFFSET(HeadAnchorU1,1,IF(C1155=1,C1155,C1155-2)))))</f>
        <v/>
      </c>
    </row>
    <row r="1156" customFormat="false" ht="12.75" hidden="false" customHeight="false" outlineLevel="0" collapsed="false">
      <c r="A1156" s="6" t="s">
        <v>68</v>
      </c>
      <c r="B1156" s="6" t="n">
        <f aca="false">IF(ROW(A1156)=1,1,IF(A1156=A1155,IF(C1156=1,B1155+1,B1155),1))</f>
        <v>9</v>
      </c>
      <c r="C1156" s="6" t="n">
        <v>5</v>
      </c>
      <c r="D1156" s="6" t="str">
        <f aca="true">IF(OFFSET(HeadAnchorU1,1,IF(C1156=1,C1156,C1156-2))=0,"",IF(OFFSET(DataAnchorU1,INT((ROW(C1156)-ROW(C$2)+8)/8),OFFSET(HeadAnchorU1,1,IF(C1156=1,C1156,C1156-2)))="","",OFFSET(DataAnchorU1,INT((ROW(C1156)-ROW(C$2)+8)/8),OFFSET(HeadAnchorU1,1,IF(C1156=1,C1156,C1156-2)))))</f>
        <v/>
      </c>
    </row>
    <row r="1157" customFormat="false" ht="12.75" hidden="false" customHeight="false" outlineLevel="0" collapsed="false">
      <c r="A1157" s="6" t="s">
        <v>68</v>
      </c>
      <c r="B1157" s="6" t="n">
        <f aca="false">IF(ROW(A1157)=1,1,IF(A1157=A1156,IF(C1157=1,B1156+1,B1156),1))</f>
        <v>9</v>
      </c>
      <c r="C1157" s="6" t="n">
        <v>6</v>
      </c>
      <c r="D1157" s="6" t="str">
        <f aca="true">IF(OFFSET(HeadAnchorU1,1,IF(C1157=1,C1157,C1157-2))=0,"",IF(OFFSET(DataAnchorU1,INT((ROW(C1157)-ROW(C$2)+8)/8),OFFSET(HeadAnchorU1,1,IF(C1157=1,C1157,C1157-2)))="","",OFFSET(DataAnchorU1,INT((ROW(C1157)-ROW(C$2)+8)/8),OFFSET(HeadAnchorU1,1,IF(C1157=1,C1157,C1157-2)))))</f>
        <v/>
      </c>
    </row>
    <row r="1158" customFormat="false" ht="12.75" hidden="false" customHeight="false" outlineLevel="0" collapsed="false">
      <c r="A1158" s="6" t="s">
        <v>68</v>
      </c>
      <c r="B1158" s="6" t="n">
        <f aca="false">IF(ROW(A1158)=1,1,IF(A1158=A1157,IF(C1158=1,B1157+1,B1157),1))</f>
        <v>9</v>
      </c>
      <c r="C1158" s="6" t="n">
        <v>7</v>
      </c>
      <c r="D1158" s="6" t="str">
        <f aca="true">IF(OFFSET(HeadAnchorU1,1,IF(C1158=1,C1158,C1158-2))=0,"",IF(OFFSET(DataAnchorU1,INT((ROW(C1158)-ROW(C$2)+8)/8),OFFSET(HeadAnchorU1,1,IF(C1158=1,C1158,C1158-2)))="","",OFFSET(DataAnchorU1,INT((ROW(C1158)-ROW(C$2)+8)/8),OFFSET(HeadAnchorU1,1,IF(C1158=1,C1158,C1158-2)))))</f>
        <v/>
      </c>
    </row>
    <row r="1159" customFormat="false" ht="12.75" hidden="false" customHeight="false" outlineLevel="0" collapsed="false">
      <c r="A1159" s="6" t="s">
        <v>68</v>
      </c>
      <c r="B1159" s="6" t="n">
        <f aca="false">IF(ROW(A1159)=1,1,IF(A1159=A1158,IF(C1159=1,B1158+1,B1158),1))</f>
        <v>9</v>
      </c>
      <c r="C1159" s="6" t="n">
        <v>8</v>
      </c>
      <c r="D1159" s="6" t="str">
        <f aca="true">IF(OFFSET(HeadAnchorU1,1,IF(C1159=1,C1159,C1159-2))=0,"",IF(OFFSET(DataAnchorU1,INT((ROW(C1159)-ROW(C$2)+8)/8),OFFSET(HeadAnchorU1,1,IF(C1159=1,C1159,C1159-2)))="","",OFFSET(DataAnchorU1,INT((ROW(C1159)-ROW(C$2)+8)/8),OFFSET(HeadAnchorU1,1,IF(C1159=1,C1159,C1159-2)))))</f>
        <v/>
      </c>
    </row>
    <row r="1160" customFormat="false" ht="12.75" hidden="false" customHeight="false" outlineLevel="0" collapsed="false">
      <c r="A1160" s="6" t="s">
        <v>68</v>
      </c>
      <c r="B1160" s="6" t="n">
        <f aca="false">IF(ROW(A1160)=1,1,IF(A1160=A1159,IF(C1160=1,B1159+1,B1159),1))</f>
        <v>9</v>
      </c>
      <c r="C1160" s="6" t="n">
        <v>9</v>
      </c>
      <c r="D1160" s="6" t="str">
        <f aca="true">IF(OFFSET(HeadAnchorU1,1,IF(C1160=1,C1160,C1160-2))=0,"",IF(OFFSET(DataAnchorU1,INT((ROW(C1160)-ROW(C$2)+8)/8),OFFSET(HeadAnchorU1,1,IF(C1160=1,C1160,C1160-2)))="","",OFFSET(DataAnchorU1,INT((ROW(C1160)-ROW(C$2)+8)/8),OFFSET(HeadAnchorU1,1,IF(C1160=1,C1160,C1160-2)))))</f>
        <v/>
      </c>
    </row>
    <row r="1161" customFormat="false" ht="12.75" hidden="false" customHeight="false" outlineLevel="0" collapsed="false">
      <c r="A1161" s="6" t="s">
        <v>68</v>
      </c>
      <c r="B1161" s="6" t="n">
        <f aca="false">IF(ROW(A1161)=1,1,IF(A1161=A1160,IF(C1161=1,B1160+1,B1160),1))</f>
        <v>9</v>
      </c>
      <c r="C1161" s="6" t="n">
        <v>10</v>
      </c>
      <c r="D1161" s="6" t="str">
        <f aca="true">IF(OFFSET(HeadAnchorU1,1,IF(C1161=1,C1161,C1161-2))=0,"",IF(OFFSET(DataAnchorU1,INT((ROW(C1161)-ROW(C$2)+8)/8),OFFSET(HeadAnchorU1,1,IF(C1161=1,C1161,C1161-2)))="","",OFFSET(DataAnchorU1,INT((ROW(C1161)-ROW(C$2)+8)/8),OFFSET(HeadAnchorU1,1,IF(C1161=1,C1161,C1161-2)))))</f>
        <v/>
      </c>
    </row>
    <row r="1162" customFormat="false" ht="12.75" hidden="false" customHeight="false" outlineLevel="0" collapsed="false">
      <c r="A1162" s="6" t="s">
        <v>68</v>
      </c>
      <c r="B1162" s="6" t="n">
        <f aca="false">IF(ROW(A1162)=1,1,IF(A1162=A1161,IF(C1162=1,B1161+1,B1161),1))</f>
        <v>10</v>
      </c>
      <c r="C1162" s="6" t="n">
        <v>1</v>
      </c>
      <c r="D1162" s="6" t="str">
        <f aca="true">IF(OFFSET(HeadAnchorU1,1,IF(C1162=1,C1162,C1162-2))=0,"",IF(OFFSET(DataAnchorU1,INT((ROW(C1162)-ROW(C$2)+8)/8),OFFSET(HeadAnchorU1,1,IF(C1162=1,C1162,C1162-2)))="","",OFFSET(DataAnchorU1,INT((ROW(C1162)-ROW(C$2)+8)/8),OFFSET(HeadAnchorU1,1,IF(C1162=1,C1162,C1162-2)))))</f>
        <v/>
      </c>
    </row>
    <row r="1163" customFormat="false" ht="12.75" hidden="false" customHeight="false" outlineLevel="0" collapsed="false">
      <c r="A1163" s="6" t="s">
        <v>68</v>
      </c>
      <c r="B1163" s="6" t="n">
        <f aca="false">IF(ROW(A1163)=1,1,IF(A1163=A1162,IF(C1163=1,B1162+1,B1162),1))</f>
        <v>10</v>
      </c>
      <c r="C1163" s="6" t="n">
        <v>4</v>
      </c>
      <c r="D1163" s="6" t="str">
        <f aca="true">IF(OFFSET(HeadAnchorU1,1,IF(C1163=1,C1163,C1163-2))=0,"",IF(OFFSET(DataAnchorU1,INT((ROW(C1163)-ROW(C$2)+8)/8),OFFSET(HeadAnchorU1,1,IF(C1163=1,C1163,C1163-2)))="","",OFFSET(DataAnchorU1,INT((ROW(C1163)-ROW(C$2)+8)/8),OFFSET(HeadAnchorU1,1,IF(C1163=1,C1163,C1163-2)))))</f>
        <v/>
      </c>
    </row>
    <row r="1164" customFormat="false" ht="12.75" hidden="false" customHeight="false" outlineLevel="0" collapsed="false">
      <c r="A1164" s="6" t="s">
        <v>68</v>
      </c>
      <c r="B1164" s="6" t="n">
        <f aca="false">IF(ROW(A1164)=1,1,IF(A1164=A1163,IF(C1164=1,B1163+1,B1163),1))</f>
        <v>10</v>
      </c>
      <c r="C1164" s="6" t="n">
        <v>5</v>
      </c>
      <c r="D1164" s="6" t="str">
        <f aca="true">IF(OFFSET(HeadAnchorU1,1,IF(C1164=1,C1164,C1164-2))=0,"",IF(OFFSET(DataAnchorU1,INT((ROW(C1164)-ROW(C$2)+8)/8),OFFSET(HeadAnchorU1,1,IF(C1164=1,C1164,C1164-2)))="","",OFFSET(DataAnchorU1,INT((ROW(C1164)-ROW(C$2)+8)/8),OFFSET(HeadAnchorU1,1,IF(C1164=1,C1164,C1164-2)))))</f>
        <v/>
      </c>
    </row>
    <row r="1165" customFormat="false" ht="12.75" hidden="false" customHeight="false" outlineLevel="0" collapsed="false">
      <c r="A1165" s="6" t="s">
        <v>68</v>
      </c>
      <c r="B1165" s="6" t="n">
        <f aca="false">IF(ROW(A1165)=1,1,IF(A1165=A1164,IF(C1165=1,B1164+1,B1164),1))</f>
        <v>10</v>
      </c>
      <c r="C1165" s="6" t="n">
        <v>6</v>
      </c>
      <c r="D1165" s="6" t="str">
        <f aca="true">IF(OFFSET(HeadAnchorU1,1,IF(C1165=1,C1165,C1165-2))=0,"",IF(OFFSET(DataAnchorU1,INT((ROW(C1165)-ROW(C$2)+8)/8),OFFSET(HeadAnchorU1,1,IF(C1165=1,C1165,C1165-2)))="","",OFFSET(DataAnchorU1,INT((ROW(C1165)-ROW(C$2)+8)/8),OFFSET(HeadAnchorU1,1,IF(C1165=1,C1165,C1165-2)))))</f>
        <v/>
      </c>
    </row>
    <row r="1166" customFormat="false" ht="12.75" hidden="false" customHeight="false" outlineLevel="0" collapsed="false">
      <c r="A1166" s="6" t="s">
        <v>68</v>
      </c>
      <c r="B1166" s="6" t="n">
        <f aca="false">IF(ROW(A1166)=1,1,IF(A1166=A1165,IF(C1166=1,B1165+1,B1165),1))</f>
        <v>10</v>
      </c>
      <c r="C1166" s="6" t="n">
        <v>7</v>
      </c>
      <c r="D1166" s="6" t="str">
        <f aca="true">IF(OFFSET(HeadAnchorU1,1,IF(C1166=1,C1166,C1166-2))=0,"",IF(OFFSET(DataAnchorU1,INT((ROW(C1166)-ROW(C$2)+8)/8),OFFSET(HeadAnchorU1,1,IF(C1166=1,C1166,C1166-2)))="","",OFFSET(DataAnchorU1,INT((ROW(C1166)-ROW(C$2)+8)/8),OFFSET(HeadAnchorU1,1,IF(C1166=1,C1166,C1166-2)))))</f>
        <v/>
      </c>
    </row>
    <row r="1167" customFormat="false" ht="12.75" hidden="false" customHeight="false" outlineLevel="0" collapsed="false">
      <c r="A1167" s="6" t="s">
        <v>68</v>
      </c>
      <c r="B1167" s="6" t="n">
        <f aca="false">IF(ROW(A1167)=1,1,IF(A1167=A1166,IF(C1167=1,B1166+1,B1166),1))</f>
        <v>10</v>
      </c>
      <c r="C1167" s="6" t="n">
        <v>8</v>
      </c>
      <c r="D1167" s="6" t="str">
        <f aca="true">IF(OFFSET(HeadAnchorU1,1,IF(C1167=1,C1167,C1167-2))=0,"",IF(OFFSET(DataAnchorU1,INT((ROW(C1167)-ROW(C$2)+8)/8),OFFSET(HeadAnchorU1,1,IF(C1167=1,C1167,C1167-2)))="","",OFFSET(DataAnchorU1,INT((ROW(C1167)-ROW(C$2)+8)/8),OFFSET(HeadAnchorU1,1,IF(C1167=1,C1167,C1167-2)))))</f>
        <v/>
      </c>
    </row>
    <row r="1168" customFormat="false" ht="12.75" hidden="false" customHeight="false" outlineLevel="0" collapsed="false">
      <c r="A1168" s="6" t="s">
        <v>68</v>
      </c>
      <c r="B1168" s="6" t="n">
        <f aca="false">IF(ROW(A1168)=1,1,IF(A1168=A1167,IF(C1168=1,B1167+1,B1167),1))</f>
        <v>10</v>
      </c>
      <c r="C1168" s="6" t="n">
        <v>9</v>
      </c>
      <c r="D1168" s="6" t="str">
        <f aca="true">IF(OFFSET(HeadAnchorU1,1,IF(C1168=1,C1168,C1168-2))=0,"",IF(OFFSET(DataAnchorU1,INT((ROW(C1168)-ROW(C$2)+8)/8),OFFSET(HeadAnchorU1,1,IF(C1168=1,C1168,C1168-2)))="","",OFFSET(DataAnchorU1,INT((ROW(C1168)-ROW(C$2)+8)/8),OFFSET(HeadAnchorU1,1,IF(C1168=1,C1168,C1168-2)))))</f>
        <v/>
      </c>
    </row>
    <row r="1169" customFormat="false" ht="12.75" hidden="false" customHeight="false" outlineLevel="0" collapsed="false">
      <c r="A1169" s="6" t="s">
        <v>68</v>
      </c>
      <c r="B1169" s="6" t="n">
        <f aca="false">IF(ROW(A1169)=1,1,IF(A1169=A1168,IF(C1169=1,B1168+1,B1168),1))</f>
        <v>10</v>
      </c>
      <c r="C1169" s="6" t="n">
        <v>10</v>
      </c>
      <c r="D1169" s="6" t="str">
        <f aca="true">IF(OFFSET(HeadAnchorU1,1,IF(C1169=1,C1169,C1169-2))=0,"",IF(OFFSET(DataAnchorU1,INT((ROW(C1169)-ROW(C$2)+8)/8),OFFSET(HeadAnchorU1,1,IF(C1169=1,C1169,C1169-2)))="","",OFFSET(DataAnchorU1,INT((ROW(C1169)-ROW(C$2)+8)/8),OFFSET(HeadAnchorU1,1,IF(C1169=1,C1169,C1169-2)))))</f>
        <v/>
      </c>
    </row>
    <row r="1170" customFormat="false" ht="12.75" hidden="false" customHeight="false" outlineLevel="0" collapsed="false">
      <c r="A1170" s="6" t="s">
        <v>68</v>
      </c>
      <c r="B1170" s="6" t="n">
        <f aca="false">IF(ROW(A1170)=1,1,IF(A1170=A1169,IF(C1170=1,B1169+1,B1169),1))</f>
        <v>11</v>
      </c>
      <c r="C1170" s="6" t="n">
        <v>1</v>
      </c>
      <c r="D1170" s="6" t="str">
        <f aca="true">IF(OFFSET(HeadAnchorU1,1,IF(C1170=1,C1170,C1170-2))=0,"",IF(OFFSET(DataAnchorU1,INT((ROW(C1170)-ROW(C$2)+8)/8),OFFSET(HeadAnchorU1,1,IF(C1170=1,C1170,C1170-2)))="","",OFFSET(DataAnchorU1,INT((ROW(C1170)-ROW(C$2)+8)/8),OFFSET(HeadAnchorU1,1,IF(C1170=1,C1170,C1170-2)))))</f>
        <v/>
      </c>
    </row>
    <row r="1171" customFormat="false" ht="12.75" hidden="false" customHeight="false" outlineLevel="0" collapsed="false">
      <c r="A1171" s="6" t="s">
        <v>68</v>
      </c>
      <c r="B1171" s="6" t="n">
        <f aca="false">IF(ROW(A1171)=1,1,IF(A1171=A1170,IF(C1171=1,B1170+1,B1170),1))</f>
        <v>11</v>
      </c>
      <c r="C1171" s="6" t="n">
        <v>4</v>
      </c>
      <c r="D1171" s="6" t="str">
        <f aca="true">IF(OFFSET(HeadAnchorU1,1,IF(C1171=1,C1171,C1171-2))=0,"",IF(OFFSET(DataAnchorU1,INT((ROW(C1171)-ROW(C$2)+8)/8),OFFSET(HeadAnchorU1,1,IF(C1171=1,C1171,C1171-2)))="","",OFFSET(DataAnchorU1,INT((ROW(C1171)-ROW(C$2)+8)/8),OFFSET(HeadAnchorU1,1,IF(C1171=1,C1171,C1171-2)))))</f>
        <v/>
      </c>
    </row>
    <row r="1172" customFormat="false" ht="12.75" hidden="false" customHeight="false" outlineLevel="0" collapsed="false">
      <c r="A1172" s="6" t="s">
        <v>68</v>
      </c>
      <c r="B1172" s="6" t="n">
        <f aca="false">IF(ROW(A1172)=1,1,IF(A1172=A1171,IF(C1172=1,B1171+1,B1171),1))</f>
        <v>11</v>
      </c>
      <c r="C1172" s="6" t="n">
        <v>5</v>
      </c>
      <c r="D1172" s="6" t="str">
        <f aca="true">IF(OFFSET(HeadAnchorU1,1,IF(C1172=1,C1172,C1172-2))=0,"",IF(OFFSET(DataAnchorU1,INT((ROW(C1172)-ROW(C$2)+8)/8),OFFSET(HeadAnchorU1,1,IF(C1172=1,C1172,C1172-2)))="","",OFFSET(DataAnchorU1,INT((ROW(C1172)-ROW(C$2)+8)/8),OFFSET(HeadAnchorU1,1,IF(C1172=1,C1172,C1172-2)))))</f>
        <v/>
      </c>
    </row>
    <row r="1173" customFormat="false" ht="12.75" hidden="false" customHeight="false" outlineLevel="0" collapsed="false">
      <c r="A1173" s="6" t="s">
        <v>68</v>
      </c>
      <c r="B1173" s="6" t="n">
        <f aca="false">IF(ROW(A1173)=1,1,IF(A1173=A1172,IF(C1173=1,B1172+1,B1172),1))</f>
        <v>11</v>
      </c>
      <c r="C1173" s="6" t="n">
        <v>6</v>
      </c>
      <c r="D1173" s="6" t="str">
        <f aca="true">IF(OFFSET(HeadAnchorU1,1,IF(C1173=1,C1173,C1173-2))=0,"",IF(OFFSET(DataAnchorU1,INT((ROW(C1173)-ROW(C$2)+8)/8),OFFSET(HeadAnchorU1,1,IF(C1173=1,C1173,C1173-2)))="","",OFFSET(DataAnchorU1,INT((ROW(C1173)-ROW(C$2)+8)/8),OFFSET(HeadAnchorU1,1,IF(C1173=1,C1173,C1173-2)))))</f>
        <v/>
      </c>
    </row>
    <row r="1174" customFormat="false" ht="12.75" hidden="false" customHeight="false" outlineLevel="0" collapsed="false">
      <c r="A1174" s="6" t="s">
        <v>68</v>
      </c>
      <c r="B1174" s="6" t="n">
        <f aca="false">IF(ROW(A1174)=1,1,IF(A1174=A1173,IF(C1174=1,B1173+1,B1173),1))</f>
        <v>11</v>
      </c>
      <c r="C1174" s="6" t="n">
        <v>7</v>
      </c>
      <c r="D1174" s="6" t="str">
        <f aca="true">IF(OFFSET(HeadAnchorU1,1,IF(C1174=1,C1174,C1174-2))=0,"",IF(OFFSET(DataAnchorU1,INT((ROW(C1174)-ROW(C$2)+8)/8),OFFSET(HeadAnchorU1,1,IF(C1174=1,C1174,C1174-2)))="","",OFFSET(DataAnchorU1,INT((ROW(C1174)-ROW(C$2)+8)/8),OFFSET(HeadAnchorU1,1,IF(C1174=1,C1174,C1174-2)))))</f>
        <v/>
      </c>
    </row>
    <row r="1175" customFormat="false" ht="12.75" hidden="false" customHeight="false" outlineLevel="0" collapsed="false">
      <c r="A1175" s="6" t="s">
        <v>68</v>
      </c>
      <c r="B1175" s="6" t="n">
        <f aca="false">IF(ROW(A1175)=1,1,IF(A1175=A1174,IF(C1175=1,B1174+1,B1174),1))</f>
        <v>11</v>
      </c>
      <c r="C1175" s="6" t="n">
        <v>8</v>
      </c>
      <c r="D1175" s="6" t="str">
        <f aca="true">IF(OFFSET(HeadAnchorU1,1,IF(C1175=1,C1175,C1175-2))=0,"",IF(OFFSET(DataAnchorU1,INT((ROW(C1175)-ROW(C$2)+8)/8),OFFSET(HeadAnchorU1,1,IF(C1175=1,C1175,C1175-2)))="","",OFFSET(DataAnchorU1,INT((ROW(C1175)-ROW(C$2)+8)/8),OFFSET(HeadAnchorU1,1,IF(C1175=1,C1175,C1175-2)))))</f>
        <v/>
      </c>
    </row>
    <row r="1176" customFormat="false" ht="12.75" hidden="false" customHeight="false" outlineLevel="0" collapsed="false">
      <c r="A1176" s="6" t="s">
        <v>68</v>
      </c>
      <c r="B1176" s="6" t="n">
        <f aca="false">IF(ROW(A1176)=1,1,IF(A1176=A1175,IF(C1176=1,B1175+1,B1175),1))</f>
        <v>11</v>
      </c>
      <c r="C1176" s="6" t="n">
        <v>9</v>
      </c>
      <c r="D1176" s="6" t="str">
        <f aca="true">IF(OFFSET(HeadAnchorU1,1,IF(C1176=1,C1176,C1176-2))=0,"",IF(OFFSET(DataAnchorU1,INT((ROW(C1176)-ROW(C$2)+8)/8),OFFSET(HeadAnchorU1,1,IF(C1176=1,C1176,C1176-2)))="","",OFFSET(DataAnchorU1,INT((ROW(C1176)-ROW(C$2)+8)/8),OFFSET(HeadAnchorU1,1,IF(C1176=1,C1176,C1176-2)))))</f>
        <v/>
      </c>
    </row>
    <row r="1177" customFormat="false" ht="12.75" hidden="false" customHeight="false" outlineLevel="0" collapsed="false">
      <c r="A1177" s="6" t="s">
        <v>68</v>
      </c>
      <c r="B1177" s="6" t="n">
        <f aca="false">IF(ROW(A1177)=1,1,IF(A1177=A1176,IF(C1177=1,B1176+1,B1176),1))</f>
        <v>11</v>
      </c>
      <c r="C1177" s="6" t="n">
        <v>10</v>
      </c>
      <c r="D1177" s="6" t="str">
        <f aca="true">IF(OFFSET(HeadAnchorU1,1,IF(C1177=1,C1177,C1177-2))=0,"",IF(OFFSET(DataAnchorU1,INT((ROW(C1177)-ROW(C$2)+8)/8),OFFSET(HeadAnchorU1,1,IF(C1177=1,C1177,C1177-2)))="","",OFFSET(DataAnchorU1,INT((ROW(C1177)-ROW(C$2)+8)/8),OFFSET(HeadAnchorU1,1,IF(C1177=1,C1177,C1177-2)))))</f>
        <v/>
      </c>
    </row>
    <row r="1178" customFormat="false" ht="12.75" hidden="false" customHeight="false" outlineLevel="0" collapsed="false">
      <c r="A1178" s="6" t="s">
        <v>68</v>
      </c>
      <c r="B1178" s="6" t="n">
        <f aca="false">IF(ROW(A1178)=1,1,IF(A1178=A1177,IF(C1178=1,B1177+1,B1177),1))</f>
        <v>12</v>
      </c>
      <c r="C1178" s="6" t="n">
        <v>1</v>
      </c>
      <c r="D1178" s="6" t="str">
        <f aca="true">IF(OFFSET(HeadAnchorU1,1,IF(C1178=1,C1178,C1178-2))=0,"",IF(OFFSET(DataAnchorU1,INT((ROW(C1178)-ROW(C$2)+8)/8),OFFSET(HeadAnchorU1,1,IF(C1178=1,C1178,C1178-2)))="","",OFFSET(DataAnchorU1,INT((ROW(C1178)-ROW(C$2)+8)/8),OFFSET(HeadAnchorU1,1,IF(C1178=1,C1178,C1178-2)))))</f>
        <v/>
      </c>
    </row>
    <row r="1179" customFormat="false" ht="12.75" hidden="false" customHeight="false" outlineLevel="0" collapsed="false">
      <c r="A1179" s="6" t="s">
        <v>68</v>
      </c>
      <c r="B1179" s="6" t="n">
        <f aca="false">IF(ROW(A1179)=1,1,IF(A1179=A1178,IF(C1179=1,B1178+1,B1178),1))</f>
        <v>12</v>
      </c>
      <c r="C1179" s="6" t="n">
        <v>4</v>
      </c>
      <c r="D1179" s="6" t="str">
        <f aca="true">IF(OFFSET(HeadAnchorU1,1,IF(C1179=1,C1179,C1179-2))=0,"",IF(OFFSET(DataAnchorU1,INT((ROW(C1179)-ROW(C$2)+8)/8),OFFSET(HeadAnchorU1,1,IF(C1179=1,C1179,C1179-2)))="","",OFFSET(DataAnchorU1,INT((ROW(C1179)-ROW(C$2)+8)/8),OFFSET(HeadAnchorU1,1,IF(C1179=1,C1179,C1179-2)))))</f>
        <v/>
      </c>
    </row>
    <row r="1180" customFormat="false" ht="12.75" hidden="false" customHeight="false" outlineLevel="0" collapsed="false">
      <c r="A1180" s="6" t="s">
        <v>68</v>
      </c>
      <c r="B1180" s="6" t="n">
        <f aca="false">IF(ROW(A1180)=1,1,IF(A1180=A1179,IF(C1180=1,B1179+1,B1179),1))</f>
        <v>12</v>
      </c>
      <c r="C1180" s="6" t="n">
        <v>5</v>
      </c>
      <c r="D1180" s="6" t="str">
        <f aca="true">IF(OFFSET(HeadAnchorU1,1,IF(C1180=1,C1180,C1180-2))=0,"",IF(OFFSET(DataAnchorU1,INT((ROW(C1180)-ROW(C$2)+8)/8),OFFSET(HeadAnchorU1,1,IF(C1180=1,C1180,C1180-2)))="","",OFFSET(DataAnchorU1,INT((ROW(C1180)-ROW(C$2)+8)/8),OFFSET(HeadAnchorU1,1,IF(C1180=1,C1180,C1180-2)))))</f>
        <v/>
      </c>
    </row>
    <row r="1181" customFormat="false" ht="12.75" hidden="false" customHeight="false" outlineLevel="0" collapsed="false">
      <c r="A1181" s="6" t="s">
        <v>68</v>
      </c>
      <c r="B1181" s="6" t="n">
        <f aca="false">IF(ROW(A1181)=1,1,IF(A1181=A1180,IF(C1181=1,B1180+1,B1180),1))</f>
        <v>12</v>
      </c>
      <c r="C1181" s="6" t="n">
        <v>6</v>
      </c>
      <c r="D1181" s="6" t="str">
        <f aca="true">IF(OFFSET(HeadAnchorU1,1,IF(C1181=1,C1181,C1181-2))=0,"",IF(OFFSET(DataAnchorU1,INT((ROW(C1181)-ROW(C$2)+8)/8),OFFSET(HeadAnchorU1,1,IF(C1181=1,C1181,C1181-2)))="","",OFFSET(DataAnchorU1,INT((ROW(C1181)-ROW(C$2)+8)/8),OFFSET(HeadAnchorU1,1,IF(C1181=1,C1181,C1181-2)))))</f>
        <v/>
      </c>
    </row>
    <row r="1182" customFormat="false" ht="12.75" hidden="false" customHeight="false" outlineLevel="0" collapsed="false">
      <c r="A1182" s="6" t="s">
        <v>68</v>
      </c>
      <c r="B1182" s="6" t="n">
        <f aca="false">IF(ROW(A1182)=1,1,IF(A1182=A1181,IF(C1182=1,B1181+1,B1181),1))</f>
        <v>12</v>
      </c>
      <c r="C1182" s="6" t="n">
        <v>7</v>
      </c>
      <c r="D1182" s="6" t="str">
        <f aca="true">IF(OFFSET(HeadAnchorU1,1,IF(C1182=1,C1182,C1182-2))=0,"",IF(OFFSET(DataAnchorU1,INT((ROW(C1182)-ROW(C$2)+8)/8),OFFSET(HeadAnchorU1,1,IF(C1182=1,C1182,C1182-2)))="","",OFFSET(DataAnchorU1,INT((ROW(C1182)-ROW(C$2)+8)/8),OFFSET(HeadAnchorU1,1,IF(C1182=1,C1182,C1182-2)))))</f>
        <v/>
      </c>
    </row>
    <row r="1183" customFormat="false" ht="12.75" hidden="false" customHeight="false" outlineLevel="0" collapsed="false">
      <c r="A1183" s="6" t="s">
        <v>68</v>
      </c>
      <c r="B1183" s="6" t="n">
        <f aca="false">IF(ROW(A1183)=1,1,IF(A1183=A1182,IF(C1183=1,B1182+1,B1182),1))</f>
        <v>12</v>
      </c>
      <c r="C1183" s="6" t="n">
        <v>8</v>
      </c>
      <c r="D1183" s="6" t="str">
        <f aca="true">IF(OFFSET(HeadAnchorU1,1,IF(C1183=1,C1183,C1183-2))=0,"",IF(OFFSET(DataAnchorU1,INT((ROW(C1183)-ROW(C$2)+8)/8),OFFSET(HeadAnchorU1,1,IF(C1183=1,C1183,C1183-2)))="","",OFFSET(DataAnchorU1,INT((ROW(C1183)-ROW(C$2)+8)/8),OFFSET(HeadAnchorU1,1,IF(C1183=1,C1183,C1183-2)))))</f>
        <v/>
      </c>
    </row>
    <row r="1184" customFormat="false" ht="12.75" hidden="false" customHeight="false" outlineLevel="0" collapsed="false">
      <c r="A1184" s="6" t="s">
        <v>68</v>
      </c>
      <c r="B1184" s="6" t="n">
        <f aca="false">IF(ROW(A1184)=1,1,IF(A1184=A1183,IF(C1184=1,B1183+1,B1183),1))</f>
        <v>12</v>
      </c>
      <c r="C1184" s="6" t="n">
        <v>9</v>
      </c>
      <c r="D1184" s="6" t="str">
        <f aca="true">IF(OFFSET(HeadAnchorU1,1,IF(C1184=1,C1184,C1184-2))=0,"",IF(OFFSET(DataAnchorU1,INT((ROW(C1184)-ROW(C$2)+8)/8),OFFSET(HeadAnchorU1,1,IF(C1184=1,C1184,C1184-2)))="","",OFFSET(DataAnchorU1,INT((ROW(C1184)-ROW(C$2)+8)/8),OFFSET(HeadAnchorU1,1,IF(C1184=1,C1184,C1184-2)))))</f>
        <v/>
      </c>
    </row>
    <row r="1185" customFormat="false" ht="12.75" hidden="false" customHeight="false" outlineLevel="0" collapsed="false">
      <c r="A1185" s="6" t="s">
        <v>68</v>
      </c>
      <c r="B1185" s="6" t="n">
        <f aca="false">IF(ROW(A1185)=1,1,IF(A1185=A1184,IF(C1185=1,B1184+1,B1184),1))</f>
        <v>12</v>
      </c>
      <c r="C1185" s="6" t="n">
        <v>10</v>
      </c>
      <c r="D1185" s="6" t="str">
        <f aca="true">IF(OFFSET(HeadAnchorU1,1,IF(C1185=1,C1185,C1185-2))=0,"",IF(OFFSET(DataAnchorU1,INT((ROW(C1185)-ROW(C$2)+8)/8),OFFSET(HeadAnchorU1,1,IF(C1185=1,C1185,C1185-2)))="","",OFFSET(DataAnchorU1,INT((ROW(C1185)-ROW(C$2)+8)/8),OFFSET(HeadAnchorU1,1,IF(C1185=1,C1185,C1185-2)))))</f>
        <v/>
      </c>
    </row>
    <row r="1186" customFormat="false" ht="12.75" hidden="false" customHeight="false" outlineLevel="0" collapsed="false">
      <c r="A1186" s="6" t="s">
        <v>68</v>
      </c>
      <c r="B1186" s="6" t="n">
        <f aca="false">IF(ROW(A1186)=1,1,IF(A1186=A1185,IF(C1186=1,B1185+1,B1185),1))</f>
        <v>13</v>
      </c>
      <c r="C1186" s="6" t="n">
        <v>1</v>
      </c>
      <c r="D1186" s="6" t="str">
        <f aca="true">IF(OFFSET(HeadAnchorU1,1,IF(C1186=1,C1186,C1186-2))=0,"",IF(OFFSET(DataAnchorU1,INT((ROW(C1186)-ROW(C$2)+8)/8),OFFSET(HeadAnchorU1,1,IF(C1186=1,C1186,C1186-2)))="","",OFFSET(DataAnchorU1,INT((ROW(C1186)-ROW(C$2)+8)/8),OFFSET(HeadAnchorU1,1,IF(C1186=1,C1186,C1186-2)))))</f>
        <v/>
      </c>
    </row>
    <row r="1187" customFormat="false" ht="12.75" hidden="false" customHeight="false" outlineLevel="0" collapsed="false">
      <c r="A1187" s="6" t="s">
        <v>68</v>
      </c>
      <c r="B1187" s="6" t="n">
        <f aca="false">IF(ROW(A1187)=1,1,IF(A1187=A1186,IF(C1187=1,B1186+1,B1186),1))</f>
        <v>13</v>
      </c>
      <c r="C1187" s="6" t="n">
        <v>4</v>
      </c>
      <c r="D1187" s="6" t="str">
        <f aca="true">IF(OFFSET(HeadAnchorU1,1,IF(C1187=1,C1187,C1187-2))=0,"",IF(OFFSET(DataAnchorU1,INT((ROW(C1187)-ROW(C$2)+8)/8),OFFSET(HeadAnchorU1,1,IF(C1187=1,C1187,C1187-2)))="","",OFFSET(DataAnchorU1,INT((ROW(C1187)-ROW(C$2)+8)/8),OFFSET(HeadAnchorU1,1,IF(C1187=1,C1187,C1187-2)))))</f>
        <v/>
      </c>
    </row>
    <row r="1188" customFormat="false" ht="12.75" hidden="false" customHeight="false" outlineLevel="0" collapsed="false">
      <c r="A1188" s="6" t="s">
        <v>68</v>
      </c>
      <c r="B1188" s="6" t="n">
        <f aca="false">IF(ROW(A1188)=1,1,IF(A1188=A1187,IF(C1188=1,B1187+1,B1187),1))</f>
        <v>13</v>
      </c>
      <c r="C1188" s="6" t="n">
        <v>5</v>
      </c>
      <c r="D1188" s="6" t="str">
        <f aca="true">IF(OFFSET(HeadAnchorU1,1,IF(C1188=1,C1188,C1188-2))=0,"",IF(OFFSET(DataAnchorU1,INT((ROW(C1188)-ROW(C$2)+8)/8),OFFSET(HeadAnchorU1,1,IF(C1188=1,C1188,C1188-2)))="","",OFFSET(DataAnchorU1,INT((ROW(C1188)-ROW(C$2)+8)/8),OFFSET(HeadAnchorU1,1,IF(C1188=1,C1188,C1188-2)))))</f>
        <v/>
      </c>
    </row>
    <row r="1189" customFormat="false" ht="12.75" hidden="false" customHeight="false" outlineLevel="0" collapsed="false">
      <c r="A1189" s="6" t="s">
        <v>68</v>
      </c>
      <c r="B1189" s="6" t="n">
        <f aca="false">IF(ROW(A1189)=1,1,IF(A1189=A1188,IF(C1189=1,B1188+1,B1188),1))</f>
        <v>13</v>
      </c>
      <c r="C1189" s="6" t="n">
        <v>6</v>
      </c>
      <c r="D1189" s="6" t="str">
        <f aca="true">IF(OFFSET(HeadAnchorU1,1,IF(C1189=1,C1189,C1189-2))=0,"",IF(OFFSET(DataAnchorU1,INT((ROW(C1189)-ROW(C$2)+8)/8),OFFSET(HeadAnchorU1,1,IF(C1189=1,C1189,C1189-2)))="","",OFFSET(DataAnchorU1,INT((ROW(C1189)-ROW(C$2)+8)/8),OFFSET(HeadAnchorU1,1,IF(C1189=1,C1189,C1189-2)))))</f>
        <v/>
      </c>
    </row>
    <row r="1190" customFormat="false" ht="12.75" hidden="false" customHeight="false" outlineLevel="0" collapsed="false">
      <c r="A1190" s="6" t="s">
        <v>68</v>
      </c>
      <c r="B1190" s="6" t="n">
        <f aca="false">IF(ROW(A1190)=1,1,IF(A1190=A1189,IF(C1190=1,B1189+1,B1189),1))</f>
        <v>13</v>
      </c>
      <c r="C1190" s="6" t="n">
        <v>7</v>
      </c>
      <c r="D1190" s="6" t="str">
        <f aca="true">IF(OFFSET(HeadAnchorU1,1,IF(C1190=1,C1190,C1190-2))=0,"",IF(OFFSET(DataAnchorU1,INT((ROW(C1190)-ROW(C$2)+8)/8),OFFSET(HeadAnchorU1,1,IF(C1190=1,C1190,C1190-2)))="","",OFFSET(DataAnchorU1,INT((ROW(C1190)-ROW(C$2)+8)/8),OFFSET(HeadAnchorU1,1,IF(C1190=1,C1190,C1190-2)))))</f>
        <v/>
      </c>
    </row>
    <row r="1191" customFormat="false" ht="12.75" hidden="false" customHeight="false" outlineLevel="0" collapsed="false">
      <c r="A1191" s="6" t="s">
        <v>68</v>
      </c>
      <c r="B1191" s="6" t="n">
        <f aca="false">IF(ROW(A1191)=1,1,IF(A1191=A1190,IF(C1191=1,B1190+1,B1190),1))</f>
        <v>13</v>
      </c>
      <c r="C1191" s="6" t="n">
        <v>8</v>
      </c>
      <c r="D1191" s="6" t="str">
        <f aca="true">IF(OFFSET(HeadAnchorU1,1,IF(C1191=1,C1191,C1191-2))=0,"",IF(OFFSET(DataAnchorU1,INT((ROW(C1191)-ROW(C$2)+8)/8),OFFSET(HeadAnchorU1,1,IF(C1191=1,C1191,C1191-2)))="","",OFFSET(DataAnchorU1,INT((ROW(C1191)-ROW(C$2)+8)/8),OFFSET(HeadAnchorU1,1,IF(C1191=1,C1191,C1191-2)))))</f>
        <v/>
      </c>
    </row>
    <row r="1192" customFormat="false" ht="12.75" hidden="false" customHeight="false" outlineLevel="0" collapsed="false">
      <c r="A1192" s="6" t="s">
        <v>68</v>
      </c>
      <c r="B1192" s="6" t="n">
        <f aca="false">IF(ROW(A1192)=1,1,IF(A1192=A1191,IF(C1192=1,B1191+1,B1191),1))</f>
        <v>13</v>
      </c>
      <c r="C1192" s="6" t="n">
        <v>9</v>
      </c>
      <c r="D1192" s="6" t="str">
        <f aca="true">IF(OFFSET(HeadAnchorU1,1,IF(C1192=1,C1192,C1192-2))=0,"",IF(OFFSET(DataAnchorU1,INT((ROW(C1192)-ROW(C$2)+8)/8),OFFSET(HeadAnchorU1,1,IF(C1192=1,C1192,C1192-2)))="","",OFFSET(DataAnchorU1,INT((ROW(C1192)-ROW(C$2)+8)/8),OFFSET(HeadAnchorU1,1,IF(C1192=1,C1192,C1192-2)))))</f>
        <v/>
      </c>
    </row>
    <row r="1193" customFormat="false" ht="12.75" hidden="false" customHeight="false" outlineLevel="0" collapsed="false">
      <c r="A1193" s="6" t="s">
        <v>68</v>
      </c>
      <c r="B1193" s="6" t="n">
        <f aca="false">IF(ROW(A1193)=1,1,IF(A1193=A1192,IF(C1193=1,B1192+1,B1192),1))</f>
        <v>13</v>
      </c>
      <c r="C1193" s="6" t="n">
        <v>10</v>
      </c>
      <c r="D1193" s="6" t="str">
        <f aca="true">IF(OFFSET(HeadAnchorU1,1,IF(C1193=1,C1193,C1193-2))=0,"",IF(OFFSET(DataAnchorU1,INT((ROW(C1193)-ROW(C$2)+8)/8),OFFSET(HeadAnchorU1,1,IF(C1193=1,C1193,C1193-2)))="","",OFFSET(DataAnchorU1,INT((ROW(C1193)-ROW(C$2)+8)/8),OFFSET(HeadAnchorU1,1,IF(C1193=1,C1193,C1193-2)))))</f>
        <v/>
      </c>
    </row>
    <row r="1194" customFormat="false" ht="12.75" hidden="false" customHeight="false" outlineLevel="0" collapsed="false">
      <c r="A1194" s="6" t="s">
        <v>68</v>
      </c>
      <c r="B1194" s="6" t="n">
        <f aca="false">IF(ROW(A1194)=1,1,IF(A1194=A1193,IF(C1194=1,B1193+1,B1193),1))</f>
        <v>14</v>
      </c>
      <c r="C1194" s="6" t="n">
        <v>1</v>
      </c>
      <c r="D1194" s="6" t="str">
        <f aca="true">IF(OFFSET(HeadAnchorU1,1,IF(C1194=1,C1194,C1194-2))=0,"",IF(OFFSET(DataAnchorU1,INT((ROW(C1194)-ROW(C$2)+8)/8),OFFSET(HeadAnchorU1,1,IF(C1194=1,C1194,C1194-2)))="","",OFFSET(DataAnchorU1,INT((ROW(C1194)-ROW(C$2)+8)/8),OFFSET(HeadAnchorU1,1,IF(C1194=1,C1194,C1194-2)))))</f>
        <v/>
      </c>
    </row>
    <row r="1195" customFormat="false" ht="12.75" hidden="false" customHeight="false" outlineLevel="0" collapsed="false">
      <c r="A1195" s="6" t="s">
        <v>68</v>
      </c>
      <c r="B1195" s="6" t="n">
        <f aca="false">IF(ROW(A1195)=1,1,IF(A1195=A1194,IF(C1195=1,B1194+1,B1194),1))</f>
        <v>14</v>
      </c>
      <c r="C1195" s="6" t="n">
        <v>4</v>
      </c>
      <c r="D1195" s="6" t="str">
        <f aca="true">IF(OFFSET(HeadAnchorU1,1,IF(C1195=1,C1195,C1195-2))=0,"",IF(OFFSET(DataAnchorU1,INT((ROW(C1195)-ROW(C$2)+8)/8),OFFSET(HeadAnchorU1,1,IF(C1195=1,C1195,C1195-2)))="","",OFFSET(DataAnchorU1,INT((ROW(C1195)-ROW(C$2)+8)/8),OFFSET(HeadAnchorU1,1,IF(C1195=1,C1195,C1195-2)))))</f>
        <v/>
      </c>
    </row>
    <row r="1196" customFormat="false" ht="12.75" hidden="false" customHeight="false" outlineLevel="0" collapsed="false">
      <c r="A1196" s="6" t="s">
        <v>68</v>
      </c>
      <c r="B1196" s="6" t="n">
        <f aca="false">IF(ROW(A1196)=1,1,IF(A1196=A1195,IF(C1196=1,B1195+1,B1195),1))</f>
        <v>14</v>
      </c>
      <c r="C1196" s="6" t="n">
        <v>5</v>
      </c>
      <c r="D1196" s="6" t="str">
        <f aca="true">IF(OFFSET(HeadAnchorU1,1,IF(C1196=1,C1196,C1196-2))=0,"",IF(OFFSET(DataAnchorU1,INT((ROW(C1196)-ROW(C$2)+8)/8),OFFSET(HeadAnchorU1,1,IF(C1196=1,C1196,C1196-2)))="","",OFFSET(DataAnchorU1,INT((ROW(C1196)-ROW(C$2)+8)/8),OFFSET(HeadAnchorU1,1,IF(C1196=1,C1196,C1196-2)))))</f>
        <v/>
      </c>
    </row>
    <row r="1197" customFormat="false" ht="12.75" hidden="false" customHeight="false" outlineLevel="0" collapsed="false">
      <c r="A1197" s="6" t="s">
        <v>68</v>
      </c>
      <c r="B1197" s="6" t="n">
        <f aca="false">IF(ROW(A1197)=1,1,IF(A1197=A1196,IF(C1197=1,B1196+1,B1196),1))</f>
        <v>14</v>
      </c>
      <c r="C1197" s="6" t="n">
        <v>6</v>
      </c>
      <c r="D1197" s="6" t="str">
        <f aca="true">IF(OFFSET(HeadAnchorU1,1,IF(C1197=1,C1197,C1197-2))=0,"",IF(OFFSET(DataAnchorU1,INT((ROW(C1197)-ROW(C$2)+8)/8),OFFSET(HeadAnchorU1,1,IF(C1197=1,C1197,C1197-2)))="","",OFFSET(DataAnchorU1,INT((ROW(C1197)-ROW(C$2)+8)/8),OFFSET(HeadAnchorU1,1,IF(C1197=1,C1197,C1197-2)))))</f>
        <v/>
      </c>
    </row>
    <row r="1198" customFormat="false" ht="12.75" hidden="false" customHeight="false" outlineLevel="0" collapsed="false">
      <c r="A1198" s="6" t="s">
        <v>68</v>
      </c>
      <c r="B1198" s="6" t="n">
        <f aca="false">IF(ROW(A1198)=1,1,IF(A1198=A1197,IF(C1198=1,B1197+1,B1197),1))</f>
        <v>14</v>
      </c>
      <c r="C1198" s="6" t="n">
        <v>7</v>
      </c>
      <c r="D1198" s="6" t="str">
        <f aca="true">IF(OFFSET(HeadAnchorU1,1,IF(C1198=1,C1198,C1198-2))=0,"",IF(OFFSET(DataAnchorU1,INT((ROW(C1198)-ROW(C$2)+8)/8),OFFSET(HeadAnchorU1,1,IF(C1198=1,C1198,C1198-2)))="","",OFFSET(DataAnchorU1,INT((ROW(C1198)-ROW(C$2)+8)/8),OFFSET(HeadAnchorU1,1,IF(C1198=1,C1198,C1198-2)))))</f>
        <v/>
      </c>
    </row>
    <row r="1199" customFormat="false" ht="12.75" hidden="false" customHeight="false" outlineLevel="0" collapsed="false">
      <c r="A1199" s="6" t="s">
        <v>68</v>
      </c>
      <c r="B1199" s="6" t="n">
        <f aca="false">IF(ROW(A1199)=1,1,IF(A1199=A1198,IF(C1199=1,B1198+1,B1198),1))</f>
        <v>14</v>
      </c>
      <c r="C1199" s="6" t="n">
        <v>8</v>
      </c>
      <c r="D1199" s="6" t="str">
        <f aca="true">IF(OFFSET(HeadAnchorU1,1,IF(C1199=1,C1199,C1199-2))=0,"",IF(OFFSET(DataAnchorU1,INT((ROW(C1199)-ROW(C$2)+8)/8),OFFSET(HeadAnchorU1,1,IF(C1199=1,C1199,C1199-2)))="","",OFFSET(DataAnchorU1,INT((ROW(C1199)-ROW(C$2)+8)/8),OFFSET(HeadAnchorU1,1,IF(C1199=1,C1199,C1199-2)))))</f>
        <v/>
      </c>
    </row>
    <row r="1200" customFormat="false" ht="12.75" hidden="false" customHeight="false" outlineLevel="0" collapsed="false">
      <c r="A1200" s="6" t="s">
        <v>68</v>
      </c>
      <c r="B1200" s="6" t="n">
        <f aca="false">IF(ROW(A1200)=1,1,IF(A1200=A1199,IF(C1200=1,B1199+1,B1199),1))</f>
        <v>14</v>
      </c>
      <c r="C1200" s="6" t="n">
        <v>9</v>
      </c>
      <c r="D1200" s="6" t="str">
        <f aca="true">IF(OFFSET(HeadAnchorU1,1,IF(C1200=1,C1200,C1200-2))=0,"",IF(OFFSET(DataAnchorU1,INT((ROW(C1200)-ROW(C$2)+8)/8),OFFSET(HeadAnchorU1,1,IF(C1200=1,C1200,C1200-2)))="","",OFFSET(DataAnchorU1,INT((ROW(C1200)-ROW(C$2)+8)/8),OFFSET(HeadAnchorU1,1,IF(C1200=1,C1200,C1200-2)))))</f>
        <v/>
      </c>
    </row>
    <row r="1201" customFormat="false" ht="12.75" hidden="false" customHeight="false" outlineLevel="0" collapsed="false">
      <c r="A1201" s="6" t="s">
        <v>68</v>
      </c>
      <c r="B1201" s="6" t="n">
        <f aca="false">IF(ROW(A1201)=1,1,IF(A1201=A1200,IF(C1201=1,B1200+1,B1200),1))</f>
        <v>14</v>
      </c>
      <c r="C1201" s="6" t="n">
        <v>10</v>
      </c>
      <c r="D1201" s="6" t="str">
        <f aca="true">IF(OFFSET(HeadAnchorU1,1,IF(C1201=1,C1201,C1201-2))=0,"",IF(OFFSET(DataAnchorU1,INT((ROW(C1201)-ROW(C$2)+8)/8),OFFSET(HeadAnchorU1,1,IF(C1201=1,C1201,C1201-2)))="","",OFFSET(DataAnchorU1,INT((ROW(C1201)-ROW(C$2)+8)/8),OFFSET(HeadAnchorU1,1,IF(C1201=1,C1201,C1201-2)))))</f>
        <v/>
      </c>
    </row>
    <row r="1202" customFormat="false" ht="12.75" hidden="false" customHeight="false" outlineLevel="0" collapsed="false">
      <c r="A1202" s="6" t="s">
        <v>68</v>
      </c>
      <c r="B1202" s="6" t="n">
        <f aca="false">IF(ROW(A1202)=1,1,IF(A1202=A1201,IF(C1202=1,B1201+1,B1201),1))</f>
        <v>15</v>
      </c>
      <c r="C1202" s="6" t="n">
        <v>1</v>
      </c>
      <c r="D1202" s="6" t="str">
        <f aca="true">IF(OFFSET(HeadAnchorU1,1,IF(C1202=1,C1202,C1202-2))=0,"",IF(OFFSET(DataAnchorU1,INT((ROW(C1202)-ROW(C$2)+8)/8),OFFSET(HeadAnchorU1,1,IF(C1202=1,C1202,C1202-2)))="","",OFFSET(DataAnchorU1,INT((ROW(C1202)-ROW(C$2)+8)/8),OFFSET(HeadAnchorU1,1,IF(C1202=1,C1202,C1202-2)))))</f>
        <v/>
      </c>
    </row>
    <row r="1203" customFormat="false" ht="12.75" hidden="false" customHeight="false" outlineLevel="0" collapsed="false">
      <c r="A1203" s="6" t="s">
        <v>68</v>
      </c>
      <c r="B1203" s="6" t="n">
        <f aca="false">IF(ROW(A1203)=1,1,IF(A1203=A1202,IF(C1203=1,B1202+1,B1202),1))</f>
        <v>15</v>
      </c>
      <c r="C1203" s="6" t="n">
        <v>4</v>
      </c>
      <c r="D1203" s="6" t="str">
        <f aca="true">IF(OFFSET(HeadAnchorU1,1,IF(C1203=1,C1203,C1203-2))=0,"",IF(OFFSET(DataAnchorU1,INT((ROW(C1203)-ROW(C$2)+8)/8),OFFSET(HeadAnchorU1,1,IF(C1203=1,C1203,C1203-2)))="","",OFFSET(DataAnchorU1,INT((ROW(C1203)-ROW(C$2)+8)/8),OFFSET(HeadAnchorU1,1,IF(C1203=1,C1203,C1203-2)))))</f>
        <v/>
      </c>
    </row>
    <row r="1204" customFormat="false" ht="12.75" hidden="false" customHeight="false" outlineLevel="0" collapsed="false">
      <c r="A1204" s="6" t="s">
        <v>68</v>
      </c>
      <c r="B1204" s="6" t="n">
        <f aca="false">IF(ROW(A1204)=1,1,IF(A1204=A1203,IF(C1204=1,B1203+1,B1203),1))</f>
        <v>15</v>
      </c>
      <c r="C1204" s="6" t="n">
        <v>5</v>
      </c>
      <c r="D1204" s="6" t="str">
        <f aca="true">IF(OFFSET(HeadAnchorU1,1,IF(C1204=1,C1204,C1204-2))=0,"",IF(OFFSET(DataAnchorU1,INT((ROW(C1204)-ROW(C$2)+8)/8),OFFSET(HeadAnchorU1,1,IF(C1204=1,C1204,C1204-2)))="","",OFFSET(DataAnchorU1,INT((ROW(C1204)-ROW(C$2)+8)/8),OFFSET(HeadAnchorU1,1,IF(C1204=1,C1204,C1204-2)))))</f>
        <v/>
      </c>
    </row>
    <row r="1205" customFormat="false" ht="12.75" hidden="false" customHeight="false" outlineLevel="0" collapsed="false">
      <c r="A1205" s="6" t="s">
        <v>68</v>
      </c>
      <c r="B1205" s="6" t="n">
        <f aca="false">IF(ROW(A1205)=1,1,IF(A1205=A1204,IF(C1205=1,B1204+1,B1204),1))</f>
        <v>15</v>
      </c>
      <c r="C1205" s="6" t="n">
        <v>6</v>
      </c>
      <c r="D1205" s="6" t="str">
        <f aca="true">IF(OFFSET(HeadAnchorU1,1,IF(C1205=1,C1205,C1205-2))=0,"",IF(OFFSET(DataAnchorU1,INT((ROW(C1205)-ROW(C$2)+8)/8),OFFSET(HeadAnchorU1,1,IF(C1205=1,C1205,C1205-2)))="","",OFFSET(DataAnchorU1,INT((ROW(C1205)-ROW(C$2)+8)/8),OFFSET(HeadAnchorU1,1,IF(C1205=1,C1205,C1205-2)))))</f>
        <v/>
      </c>
    </row>
    <row r="1206" customFormat="false" ht="12.75" hidden="false" customHeight="false" outlineLevel="0" collapsed="false">
      <c r="A1206" s="6" t="s">
        <v>68</v>
      </c>
      <c r="B1206" s="6" t="n">
        <f aca="false">IF(ROW(A1206)=1,1,IF(A1206=A1205,IF(C1206=1,B1205+1,B1205),1))</f>
        <v>15</v>
      </c>
      <c r="C1206" s="6" t="n">
        <v>7</v>
      </c>
      <c r="D1206" s="6" t="str">
        <f aca="true">IF(OFFSET(HeadAnchorU1,1,IF(C1206=1,C1206,C1206-2))=0,"",IF(OFFSET(DataAnchorU1,INT((ROW(C1206)-ROW(C$2)+8)/8),OFFSET(HeadAnchorU1,1,IF(C1206=1,C1206,C1206-2)))="","",OFFSET(DataAnchorU1,INT((ROW(C1206)-ROW(C$2)+8)/8),OFFSET(HeadAnchorU1,1,IF(C1206=1,C1206,C1206-2)))))</f>
        <v/>
      </c>
    </row>
    <row r="1207" customFormat="false" ht="12.75" hidden="false" customHeight="false" outlineLevel="0" collapsed="false">
      <c r="A1207" s="6" t="s">
        <v>68</v>
      </c>
      <c r="B1207" s="6" t="n">
        <f aca="false">IF(ROW(A1207)=1,1,IF(A1207=A1206,IF(C1207=1,B1206+1,B1206),1))</f>
        <v>15</v>
      </c>
      <c r="C1207" s="6" t="n">
        <v>8</v>
      </c>
      <c r="D1207" s="6" t="str">
        <f aca="true">IF(OFFSET(HeadAnchorU1,1,IF(C1207=1,C1207,C1207-2))=0,"",IF(OFFSET(DataAnchorU1,INT((ROW(C1207)-ROW(C$2)+8)/8),OFFSET(HeadAnchorU1,1,IF(C1207=1,C1207,C1207-2)))="","",OFFSET(DataAnchorU1,INT((ROW(C1207)-ROW(C$2)+8)/8),OFFSET(HeadAnchorU1,1,IF(C1207=1,C1207,C1207-2)))))</f>
        <v/>
      </c>
    </row>
    <row r="1208" customFormat="false" ht="12.75" hidden="false" customHeight="false" outlineLevel="0" collapsed="false">
      <c r="A1208" s="6" t="s">
        <v>68</v>
      </c>
      <c r="B1208" s="6" t="n">
        <f aca="false">IF(ROW(A1208)=1,1,IF(A1208=A1207,IF(C1208=1,B1207+1,B1207),1))</f>
        <v>15</v>
      </c>
      <c r="C1208" s="6" t="n">
        <v>9</v>
      </c>
      <c r="D1208" s="6" t="str">
        <f aca="true">IF(OFFSET(HeadAnchorU1,1,IF(C1208=1,C1208,C1208-2))=0,"",IF(OFFSET(DataAnchorU1,INT((ROW(C1208)-ROW(C$2)+8)/8),OFFSET(HeadAnchorU1,1,IF(C1208=1,C1208,C1208-2)))="","",OFFSET(DataAnchorU1,INT((ROW(C1208)-ROW(C$2)+8)/8),OFFSET(HeadAnchorU1,1,IF(C1208=1,C1208,C1208-2)))))</f>
        <v/>
      </c>
    </row>
    <row r="1209" customFormat="false" ht="12.75" hidden="false" customHeight="false" outlineLevel="0" collapsed="false">
      <c r="A1209" s="6" t="s">
        <v>68</v>
      </c>
      <c r="B1209" s="6" t="n">
        <f aca="false">IF(ROW(A1209)=1,1,IF(A1209=A1208,IF(C1209=1,B1208+1,B1208),1))</f>
        <v>15</v>
      </c>
      <c r="C1209" s="6" t="n">
        <v>10</v>
      </c>
      <c r="D1209" s="6" t="str">
        <f aca="true">IF(OFFSET(HeadAnchorU1,1,IF(C1209=1,C1209,C1209-2))=0,"",IF(OFFSET(DataAnchorU1,INT((ROW(C1209)-ROW(C$2)+8)/8),OFFSET(HeadAnchorU1,1,IF(C1209=1,C1209,C1209-2)))="","",OFFSET(DataAnchorU1,INT((ROW(C1209)-ROW(C$2)+8)/8),OFFSET(HeadAnchorU1,1,IF(C1209=1,C1209,C1209-2)))))</f>
        <v/>
      </c>
    </row>
    <row r="1210" customFormat="false" ht="12.75" hidden="false" customHeight="false" outlineLevel="0" collapsed="false">
      <c r="A1210" s="6" t="s">
        <v>68</v>
      </c>
      <c r="B1210" s="6" t="n">
        <f aca="false">IF(ROW(A1210)=1,1,IF(A1210=A1209,IF(C1210=1,B1209+1,B1209),1))</f>
        <v>16</v>
      </c>
      <c r="C1210" s="6" t="n">
        <v>1</v>
      </c>
      <c r="D1210" s="6" t="str">
        <f aca="true">IF(OFFSET(HeadAnchorU1,1,IF(C1210=1,C1210,C1210-2))=0,"",IF(OFFSET(DataAnchorU1,INT((ROW(C1210)-ROW(C$2)+8)/8),OFFSET(HeadAnchorU1,1,IF(C1210=1,C1210,C1210-2)))="","",OFFSET(DataAnchorU1,INT((ROW(C1210)-ROW(C$2)+8)/8),OFFSET(HeadAnchorU1,1,IF(C1210=1,C1210,C1210-2)))))</f>
        <v/>
      </c>
    </row>
    <row r="1211" customFormat="false" ht="12.75" hidden="false" customHeight="false" outlineLevel="0" collapsed="false">
      <c r="A1211" s="6" t="s">
        <v>68</v>
      </c>
      <c r="B1211" s="6" t="n">
        <f aca="false">IF(ROW(A1211)=1,1,IF(A1211=A1210,IF(C1211=1,B1210+1,B1210),1))</f>
        <v>16</v>
      </c>
      <c r="C1211" s="6" t="n">
        <v>4</v>
      </c>
      <c r="D1211" s="6" t="str">
        <f aca="true">IF(OFFSET(HeadAnchorU1,1,IF(C1211=1,C1211,C1211-2))=0,"",IF(OFFSET(DataAnchorU1,INT((ROW(C1211)-ROW(C$2)+8)/8),OFFSET(HeadAnchorU1,1,IF(C1211=1,C1211,C1211-2)))="","",OFFSET(DataAnchorU1,INT((ROW(C1211)-ROW(C$2)+8)/8),OFFSET(HeadAnchorU1,1,IF(C1211=1,C1211,C1211-2)))))</f>
        <v/>
      </c>
    </row>
    <row r="1212" customFormat="false" ht="12.75" hidden="false" customHeight="false" outlineLevel="0" collapsed="false">
      <c r="A1212" s="6" t="s">
        <v>68</v>
      </c>
      <c r="B1212" s="6" t="n">
        <f aca="false">IF(ROW(A1212)=1,1,IF(A1212=A1211,IF(C1212=1,B1211+1,B1211),1))</f>
        <v>16</v>
      </c>
      <c r="C1212" s="6" t="n">
        <v>5</v>
      </c>
      <c r="D1212" s="6" t="str">
        <f aca="true">IF(OFFSET(HeadAnchorU1,1,IF(C1212=1,C1212,C1212-2))=0,"",IF(OFFSET(DataAnchorU1,INT((ROW(C1212)-ROW(C$2)+8)/8),OFFSET(HeadAnchorU1,1,IF(C1212=1,C1212,C1212-2)))="","",OFFSET(DataAnchorU1,INT((ROW(C1212)-ROW(C$2)+8)/8),OFFSET(HeadAnchorU1,1,IF(C1212=1,C1212,C1212-2)))))</f>
        <v/>
      </c>
    </row>
    <row r="1213" customFormat="false" ht="12.75" hidden="false" customHeight="false" outlineLevel="0" collapsed="false">
      <c r="A1213" s="6" t="s">
        <v>68</v>
      </c>
      <c r="B1213" s="6" t="n">
        <f aca="false">IF(ROW(A1213)=1,1,IF(A1213=A1212,IF(C1213=1,B1212+1,B1212),1))</f>
        <v>16</v>
      </c>
      <c r="C1213" s="6" t="n">
        <v>6</v>
      </c>
      <c r="D1213" s="6" t="str">
        <f aca="true">IF(OFFSET(HeadAnchorU1,1,IF(C1213=1,C1213,C1213-2))=0,"",IF(OFFSET(DataAnchorU1,INT((ROW(C1213)-ROW(C$2)+8)/8),OFFSET(HeadAnchorU1,1,IF(C1213=1,C1213,C1213-2)))="","",OFFSET(DataAnchorU1,INT((ROW(C1213)-ROW(C$2)+8)/8),OFFSET(HeadAnchorU1,1,IF(C1213=1,C1213,C1213-2)))))</f>
        <v/>
      </c>
    </row>
    <row r="1214" customFormat="false" ht="12.75" hidden="false" customHeight="false" outlineLevel="0" collapsed="false">
      <c r="A1214" s="6" t="s">
        <v>68</v>
      </c>
      <c r="B1214" s="6" t="n">
        <f aca="false">IF(ROW(A1214)=1,1,IF(A1214=A1213,IF(C1214=1,B1213+1,B1213),1))</f>
        <v>16</v>
      </c>
      <c r="C1214" s="6" t="n">
        <v>7</v>
      </c>
      <c r="D1214" s="6" t="str">
        <f aca="true">IF(OFFSET(HeadAnchorU1,1,IF(C1214=1,C1214,C1214-2))=0,"",IF(OFFSET(DataAnchorU1,INT((ROW(C1214)-ROW(C$2)+8)/8),OFFSET(HeadAnchorU1,1,IF(C1214=1,C1214,C1214-2)))="","",OFFSET(DataAnchorU1,INT((ROW(C1214)-ROW(C$2)+8)/8),OFFSET(HeadAnchorU1,1,IF(C1214=1,C1214,C1214-2)))))</f>
        <v/>
      </c>
    </row>
    <row r="1215" customFormat="false" ht="12.75" hidden="false" customHeight="false" outlineLevel="0" collapsed="false">
      <c r="A1215" s="6" t="s">
        <v>68</v>
      </c>
      <c r="B1215" s="6" t="n">
        <f aca="false">IF(ROW(A1215)=1,1,IF(A1215=A1214,IF(C1215=1,B1214+1,B1214),1))</f>
        <v>16</v>
      </c>
      <c r="C1215" s="6" t="n">
        <v>8</v>
      </c>
      <c r="D1215" s="6" t="str">
        <f aca="true">IF(OFFSET(HeadAnchorU1,1,IF(C1215=1,C1215,C1215-2))=0,"",IF(OFFSET(DataAnchorU1,INT((ROW(C1215)-ROW(C$2)+8)/8),OFFSET(HeadAnchorU1,1,IF(C1215=1,C1215,C1215-2)))="","",OFFSET(DataAnchorU1,INT((ROW(C1215)-ROW(C$2)+8)/8),OFFSET(HeadAnchorU1,1,IF(C1215=1,C1215,C1215-2)))))</f>
        <v/>
      </c>
    </row>
    <row r="1216" customFormat="false" ht="12.75" hidden="false" customHeight="false" outlineLevel="0" collapsed="false">
      <c r="A1216" s="6" t="s">
        <v>68</v>
      </c>
      <c r="B1216" s="6" t="n">
        <f aca="false">IF(ROW(A1216)=1,1,IF(A1216=A1215,IF(C1216=1,B1215+1,B1215),1))</f>
        <v>16</v>
      </c>
      <c r="C1216" s="6" t="n">
        <v>9</v>
      </c>
      <c r="D1216" s="6" t="str">
        <f aca="true">IF(OFFSET(HeadAnchorU1,1,IF(C1216=1,C1216,C1216-2))=0,"",IF(OFFSET(DataAnchorU1,INT((ROW(C1216)-ROW(C$2)+8)/8),OFFSET(HeadAnchorU1,1,IF(C1216=1,C1216,C1216-2)))="","",OFFSET(DataAnchorU1,INT((ROW(C1216)-ROW(C$2)+8)/8),OFFSET(HeadAnchorU1,1,IF(C1216=1,C1216,C1216-2)))))</f>
        <v/>
      </c>
    </row>
    <row r="1217" customFormat="false" ht="12.75" hidden="false" customHeight="false" outlineLevel="0" collapsed="false">
      <c r="A1217" s="6" t="s">
        <v>68</v>
      </c>
      <c r="B1217" s="6" t="n">
        <f aca="false">IF(ROW(A1217)=1,1,IF(A1217=A1216,IF(C1217=1,B1216+1,B1216),1))</f>
        <v>16</v>
      </c>
      <c r="C1217" s="6" t="n">
        <v>10</v>
      </c>
      <c r="D1217" s="6" t="str">
        <f aca="true">IF(OFFSET(HeadAnchorU1,1,IF(C1217=1,C1217,C1217-2))=0,"",IF(OFFSET(DataAnchorU1,INT((ROW(C1217)-ROW(C$2)+8)/8),OFFSET(HeadAnchorU1,1,IF(C1217=1,C1217,C1217-2)))="","",OFFSET(DataAnchorU1,INT((ROW(C1217)-ROW(C$2)+8)/8),OFFSET(HeadAnchorU1,1,IF(C1217=1,C1217,C1217-2)))))</f>
        <v/>
      </c>
    </row>
    <row r="1218" customFormat="false" ht="12.75" hidden="false" customHeight="false" outlineLevel="0" collapsed="false">
      <c r="A1218" s="6" t="s">
        <v>68</v>
      </c>
      <c r="B1218" s="6" t="n">
        <f aca="false">IF(ROW(A1218)=1,1,IF(A1218=A1217,IF(C1218=1,B1217+1,B1217),1))</f>
        <v>17</v>
      </c>
      <c r="C1218" s="6" t="n">
        <v>1</v>
      </c>
      <c r="D1218" s="6" t="str">
        <f aca="true">IF(OFFSET(HeadAnchorU1,1,IF(C1218=1,C1218,C1218-2))=0,"",IF(OFFSET(DataAnchorU1,INT((ROW(C1218)-ROW(C$2)+8)/8),OFFSET(HeadAnchorU1,1,IF(C1218=1,C1218,C1218-2)))="","",OFFSET(DataAnchorU1,INT((ROW(C1218)-ROW(C$2)+8)/8),OFFSET(HeadAnchorU1,1,IF(C1218=1,C1218,C1218-2)))))</f>
        <v/>
      </c>
    </row>
    <row r="1219" customFormat="false" ht="12.75" hidden="false" customHeight="false" outlineLevel="0" collapsed="false">
      <c r="A1219" s="6" t="s">
        <v>68</v>
      </c>
      <c r="B1219" s="6" t="n">
        <f aca="false">IF(ROW(A1219)=1,1,IF(A1219=A1218,IF(C1219=1,B1218+1,B1218),1))</f>
        <v>17</v>
      </c>
      <c r="C1219" s="6" t="n">
        <v>4</v>
      </c>
      <c r="D1219" s="6" t="str">
        <f aca="true">IF(OFFSET(HeadAnchorU1,1,IF(C1219=1,C1219,C1219-2))=0,"",IF(OFFSET(DataAnchorU1,INT((ROW(C1219)-ROW(C$2)+8)/8),OFFSET(HeadAnchorU1,1,IF(C1219=1,C1219,C1219-2)))="","",OFFSET(DataAnchorU1,INT((ROW(C1219)-ROW(C$2)+8)/8),OFFSET(HeadAnchorU1,1,IF(C1219=1,C1219,C1219-2)))))</f>
        <v/>
      </c>
    </row>
    <row r="1220" customFormat="false" ht="12.75" hidden="false" customHeight="false" outlineLevel="0" collapsed="false">
      <c r="A1220" s="6" t="s">
        <v>68</v>
      </c>
      <c r="B1220" s="6" t="n">
        <f aca="false">IF(ROW(A1220)=1,1,IF(A1220=A1219,IF(C1220=1,B1219+1,B1219),1))</f>
        <v>17</v>
      </c>
      <c r="C1220" s="6" t="n">
        <v>5</v>
      </c>
      <c r="D1220" s="6" t="str">
        <f aca="true">IF(OFFSET(HeadAnchorU1,1,IF(C1220=1,C1220,C1220-2))=0,"",IF(OFFSET(DataAnchorU1,INT((ROW(C1220)-ROW(C$2)+8)/8),OFFSET(HeadAnchorU1,1,IF(C1220=1,C1220,C1220-2)))="","",OFFSET(DataAnchorU1,INT((ROW(C1220)-ROW(C$2)+8)/8),OFFSET(HeadAnchorU1,1,IF(C1220=1,C1220,C1220-2)))))</f>
        <v/>
      </c>
    </row>
    <row r="1221" customFormat="false" ht="12.75" hidden="false" customHeight="false" outlineLevel="0" collapsed="false">
      <c r="A1221" s="6" t="s">
        <v>68</v>
      </c>
      <c r="B1221" s="6" t="n">
        <f aca="false">IF(ROW(A1221)=1,1,IF(A1221=A1220,IF(C1221=1,B1220+1,B1220),1))</f>
        <v>17</v>
      </c>
      <c r="C1221" s="6" t="n">
        <v>6</v>
      </c>
      <c r="D1221" s="6" t="str">
        <f aca="true">IF(OFFSET(HeadAnchorU1,1,IF(C1221=1,C1221,C1221-2))=0,"",IF(OFFSET(DataAnchorU1,INT((ROW(C1221)-ROW(C$2)+8)/8),OFFSET(HeadAnchorU1,1,IF(C1221=1,C1221,C1221-2)))="","",OFFSET(DataAnchorU1,INT((ROW(C1221)-ROW(C$2)+8)/8),OFFSET(HeadAnchorU1,1,IF(C1221=1,C1221,C1221-2)))))</f>
        <v/>
      </c>
    </row>
    <row r="1222" customFormat="false" ht="12.75" hidden="false" customHeight="false" outlineLevel="0" collapsed="false">
      <c r="A1222" s="6" t="s">
        <v>68</v>
      </c>
      <c r="B1222" s="6" t="n">
        <f aca="false">IF(ROW(A1222)=1,1,IF(A1222=A1221,IF(C1222=1,B1221+1,B1221),1))</f>
        <v>17</v>
      </c>
      <c r="C1222" s="6" t="n">
        <v>7</v>
      </c>
      <c r="D1222" s="6" t="str">
        <f aca="true">IF(OFFSET(HeadAnchorU1,1,IF(C1222=1,C1222,C1222-2))=0,"",IF(OFFSET(DataAnchorU1,INT((ROW(C1222)-ROW(C$2)+8)/8),OFFSET(HeadAnchorU1,1,IF(C1222=1,C1222,C1222-2)))="","",OFFSET(DataAnchorU1,INT((ROW(C1222)-ROW(C$2)+8)/8),OFFSET(HeadAnchorU1,1,IF(C1222=1,C1222,C1222-2)))))</f>
        <v/>
      </c>
    </row>
    <row r="1223" customFormat="false" ht="12.75" hidden="false" customHeight="false" outlineLevel="0" collapsed="false">
      <c r="A1223" s="6" t="s">
        <v>68</v>
      </c>
      <c r="B1223" s="6" t="n">
        <f aca="false">IF(ROW(A1223)=1,1,IF(A1223=A1222,IF(C1223=1,B1222+1,B1222),1))</f>
        <v>17</v>
      </c>
      <c r="C1223" s="6" t="n">
        <v>8</v>
      </c>
      <c r="D1223" s="6" t="str">
        <f aca="true">IF(OFFSET(HeadAnchorU1,1,IF(C1223=1,C1223,C1223-2))=0,"",IF(OFFSET(DataAnchorU1,INT((ROW(C1223)-ROW(C$2)+8)/8),OFFSET(HeadAnchorU1,1,IF(C1223=1,C1223,C1223-2)))="","",OFFSET(DataAnchorU1,INT((ROW(C1223)-ROW(C$2)+8)/8),OFFSET(HeadAnchorU1,1,IF(C1223=1,C1223,C1223-2)))))</f>
        <v/>
      </c>
    </row>
    <row r="1224" customFormat="false" ht="12.75" hidden="false" customHeight="false" outlineLevel="0" collapsed="false">
      <c r="A1224" s="6" t="s">
        <v>68</v>
      </c>
      <c r="B1224" s="6" t="n">
        <f aca="false">IF(ROW(A1224)=1,1,IF(A1224=A1223,IF(C1224=1,B1223+1,B1223),1))</f>
        <v>17</v>
      </c>
      <c r="C1224" s="6" t="n">
        <v>9</v>
      </c>
      <c r="D1224" s="6" t="str">
        <f aca="true">IF(OFFSET(HeadAnchorU1,1,IF(C1224=1,C1224,C1224-2))=0,"",IF(OFFSET(DataAnchorU1,INT((ROW(C1224)-ROW(C$2)+8)/8),OFFSET(HeadAnchorU1,1,IF(C1224=1,C1224,C1224-2)))="","",OFFSET(DataAnchorU1,INT((ROW(C1224)-ROW(C$2)+8)/8),OFFSET(HeadAnchorU1,1,IF(C1224=1,C1224,C1224-2)))))</f>
        <v/>
      </c>
    </row>
    <row r="1225" customFormat="false" ht="12.75" hidden="false" customHeight="false" outlineLevel="0" collapsed="false">
      <c r="A1225" s="6" t="s">
        <v>68</v>
      </c>
      <c r="B1225" s="6" t="n">
        <f aca="false">IF(ROW(A1225)=1,1,IF(A1225=A1224,IF(C1225=1,B1224+1,B1224),1))</f>
        <v>17</v>
      </c>
      <c r="C1225" s="6" t="n">
        <v>10</v>
      </c>
      <c r="D1225" s="6" t="str">
        <f aca="true">IF(OFFSET(HeadAnchorU1,1,IF(C1225=1,C1225,C1225-2))=0,"",IF(OFFSET(DataAnchorU1,INT((ROW(C1225)-ROW(C$2)+8)/8),OFFSET(HeadAnchorU1,1,IF(C1225=1,C1225,C1225-2)))="","",OFFSET(DataAnchorU1,INT((ROW(C1225)-ROW(C$2)+8)/8),OFFSET(HeadAnchorU1,1,IF(C1225=1,C1225,C1225-2)))))</f>
        <v/>
      </c>
    </row>
    <row r="1226" customFormat="false" ht="12.75" hidden="false" customHeight="false" outlineLevel="0" collapsed="false">
      <c r="A1226" s="6" t="s">
        <v>69</v>
      </c>
      <c r="B1226" s="6" t="n">
        <f aca="false">IF(ROW(A1226)=1,1,IF(A1226=A1225,IF(C1226=1,B1225+1,B1225),1))</f>
        <v>1</v>
      </c>
      <c r="C1226" s="6" t="n">
        <v>1</v>
      </c>
      <c r="D1226" s="6" t="str">
        <f aca="true">IF(OFFSET(HeadAnchorU1,1,IF(C1226=1,C1226,C1226-2))=0,"",IF(OFFSET(DataAnchorU1,INT((ROW(C1226)-ROW(C$2)+8)/8),OFFSET(HeadAnchorU1,1,IF(C1226=1,C1226,C1226-2)))="","",OFFSET(DataAnchorU1,INT((ROW(C1226)-ROW(C$2)+8)/8),OFFSET(HeadAnchorU1,1,IF(C1226=1,C1226,C1226-2)))))</f>
        <v/>
      </c>
    </row>
    <row r="1227" customFormat="false" ht="12.75" hidden="false" customHeight="false" outlineLevel="0" collapsed="false">
      <c r="A1227" s="6" t="s">
        <v>69</v>
      </c>
      <c r="B1227" s="6" t="n">
        <f aca="false">IF(ROW(A1227)=1,1,IF(A1227=A1226,IF(C1227=1,B1226+1,B1226),1))</f>
        <v>1</v>
      </c>
      <c r="C1227" s="6" t="n">
        <v>4</v>
      </c>
      <c r="D1227" s="6" t="str">
        <f aca="true">IF(OFFSET(HeadAnchorU1,1,IF(C1227=1,C1227,C1227-2))=0,"",IF(OFFSET(DataAnchorU1,INT((ROW(C1227)-ROW(C$2)+8)/8),OFFSET(HeadAnchorU1,1,IF(C1227=1,C1227,C1227-2)))="","",OFFSET(DataAnchorU1,INT((ROW(C1227)-ROW(C$2)+8)/8),OFFSET(HeadAnchorU1,1,IF(C1227=1,C1227,C1227-2)))))</f>
        <v/>
      </c>
    </row>
    <row r="1228" customFormat="false" ht="12.75" hidden="false" customHeight="false" outlineLevel="0" collapsed="false">
      <c r="A1228" s="6" t="s">
        <v>69</v>
      </c>
      <c r="B1228" s="6" t="n">
        <f aca="false">IF(ROW(A1228)=1,1,IF(A1228=A1227,IF(C1228=1,B1227+1,B1227),1))</f>
        <v>1</v>
      </c>
      <c r="C1228" s="6" t="n">
        <v>5</v>
      </c>
      <c r="D1228" s="6" t="str">
        <f aca="true">IF(OFFSET(HeadAnchorU1,1,IF(C1228=1,C1228,C1228-2))=0,"",IF(OFFSET(DataAnchorU1,INT((ROW(C1228)-ROW(C$2)+8)/8),OFFSET(HeadAnchorU1,1,IF(C1228=1,C1228,C1228-2)))="","",OFFSET(DataAnchorU1,INT((ROW(C1228)-ROW(C$2)+8)/8),OFFSET(HeadAnchorU1,1,IF(C1228=1,C1228,C1228-2)))))</f>
        <v/>
      </c>
    </row>
    <row r="1229" customFormat="false" ht="12.75" hidden="false" customHeight="false" outlineLevel="0" collapsed="false">
      <c r="A1229" s="6" t="s">
        <v>69</v>
      </c>
      <c r="B1229" s="6" t="n">
        <f aca="false">IF(ROW(A1229)=1,1,IF(A1229=A1228,IF(C1229=1,B1228+1,B1228),1))</f>
        <v>1</v>
      </c>
      <c r="C1229" s="6" t="n">
        <v>6</v>
      </c>
      <c r="D1229" s="6" t="str">
        <f aca="true">IF(OFFSET(HeadAnchorU1,1,IF(C1229=1,C1229,C1229-2))=0,"",IF(OFFSET(DataAnchorU1,INT((ROW(C1229)-ROW(C$2)+8)/8),OFFSET(HeadAnchorU1,1,IF(C1229=1,C1229,C1229-2)))="","",OFFSET(DataAnchorU1,INT((ROW(C1229)-ROW(C$2)+8)/8),OFFSET(HeadAnchorU1,1,IF(C1229=1,C1229,C1229-2)))))</f>
        <v/>
      </c>
    </row>
    <row r="1230" customFormat="false" ht="12.75" hidden="false" customHeight="false" outlineLevel="0" collapsed="false">
      <c r="A1230" s="6" t="s">
        <v>69</v>
      </c>
      <c r="B1230" s="6" t="n">
        <f aca="false">IF(ROW(A1230)=1,1,IF(A1230=A1229,IF(C1230=1,B1229+1,B1229),1))</f>
        <v>1</v>
      </c>
      <c r="C1230" s="6" t="n">
        <v>7</v>
      </c>
      <c r="D1230" s="6" t="str">
        <f aca="true">IF(OFFSET(HeadAnchorU1,1,IF(C1230=1,C1230,C1230-2))=0,"",IF(OFFSET(DataAnchorU1,INT((ROW(C1230)-ROW(C$2)+8)/8),OFFSET(HeadAnchorU1,1,IF(C1230=1,C1230,C1230-2)))="","",OFFSET(DataAnchorU1,INT((ROW(C1230)-ROW(C$2)+8)/8),OFFSET(HeadAnchorU1,1,IF(C1230=1,C1230,C1230-2)))))</f>
        <v/>
      </c>
    </row>
    <row r="1231" customFormat="false" ht="12.75" hidden="false" customHeight="false" outlineLevel="0" collapsed="false">
      <c r="A1231" s="6" t="s">
        <v>69</v>
      </c>
      <c r="B1231" s="6" t="n">
        <f aca="false">IF(ROW(A1231)=1,1,IF(A1231=A1230,IF(C1231=1,B1230+1,B1230),1))</f>
        <v>1</v>
      </c>
      <c r="C1231" s="6" t="n">
        <v>8</v>
      </c>
      <c r="D1231" s="6" t="str">
        <f aca="true">IF(OFFSET(HeadAnchorU1,1,IF(C1231=1,C1231,C1231-2))=0,"",IF(OFFSET(DataAnchorU1,INT((ROW(C1231)-ROW(C$2)+8)/8),OFFSET(HeadAnchorU1,1,IF(C1231=1,C1231,C1231-2)))="","",OFFSET(DataAnchorU1,INT((ROW(C1231)-ROW(C$2)+8)/8),OFFSET(HeadAnchorU1,1,IF(C1231=1,C1231,C1231-2)))))</f>
        <v/>
      </c>
    </row>
    <row r="1232" customFormat="false" ht="12.75" hidden="false" customHeight="false" outlineLevel="0" collapsed="false">
      <c r="A1232" s="6" t="s">
        <v>69</v>
      </c>
      <c r="B1232" s="6" t="n">
        <f aca="false">IF(ROW(A1232)=1,1,IF(A1232=A1231,IF(C1232=1,B1231+1,B1231),1))</f>
        <v>1</v>
      </c>
      <c r="C1232" s="6" t="n">
        <v>9</v>
      </c>
      <c r="D1232" s="6" t="str">
        <f aca="true">IF(OFFSET(HeadAnchorU1,1,IF(C1232=1,C1232,C1232-2))=0,"",IF(OFFSET(DataAnchorU1,INT((ROW(C1232)-ROW(C$2)+8)/8),OFFSET(HeadAnchorU1,1,IF(C1232=1,C1232,C1232-2)))="","",OFFSET(DataAnchorU1,INT((ROW(C1232)-ROW(C$2)+8)/8),OFFSET(HeadAnchorU1,1,IF(C1232=1,C1232,C1232-2)))))</f>
        <v/>
      </c>
    </row>
    <row r="1233" customFormat="false" ht="12.75" hidden="false" customHeight="false" outlineLevel="0" collapsed="false">
      <c r="A1233" s="6" t="s">
        <v>69</v>
      </c>
      <c r="B1233" s="6" t="n">
        <f aca="false">IF(ROW(A1233)=1,1,IF(A1233=A1232,IF(C1233=1,B1232+1,B1232),1))</f>
        <v>1</v>
      </c>
      <c r="C1233" s="6" t="n">
        <v>10</v>
      </c>
      <c r="D1233" s="6" t="str">
        <f aca="true">IF(OFFSET(HeadAnchorU1,1,IF(C1233=1,C1233,C1233-2))=0,"",IF(OFFSET(DataAnchorU1,INT((ROW(C1233)-ROW(C$2)+8)/8),OFFSET(HeadAnchorU1,1,IF(C1233=1,C1233,C1233-2)))="","",OFFSET(DataAnchorU1,INT((ROW(C1233)-ROW(C$2)+8)/8),OFFSET(HeadAnchorU1,1,IF(C1233=1,C1233,C1233-2)))))</f>
        <v/>
      </c>
    </row>
    <row r="1234" customFormat="false" ht="12.75" hidden="false" customHeight="false" outlineLevel="0" collapsed="false">
      <c r="A1234" s="6" t="s">
        <v>69</v>
      </c>
      <c r="B1234" s="6" t="n">
        <f aca="false">IF(ROW(A1234)=1,1,IF(A1234=A1233,IF(C1234=1,B1233+1,B1233),1))</f>
        <v>2</v>
      </c>
      <c r="C1234" s="6" t="n">
        <v>1</v>
      </c>
      <c r="D1234" s="6" t="str">
        <f aca="true">IF(OFFSET(HeadAnchorU1,1,IF(C1234=1,C1234,C1234-2))=0,"",IF(OFFSET(DataAnchorU1,INT((ROW(C1234)-ROW(C$2)+8)/8),OFFSET(HeadAnchorU1,1,IF(C1234=1,C1234,C1234-2)))="","",OFFSET(DataAnchorU1,INT((ROW(C1234)-ROW(C$2)+8)/8),OFFSET(HeadAnchorU1,1,IF(C1234=1,C1234,C1234-2)))))</f>
        <v/>
      </c>
    </row>
    <row r="1235" customFormat="false" ht="12.75" hidden="false" customHeight="false" outlineLevel="0" collapsed="false">
      <c r="A1235" s="6" t="s">
        <v>69</v>
      </c>
      <c r="B1235" s="6" t="n">
        <f aca="false">IF(ROW(A1235)=1,1,IF(A1235=A1234,IF(C1235=1,B1234+1,B1234),1))</f>
        <v>2</v>
      </c>
      <c r="C1235" s="6" t="n">
        <v>4</v>
      </c>
      <c r="D1235" s="6" t="str">
        <f aca="true">IF(OFFSET(HeadAnchorU1,1,IF(C1235=1,C1235,C1235-2))=0,"",IF(OFFSET(DataAnchorU1,INT((ROW(C1235)-ROW(C$2)+8)/8),OFFSET(HeadAnchorU1,1,IF(C1235=1,C1235,C1235-2)))="","",OFFSET(DataAnchorU1,INT((ROW(C1235)-ROW(C$2)+8)/8),OFFSET(HeadAnchorU1,1,IF(C1235=1,C1235,C1235-2)))))</f>
        <v/>
      </c>
    </row>
    <row r="1236" customFormat="false" ht="12.75" hidden="false" customHeight="false" outlineLevel="0" collapsed="false">
      <c r="A1236" s="6" t="s">
        <v>69</v>
      </c>
      <c r="B1236" s="6" t="n">
        <f aca="false">IF(ROW(A1236)=1,1,IF(A1236=A1235,IF(C1236=1,B1235+1,B1235),1))</f>
        <v>2</v>
      </c>
      <c r="C1236" s="6" t="n">
        <v>5</v>
      </c>
      <c r="D1236" s="6" t="str">
        <f aca="true">IF(OFFSET(HeadAnchorU1,1,IF(C1236=1,C1236,C1236-2))=0,"",IF(OFFSET(DataAnchorU1,INT((ROW(C1236)-ROW(C$2)+8)/8),OFFSET(HeadAnchorU1,1,IF(C1236=1,C1236,C1236-2)))="","",OFFSET(DataAnchorU1,INT((ROW(C1236)-ROW(C$2)+8)/8),OFFSET(HeadAnchorU1,1,IF(C1236=1,C1236,C1236-2)))))</f>
        <v/>
      </c>
    </row>
    <row r="1237" customFormat="false" ht="12.75" hidden="false" customHeight="false" outlineLevel="0" collapsed="false">
      <c r="A1237" s="6" t="s">
        <v>69</v>
      </c>
      <c r="B1237" s="6" t="n">
        <f aca="false">IF(ROW(A1237)=1,1,IF(A1237=A1236,IF(C1237=1,B1236+1,B1236),1))</f>
        <v>2</v>
      </c>
      <c r="C1237" s="6" t="n">
        <v>6</v>
      </c>
      <c r="D1237" s="6" t="str">
        <f aca="true">IF(OFFSET(HeadAnchorU1,1,IF(C1237=1,C1237,C1237-2))=0,"",IF(OFFSET(DataAnchorU1,INT((ROW(C1237)-ROW(C$2)+8)/8),OFFSET(HeadAnchorU1,1,IF(C1237=1,C1237,C1237-2)))="","",OFFSET(DataAnchorU1,INT((ROW(C1237)-ROW(C$2)+8)/8),OFFSET(HeadAnchorU1,1,IF(C1237=1,C1237,C1237-2)))))</f>
        <v/>
      </c>
    </row>
    <row r="1238" customFormat="false" ht="12.75" hidden="false" customHeight="false" outlineLevel="0" collapsed="false">
      <c r="A1238" s="6" t="s">
        <v>69</v>
      </c>
      <c r="B1238" s="6" t="n">
        <f aca="false">IF(ROW(A1238)=1,1,IF(A1238=A1237,IF(C1238=1,B1237+1,B1237),1))</f>
        <v>2</v>
      </c>
      <c r="C1238" s="6" t="n">
        <v>7</v>
      </c>
      <c r="D1238" s="6" t="str">
        <f aca="true">IF(OFFSET(HeadAnchorU1,1,IF(C1238=1,C1238,C1238-2))=0,"",IF(OFFSET(DataAnchorU1,INT((ROW(C1238)-ROW(C$2)+8)/8),OFFSET(HeadAnchorU1,1,IF(C1238=1,C1238,C1238-2)))="","",OFFSET(DataAnchorU1,INT((ROW(C1238)-ROW(C$2)+8)/8),OFFSET(HeadAnchorU1,1,IF(C1238=1,C1238,C1238-2)))))</f>
        <v/>
      </c>
    </row>
    <row r="1239" customFormat="false" ht="12.75" hidden="false" customHeight="false" outlineLevel="0" collapsed="false">
      <c r="A1239" s="6" t="s">
        <v>69</v>
      </c>
      <c r="B1239" s="6" t="n">
        <f aca="false">IF(ROW(A1239)=1,1,IF(A1239=A1238,IF(C1239=1,B1238+1,B1238),1))</f>
        <v>2</v>
      </c>
      <c r="C1239" s="6" t="n">
        <v>8</v>
      </c>
      <c r="D1239" s="6" t="str">
        <f aca="true">IF(OFFSET(HeadAnchorU1,1,IF(C1239=1,C1239,C1239-2))=0,"",IF(OFFSET(DataAnchorU1,INT((ROW(C1239)-ROW(C$2)+8)/8),OFFSET(HeadAnchorU1,1,IF(C1239=1,C1239,C1239-2)))="","",OFFSET(DataAnchorU1,INT((ROW(C1239)-ROW(C$2)+8)/8),OFFSET(HeadAnchorU1,1,IF(C1239=1,C1239,C1239-2)))))</f>
        <v/>
      </c>
    </row>
    <row r="1240" customFormat="false" ht="12.75" hidden="false" customHeight="false" outlineLevel="0" collapsed="false">
      <c r="A1240" s="6" t="s">
        <v>69</v>
      </c>
      <c r="B1240" s="6" t="n">
        <f aca="false">IF(ROW(A1240)=1,1,IF(A1240=A1239,IF(C1240=1,B1239+1,B1239),1))</f>
        <v>2</v>
      </c>
      <c r="C1240" s="6" t="n">
        <v>9</v>
      </c>
      <c r="D1240" s="6" t="str">
        <f aca="true">IF(OFFSET(HeadAnchorU1,1,IF(C1240=1,C1240,C1240-2))=0,"",IF(OFFSET(DataAnchorU1,INT((ROW(C1240)-ROW(C$2)+8)/8),OFFSET(HeadAnchorU1,1,IF(C1240=1,C1240,C1240-2)))="","",OFFSET(DataAnchorU1,INT((ROW(C1240)-ROW(C$2)+8)/8),OFFSET(HeadAnchorU1,1,IF(C1240=1,C1240,C1240-2)))))</f>
        <v/>
      </c>
    </row>
    <row r="1241" customFormat="false" ht="12.75" hidden="false" customHeight="false" outlineLevel="0" collapsed="false">
      <c r="A1241" s="6" t="s">
        <v>69</v>
      </c>
      <c r="B1241" s="6" t="n">
        <f aca="false">IF(ROW(A1241)=1,1,IF(A1241=A1240,IF(C1241=1,B1240+1,B1240),1))</f>
        <v>2</v>
      </c>
      <c r="C1241" s="6" t="n">
        <v>10</v>
      </c>
      <c r="D1241" s="6" t="str">
        <f aca="true">IF(OFFSET(HeadAnchorU1,1,IF(C1241=1,C1241,C1241-2))=0,"",IF(OFFSET(DataAnchorU1,INT((ROW(C1241)-ROW(C$2)+8)/8),OFFSET(HeadAnchorU1,1,IF(C1241=1,C1241,C1241-2)))="","",OFFSET(DataAnchorU1,INT((ROW(C1241)-ROW(C$2)+8)/8),OFFSET(HeadAnchorU1,1,IF(C1241=1,C1241,C1241-2)))))</f>
        <v/>
      </c>
    </row>
    <row r="1242" customFormat="false" ht="12.75" hidden="false" customHeight="false" outlineLevel="0" collapsed="false">
      <c r="A1242" s="6" t="s">
        <v>69</v>
      </c>
      <c r="B1242" s="6" t="n">
        <f aca="false">IF(ROW(A1242)=1,1,IF(A1242=A1241,IF(C1242=1,B1241+1,B1241),1))</f>
        <v>3</v>
      </c>
      <c r="C1242" s="6" t="n">
        <v>1</v>
      </c>
      <c r="D1242" s="6" t="str">
        <f aca="true">IF(OFFSET(HeadAnchorU1,1,IF(C1242=1,C1242,C1242-2))=0,"",IF(OFFSET(DataAnchorU1,INT((ROW(C1242)-ROW(C$2)+8)/8),OFFSET(HeadAnchorU1,1,IF(C1242=1,C1242,C1242-2)))="","",OFFSET(DataAnchorU1,INT((ROW(C1242)-ROW(C$2)+8)/8),OFFSET(HeadAnchorU1,1,IF(C1242=1,C1242,C1242-2)))))</f>
        <v/>
      </c>
    </row>
    <row r="1243" customFormat="false" ht="12.75" hidden="false" customHeight="false" outlineLevel="0" collapsed="false">
      <c r="A1243" s="6" t="s">
        <v>69</v>
      </c>
      <c r="B1243" s="6" t="n">
        <f aca="false">IF(ROW(A1243)=1,1,IF(A1243=A1242,IF(C1243=1,B1242+1,B1242),1))</f>
        <v>3</v>
      </c>
      <c r="C1243" s="6" t="n">
        <v>4</v>
      </c>
      <c r="D1243" s="6" t="str">
        <f aca="true">IF(OFFSET(HeadAnchorU1,1,IF(C1243=1,C1243,C1243-2))=0,"",IF(OFFSET(DataAnchorU1,INT((ROW(C1243)-ROW(C$2)+8)/8),OFFSET(HeadAnchorU1,1,IF(C1243=1,C1243,C1243-2)))="","",OFFSET(DataAnchorU1,INT((ROW(C1243)-ROW(C$2)+8)/8),OFFSET(HeadAnchorU1,1,IF(C1243=1,C1243,C1243-2)))))</f>
        <v/>
      </c>
    </row>
    <row r="1244" customFormat="false" ht="12.75" hidden="false" customHeight="false" outlineLevel="0" collapsed="false">
      <c r="A1244" s="6" t="s">
        <v>69</v>
      </c>
      <c r="B1244" s="6" t="n">
        <f aca="false">IF(ROW(A1244)=1,1,IF(A1244=A1243,IF(C1244=1,B1243+1,B1243),1))</f>
        <v>3</v>
      </c>
      <c r="C1244" s="6" t="n">
        <v>5</v>
      </c>
      <c r="D1244" s="6" t="str">
        <f aca="true">IF(OFFSET(HeadAnchorU1,1,IF(C1244=1,C1244,C1244-2))=0,"",IF(OFFSET(DataAnchorU1,INT((ROW(C1244)-ROW(C$2)+8)/8),OFFSET(HeadAnchorU1,1,IF(C1244=1,C1244,C1244-2)))="","",OFFSET(DataAnchorU1,INT((ROW(C1244)-ROW(C$2)+8)/8),OFFSET(HeadAnchorU1,1,IF(C1244=1,C1244,C1244-2)))))</f>
        <v/>
      </c>
    </row>
    <row r="1245" customFormat="false" ht="12.75" hidden="false" customHeight="false" outlineLevel="0" collapsed="false">
      <c r="A1245" s="6" t="s">
        <v>69</v>
      </c>
      <c r="B1245" s="6" t="n">
        <f aca="false">IF(ROW(A1245)=1,1,IF(A1245=A1244,IF(C1245=1,B1244+1,B1244),1))</f>
        <v>3</v>
      </c>
      <c r="C1245" s="6" t="n">
        <v>6</v>
      </c>
      <c r="D1245" s="6" t="str">
        <f aca="true">IF(OFFSET(HeadAnchorU1,1,IF(C1245=1,C1245,C1245-2))=0,"",IF(OFFSET(DataAnchorU1,INT((ROW(C1245)-ROW(C$2)+8)/8),OFFSET(HeadAnchorU1,1,IF(C1245=1,C1245,C1245-2)))="","",OFFSET(DataAnchorU1,INT((ROW(C1245)-ROW(C$2)+8)/8),OFFSET(HeadAnchorU1,1,IF(C1245=1,C1245,C1245-2)))))</f>
        <v/>
      </c>
    </row>
    <row r="1246" customFormat="false" ht="12.75" hidden="false" customHeight="false" outlineLevel="0" collapsed="false">
      <c r="A1246" s="6" t="s">
        <v>69</v>
      </c>
      <c r="B1246" s="6" t="n">
        <f aca="false">IF(ROW(A1246)=1,1,IF(A1246=A1245,IF(C1246=1,B1245+1,B1245),1))</f>
        <v>3</v>
      </c>
      <c r="C1246" s="6" t="n">
        <v>7</v>
      </c>
      <c r="D1246" s="6" t="str">
        <f aca="true">IF(OFFSET(HeadAnchorU1,1,IF(C1246=1,C1246,C1246-2))=0,"",IF(OFFSET(DataAnchorU1,INT((ROW(C1246)-ROW(C$2)+8)/8),OFFSET(HeadAnchorU1,1,IF(C1246=1,C1246,C1246-2)))="","",OFFSET(DataAnchorU1,INT((ROW(C1246)-ROW(C$2)+8)/8),OFFSET(HeadAnchorU1,1,IF(C1246=1,C1246,C1246-2)))))</f>
        <v/>
      </c>
    </row>
    <row r="1247" customFormat="false" ht="12.75" hidden="false" customHeight="false" outlineLevel="0" collapsed="false">
      <c r="A1247" s="6" t="s">
        <v>69</v>
      </c>
      <c r="B1247" s="6" t="n">
        <f aca="false">IF(ROW(A1247)=1,1,IF(A1247=A1246,IF(C1247=1,B1246+1,B1246),1))</f>
        <v>3</v>
      </c>
      <c r="C1247" s="6" t="n">
        <v>8</v>
      </c>
      <c r="D1247" s="6" t="str">
        <f aca="true">IF(OFFSET(HeadAnchorU1,1,IF(C1247=1,C1247,C1247-2))=0,"",IF(OFFSET(DataAnchorU1,INT((ROW(C1247)-ROW(C$2)+8)/8),OFFSET(HeadAnchorU1,1,IF(C1247=1,C1247,C1247-2)))="","",OFFSET(DataAnchorU1,INT((ROW(C1247)-ROW(C$2)+8)/8),OFFSET(HeadAnchorU1,1,IF(C1247=1,C1247,C1247-2)))))</f>
        <v/>
      </c>
    </row>
    <row r="1248" customFormat="false" ht="12.75" hidden="false" customHeight="false" outlineLevel="0" collapsed="false">
      <c r="A1248" s="6" t="s">
        <v>69</v>
      </c>
      <c r="B1248" s="6" t="n">
        <f aca="false">IF(ROW(A1248)=1,1,IF(A1248=A1247,IF(C1248=1,B1247+1,B1247),1))</f>
        <v>3</v>
      </c>
      <c r="C1248" s="6" t="n">
        <v>9</v>
      </c>
      <c r="D1248" s="6" t="str">
        <f aca="true">IF(OFFSET(HeadAnchorU1,1,IF(C1248=1,C1248,C1248-2))=0,"",IF(OFFSET(DataAnchorU1,INT((ROW(C1248)-ROW(C$2)+8)/8),OFFSET(HeadAnchorU1,1,IF(C1248=1,C1248,C1248-2)))="","",OFFSET(DataAnchorU1,INT((ROW(C1248)-ROW(C$2)+8)/8),OFFSET(HeadAnchorU1,1,IF(C1248=1,C1248,C1248-2)))))</f>
        <v/>
      </c>
    </row>
    <row r="1249" customFormat="false" ht="12.75" hidden="false" customHeight="false" outlineLevel="0" collapsed="false">
      <c r="A1249" s="6" t="s">
        <v>69</v>
      </c>
      <c r="B1249" s="6" t="n">
        <f aca="false">IF(ROW(A1249)=1,1,IF(A1249=A1248,IF(C1249=1,B1248+1,B1248),1))</f>
        <v>3</v>
      </c>
      <c r="C1249" s="6" t="n">
        <v>10</v>
      </c>
      <c r="D1249" s="6" t="str">
        <f aca="true">IF(OFFSET(HeadAnchorU1,1,IF(C1249=1,C1249,C1249-2))=0,"",IF(OFFSET(DataAnchorU1,INT((ROW(C1249)-ROW(C$2)+8)/8),OFFSET(HeadAnchorU1,1,IF(C1249=1,C1249,C1249-2)))="","",OFFSET(DataAnchorU1,INT((ROW(C1249)-ROW(C$2)+8)/8),OFFSET(HeadAnchorU1,1,IF(C1249=1,C1249,C1249-2)))))</f>
        <v/>
      </c>
    </row>
    <row r="1250" customFormat="false" ht="12.75" hidden="false" customHeight="false" outlineLevel="0" collapsed="false">
      <c r="A1250" s="6" t="s">
        <v>69</v>
      </c>
      <c r="B1250" s="6" t="n">
        <f aca="false">IF(ROW(A1250)=1,1,IF(A1250=A1249,IF(C1250=1,B1249+1,B1249),1))</f>
        <v>4</v>
      </c>
      <c r="C1250" s="6" t="n">
        <v>1</v>
      </c>
      <c r="D1250" s="6" t="str">
        <f aca="true">IF(OFFSET(HeadAnchorU1,1,IF(C1250=1,C1250,C1250-2))=0,"",IF(OFFSET(DataAnchorU1,INT((ROW(C1250)-ROW(C$2)+8)/8),OFFSET(HeadAnchorU1,1,IF(C1250=1,C1250,C1250-2)))="","",OFFSET(DataAnchorU1,INT((ROW(C1250)-ROW(C$2)+8)/8),OFFSET(HeadAnchorU1,1,IF(C1250=1,C1250,C1250-2)))))</f>
        <v/>
      </c>
    </row>
    <row r="1251" customFormat="false" ht="12.75" hidden="false" customHeight="false" outlineLevel="0" collapsed="false">
      <c r="A1251" s="6" t="s">
        <v>69</v>
      </c>
      <c r="B1251" s="6" t="n">
        <f aca="false">IF(ROW(A1251)=1,1,IF(A1251=A1250,IF(C1251=1,B1250+1,B1250),1))</f>
        <v>4</v>
      </c>
      <c r="C1251" s="6" t="n">
        <v>4</v>
      </c>
      <c r="D1251" s="6" t="str">
        <f aca="true">IF(OFFSET(HeadAnchorU1,1,IF(C1251=1,C1251,C1251-2))=0,"",IF(OFFSET(DataAnchorU1,INT((ROW(C1251)-ROW(C$2)+8)/8),OFFSET(HeadAnchorU1,1,IF(C1251=1,C1251,C1251-2)))="","",OFFSET(DataAnchorU1,INT((ROW(C1251)-ROW(C$2)+8)/8),OFFSET(HeadAnchorU1,1,IF(C1251=1,C1251,C1251-2)))))</f>
        <v/>
      </c>
    </row>
    <row r="1252" customFormat="false" ht="12.75" hidden="false" customHeight="false" outlineLevel="0" collapsed="false">
      <c r="A1252" s="6" t="s">
        <v>69</v>
      </c>
      <c r="B1252" s="6" t="n">
        <f aca="false">IF(ROW(A1252)=1,1,IF(A1252=A1251,IF(C1252=1,B1251+1,B1251),1))</f>
        <v>4</v>
      </c>
      <c r="C1252" s="6" t="n">
        <v>5</v>
      </c>
      <c r="D1252" s="6" t="str">
        <f aca="true">IF(OFFSET(HeadAnchorU1,1,IF(C1252=1,C1252,C1252-2))=0,"",IF(OFFSET(DataAnchorU1,INT((ROW(C1252)-ROW(C$2)+8)/8),OFFSET(HeadAnchorU1,1,IF(C1252=1,C1252,C1252-2)))="","",OFFSET(DataAnchorU1,INT((ROW(C1252)-ROW(C$2)+8)/8),OFFSET(HeadAnchorU1,1,IF(C1252=1,C1252,C1252-2)))))</f>
        <v/>
      </c>
    </row>
    <row r="1253" customFormat="false" ht="12.75" hidden="false" customHeight="false" outlineLevel="0" collapsed="false">
      <c r="A1253" s="6" t="s">
        <v>69</v>
      </c>
      <c r="B1253" s="6" t="n">
        <f aca="false">IF(ROW(A1253)=1,1,IF(A1253=A1252,IF(C1253=1,B1252+1,B1252),1))</f>
        <v>4</v>
      </c>
      <c r="C1253" s="6" t="n">
        <v>6</v>
      </c>
      <c r="D1253" s="6" t="str">
        <f aca="true">IF(OFFSET(HeadAnchorU1,1,IF(C1253=1,C1253,C1253-2))=0,"",IF(OFFSET(DataAnchorU1,INT((ROW(C1253)-ROW(C$2)+8)/8),OFFSET(HeadAnchorU1,1,IF(C1253=1,C1253,C1253-2)))="","",OFFSET(DataAnchorU1,INT((ROW(C1253)-ROW(C$2)+8)/8),OFFSET(HeadAnchorU1,1,IF(C1253=1,C1253,C1253-2)))))</f>
        <v/>
      </c>
    </row>
    <row r="1254" customFormat="false" ht="12.75" hidden="false" customHeight="false" outlineLevel="0" collapsed="false">
      <c r="A1254" s="6" t="s">
        <v>69</v>
      </c>
      <c r="B1254" s="6" t="n">
        <f aca="false">IF(ROW(A1254)=1,1,IF(A1254=A1253,IF(C1254=1,B1253+1,B1253),1))</f>
        <v>4</v>
      </c>
      <c r="C1254" s="6" t="n">
        <v>7</v>
      </c>
      <c r="D1254" s="6" t="str">
        <f aca="true">IF(OFFSET(HeadAnchorU1,1,IF(C1254=1,C1254,C1254-2))=0,"",IF(OFFSET(DataAnchorU1,INT((ROW(C1254)-ROW(C$2)+8)/8),OFFSET(HeadAnchorU1,1,IF(C1254=1,C1254,C1254-2)))="","",OFFSET(DataAnchorU1,INT((ROW(C1254)-ROW(C$2)+8)/8),OFFSET(HeadAnchorU1,1,IF(C1254=1,C1254,C1254-2)))))</f>
        <v/>
      </c>
    </row>
    <row r="1255" customFormat="false" ht="12.75" hidden="false" customHeight="false" outlineLevel="0" collapsed="false">
      <c r="A1255" s="6" t="s">
        <v>69</v>
      </c>
      <c r="B1255" s="6" t="n">
        <f aca="false">IF(ROW(A1255)=1,1,IF(A1255=A1254,IF(C1255=1,B1254+1,B1254),1))</f>
        <v>4</v>
      </c>
      <c r="C1255" s="6" t="n">
        <v>8</v>
      </c>
      <c r="D1255" s="6" t="str">
        <f aca="true">IF(OFFSET(HeadAnchorU1,1,IF(C1255=1,C1255,C1255-2))=0,"",IF(OFFSET(DataAnchorU1,INT((ROW(C1255)-ROW(C$2)+8)/8),OFFSET(HeadAnchorU1,1,IF(C1255=1,C1255,C1255-2)))="","",OFFSET(DataAnchorU1,INT((ROW(C1255)-ROW(C$2)+8)/8),OFFSET(HeadAnchorU1,1,IF(C1255=1,C1255,C1255-2)))))</f>
        <v/>
      </c>
    </row>
    <row r="1256" customFormat="false" ht="12.75" hidden="false" customHeight="false" outlineLevel="0" collapsed="false">
      <c r="A1256" s="6" t="s">
        <v>69</v>
      </c>
      <c r="B1256" s="6" t="n">
        <f aca="false">IF(ROW(A1256)=1,1,IF(A1256=A1255,IF(C1256=1,B1255+1,B1255),1))</f>
        <v>4</v>
      </c>
      <c r="C1256" s="6" t="n">
        <v>9</v>
      </c>
      <c r="D1256" s="6" t="str">
        <f aca="true">IF(OFFSET(HeadAnchorU1,1,IF(C1256=1,C1256,C1256-2))=0,"",IF(OFFSET(DataAnchorU1,INT((ROW(C1256)-ROW(C$2)+8)/8),OFFSET(HeadAnchorU1,1,IF(C1256=1,C1256,C1256-2)))="","",OFFSET(DataAnchorU1,INT((ROW(C1256)-ROW(C$2)+8)/8),OFFSET(HeadAnchorU1,1,IF(C1256=1,C1256,C1256-2)))))</f>
        <v/>
      </c>
    </row>
    <row r="1257" customFormat="false" ht="12.75" hidden="false" customHeight="false" outlineLevel="0" collapsed="false">
      <c r="A1257" s="6" t="s">
        <v>69</v>
      </c>
      <c r="B1257" s="6" t="n">
        <f aca="false">IF(ROW(A1257)=1,1,IF(A1257=A1256,IF(C1257=1,B1256+1,B1256),1))</f>
        <v>4</v>
      </c>
      <c r="C1257" s="6" t="n">
        <v>10</v>
      </c>
      <c r="D1257" s="6" t="str">
        <f aca="true">IF(OFFSET(HeadAnchorU1,1,IF(C1257=1,C1257,C1257-2))=0,"",IF(OFFSET(DataAnchorU1,INT((ROW(C1257)-ROW(C$2)+8)/8),OFFSET(HeadAnchorU1,1,IF(C1257=1,C1257,C1257-2)))="","",OFFSET(DataAnchorU1,INT((ROW(C1257)-ROW(C$2)+8)/8),OFFSET(HeadAnchorU1,1,IF(C1257=1,C1257,C1257-2)))))</f>
        <v/>
      </c>
    </row>
    <row r="1258" customFormat="false" ht="12.75" hidden="false" customHeight="false" outlineLevel="0" collapsed="false">
      <c r="A1258" s="6" t="s">
        <v>69</v>
      </c>
      <c r="B1258" s="6" t="n">
        <f aca="false">IF(ROW(A1258)=1,1,IF(A1258=A1257,IF(C1258=1,B1257+1,B1257),1))</f>
        <v>5</v>
      </c>
      <c r="C1258" s="6" t="n">
        <v>1</v>
      </c>
      <c r="D1258" s="6" t="str">
        <f aca="true">IF(OFFSET(HeadAnchorU1,1,IF(C1258=1,C1258,C1258-2))=0,"",IF(OFFSET(DataAnchorU1,INT((ROW(C1258)-ROW(C$2)+8)/8),OFFSET(HeadAnchorU1,1,IF(C1258=1,C1258,C1258-2)))="","",OFFSET(DataAnchorU1,INT((ROW(C1258)-ROW(C$2)+8)/8),OFFSET(HeadAnchorU1,1,IF(C1258=1,C1258,C1258-2)))))</f>
        <v/>
      </c>
    </row>
    <row r="1259" customFormat="false" ht="12.75" hidden="false" customHeight="false" outlineLevel="0" collapsed="false">
      <c r="A1259" s="6" t="s">
        <v>69</v>
      </c>
      <c r="B1259" s="6" t="n">
        <f aca="false">IF(ROW(A1259)=1,1,IF(A1259=A1258,IF(C1259=1,B1258+1,B1258),1))</f>
        <v>5</v>
      </c>
      <c r="C1259" s="6" t="n">
        <v>4</v>
      </c>
      <c r="D1259" s="6" t="str">
        <f aca="true">IF(OFFSET(HeadAnchorU1,1,IF(C1259=1,C1259,C1259-2))=0,"",IF(OFFSET(DataAnchorU1,INT((ROW(C1259)-ROW(C$2)+8)/8),OFFSET(HeadAnchorU1,1,IF(C1259=1,C1259,C1259-2)))="","",OFFSET(DataAnchorU1,INT((ROW(C1259)-ROW(C$2)+8)/8),OFFSET(HeadAnchorU1,1,IF(C1259=1,C1259,C1259-2)))))</f>
        <v/>
      </c>
    </row>
    <row r="1260" customFormat="false" ht="12.75" hidden="false" customHeight="false" outlineLevel="0" collapsed="false">
      <c r="A1260" s="6" t="s">
        <v>69</v>
      </c>
      <c r="B1260" s="6" t="n">
        <f aca="false">IF(ROW(A1260)=1,1,IF(A1260=A1259,IF(C1260=1,B1259+1,B1259),1))</f>
        <v>5</v>
      </c>
      <c r="C1260" s="6" t="n">
        <v>5</v>
      </c>
      <c r="D1260" s="6" t="str">
        <f aca="true">IF(OFFSET(HeadAnchorU1,1,IF(C1260=1,C1260,C1260-2))=0,"",IF(OFFSET(DataAnchorU1,INT((ROW(C1260)-ROW(C$2)+8)/8),OFFSET(HeadAnchorU1,1,IF(C1260=1,C1260,C1260-2)))="","",OFFSET(DataAnchorU1,INT((ROW(C1260)-ROW(C$2)+8)/8),OFFSET(HeadAnchorU1,1,IF(C1260=1,C1260,C1260-2)))))</f>
        <v/>
      </c>
    </row>
    <row r="1261" customFormat="false" ht="12.75" hidden="false" customHeight="false" outlineLevel="0" collapsed="false">
      <c r="A1261" s="6" t="s">
        <v>69</v>
      </c>
      <c r="B1261" s="6" t="n">
        <f aca="false">IF(ROW(A1261)=1,1,IF(A1261=A1260,IF(C1261=1,B1260+1,B1260),1))</f>
        <v>5</v>
      </c>
      <c r="C1261" s="6" t="n">
        <v>6</v>
      </c>
      <c r="D1261" s="6" t="str">
        <f aca="true">IF(OFFSET(HeadAnchorU1,1,IF(C1261=1,C1261,C1261-2))=0,"",IF(OFFSET(DataAnchorU1,INT((ROW(C1261)-ROW(C$2)+8)/8),OFFSET(HeadAnchorU1,1,IF(C1261=1,C1261,C1261-2)))="","",OFFSET(DataAnchorU1,INT((ROW(C1261)-ROW(C$2)+8)/8),OFFSET(HeadAnchorU1,1,IF(C1261=1,C1261,C1261-2)))))</f>
        <v/>
      </c>
    </row>
    <row r="1262" customFormat="false" ht="12.75" hidden="false" customHeight="false" outlineLevel="0" collapsed="false">
      <c r="A1262" s="6" t="s">
        <v>69</v>
      </c>
      <c r="B1262" s="6" t="n">
        <f aca="false">IF(ROW(A1262)=1,1,IF(A1262=A1261,IF(C1262=1,B1261+1,B1261),1))</f>
        <v>5</v>
      </c>
      <c r="C1262" s="6" t="n">
        <v>7</v>
      </c>
      <c r="D1262" s="6" t="str">
        <f aca="true">IF(OFFSET(HeadAnchorU1,1,IF(C1262=1,C1262,C1262-2))=0,"",IF(OFFSET(DataAnchorU1,INT((ROW(C1262)-ROW(C$2)+8)/8),OFFSET(HeadAnchorU1,1,IF(C1262=1,C1262,C1262-2)))="","",OFFSET(DataAnchorU1,INT((ROW(C1262)-ROW(C$2)+8)/8),OFFSET(HeadAnchorU1,1,IF(C1262=1,C1262,C1262-2)))))</f>
        <v/>
      </c>
    </row>
    <row r="1263" customFormat="false" ht="12.75" hidden="false" customHeight="false" outlineLevel="0" collapsed="false">
      <c r="A1263" s="6" t="s">
        <v>69</v>
      </c>
      <c r="B1263" s="6" t="n">
        <f aca="false">IF(ROW(A1263)=1,1,IF(A1263=A1262,IF(C1263=1,B1262+1,B1262),1))</f>
        <v>5</v>
      </c>
      <c r="C1263" s="6" t="n">
        <v>8</v>
      </c>
      <c r="D1263" s="6" t="str">
        <f aca="true">IF(OFFSET(HeadAnchorU1,1,IF(C1263=1,C1263,C1263-2))=0,"",IF(OFFSET(DataAnchorU1,INT((ROW(C1263)-ROW(C$2)+8)/8),OFFSET(HeadAnchorU1,1,IF(C1263=1,C1263,C1263-2)))="","",OFFSET(DataAnchorU1,INT((ROW(C1263)-ROW(C$2)+8)/8),OFFSET(HeadAnchorU1,1,IF(C1263=1,C1263,C1263-2)))))</f>
        <v/>
      </c>
    </row>
    <row r="1264" customFormat="false" ht="12.75" hidden="false" customHeight="false" outlineLevel="0" collapsed="false">
      <c r="A1264" s="6" t="s">
        <v>69</v>
      </c>
      <c r="B1264" s="6" t="n">
        <f aca="false">IF(ROW(A1264)=1,1,IF(A1264=A1263,IF(C1264=1,B1263+1,B1263),1))</f>
        <v>5</v>
      </c>
      <c r="C1264" s="6" t="n">
        <v>9</v>
      </c>
      <c r="D1264" s="6" t="str">
        <f aca="true">IF(OFFSET(HeadAnchorU1,1,IF(C1264=1,C1264,C1264-2))=0,"",IF(OFFSET(DataAnchorU1,INT((ROW(C1264)-ROW(C$2)+8)/8),OFFSET(HeadAnchorU1,1,IF(C1264=1,C1264,C1264-2)))="","",OFFSET(DataAnchorU1,INT((ROW(C1264)-ROW(C$2)+8)/8),OFFSET(HeadAnchorU1,1,IF(C1264=1,C1264,C1264-2)))))</f>
        <v/>
      </c>
    </row>
    <row r="1265" customFormat="false" ht="12.75" hidden="false" customHeight="false" outlineLevel="0" collapsed="false">
      <c r="A1265" s="6" t="s">
        <v>69</v>
      </c>
      <c r="B1265" s="6" t="n">
        <f aca="false">IF(ROW(A1265)=1,1,IF(A1265=A1264,IF(C1265=1,B1264+1,B1264),1))</f>
        <v>5</v>
      </c>
      <c r="C1265" s="6" t="n">
        <v>10</v>
      </c>
      <c r="D1265" s="6" t="str">
        <f aca="true">IF(OFFSET(HeadAnchorU1,1,IF(C1265=1,C1265,C1265-2))=0,"",IF(OFFSET(DataAnchorU1,INT((ROW(C1265)-ROW(C$2)+8)/8),OFFSET(HeadAnchorU1,1,IF(C1265=1,C1265,C1265-2)))="","",OFFSET(DataAnchorU1,INT((ROW(C1265)-ROW(C$2)+8)/8),OFFSET(HeadAnchorU1,1,IF(C1265=1,C1265,C1265-2)))))</f>
        <v/>
      </c>
    </row>
    <row r="1266" customFormat="false" ht="12.75" hidden="false" customHeight="false" outlineLevel="0" collapsed="false">
      <c r="A1266" s="6" t="s">
        <v>69</v>
      </c>
      <c r="B1266" s="6" t="n">
        <f aca="false">IF(ROW(A1266)=1,1,IF(A1266=A1265,IF(C1266=1,B1265+1,B1265),1))</f>
        <v>6</v>
      </c>
      <c r="C1266" s="6" t="n">
        <v>1</v>
      </c>
      <c r="D1266" s="6" t="str">
        <f aca="true">IF(OFFSET(HeadAnchorU1,1,IF(C1266=1,C1266,C1266-2))=0,"",IF(OFFSET(DataAnchorU1,INT((ROW(C1266)-ROW(C$2)+8)/8),OFFSET(HeadAnchorU1,1,IF(C1266=1,C1266,C1266-2)))="","",OFFSET(DataAnchorU1,INT((ROW(C1266)-ROW(C$2)+8)/8),OFFSET(HeadAnchorU1,1,IF(C1266=1,C1266,C1266-2)))))</f>
        <v/>
      </c>
    </row>
    <row r="1267" customFormat="false" ht="12.75" hidden="false" customHeight="false" outlineLevel="0" collapsed="false">
      <c r="A1267" s="6" t="s">
        <v>69</v>
      </c>
      <c r="B1267" s="6" t="n">
        <f aca="false">IF(ROW(A1267)=1,1,IF(A1267=A1266,IF(C1267=1,B1266+1,B1266),1))</f>
        <v>6</v>
      </c>
      <c r="C1267" s="6" t="n">
        <v>4</v>
      </c>
      <c r="D1267" s="6" t="str">
        <f aca="true">IF(OFFSET(HeadAnchorU1,1,IF(C1267=1,C1267,C1267-2))=0,"",IF(OFFSET(DataAnchorU1,INT((ROW(C1267)-ROW(C$2)+8)/8),OFFSET(HeadAnchorU1,1,IF(C1267=1,C1267,C1267-2)))="","",OFFSET(DataAnchorU1,INT((ROW(C1267)-ROW(C$2)+8)/8),OFFSET(HeadAnchorU1,1,IF(C1267=1,C1267,C1267-2)))))</f>
        <v/>
      </c>
    </row>
    <row r="1268" customFormat="false" ht="12.75" hidden="false" customHeight="false" outlineLevel="0" collapsed="false">
      <c r="A1268" s="6" t="s">
        <v>69</v>
      </c>
      <c r="B1268" s="6" t="n">
        <f aca="false">IF(ROW(A1268)=1,1,IF(A1268=A1267,IF(C1268=1,B1267+1,B1267),1))</f>
        <v>6</v>
      </c>
      <c r="C1268" s="6" t="n">
        <v>5</v>
      </c>
      <c r="D1268" s="6" t="str">
        <f aca="true">IF(OFFSET(HeadAnchorU1,1,IF(C1268=1,C1268,C1268-2))=0,"",IF(OFFSET(DataAnchorU1,INT((ROW(C1268)-ROW(C$2)+8)/8),OFFSET(HeadAnchorU1,1,IF(C1268=1,C1268,C1268-2)))="","",OFFSET(DataAnchorU1,INT((ROW(C1268)-ROW(C$2)+8)/8),OFFSET(HeadAnchorU1,1,IF(C1268=1,C1268,C1268-2)))))</f>
        <v/>
      </c>
    </row>
    <row r="1269" customFormat="false" ht="12.75" hidden="false" customHeight="false" outlineLevel="0" collapsed="false">
      <c r="A1269" s="6" t="s">
        <v>69</v>
      </c>
      <c r="B1269" s="6" t="n">
        <f aca="false">IF(ROW(A1269)=1,1,IF(A1269=A1268,IF(C1269=1,B1268+1,B1268),1))</f>
        <v>6</v>
      </c>
      <c r="C1269" s="6" t="n">
        <v>6</v>
      </c>
      <c r="D1269" s="6" t="str">
        <f aca="true">IF(OFFSET(HeadAnchorU1,1,IF(C1269=1,C1269,C1269-2))=0,"",IF(OFFSET(DataAnchorU1,INT((ROW(C1269)-ROW(C$2)+8)/8),OFFSET(HeadAnchorU1,1,IF(C1269=1,C1269,C1269-2)))="","",OFFSET(DataAnchorU1,INT((ROW(C1269)-ROW(C$2)+8)/8),OFFSET(HeadAnchorU1,1,IF(C1269=1,C1269,C1269-2)))))</f>
        <v/>
      </c>
    </row>
    <row r="1270" customFormat="false" ht="12.75" hidden="false" customHeight="false" outlineLevel="0" collapsed="false">
      <c r="A1270" s="6" t="s">
        <v>69</v>
      </c>
      <c r="B1270" s="6" t="n">
        <f aca="false">IF(ROW(A1270)=1,1,IF(A1270=A1269,IF(C1270=1,B1269+1,B1269),1))</f>
        <v>6</v>
      </c>
      <c r="C1270" s="6" t="n">
        <v>7</v>
      </c>
      <c r="D1270" s="6" t="str">
        <f aca="true">IF(OFFSET(HeadAnchorU1,1,IF(C1270=1,C1270,C1270-2))=0,"",IF(OFFSET(DataAnchorU1,INT((ROW(C1270)-ROW(C$2)+8)/8),OFFSET(HeadAnchorU1,1,IF(C1270=1,C1270,C1270-2)))="","",OFFSET(DataAnchorU1,INT((ROW(C1270)-ROW(C$2)+8)/8),OFFSET(HeadAnchorU1,1,IF(C1270=1,C1270,C1270-2)))))</f>
        <v/>
      </c>
    </row>
    <row r="1271" customFormat="false" ht="12.75" hidden="false" customHeight="false" outlineLevel="0" collapsed="false">
      <c r="A1271" s="6" t="s">
        <v>69</v>
      </c>
      <c r="B1271" s="6" t="n">
        <f aca="false">IF(ROW(A1271)=1,1,IF(A1271=A1270,IF(C1271=1,B1270+1,B1270),1))</f>
        <v>6</v>
      </c>
      <c r="C1271" s="6" t="n">
        <v>8</v>
      </c>
      <c r="D1271" s="6" t="str">
        <f aca="true">IF(OFFSET(HeadAnchorU1,1,IF(C1271=1,C1271,C1271-2))=0,"",IF(OFFSET(DataAnchorU1,INT((ROW(C1271)-ROW(C$2)+8)/8),OFFSET(HeadAnchorU1,1,IF(C1271=1,C1271,C1271-2)))="","",OFFSET(DataAnchorU1,INT((ROW(C1271)-ROW(C$2)+8)/8),OFFSET(HeadAnchorU1,1,IF(C1271=1,C1271,C1271-2)))))</f>
        <v/>
      </c>
    </row>
    <row r="1272" customFormat="false" ht="12.75" hidden="false" customHeight="false" outlineLevel="0" collapsed="false">
      <c r="A1272" s="6" t="s">
        <v>69</v>
      </c>
      <c r="B1272" s="6" t="n">
        <f aca="false">IF(ROW(A1272)=1,1,IF(A1272=A1271,IF(C1272=1,B1271+1,B1271),1))</f>
        <v>6</v>
      </c>
      <c r="C1272" s="6" t="n">
        <v>9</v>
      </c>
      <c r="D1272" s="6" t="str">
        <f aca="true">IF(OFFSET(HeadAnchorU1,1,IF(C1272=1,C1272,C1272-2))=0,"",IF(OFFSET(DataAnchorU1,INT((ROW(C1272)-ROW(C$2)+8)/8),OFFSET(HeadAnchorU1,1,IF(C1272=1,C1272,C1272-2)))="","",OFFSET(DataAnchorU1,INT((ROW(C1272)-ROW(C$2)+8)/8),OFFSET(HeadAnchorU1,1,IF(C1272=1,C1272,C1272-2)))))</f>
        <v/>
      </c>
    </row>
    <row r="1273" customFormat="false" ht="12.75" hidden="false" customHeight="false" outlineLevel="0" collapsed="false">
      <c r="A1273" s="6" t="s">
        <v>69</v>
      </c>
      <c r="B1273" s="6" t="n">
        <f aca="false">IF(ROW(A1273)=1,1,IF(A1273=A1272,IF(C1273=1,B1272+1,B1272),1))</f>
        <v>6</v>
      </c>
      <c r="C1273" s="6" t="n">
        <v>10</v>
      </c>
      <c r="D1273" s="6" t="str">
        <f aca="true">IF(OFFSET(HeadAnchorU1,1,IF(C1273=1,C1273,C1273-2))=0,"",IF(OFFSET(DataAnchorU1,INT((ROW(C1273)-ROW(C$2)+8)/8),OFFSET(HeadAnchorU1,1,IF(C1273=1,C1273,C1273-2)))="","",OFFSET(DataAnchorU1,INT((ROW(C1273)-ROW(C$2)+8)/8),OFFSET(HeadAnchorU1,1,IF(C1273=1,C1273,C1273-2)))))</f>
        <v/>
      </c>
    </row>
    <row r="1274" customFormat="false" ht="12.75" hidden="false" customHeight="false" outlineLevel="0" collapsed="false">
      <c r="A1274" s="6" t="s">
        <v>69</v>
      </c>
      <c r="B1274" s="6" t="n">
        <f aca="false">IF(ROW(A1274)=1,1,IF(A1274=A1273,IF(C1274=1,B1273+1,B1273),1))</f>
        <v>7</v>
      </c>
      <c r="C1274" s="6" t="n">
        <v>1</v>
      </c>
      <c r="D1274" s="6" t="str">
        <f aca="true">IF(OFFSET(HeadAnchorU1,1,IF(C1274=1,C1274,C1274-2))=0,"",IF(OFFSET(DataAnchorU1,INT((ROW(C1274)-ROW(C$2)+8)/8),OFFSET(HeadAnchorU1,1,IF(C1274=1,C1274,C1274-2)))="","",OFFSET(DataAnchorU1,INT((ROW(C1274)-ROW(C$2)+8)/8),OFFSET(HeadAnchorU1,1,IF(C1274=1,C1274,C1274-2)))))</f>
        <v/>
      </c>
    </row>
    <row r="1275" customFormat="false" ht="12.75" hidden="false" customHeight="false" outlineLevel="0" collapsed="false">
      <c r="A1275" s="6" t="s">
        <v>69</v>
      </c>
      <c r="B1275" s="6" t="n">
        <f aca="false">IF(ROW(A1275)=1,1,IF(A1275=A1274,IF(C1275=1,B1274+1,B1274),1))</f>
        <v>7</v>
      </c>
      <c r="C1275" s="6" t="n">
        <v>4</v>
      </c>
      <c r="D1275" s="6" t="str">
        <f aca="true">IF(OFFSET(HeadAnchorU1,1,IF(C1275=1,C1275,C1275-2))=0,"",IF(OFFSET(DataAnchorU1,INT((ROW(C1275)-ROW(C$2)+8)/8),OFFSET(HeadAnchorU1,1,IF(C1275=1,C1275,C1275-2)))="","",OFFSET(DataAnchorU1,INT((ROW(C1275)-ROW(C$2)+8)/8),OFFSET(HeadAnchorU1,1,IF(C1275=1,C1275,C1275-2)))))</f>
        <v/>
      </c>
    </row>
    <row r="1276" customFormat="false" ht="12.75" hidden="false" customHeight="false" outlineLevel="0" collapsed="false">
      <c r="A1276" s="6" t="s">
        <v>69</v>
      </c>
      <c r="B1276" s="6" t="n">
        <f aca="false">IF(ROW(A1276)=1,1,IF(A1276=A1275,IF(C1276=1,B1275+1,B1275),1))</f>
        <v>7</v>
      </c>
      <c r="C1276" s="6" t="n">
        <v>5</v>
      </c>
      <c r="D1276" s="6" t="str">
        <f aca="true">IF(OFFSET(HeadAnchorU1,1,IF(C1276=1,C1276,C1276-2))=0,"",IF(OFFSET(DataAnchorU1,INT((ROW(C1276)-ROW(C$2)+8)/8),OFFSET(HeadAnchorU1,1,IF(C1276=1,C1276,C1276-2)))="","",OFFSET(DataAnchorU1,INT((ROW(C1276)-ROW(C$2)+8)/8),OFFSET(HeadAnchorU1,1,IF(C1276=1,C1276,C1276-2)))))</f>
        <v/>
      </c>
    </row>
    <row r="1277" customFormat="false" ht="12.75" hidden="false" customHeight="false" outlineLevel="0" collapsed="false">
      <c r="A1277" s="6" t="s">
        <v>69</v>
      </c>
      <c r="B1277" s="6" t="n">
        <f aca="false">IF(ROW(A1277)=1,1,IF(A1277=A1276,IF(C1277=1,B1276+1,B1276),1))</f>
        <v>7</v>
      </c>
      <c r="C1277" s="6" t="n">
        <v>6</v>
      </c>
      <c r="D1277" s="6" t="str">
        <f aca="true">IF(OFFSET(HeadAnchorU1,1,IF(C1277=1,C1277,C1277-2))=0,"",IF(OFFSET(DataAnchorU1,INT((ROW(C1277)-ROW(C$2)+8)/8),OFFSET(HeadAnchorU1,1,IF(C1277=1,C1277,C1277-2)))="","",OFFSET(DataAnchorU1,INT((ROW(C1277)-ROW(C$2)+8)/8),OFFSET(HeadAnchorU1,1,IF(C1277=1,C1277,C1277-2)))))</f>
        <v/>
      </c>
    </row>
    <row r="1278" customFormat="false" ht="12.75" hidden="false" customHeight="false" outlineLevel="0" collapsed="false">
      <c r="A1278" s="6" t="s">
        <v>69</v>
      </c>
      <c r="B1278" s="6" t="n">
        <f aca="false">IF(ROW(A1278)=1,1,IF(A1278=A1277,IF(C1278=1,B1277+1,B1277),1))</f>
        <v>7</v>
      </c>
      <c r="C1278" s="6" t="n">
        <v>7</v>
      </c>
      <c r="D1278" s="6" t="str">
        <f aca="true">IF(OFFSET(HeadAnchorU1,1,IF(C1278=1,C1278,C1278-2))=0,"",IF(OFFSET(DataAnchorU1,INT((ROW(C1278)-ROW(C$2)+8)/8),OFFSET(HeadAnchorU1,1,IF(C1278=1,C1278,C1278-2)))="","",OFFSET(DataAnchorU1,INT((ROW(C1278)-ROW(C$2)+8)/8),OFFSET(HeadAnchorU1,1,IF(C1278=1,C1278,C1278-2)))))</f>
        <v/>
      </c>
    </row>
    <row r="1279" customFormat="false" ht="12.75" hidden="false" customHeight="false" outlineLevel="0" collapsed="false">
      <c r="A1279" s="6" t="s">
        <v>69</v>
      </c>
      <c r="B1279" s="6" t="n">
        <f aca="false">IF(ROW(A1279)=1,1,IF(A1279=A1278,IF(C1279=1,B1278+1,B1278),1))</f>
        <v>7</v>
      </c>
      <c r="C1279" s="6" t="n">
        <v>8</v>
      </c>
      <c r="D1279" s="6" t="str">
        <f aca="true">IF(OFFSET(HeadAnchorU1,1,IF(C1279=1,C1279,C1279-2))=0,"",IF(OFFSET(DataAnchorU1,INT((ROW(C1279)-ROW(C$2)+8)/8),OFFSET(HeadAnchorU1,1,IF(C1279=1,C1279,C1279-2)))="","",OFFSET(DataAnchorU1,INT((ROW(C1279)-ROW(C$2)+8)/8),OFFSET(HeadAnchorU1,1,IF(C1279=1,C1279,C1279-2)))))</f>
        <v/>
      </c>
    </row>
    <row r="1280" customFormat="false" ht="12.75" hidden="false" customHeight="false" outlineLevel="0" collapsed="false">
      <c r="A1280" s="6" t="s">
        <v>69</v>
      </c>
      <c r="B1280" s="6" t="n">
        <f aca="false">IF(ROW(A1280)=1,1,IF(A1280=A1279,IF(C1280=1,B1279+1,B1279),1))</f>
        <v>7</v>
      </c>
      <c r="C1280" s="6" t="n">
        <v>9</v>
      </c>
      <c r="D1280" s="6" t="str">
        <f aca="true">IF(OFFSET(HeadAnchorU1,1,IF(C1280=1,C1280,C1280-2))=0,"",IF(OFFSET(DataAnchorU1,INT((ROW(C1280)-ROW(C$2)+8)/8),OFFSET(HeadAnchorU1,1,IF(C1280=1,C1280,C1280-2)))="","",OFFSET(DataAnchorU1,INT((ROW(C1280)-ROW(C$2)+8)/8),OFFSET(HeadAnchorU1,1,IF(C1280=1,C1280,C1280-2)))))</f>
        <v/>
      </c>
    </row>
    <row r="1281" customFormat="false" ht="12.75" hidden="false" customHeight="false" outlineLevel="0" collapsed="false">
      <c r="A1281" s="6" t="s">
        <v>69</v>
      </c>
      <c r="B1281" s="6" t="n">
        <f aca="false">IF(ROW(A1281)=1,1,IF(A1281=A1280,IF(C1281=1,B1280+1,B1280),1))</f>
        <v>7</v>
      </c>
      <c r="C1281" s="6" t="n">
        <v>10</v>
      </c>
      <c r="D1281" s="6" t="str">
        <f aca="true">IF(OFFSET(HeadAnchorU1,1,IF(C1281=1,C1281,C1281-2))=0,"",IF(OFFSET(DataAnchorU1,INT((ROW(C1281)-ROW(C$2)+8)/8),OFFSET(HeadAnchorU1,1,IF(C1281=1,C1281,C1281-2)))="","",OFFSET(DataAnchorU1,INT((ROW(C1281)-ROW(C$2)+8)/8),OFFSET(HeadAnchorU1,1,IF(C1281=1,C1281,C1281-2)))))</f>
        <v/>
      </c>
    </row>
    <row r="1282" customFormat="false" ht="12.75" hidden="false" customHeight="false" outlineLevel="0" collapsed="false">
      <c r="A1282" s="6" t="s">
        <v>69</v>
      </c>
      <c r="B1282" s="6" t="n">
        <f aca="false">IF(ROW(A1282)=1,1,IF(A1282=A1281,IF(C1282=1,B1281+1,B1281),1))</f>
        <v>8</v>
      </c>
      <c r="C1282" s="6" t="n">
        <v>1</v>
      </c>
      <c r="D1282" s="6" t="str">
        <f aca="true">IF(OFFSET(HeadAnchorU1,1,IF(C1282=1,C1282,C1282-2))=0,"",IF(OFFSET(DataAnchorU1,INT((ROW(C1282)-ROW(C$2)+8)/8),OFFSET(HeadAnchorU1,1,IF(C1282=1,C1282,C1282-2)))="","",OFFSET(DataAnchorU1,INT((ROW(C1282)-ROW(C$2)+8)/8),OFFSET(HeadAnchorU1,1,IF(C1282=1,C1282,C1282-2)))))</f>
        <v/>
      </c>
    </row>
    <row r="1283" customFormat="false" ht="12.75" hidden="false" customHeight="false" outlineLevel="0" collapsed="false">
      <c r="A1283" s="6" t="s">
        <v>69</v>
      </c>
      <c r="B1283" s="6" t="n">
        <f aca="false">IF(ROW(A1283)=1,1,IF(A1283=A1282,IF(C1283=1,B1282+1,B1282),1))</f>
        <v>8</v>
      </c>
      <c r="C1283" s="6" t="n">
        <v>4</v>
      </c>
      <c r="D1283" s="6" t="str">
        <f aca="true">IF(OFFSET(HeadAnchorU1,1,IF(C1283=1,C1283,C1283-2))=0,"",IF(OFFSET(DataAnchorU1,INT((ROW(C1283)-ROW(C$2)+8)/8),OFFSET(HeadAnchorU1,1,IF(C1283=1,C1283,C1283-2)))="","",OFFSET(DataAnchorU1,INT((ROW(C1283)-ROW(C$2)+8)/8),OFFSET(HeadAnchorU1,1,IF(C1283=1,C1283,C1283-2)))))</f>
        <v/>
      </c>
    </row>
    <row r="1284" customFormat="false" ht="12.75" hidden="false" customHeight="false" outlineLevel="0" collapsed="false">
      <c r="A1284" s="6" t="s">
        <v>69</v>
      </c>
      <c r="B1284" s="6" t="n">
        <f aca="false">IF(ROW(A1284)=1,1,IF(A1284=A1283,IF(C1284=1,B1283+1,B1283),1))</f>
        <v>8</v>
      </c>
      <c r="C1284" s="6" t="n">
        <v>5</v>
      </c>
      <c r="D1284" s="6" t="str">
        <f aca="true">IF(OFFSET(HeadAnchorU1,1,IF(C1284=1,C1284,C1284-2))=0,"",IF(OFFSET(DataAnchorU1,INT((ROW(C1284)-ROW(C$2)+8)/8),OFFSET(HeadAnchorU1,1,IF(C1284=1,C1284,C1284-2)))="","",OFFSET(DataAnchorU1,INT((ROW(C1284)-ROW(C$2)+8)/8),OFFSET(HeadAnchorU1,1,IF(C1284=1,C1284,C1284-2)))))</f>
        <v/>
      </c>
    </row>
    <row r="1285" customFormat="false" ht="12.75" hidden="false" customHeight="false" outlineLevel="0" collapsed="false">
      <c r="A1285" s="6" t="s">
        <v>69</v>
      </c>
      <c r="B1285" s="6" t="n">
        <f aca="false">IF(ROW(A1285)=1,1,IF(A1285=A1284,IF(C1285=1,B1284+1,B1284),1))</f>
        <v>8</v>
      </c>
      <c r="C1285" s="6" t="n">
        <v>6</v>
      </c>
      <c r="D1285" s="6" t="str">
        <f aca="true">IF(OFFSET(HeadAnchorU1,1,IF(C1285=1,C1285,C1285-2))=0,"",IF(OFFSET(DataAnchorU1,INT((ROW(C1285)-ROW(C$2)+8)/8),OFFSET(HeadAnchorU1,1,IF(C1285=1,C1285,C1285-2)))="","",OFFSET(DataAnchorU1,INT((ROW(C1285)-ROW(C$2)+8)/8),OFFSET(HeadAnchorU1,1,IF(C1285=1,C1285,C1285-2)))))</f>
        <v/>
      </c>
    </row>
    <row r="1286" customFormat="false" ht="12.75" hidden="false" customHeight="false" outlineLevel="0" collapsed="false">
      <c r="A1286" s="6" t="s">
        <v>69</v>
      </c>
      <c r="B1286" s="6" t="n">
        <f aca="false">IF(ROW(A1286)=1,1,IF(A1286=A1285,IF(C1286=1,B1285+1,B1285),1))</f>
        <v>8</v>
      </c>
      <c r="C1286" s="6" t="n">
        <v>7</v>
      </c>
      <c r="D1286" s="6" t="str">
        <f aca="true">IF(OFFSET(HeadAnchorU1,1,IF(C1286=1,C1286,C1286-2))=0,"",IF(OFFSET(DataAnchorU1,INT((ROW(C1286)-ROW(C$2)+8)/8),OFFSET(HeadAnchorU1,1,IF(C1286=1,C1286,C1286-2)))="","",OFFSET(DataAnchorU1,INT((ROW(C1286)-ROW(C$2)+8)/8),OFFSET(HeadAnchorU1,1,IF(C1286=1,C1286,C1286-2)))))</f>
        <v/>
      </c>
    </row>
    <row r="1287" customFormat="false" ht="12.75" hidden="false" customHeight="false" outlineLevel="0" collapsed="false">
      <c r="A1287" s="6" t="s">
        <v>69</v>
      </c>
      <c r="B1287" s="6" t="n">
        <f aca="false">IF(ROW(A1287)=1,1,IF(A1287=A1286,IF(C1287=1,B1286+1,B1286),1))</f>
        <v>8</v>
      </c>
      <c r="C1287" s="6" t="n">
        <v>8</v>
      </c>
      <c r="D1287" s="6" t="str">
        <f aca="true">IF(OFFSET(HeadAnchorU1,1,IF(C1287=1,C1287,C1287-2))=0,"",IF(OFFSET(DataAnchorU1,INT((ROW(C1287)-ROW(C$2)+8)/8),OFFSET(HeadAnchorU1,1,IF(C1287=1,C1287,C1287-2)))="","",OFFSET(DataAnchorU1,INT((ROW(C1287)-ROW(C$2)+8)/8),OFFSET(HeadAnchorU1,1,IF(C1287=1,C1287,C1287-2)))))</f>
        <v/>
      </c>
    </row>
    <row r="1288" customFormat="false" ht="12.75" hidden="false" customHeight="false" outlineLevel="0" collapsed="false">
      <c r="A1288" s="6" t="s">
        <v>69</v>
      </c>
      <c r="B1288" s="6" t="n">
        <f aca="false">IF(ROW(A1288)=1,1,IF(A1288=A1287,IF(C1288=1,B1287+1,B1287),1))</f>
        <v>8</v>
      </c>
      <c r="C1288" s="6" t="n">
        <v>9</v>
      </c>
      <c r="D1288" s="6" t="str">
        <f aca="true">IF(OFFSET(HeadAnchorU1,1,IF(C1288=1,C1288,C1288-2))=0,"",IF(OFFSET(DataAnchorU1,INT((ROW(C1288)-ROW(C$2)+8)/8),OFFSET(HeadAnchorU1,1,IF(C1288=1,C1288,C1288-2)))="","",OFFSET(DataAnchorU1,INT((ROW(C1288)-ROW(C$2)+8)/8),OFFSET(HeadAnchorU1,1,IF(C1288=1,C1288,C1288-2)))))</f>
        <v/>
      </c>
    </row>
    <row r="1289" customFormat="false" ht="12.75" hidden="false" customHeight="false" outlineLevel="0" collapsed="false">
      <c r="A1289" s="6" t="s">
        <v>69</v>
      </c>
      <c r="B1289" s="6" t="n">
        <f aca="false">IF(ROW(A1289)=1,1,IF(A1289=A1288,IF(C1289=1,B1288+1,B1288),1))</f>
        <v>8</v>
      </c>
      <c r="C1289" s="6" t="n">
        <v>10</v>
      </c>
      <c r="D1289" s="6" t="str">
        <f aca="true">IF(OFFSET(HeadAnchorU1,1,IF(C1289=1,C1289,C1289-2))=0,"",IF(OFFSET(DataAnchorU1,INT((ROW(C1289)-ROW(C$2)+8)/8),OFFSET(HeadAnchorU1,1,IF(C1289=1,C1289,C1289-2)))="","",OFFSET(DataAnchorU1,INT((ROW(C1289)-ROW(C$2)+8)/8),OFFSET(HeadAnchorU1,1,IF(C1289=1,C1289,C1289-2)))))</f>
        <v/>
      </c>
    </row>
    <row r="1290" customFormat="false" ht="12.75" hidden="false" customHeight="false" outlineLevel="0" collapsed="false">
      <c r="A1290" s="6" t="s">
        <v>69</v>
      </c>
      <c r="B1290" s="6" t="n">
        <f aca="false">IF(ROW(A1290)=1,1,IF(A1290=A1289,IF(C1290=1,B1289+1,B1289),1))</f>
        <v>9</v>
      </c>
      <c r="C1290" s="6" t="n">
        <v>1</v>
      </c>
      <c r="D1290" s="6" t="str">
        <f aca="true">IF(OFFSET(HeadAnchorU1,1,IF(C1290=1,C1290,C1290-2))=0,"",IF(OFFSET(DataAnchorU1,INT((ROW(C1290)-ROW(C$2)+8)/8),OFFSET(HeadAnchorU1,1,IF(C1290=1,C1290,C1290-2)))="","",OFFSET(DataAnchorU1,INT((ROW(C1290)-ROW(C$2)+8)/8),OFFSET(HeadAnchorU1,1,IF(C1290=1,C1290,C1290-2)))))</f>
        <v/>
      </c>
    </row>
    <row r="1291" customFormat="false" ht="12.75" hidden="false" customHeight="false" outlineLevel="0" collapsed="false">
      <c r="A1291" s="6" t="s">
        <v>69</v>
      </c>
      <c r="B1291" s="6" t="n">
        <f aca="false">IF(ROW(A1291)=1,1,IF(A1291=A1290,IF(C1291=1,B1290+1,B1290),1))</f>
        <v>9</v>
      </c>
      <c r="C1291" s="6" t="n">
        <v>4</v>
      </c>
      <c r="D1291" s="6" t="str">
        <f aca="true">IF(OFFSET(HeadAnchorU1,1,IF(C1291=1,C1291,C1291-2))=0,"",IF(OFFSET(DataAnchorU1,INT((ROW(C1291)-ROW(C$2)+8)/8),OFFSET(HeadAnchorU1,1,IF(C1291=1,C1291,C1291-2)))="","",OFFSET(DataAnchorU1,INT((ROW(C1291)-ROW(C$2)+8)/8),OFFSET(HeadAnchorU1,1,IF(C1291=1,C1291,C1291-2)))))</f>
        <v/>
      </c>
    </row>
    <row r="1292" customFormat="false" ht="12.75" hidden="false" customHeight="false" outlineLevel="0" collapsed="false">
      <c r="A1292" s="6" t="s">
        <v>69</v>
      </c>
      <c r="B1292" s="6" t="n">
        <f aca="false">IF(ROW(A1292)=1,1,IF(A1292=A1291,IF(C1292=1,B1291+1,B1291),1))</f>
        <v>9</v>
      </c>
      <c r="C1292" s="6" t="n">
        <v>5</v>
      </c>
      <c r="D1292" s="6" t="str">
        <f aca="true">IF(OFFSET(HeadAnchorU1,1,IF(C1292=1,C1292,C1292-2))=0,"",IF(OFFSET(DataAnchorU1,INT((ROW(C1292)-ROW(C$2)+8)/8),OFFSET(HeadAnchorU1,1,IF(C1292=1,C1292,C1292-2)))="","",OFFSET(DataAnchorU1,INT((ROW(C1292)-ROW(C$2)+8)/8),OFFSET(HeadAnchorU1,1,IF(C1292=1,C1292,C1292-2)))))</f>
        <v/>
      </c>
    </row>
    <row r="1293" customFormat="false" ht="12.75" hidden="false" customHeight="false" outlineLevel="0" collapsed="false">
      <c r="A1293" s="6" t="s">
        <v>69</v>
      </c>
      <c r="B1293" s="6" t="n">
        <f aca="false">IF(ROW(A1293)=1,1,IF(A1293=A1292,IF(C1293=1,B1292+1,B1292),1))</f>
        <v>9</v>
      </c>
      <c r="C1293" s="6" t="n">
        <v>6</v>
      </c>
      <c r="D1293" s="6" t="str">
        <f aca="true">IF(OFFSET(HeadAnchorU1,1,IF(C1293=1,C1293,C1293-2))=0,"",IF(OFFSET(DataAnchorU1,INT((ROW(C1293)-ROW(C$2)+8)/8),OFFSET(HeadAnchorU1,1,IF(C1293=1,C1293,C1293-2)))="","",OFFSET(DataAnchorU1,INT((ROW(C1293)-ROW(C$2)+8)/8),OFFSET(HeadAnchorU1,1,IF(C1293=1,C1293,C1293-2)))))</f>
        <v/>
      </c>
    </row>
    <row r="1294" customFormat="false" ht="12.75" hidden="false" customHeight="false" outlineLevel="0" collapsed="false">
      <c r="A1294" s="6" t="s">
        <v>69</v>
      </c>
      <c r="B1294" s="6" t="n">
        <f aca="false">IF(ROW(A1294)=1,1,IF(A1294=A1293,IF(C1294=1,B1293+1,B1293),1))</f>
        <v>9</v>
      </c>
      <c r="C1294" s="6" t="n">
        <v>7</v>
      </c>
      <c r="D1294" s="6" t="str">
        <f aca="true">IF(OFFSET(HeadAnchorU1,1,IF(C1294=1,C1294,C1294-2))=0,"",IF(OFFSET(DataAnchorU1,INT((ROW(C1294)-ROW(C$2)+8)/8),OFFSET(HeadAnchorU1,1,IF(C1294=1,C1294,C1294-2)))="","",OFFSET(DataAnchorU1,INT((ROW(C1294)-ROW(C$2)+8)/8),OFFSET(HeadAnchorU1,1,IF(C1294=1,C1294,C1294-2)))))</f>
        <v/>
      </c>
    </row>
    <row r="1295" customFormat="false" ht="12.75" hidden="false" customHeight="false" outlineLevel="0" collapsed="false">
      <c r="A1295" s="6" t="s">
        <v>69</v>
      </c>
      <c r="B1295" s="6" t="n">
        <f aca="false">IF(ROW(A1295)=1,1,IF(A1295=A1294,IF(C1295=1,B1294+1,B1294),1))</f>
        <v>9</v>
      </c>
      <c r="C1295" s="6" t="n">
        <v>8</v>
      </c>
      <c r="D1295" s="6" t="str">
        <f aca="true">IF(OFFSET(HeadAnchorU1,1,IF(C1295=1,C1295,C1295-2))=0,"",IF(OFFSET(DataAnchorU1,INT((ROW(C1295)-ROW(C$2)+8)/8),OFFSET(HeadAnchorU1,1,IF(C1295=1,C1295,C1295-2)))="","",OFFSET(DataAnchorU1,INT((ROW(C1295)-ROW(C$2)+8)/8),OFFSET(HeadAnchorU1,1,IF(C1295=1,C1295,C1295-2)))))</f>
        <v/>
      </c>
    </row>
    <row r="1296" customFormat="false" ht="12.75" hidden="false" customHeight="false" outlineLevel="0" collapsed="false">
      <c r="A1296" s="6" t="s">
        <v>69</v>
      </c>
      <c r="B1296" s="6" t="n">
        <f aca="false">IF(ROW(A1296)=1,1,IF(A1296=A1295,IF(C1296=1,B1295+1,B1295),1))</f>
        <v>9</v>
      </c>
      <c r="C1296" s="6" t="n">
        <v>9</v>
      </c>
      <c r="D1296" s="6" t="str">
        <f aca="true">IF(OFFSET(HeadAnchorU1,1,IF(C1296=1,C1296,C1296-2))=0,"",IF(OFFSET(DataAnchorU1,INT((ROW(C1296)-ROW(C$2)+8)/8),OFFSET(HeadAnchorU1,1,IF(C1296=1,C1296,C1296-2)))="","",OFFSET(DataAnchorU1,INT((ROW(C1296)-ROW(C$2)+8)/8),OFFSET(HeadAnchorU1,1,IF(C1296=1,C1296,C1296-2)))))</f>
        <v/>
      </c>
    </row>
    <row r="1297" customFormat="false" ht="12.75" hidden="false" customHeight="false" outlineLevel="0" collapsed="false">
      <c r="A1297" s="6" t="s">
        <v>69</v>
      </c>
      <c r="B1297" s="6" t="n">
        <f aca="false">IF(ROW(A1297)=1,1,IF(A1297=A1296,IF(C1297=1,B1296+1,B1296),1))</f>
        <v>9</v>
      </c>
      <c r="C1297" s="6" t="n">
        <v>10</v>
      </c>
      <c r="D1297" s="6" t="str">
        <f aca="true">IF(OFFSET(HeadAnchorU1,1,IF(C1297=1,C1297,C1297-2))=0,"",IF(OFFSET(DataAnchorU1,INT((ROW(C1297)-ROW(C$2)+8)/8),OFFSET(HeadAnchorU1,1,IF(C1297=1,C1297,C1297-2)))="","",OFFSET(DataAnchorU1,INT((ROW(C1297)-ROW(C$2)+8)/8),OFFSET(HeadAnchorU1,1,IF(C1297=1,C1297,C1297-2)))))</f>
        <v/>
      </c>
    </row>
    <row r="1298" customFormat="false" ht="12.75" hidden="false" customHeight="false" outlineLevel="0" collapsed="false">
      <c r="A1298" s="6" t="s">
        <v>69</v>
      </c>
      <c r="B1298" s="6" t="n">
        <f aca="false">IF(ROW(A1298)=1,1,IF(A1298=A1297,IF(C1298=1,B1297+1,B1297),1))</f>
        <v>10</v>
      </c>
      <c r="C1298" s="6" t="n">
        <v>1</v>
      </c>
      <c r="D1298" s="6" t="str">
        <f aca="true">IF(OFFSET(HeadAnchorU1,1,IF(C1298=1,C1298,C1298-2))=0,"",IF(OFFSET(DataAnchorU1,INT((ROW(C1298)-ROW(C$2)+8)/8),OFFSET(HeadAnchorU1,1,IF(C1298=1,C1298,C1298-2)))="","",OFFSET(DataAnchorU1,INT((ROW(C1298)-ROW(C$2)+8)/8),OFFSET(HeadAnchorU1,1,IF(C1298=1,C1298,C1298-2)))))</f>
        <v/>
      </c>
    </row>
    <row r="1299" customFormat="false" ht="12.75" hidden="false" customHeight="false" outlineLevel="0" collapsed="false">
      <c r="A1299" s="6" t="s">
        <v>69</v>
      </c>
      <c r="B1299" s="6" t="n">
        <f aca="false">IF(ROW(A1299)=1,1,IF(A1299=A1298,IF(C1299=1,B1298+1,B1298),1))</f>
        <v>10</v>
      </c>
      <c r="C1299" s="6" t="n">
        <v>4</v>
      </c>
      <c r="D1299" s="6" t="str">
        <f aca="true">IF(OFFSET(HeadAnchorU1,1,IF(C1299=1,C1299,C1299-2))=0,"",IF(OFFSET(DataAnchorU1,INT((ROW(C1299)-ROW(C$2)+8)/8),OFFSET(HeadAnchorU1,1,IF(C1299=1,C1299,C1299-2)))="","",OFFSET(DataAnchorU1,INT((ROW(C1299)-ROW(C$2)+8)/8),OFFSET(HeadAnchorU1,1,IF(C1299=1,C1299,C1299-2)))))</f>
        <v/>
      </c>
    </row>
    <row r="1300" customFormat="false" ht="12.75" hidden="false" customHeight="false" outlineLevel="0" collapsed="false">
      <c r="A1300" s="6" t="s">
        <v>69</v>
      </c>
      <c r="B1300" s="6" t="n">
        <f aca="false">IF(ROW(A1300)=1,1,IF(A1300=A1299,IF(C1300=1,B1299+1,B1299),1))</f>
        <v>10</v>
      </c>
      <c r="C1300" s="6" t="n">
        <v>5</v>
      </c>
      <c r="D1300" s="6" t="str">
        <f aca="true">IF(OFFSET(HeadAnchorU1,1,IF(C1300=1,C1300,C1300-2))=0,"",IF(OFFSET(DataAnchorU1,INT((ROW(C1300)-ROW(C$2)+8)/8),OFFSET(HeadAnchorU1,1,IF(C1300=1,C1300,C1300-2)))="","",OFFSET(DataAnchorU1,INT((ROW(C1300)-ROW(C$2)+8)/8),OFFSET(HeadAnchorU1,1,IF(C1300=1,C1300,C1300-2)))))</f>
        <v/>
      </c>
    </row>
    <row r="1301" customFormat="false" ht="12.75" hidden="false" customHeight="false" outlineLevel="0" collapsed="false">
      <c r="A1301" s="6" t="s">
        <v>69</v>
      </c>
      <c r="B1301" s="6" t="n">
        <f aca="false">IF(ROW(A1301)=1,1,IF(A1301=A1300,IF(C1301=1,B1300+1,B1300),1))</f>
        <v>10</v>
      </c>
      <c r="C1301" s="6" t="n">
        <v>6</v>
      </c>
      <c r="D1301" s="6" t="str">
        <f aca="true">IF(OFFSET(HeadAnchorU1,1,IF(C1301=1,C1301,C1301-2))=0,"",IF(OFFSET(DataAnchorU1,INT((ROW(C1301)-ROW(C$2)+8)/8),OFFSET(HeadAnchorU1,1,IF(C1301=1,C1301,C1301-2)))="","",OFFSET(DataAnchorU1,INT((ROW(C1301)-ROW(C$2)+8)/8),OFFSET(HeadAnchorU1,1,IF(C1301=1,C1301,C1301-2)))))</f>
        <v/>
      </c>
    </row>
    <row r="1302" customFormat="false" ht="12.75" hidden="false" customHeight="false" outlineLevel="0" collapsed="false">
      <c r="A1302" s="6" t="s">
        <v>69</v>
      </c>
      <c r="B1302" s="6" t="n">
        <f aca="false">IF(ROW(A1302)=1,1,IF(A1302=A1301,IF(C1302=1,B1301+1,B1301),1))</f>
        <v>10</v>
      </c>
      <c r="C1302" s="6" t="n">
        <v>7</v>
      </c>
      <c r="D1302" s="6" t="str">
        <f aca="true">IF(OFFSET(HeadAnchorU1,1,IF(C1302=1,C1302,C1302-2))=0,"",IF(OFFSET(DataAnchorU1,INT((ROW(C1302)-ROW(C$2)+8)/8),OFFSET(HeadAnchorU1,1,IF(C1302=1,C1302,C1302-2)))="","",OFFSET(DataAnchorU1,INT((ROW(C1302)-ROW(C$2)+8)/8),OFFSET(HeadAnchorU1,1,IF(C1302=1,C1302,C1302-2)))))</f>
        <v/>
      </c>
    </row>
    <row r="1303" customFormat="false" ht="12.75" hidden="false" customHeight="false" outlineLevel="0" collapsed="false">
      <c r="A1303" s="6" t="s">
        <v>69</v>
      </c>
      <c r="B1303" s="6" t="n">
        <f aca="false">IF(ROW(A1303)=1,1,IF(A1303=A1302,IF(C1303=1,B1302+1,B1302),1))</f>
        <v>10</v>
      </c>
      <c r="C1303" s="6" t="n">
        <v>8</v>
      </c>
      <c r="D1303" s="6" t="str">
        <f aca="true">IF(OFFSET(HeadAnchorU1,1,IF(C1303=1,C1303,C1303-2))=0,"",IF(OFFSET(DataAnchorU1,INT((ROW(C1303)-ROW(C$2)+8)/8),OFFSET(HeadAnchorU1,1,IF(C1303=1,C1303,C1303-2)))="","",OFFSET(DataAnchorU1,INT((ROW(C1303)-ROW(C$2)+8)/8),OFFSET(HeadAnchorU1,1,IF(C1303=1,C1303,C1303-2)))))</f>
        <v/>
      </c>
    </row>
    <row r="1304" customFormat="false" ht="12.75" hidden="false" customHeight="false" outlineLevel="0" collapsed="false">
      <c r="A1304" s="6" t="s">
        <v>69</v>
      </c>
      <c r="B1304" s="6" t="n">
        <f aca="false">IF(ROW(A1304)=1,1,IF(A1304=A1303,IF(C1304=1,B1303+1,B1303),1))</f>
        <v>10</v>
      </c>
      <c r="C1304" s="6" t="n">
        <v>9</v>
      </c>
      <c r="D1304" s="6" t="str">
        <f aca="true">IF(OFFSET(HeadAnchorU1,1,IF(C1304=1,C1304,C1304-2))=0,"",IF(OFFSET(DataAnchorU1,INT((ROW(C1304)-ROW(C$2)+8)/8),OFFSET(HeadAnchorU1,1,IF(C1304=1,C1304,C1304-2)))="","",OFFSET(DataAnchorU1,INT((ROW(C1304)-ROW(C$2)+8)/8),OFFSET(HeadAnchorU1,1,IF(C1304=1,C1304,C1304-2)))))</f>
        <v/>
      </c>
    </row>
    <row r="1305" customFormat="false" ht="12.75" hidden="false" customHeight="false" outlineLevel="0" collapsed="false">
      <c r="A1305" s="6" t="s">
        <v>69</v>
      </c>
      <c r="B1305" s="6" t="n">
        <f aca="false">IF(ROW(A1305)=1,1,IF(A1305=A1304,IF(C1305=1,B1304+1,B1304),1))</f>
        <v>10</v>
      </c>
      <c r="C1305" s="6" t="n">
        <v>10</v>
      </c>
      <c r="D1305" s="6" t="str">
        <f aca="true">IF(OFFSET(HeadAnchorU1,1,IF(C1305=1,C1305,C1305-2))=0,"",IF(OFFSET(DataAnchorU1,INT((ROW(C1305)-ROW(C$2)+8)/8),OFFSET(HeadAnchorU1,1,IF(C1305=1,C1305,C1305-2)))="","",OFFSET(DataAnchorU1,INT((ROW(C1305)-ROW(C$2)+8)/8),OFFSET(HeadAnchorU1,1,IF(C1305=1,C1305,C1305-2)))))</f>
        <v/>
      </c>
    </row>
    <row r="1306" customFormat="false" ht="12.75" hidden="false" customHeight="false" outlineLevel="0" collapsed="false">
      <c r="A1306" s="6" t="s">
        <v>69</v>
      </c>
      <c r="B1306" s="6" t="n">
        <f aca="false">IF(ROW(A1306)=1,1,IF(A1306=A1305,IF(C1306=1,B1305+1,B1305),1))</f>
        <v>11</v>
      </c>
      <c r="C1306" s="6" t="n">
        <v>1</v>
      </c>
      <c r="D1306" s="6" t="str">
        <f aca="true">IF(OFFSET(HeadAnchorU1,1,IF(C1306=1,C1306,C1306-2))=0,"",IF(OFFSET(DataAnchorU1,INT((ROW(C1306)-ROW(C$2)+8)/8),OFFSET(HeadAnchorU1,1,IF(C1306=1,C1306,C1306-2)))="","",OFFSET(DataAnchorU1,INT((ROW(C1306)-ROW(C$2)+8)/8),OFFSET(HeadAnchorU1,1,IF(C1306=1,C1306,C1306-2)))))</f>
        <v/>
      </c>
    </row>
    <row r="1307" customFormat="false" ht="12.75" hidden="false" customHeight="false" outlineLevel="0" collapsed="false">
      <c r="A1307" s="6" t="s">
        <v>69</v>
      </c>
      <c r="B1307" s="6" t="n">
        <f aca="false">IF(ROW(A1307)=1,1,IF(A1307=A1306,IF(C1307=1,B1306+1,B1306),1))</f>
        <v>11</v>
      </c>
      <c r="C1307" s="6" t="n">
        <v>4</v>
      </c>
      <c r="D1307" s="6" t="str">
        <f aca="true">IF(OFFSET(HeadAnchorU1,1,IF(C1307=1,C1307,C1307-2))=0,"",IF(OFFSET(DataAnchorU1,INT((ROW(C1307)-ROW(C$2)+8)/8),OFFSET(HeadAnchorU1,1,IF(C1307=1,C1307,C1307-2)))="","",OFFSET(DataAnchorU1,INT((ROW(C1307)-ROW(C$2)+8)/8),OFFSET(HeadAnchorU1,1,IF(C1307=1,C1307,C1307-2)))))</f>
        <v/>
      </c>
    </row>
    <row r="1308" customFormat="false" ht="12.75" hidden="false" customHeight="false" outlineLevel="0" collapsed="false">
      <c r="A1308" s="6" t="s">
        <v>69</v>
      </c>
      <c r="B1308" s="6" t="n">
        <f aca="false">IF(ROW(A1308)=1,1,IF(A1308=A1307,IF(C1308=1,B1307+1,B1307),1))</f>
        <v>11</v>
      </c>
      <c r="C1308" s="6" t="n">
        <v>5</v>
      </c>
      <c r="D1308" s="6" t="str">
        <f aca="true">IF(OFFSET(HeadAnchorU1,1,IF(C1308=1,C1308,C1308-2))=0,"",IF(OFFSET(DataAnchorU1,INT((ROW(C1308)-ROW(C$2)+8)/8),OFFSET(HeadAnchorU1,1,IF(C1308=1,C1308,C1308-2)))="","",OFFSET(DataAnchorU1,INT((ROW(C1308)-ROW(C$2)+8)/8),OFFSET(HeadAnchorU1,1,IF(C1308=1,C1308,C1308-2)))))</f>
        <v/>
      </c>
    </row>
    <row r="1309" customFormat="false" ht="12.75" hidden="false" customHeight="false" outlineLevel="0" collapsed="false">
      <c r="A1309" s="6" t="s">
        <v>69</v>
      </c>
      <c r="B1309" s="6" t="n">
        <f aca="false">IF(ROW(A1309)=1,1,IF(A1309=A1308,IF(C1309=1,B1308+1,B1308),1))</f>
        <v>11</v>
      </c>
      <c r="C1309" s="6" t="n">
        <v>6</v>
      </c>
      <c r="D1309" s="6" t="str">
        <f aca="true">IF(OFFSET(HeadAnchorU1,1,IF(C1309=1,C1309,C1309-2))=0,"",IF(OFFSET(DataAnchorU1,INT((ROW(C1309)-ROW(C$2)+8)/8),OFFSET(HeadAnchorU1,1,IF(C1309=1,C1309,C1309-2)))="","",OFFSET(DataAnchorU1,INT((ROW(C1309)-ROW(C$2)+8)/8),OFFSET(HeadAnchorU1,1,IF(C1309=1,C1309,C1309-2)))))</f>
        <v/>
      </c>
    </row>
    <row r="1310" customFormat="false" ht="12.75" hidden="false" customHeight="false" outlineLevel="0" collapsed="false">
      <c r="A1310" s="6" t="s">
        <v>69</v>
      </c>
      <c r="B1310" s="6" t="n">
        <f aca="false">IF(ROW(A1310)=1,1,IF(A1310=A1309,IF(C1310=1,B1309+1,B1309),1))</f>
        <v>11</v>
      </c>
      <c r="C1310" s="6" t="n">
        <v>7</v>
      </c>
      <c r="D1310" s="6" t="str">
        <f aca="true">IF(OFFSET(HeadAnchorU1,1,IF(C1310=1,C1310,C1310-2))=0,"",IF(OFFSET(DataAnchorU1,INT((ROW(C1310)-ROW(C$2)+8)/8),OFFSET(HeadAnchorU1,1,IF(C1310=1,C1310,C1310-2)))="","",OFFSET(DataAnchorU1,INT((ROW(C1310)-ROW(C$2)+8)/8),OFFSET(HeadAnchorU1,1,IF(C1310=1,C1310,C1310-2)))))</f>
        <v/>
      </c>
    </row>
    <row r="1311" customFormat="false" ht="12.75" hidden="false" customHeight="false" outlineLevel="0" collapsed="false">
      <c r="A1311" s="6" t="s">
        <v>69</v>
      </c>
      <c r="B1311" s="6" t="n">
        <f aca="false">IF(ROW(A1311)=1,1,IF(A1311=A1310,IF(C1311=1,B1310+1,B1310),1))</f>
        <v>11</v>
      </c>
      <c r="C1311" s="6" t="n">
        <v>8</v>
      </c>
      <c r="D1311" s="6" t="str">
        <f aca="true">IF(OFFSET(HeadAnchorU1,1,IF(C1311=1,C1311,C1311-2))=0,"",IF(OFFSET(DataAnchorU1,INT((ROW(C1311)-ROW(C$2)+8)/8),OFFSET(HeadAnchorU1,1,IF(C1311=1,C1311,C1311-2)))="","",OFFSET(DataAnchorU1,INT((ROW(C1311)-ROW(C$2)+8)/8),OFFSET(HeadAnchorU1,1,IF(C1311=1,C1311,C1311-2)))))</f>
        <v/>
      </c>
    </row>
    <row r="1312" customFormat="false" ht="12.75" hidden="false" customHeight="false" outlineLevel="0" collapsed="false">
      <c r="A1312" s="6" t="s">
        <v>69</v>
      </c>
      <c r="B1312" s="6" t="n">
        <f aca="false">IF(ROW(A1312)=1,1,IF(A1312=A1311,IF(C1312=1,B1311+1,B1311),1))</f>
        <v>11</v>
      </c>
      <c r="C1312" s="6" t="n">
        <v>9</v>
      </c>
      <c r="D1312" s="6" t="str">
        <f aca="true">IF(OFFSET(HeadAnchorU1,1,IF(C1312=1,C1312,C1312-2))=0,"",IF(OFFSET(DataAnchorU1,INT((ROW(C1312)-ROW(C$2)+8)/8),OFFSET(HeadAnchorU1,1,IF(C1312=1,C1312,C1312-2)))="","",OFFSET(DataAnchorU1,INT((ROW(C1312)-ROW(C$2)+8)/8),OFFSET(HeadAnchorU1,1,IF(C1312=1,C1312,C1312-2)))))</f>
        <v/>
      </c>
    </row>
    <row r="1313" customFormat="false" ht="12.75" hidden="false" customHeight="false" outlineLevel="0" collapsed="false">
      <c r="A1313" s="6" t="s">
        <v>69</v>
      </c>
      <c r="B1313" s="6" t="n">
        <f aca="false">IF(ROW(A1313)=1,1,IF(A1313=A1312,IF(C1313=1,B1312+1,B1312),1))</f>
        <v>11</v>
      </c>
      <c r="C1313" s="6" t="n">
        <v>10</v>
      </c>
      <c r="D1313" s="6" t="str">
        <f aca="true">IF(OFFSET(HeadAnchorU1,1,IF(C1313=1,C1313,C1313-2))=0,"",IF(OFFSET(DataAnchorU1,INT((ROW(C1313)-ROW(C$2)+8)/8),OFFSET(HeadAnchorU1,1,IF(C1313=1,C1313,C1313-2)))="","",OFFSET(DataAnchorU1,INT((ROW(C1313)-ROW(C$2)+8)/8),OFFSET(HeadAnchorU1,1,IF(C1313=1,C1313,C1313-2)))))</f>
        <v/>
      </c>
    </row>
    <row r="1314" customFormat="false" ht="12.75" hidden="false" customHeight="false" outlineLevel="0" collapsed="false">
      <c r="A1314" s="6" t="s">
        <v>69</v>
      </c>
      <c r="B1314" s="6" t="n">
        <f aca="false">IF(ROW(A1314)=1,1,IF(A1314=A1313,IF(C1314=1,B1313+1,B1313),1))</f>
        <v>12</v>
      </c>
      <c r="C1314" s="6" t="n">
        <v>1</v>
      </c>
      <c r="D1314" s="6" t="str">
        <f aca="true">IF(OFFSET(HeadAnchorU1,1,IF(C1314=1,C1314,C1314-2))=0,"",IF(OFFSET(DataAnchorU1,INT((ROW(C1314)-ROW(C$2)+8)/8),OFFSET(HeadAnchorU1,1,IF(C1314=1,C1314,C1314-2)))="","",OFFSET(DataAnchorU1,INT((ROW(C1314)-ROW(C$2)+8)/8),OFFSET(HeadAnchorU1,1,IF(C1314=1,C1314,C1314-2)))))</f>
        <v/>
      </c>
    </row>
    <row r="1315" customFormat="false" ht="12.75" hidden="false" customHeight="false" outlineLevel="0" collapsed="false">
      <c r="A1315" s="6" t="s">
        <v>69</v>
      </c>
      <c r="B1315" s="6" t="n">
        <f aca="false">IF(ROW(A1315)=1,1,IF(A1315=A1314,IF(C1315=1,B1314+1,B1314),1))</f>
        <v>12</v>
      </c>
      <c r="C1315" s="6" t="n">
        <v>4</v>
      </c>
      <c r="D1315" s="6" t="str">
        <f aca="true">IF(OFFSET(HeadAnchorU1,1,IF(C1315=1,C1315,C1315-2))=0,"",IF(OFFSET(DataAnchorU1,INT((ROW(C1315)-ROW(C$2)+8)/8),OFFSET(HeadAnchorU1,1,IF(C1315=1,C1315,C1315-2)))="","",OFFSET(DataAnchorU1,INT((ROW(C1315)-ROW(C$2)+8)/8),OFFSET(HeadAnchorU1,1,IF(C1315=1,C1315,C1315-2)))))</f>
        <v/>
      </c>
    </row>
    <row r="1316" customFormat="false" ht="12.75" hidden="false" customHeight="false" outlineLevel="0" collapsed="false">
      <c r="A1316" s="6" t="s">
        <v>69</v>
      </c>
      <c r="B1316" s="6" t="n">
        <f aca="false">IF(ROW(A1316)=1,1,IF(A1316=A1315,IF(C1316=1,B1315+1,B1315),1))</f>
        <v>12</v>
      </c>
      <c r="C1316" s="6" t="n">
        <v>5</v>
      </c>
      <c r="D1316" s="6" t="str">
        <f aca="true">IF(OFFSET(HeadAnchorU1,1,IF(C1316=1,C1316,C1316-2))=0,"",IF(OFFSET(DataAnchorU1,INT((ROW(C1316)-ROW(C$2)+8)/8),OFFSET(HeadAnchorU1,1,IF(C1316=1,C1316,C1316-2)))="","",OFFSET(DataAnchorU1,INT((ROW(C1316)-ROW(C$2)+8)/8),OFFSET(HeadAnchorU1,1,IF(C1316=1,C1316,C1316-2)))))</f>
        <v/>
      </c>
    </row>
    <row r="1317" customFormat="false" ht="12.75" hidden="false" customHeight="false" outlineLevel="0" collapsed="false">
      <c r="A1317" s="6" t="s">
        <v>69</v>
      </c>
      <c r="B1317" s="6" t="n">
        <f aca="false">IF(ROW(A1317)=1,1,IF(A1317=A1316,IF(C1317=1,B1316+1,B1316),1))</f>
        <v>12</v>
      </c>
      <c r="C1317" s="6" t="n">
        <v>6</v>
      </c>
      <c r="D1317" s="6" t="str">
        <f aca="true">IF(OFFSET(HeadAnchorU1,1,IF(C1317=1,C1317,C1317-2))=0,"",IF(OFFSET(DataAnchorU1,INT((ROW(C1317)-ROW(C$2)+8)/8),OFFSET(HeadAnchorU1,1,IF(C1317=1,C1317,C1317-2)))="","",OFFSET(DataAnchorU1,INT((ROW(C1317)-ROW(C$2)+8)/8),OFFSET(HeadAnchorU1,1,IF(C1317=1,C1317,C1317-2)))))</f>
        <v/>
      </c>
    </row>
    <row r="1318" customFormat="false" ht="12.75" hidden="false" customHeight="false" outlineLevel="0" collapsed="false">
      <c r="A1318" s="6" t="s">
        <v>69</v>
      </c>
      <c r="B1318" s="6" t="n">
        <f aca="false">IF(ROW(A1318)=1,1,IF(A1318=A1317,IF(C1318=1,B1317+1,B1317),1))</f>
        <v>12</v>
      </c>
      <c r="C1318" s="6" t="n">
        <v>7</v>
      </c>
      <c r="D1318" s="6" t="str">
        <f aca="true">IF(OFFSET(HeadAnchorU1,1,IF(C1318=1,C1318,C1318-2))=0,"",IF(OFFSET(DataAnchorU1,INT((ROW(C1318)-ROW(C$2)+8)/8),OFFSET(HeadAnchorU1,1,IF(C1318=1,C1318,C1318-2)))="","",OFFSET(DataAnchorU1,INT((ROW(C1318)-ROW(C$2)+8)/8),OFFSET(HeadAnchorU1,1,IF(C1318=1,C1318,C1318-2)))))</f>
        <v/>
      </c>
    </row>
    <row r="1319" customFormat="false" ht="12.75" hidden="false" customHeight="false" outlineLevel="0" collapsed="false">
      <c r="A1319" s="6" t="s">
        <v>69</v>
      </c>
      <c r="B1319" s="6" t="n">
        <f aca="false">IF(ROW(A1319)=1,1,IF(A1319=A1318,IF(C1319=1,B1318+1,B1318),1))</f>
        <v>12</v>
      </c>
      <c r="C1319" s="6" t="n">
        <v>8</v>
      </c>
      <c r="D1319" s="6" t="str">
        <f aca="true">IF(OFFSET(HeadAnchorU1,1,IF(C1319=1,C1319,C1319-2))=0,"",IF(OFFSET(DataAnchorU1,INT((ROW(C1319)-ROW(C$2)+8)/8),OFFSET(HeadAnchorU1,1,IF(C1319=1,C1319,C1319-2)))="","",OFFSET(DataAnchorU1,INT((ROW(C1319)-ROW(C$2)+8)/8),OFFSET(HeadAnchorU1,1,IF(C1319=1,C1319,C1319-2)))))</f>
        <v/>
      </c>
    </row>
    <row r="1320" customFormat="false" ht="12.75" hidden="false" customHeight="false" outlineLevel="0" collapsed="false">
      <c r="A1320" s="6" t="s">
        <v>69</v>
      </c>
      <c r="B1320" s="6" t="n">
        <f aca="false">IF(ROW(A1320)=1,1,IF(A1320=A1319,IF(C1320=1,B1319+1,B1319),1))</f>
        <v>12</v>
      </c>
      <c r="C1320" s="6" t="n">
        <v>9</v>
      </c>
      <c r="D1320" s="6" t="str">
        <f aca="true">IF(OFFSET(HeadAnchorU1,1,IF(C1320=1,C1320,C1320-2))=0,"",IF(OFFSET(DataAnchorU1,INT((ROW(C1320)-ROW(C$2)+8)/8),OFFSET(HeadAnchorU1,1,IF(C1320=1,C1320,C1320-2)))="","",OFFSET(DataAnchorU1,INT((ROW(C1320)-ROW(C$2)+8)/8),OFFSET(HeadAnchorU1,1,IF(C1320=1,C1320,C1320-2)))))</f>
        <v/>
      </c>
    </row>
    <row r="1321" customFormat="false" ht="12.75" hidden="false" customHeight="false" outlineLevel="0" collapsed="false">
      <c r="A1321" s="6" t="s">
        <v>69</v>
      </c>
      <c r="B1321" s="6" t="n">
        <f aca="false">IF(ROW(A1321)=1,1,IF(A1321=A1320,IF(C1321=1,B1320+1,B1320),1))</f>
        <v>12</v>
      </c>
      <c r="C1321" s="6" t="n">
        <v>10</v>
      </c>
      <c r="D1321" s="6" t="str">
        <f aca="true">IF(OFFSET(HeadAnchorU1,1,IF(C1321=1,C1321,C1321-2))=0,"",IF(OFFSET(DataAnchorU1,INT((ROW(C1321)-ROW(C$2)+8)/8),OFFSET(HeadAnchorU1,1,IF(C1321=1,C1321,C1321-2)))="","",OFFSET(DataAnchorU1,INT((ROW(C1321)-ROW(C$2)+8)/8),OFFSET(HeadAnchorU1,1,IF(C1321=1,C1321,C1321-2)))))</f>
        <v/>
      </c>
    </row>
    <row r="1322" customFormat="false" ht="12.75" hidden="false" customHeight="false" outlineLevel="0" collapsed="false">
      <c r="A1322" s="6" t="s">
        <v>69</v>
      </c>
      <c r="B1322" s="6" t="n">
        <f aca="false">IF(ROW(A1322)=1,1,IF(A1322=A1321,IF(C1322=1,B1321+1,B1321),1))</f>
        <v>13</v>
      </c>
      <c r="C1322" s="6" t="n">
        <v>1</v>
      </c>
      <c r="D1322" s="6" t="str">
        <f aca="true">IF(OFFSET(HeadAnchorU1,1,IF(C1322=1,C1322,C1322-2))=0,"",IF(OFFSET(DataAnchorU1,INT((ROW(C1322)-ROW(C$2)+8)/8),OFFSET(HeadAnchorU1,1,IF(C1322=1,C1322,C1322-2)))="","",OFFSET(DataAnchorU1,INT((ROW(C1322)-ROW(C$2)+8)/8),OFFSET(HeadAnchorU1,1,IF(C1322=1,C1322,C1322-2)))))</f>
        <v/>
      </c>
    </row>
    <row r="1323" customFormat="false" ht="12.75" hidden="false" customHeight="false" outlineLevel="0" collapsed="false">
      <c r="A1323" s="6" t="s">
        <v>69</v>
      </c>
      <c r="B1323" s="6" t="n">
        <f aca="false">IF(ROW(A1323)=1,1,IF(A1323=A1322,IF(C1323=1,B1322+1,B1322),1))</f>
        <v>13</v>
      </c>
      <c r="C1323" s="6" t="n">
        <v>4</v>
      </c>
      <c r="D1323" s="6" t="str">
        <f aca="true">IF(OFFSET(HeadAnchorU1,1,IF(C1323=1,C1323,C1323-2))=0,"",IF(OFFSET(DataAnchorU1,INT((ROW(C1323)-ROW(C$2)+8)/8),OFFSET(HeadAnchorU1,1,IF(C1323=1,C1323,C1323-2)))="","",OFFSET(DataAnchorU1,INT((ROW(C1323)-ROW(C$2)+8)/8),OFFSET(HeadAnchorU1,1,IF(C1323=1,C1323,C1323-2)))))</f>
        <v/>
      </c>
    </row>
    <row r="1324" customFormat="false" ht="12.75" hidden="false" customHeight="false" outlineLevel="0" collapsed="false">
      <c r="A1324" s="6" t="s">
        <v>69</v>
      </c>
      <c r="B1324" s="6" t="n">
        <f aca="false">IF(ROW(A1324)=1,1,IF(A1324=A1323,IF(C1324=1,B1323+1,B1323),1))</f>
        <v>13</v>
      </c>
      <c r="C1324" s="6" t="n">
        <v>5</v>
      </c>
      <c r="D1324" s="6" t="str">
        <f aca="true">IF(OFFSET(HeadAnchorU1,1,IF(C1324=1,C1324,C1324-2))=0,"",IF(OFFSET(DataAnchorU1,INT((ROW(C1324)-ROW(C$2)+8)/8),OFFSET(HeadAnchorU1,1,IF(C1324=1,C1324,C1324-2)))="","",OFFSET(DataAnchorU1,INT((ROW(C1324)-ROW(C$2)+8)/8),OFFSET(HeadAnchorU1,1,IF(C1324=1,C1324,C1324-2)))))</f>
        <v/>
      </c>
    </row>
    <row r="1325" customFormat="false" ht="12.75" hidden="false" customHeight="false" outlineLevel="0" collapsed="false">
      <c r="A1325" s="6" t="s">
        <v>69</v>
      </c>
      <c r="B1325" s="6" t="n">
        <f aca="false">IF(ROW(A1325)=1,1,IF(A1325=A1324,IF(C1325=1,B1324+1,B1324),1))</f>
        <v>13</v>
      </c>
      <c r="C1325" s="6" t="n">
        <v>6</v>
      </c>
      <c r="D1325" s="6" t="str">
        <f aca="true">IF(OFFSET(HeadAnchorU1,1,IF(C1325=1,C1325,C1325-2))=0,"",IF(OFFSET(DataAnchorU1,INT((ROW(C1325)-ROW(C$2)+8)/8),OFFSET(HeadAnchorU1,1,IF(C1325=1,C1325,C1325-2)))="","",OFFSET(DataAnchorU1,INT((ROW(C1325)-ROW(C$2)+8)/8),OFFSET(HeadAnchorU1,1,IF(C1325=1,C1325,C1325-2)))))</f>
        <v/>
      </c>
    </row>
    <row r="1326" customFormat="false" ht="12.75" hidden="false" customHeight="false" outlineLevel="0" collapsed="false">
      <c r="A1326" s="6" t="s">
        <v>69</v>
      </c>
      <c r="B1326" s="6" t="n">
        <f aca="false">IF(ROW(A1326)=1,1,IF(A1326=A1325,IF(C1326=1,B1325+1,B1325),1))</f>
        <v>13</v>
      </c>
      <c r="C1326" s="6" t="n">
        <v>7</v>
      </c>
      <c r="D1326" s="6" t="str">
        <f aca="true">IF(OFFSET(HeadAnchorU1,1,IF(C1326=1,C1326,C1326-2))=0,"",IF(OFFSET(DataAnchorU1,INT((ROW(C1326)-ROW(C$2)+8)/8),OFFSET(HeadAnchorU1,1,IF(C1326=1,C1326,C1326-2)))="","",OFFSET(DataAnchorU1,INT((ROW(C1326)-ROW(C$2)+8)/8),OFFSET(HeadAnchorU1,1,IF(C1326=1,C1326,C1326-2)))))</f>
        <v/>
      </c>
    </row>
    <row r="1327" customFormat="false" ht="12.75" hidden="false" customHeight="false" outlineLevel="0" collapsed="false">
      <c r="A1327" s="6" t="s">
        <v>69</v>
      </c>
      <c r="B1327" s="6" t="n">
        <f aca="false">IF(ROW(A1327)=1,1,IF(A1327=A1326,IF(C1327=1,B1326+1,B1326),1))</f>
        <v>13</v>
      </c>
      <c r="C1327" s="6" t="n">
        <v>8</v>
      </c>
      <c r="D1327" s="6" t="str">
        <f aca="true">IF(OFFSET(HeadAnchorU1,1,IF(C1327=1,C1327,C1327-2))=0,"",IF(OFFSET(DataAnchorU1,INT((ROW(C1327)-ROW(C$2)+8)/8),OFFSET(HeadAnchorU1,1,IF(C1327=1,C1327,C1327-2)))="","",OFFSET(DataAnchorU1,INT((ROW(C1327)-ROW(C$2)+8)/8),OFFSET(HeadAnchorU1,1,IF(C1327=1,C1327,C1327-2)))))</f>
        <v/>
      </c>
    </row>
    <row r="1328" customFormat="false" ht="12.75" hidden="false" customHeight="false" outlineLevel="0" collapsed="false">
      <c r="A1328" s="6" t="s">
        <v>69</v>
      </c>
      <c r="B1328" s="6" t="n">
        <f aca="false">IF(ROW(A1328)=1,1,IF(A1328=A1327,IF(C1328=1,B1327+1,B1327),1))</f>
        <v>13</v>
      </c>
      <c r="C1328" s="6" t="n">
        <v>9</v>
      </c>
      <c r="D1328" s="6" t="str">
        <f aca="true">IF(OFFSET(HeadAnchorU1,1,IF(C1328=1,C1328,C1328-2))=0,"",IF(OFFSET(DataAnchorU1,INT((ROW(C1328)-ROW(C$2)+8)/8),OFFSET(HeadAnchorU1,1,IF(C1328=1,C1328,C1328-2)))="","",OFFSET(DataAnchorU1,INT((ROW(C1328)-ROW(C$2)+8)/8),OFFSET(HeadAnchorU1,1,IF(C1328=1,C1328,C1328-2)))))</f>
        <v/>
      </c>
    </row>
    <row r="1329" customFormat="false" ht="12.75" hidden="false" customHeight="false" outlineLevel="0" collapsed="false">
      <c r="A1329" s="6" t="s">
        <v>69</v>
      </c>
      <c r="B1329" s="6" t="n">
        <f aca="false">IF(ROW(A1329)=1,1,IF(A1329=A1328,IF(C1329=1,B1328+1,B1328),1))</f>
        <v>13</v>
      </c>
      <c r="C1329" s="6" t="n">
        <v>10</v>
      </c>
      <c r="D1329" s="6" t="str">
        <f aca="true">IF(OFFSET(HeadAnchorU1,1,IF(C1329=1,C1329,C1329-2))=0,"",IF(OFFSET(DataAnchorU1,INT((ROW(C1329)-ROW(C$2)+8)/8),OFFSET(HeadAnchorU1,1,IF(C1329=1,C1329,C1329-2)))="","",OFFSET(DataAnchorU1,INT((ROW(C1329)-ROW(C$2)+8)/8),OFFSET(HeadAnchorU1,1,IF(C1329=1,C1329,C1329-2)))))</f>
        <v/>
      </c>
    </row>
    <row r="1330" customFormat="false" ht="12.75" hidden="false" customHeight="false" outlineLevel="0" collapsed="false">
      <c r="A1330" s="6" t="s">
        <v>69</v>
      </c>
      <c r="B1330" s="6" t="n">
        <f aca="false">IF(ROW(A1330)=1,1,IF(A1330=A1329,IF(C1330=1,B1329+1,B1329),1))</f>
        <v>14</v>
      </c>
      <c r="C1330" s="6" t="n">
        <v>1</v>
      </c>
      <c r="D1330" s="6" t="str">
        <f aca="true">IF(OFFSET(HeadAnchorU1,1,IF(C1330=1,C1330,C1330-2))=0,"",IF(OFFSET(DataAnchorU1,INT((ROW(C1330)-ROW(C$2)+8)/8),OFFSET(HeadAnchorU1,1,IF(C1330=1,C1330,C1330-2)))="","",OFFSET(DataAnchorU1,INT((ROW(C1330)-ROW(C$2)+8)/8),OFFSET(HeadAnchorU1,1,IF(C1330=1,C1330,C1330-2)))))</f>
        <v/>
      </c>
    </row>
    <row r="1331" customFormat="false" ht="12.75" hidden="false" customHeight="false" outlineLevel="0" collapsed="false">
      <c r="A1331" s="6" t="s">
        <v>69</v>
      </c>
      <c r="B1331" s="6" t="n">
        <f aca="false">IF(ROW(A1331)=1,1,IF(A1331=A1330,IF(C1331=1,B1330+1,B1330),1))</f>
        <v>14</v>
      </c>
      <c r="C1331" s="6" t="n">
        <v>4</v>
      </c>
      <c r="D1331" s="6" t="str">
        <f aca="true">IF(OFFSET(HeadAnchorU1,1,IF(C1331=1,C1331,C1331-2))=0,"",IF(OFFSET(DataAnchorU1,INT((ROW(C1331)-ROW(C$2)+8)/8),OFFSET(HeadAnchorU1,1,IF(C1331=1,C1331,C1331-2)))="","",OFFSET(DataAnchorU1,INT((ROW(C1331)-ROW(C$2)+8)/8),OFFSET(HeadAnchorU1,1,IF(C1331=1,C1331,C1331-2)))))</f>
        <v/>
      </c>
    </row>
    <row r="1332" customFormat="false" ht="12.75" hidden="false" customHeight="false" outlineLevel="0" collapsed="false">
      <c r="A1332" s="6" t="s">
        <v>69</v>
      </c>
      <c r="B1332" s="6" t="n">
        <f aca="false">IF(ROW(A1332)=1,1,IF(A1332=A1331,IF(C1332=1,B1331+1,B1331),1))</f>
        <v>14</v>
      </c>
      <c r="C1332" s="6" t="n">
        <v>5</v>
      </c>
      <c r="D1332" s="6" t="str">
        <f aca="true">IF(OFFSET(HeadAnchorU1,1,IF(C1332=1,C1332,C1332-2))=0,"",IF(OFFSET(DataAnchorU1,INT((ROW(C1332)-ROW(C$2)+8)/8),OFFSET(HeadAnchorU1,1,IF(C1332=1,C1332,C1332-2)))="","",OFFSET(DataAnchorU1,INT((ROW(C1332)-ROW(C$2)+8)/8),OFFSET(HeadAnchorU1,1,IF(C1332=1,C1332,C1332-2)))))</f>
        <v/>
      </c>
    </row>
    <row r="1333" customFormat="false" ht="12.75" hidden="false" customHeight="false" outlineLevel="0" collapsed="false">
      <c r="A1333" s="6" t="s">
        <v>69</v>
      </c>
      <c r="B1333" s="6" t="n">
        <f aca="false">IF(ROW(A1333)=1,1,IF(A1333=A1332,IF(C1333=1,B1332+1,B1332),1))</f>
        <v>14</v>
      </c>
      <c r="C1333" s="6" t="n">
        <v>6</v>
      </c>
      <c r="D1333" s="6" t="str">
        <f aca="true">IF(OFFSET(HeadAnchorU1,1,IF(C1333=1,C1333,C1333-2))=0,"",IF(OFFSET(DataAnchorU1,INT((ROW(C1333)-ROW(C$2)+8)/8),OFFSET(HeadAnchorU1,1,IF(C1333=1,C1333,C1333-2)))="","",OFFSET(DataAnchorU1,INT((ROW(C1333)-ROW(C$2)+8)/8),OFFSET(HeadAnchorU1,1,IF(C1333=1,C1333,C1333-2)))))</f>
        <v/>
      </c>
    </row>
    <row r="1334" customFormat="false" ht="12.75" hidden="false" customHeight="false" outlineLevel="0" collapsed="false">
      <c r="A1334" s="6" t="s">
        <v>69</v>
      </c>
      <c r="B1334" s="6" t="n">
        <f aca="false">IF(ROW(A1334)=1,1,IF(A1334=A1333,IF(C1334=1,B1333+1,B1333),1))</f>
        <v>14</v>
      </c>
      <c r="C1334" s="6" t="n">
        <v>7</v>
      </c>
      <c r="D1334" s="6" t="str">
        <f aca="true">IF(OFFSET(HeadAnchorU1,1,IF(C1334=1,C1334,C1334-2))=0,"",IF(OFFSET(DataAnchorU1,INT((ROW(C1334)-ROW(C$2)+8)/8),OFFSET(HeadAnchorU1,1,IF(C1334=1,C1334,C1334-2)))="","",OFFSET(DataAnchorU1,INT((ROW(C1334)-ROW(C$2)+8)/8),OFFSET(HeadAnchorU1,1,IF(C1334=1,C1334,C1334-2)))))</f>
        <v/>
      </c>
    </row>
    <row r="1335" customFormat="false" ht="12.75" hidden="false" customHeight="false" outlineLevel="0" collapsed="false">
      <c r="A1335" s="6" t="s">
        <v>69</v>
      </c>
      <c r="B1335" s="6" t="n">
        <f aca="false">IF(ROW(A1335)=1,1,IF(A1335=A1334,IF(C1335=1,B1334+1,B1334),1))</f>
        <v>14</v>
      </c>
      <c r="C1335" s="6" t="n">
        <v>8</v>
      </c>
      <c r="D1335" s="6" t="str">
        <f aca="true">IF(OFFSET(HeadAnchorU1,1,IF(C1335=1,C1335,C1335-2))=0,"",IF(OFFSET(DataAnchorU1,INT((ROW(C1335)-ROW(C$2)+8)/8),OFFSET(HeadAnchorU1,1,IF(C1335=1,C1335,C1335-2)))="","",OFFSET(DataAnchorU1,INT((ROW(C1335)-ROW(C$2)+8)/8),OFFSET(HeadAnchorU1,1,IF(C1335=1,C1335,C1335-2)))))</f>
        <v/>
      </c>
    </row>
    <row r="1336" customFormat="false" ht="12.75" hidden="false" customHeight="false" outlineLevel="0" collapsed="false">
      <c r="A1336" s="6" t="s">
        <v>69</v>
      </c>
      <c r="B1336" s="6" t="n">
        <f aca="false">IF(ROW(A1336)=1,1,IF(A1336=A1335,IF(C1336=1,B1335+1,B1335),1))</f>
        <v>14</v>
      </c>
      <c r="C1336" s="6" t="n">
        <v>9</v>
      </c>
      <c r="D1336" s="6" t="str">
        <f aca="true">IF(OFFSET(HeadAnchorU1,1,IF(C1336=1,C1336,C1336-2))=0,"",IF(OFFSET(DataAnchorU1,INT((ROW(C1336)-ROW(C$2)+8)/8),OFFSET(HeadAnchorU1,1,IF(C1336=1,C1336,C1336-2)))="","",OFFSET(DataAnchorU1,INT((ROW(C1336)-ROW(C$2)+8)/8),OFFSET(HeadAnchorU1,1,IF(C1336=1,C1336,C1336-2)))))</f>
        <v/>
      </c>
    </row>
    <row r="1337" customFormat="false" ht="12.75" hidden="false" customHeight="false" outlineLevel="0" collapsed="false">
      <c r="A1337" s="6" t="s">
        <v>69</v>
      </c>
      <c r="B1337" s="6" t="n">
        <f aca="false">IF(ROW(A1337)=1,1,IF(A1337=A1336,IF(C1337=1,B1336+1,B1336),1))</f>
        <v>14</v>
      </c>
      <c r="C1337" s="6" t="n">
        <v>10</v>
      </c>
      <c r="D1337" s="6" t="str">
        <f aca="true">IF(OFFSET(HeadAnchorU1,1,IF(C1337=1,C1337,C1337-2))=0,"",IF(OFFSET(DataAnchorU1,INT((ROW(C1337)-ROW(C$2)+8)/8),OFFSET(HeadAnchorU1,1,IF(C1337=1,C1337,C1337-2)))="","",OFFSET(DataAnchorU1,INT((ROW(C1337)-ROW(C$2)+8)/8),OFFSET(HeadAnchorU1,1,IF(C1337=1,C1337,C1337-2)))))</f>
        <v/>
      </c>
    </row>
    <row r="1338" customFormat="false" ht="12.75" hidden="false" customHeight="false" outlineLevel="0" collapsed="false">
      <c r="A1338" s="6" t="s">
        <v>69</v>
      </c>
      <c r="B1338" s="6" t="n">
        <f aca="false">IF(ROW(A1338)=1,1,IF(A1338=A1337,IF(C1338=1,B1337+1,B1337),1))</f>
        <v>15</v>
      </c>
      <c r="C1338" s="6" t="n">
        <v>1</v>
      </c>
      <c r="D1338" s="6" t="str">
        <f aca="true">IF(OFFSET(HeadAnchorU1,1,IF(C1338=1,C1338,C1338-2))=0,"",IF(OFFSET(DataAnchorU1,INT((ROW(C1338)-ROW(C$2)+8)/8),OFFSET(HeadAnchorU1,1,IF(C1338=1,C1338,C1338-2)))="","",OFFSET(DataAnchorU1,INT((ROW(C1338)-ROW(C$2)+8)/8),OFFSET(HeadAnchorU1,1,IF(C1338=1,C1338,C1338-2)))))</f>
        <v/>
      </c>
    </row>
    <row r="1339" customFormat="false" ht="12.75" hidden="false" customHeight="false" outlineLevel="0" collapsed="false">
      <c r="A1339" s="6" t="s">
        <v>69</v>
      </c>
      <c r="B1339" s="6" t="n">
        <f aca="false">IF(ROW(A1339)=1,1,IF(A1339=A1338,IF(C1339=1,B1338+1,B1338),1))</f>
        <v>15</v>
      </c>
      <c r="C1339" s="6" t="n">
        <v>4</v>
      </c>
      <c r="D1339" s="6" t="str">
        <f aca="true">IF(OFFSET(HeadAnchorU1,1,IF(C1339=1,C1339,C1339-2))=0,"",IF(OFFSET(DataAnchorU1,INT((ROW(C1339)-ROW(C$2)+8)/8),OFFSET(HeadAnchorU1,1,IF(C1339=1,C1339,C1339-2)))="","",OFFSET(DataAnchorU1,INT((ROW(C1339)-ROW(C$2)+8)/8),OFFSET(HeadAnchorU1,1,IF(C1339=1,C1339,C1339-2)))))</f>
        <v/>
      </c>
    </row>
    <row r="1340" customFormat="false" ht="12.75" hidden="false" customHeight="false" outlineLevel="0" collapsed="false">
      <c r="A1340" s="6" t="s">
        <v>69</v>
      </c>
      <c r="B1340" s="6" t="n">
        <f aca="false">IF(ROW(A1340)=1,1,IF(A1340=A1339,IF(C1340=1,B1339+1,B1339),1))</f>
        <v>15</v>
      </c>
      <c r="C1340" s="6" t="n">
        <v>5</v>
      </c>
      <c r="D1340" s="6" t="str">
        <f aca="true">IF(OFFSET(HeadAnchorU1,1,IF(C1340=1,C1340,C1340-2))=0,"",IF(OFFSET(DataAnchorU1,INT((ROW(C1340)-ROW(C$2)+8)/8),OFFSET(HeadAnchorU1,1,IF(C1340=1,C1340,C1340-2)))="","",OFFSET(DataAnchorU1,INT((ROW(C1340)-ROW(C$2)+8)/8),OFFSET(HeadAnchorU1,1,IF(C1340=1,C1340,C1340-2)))))</f>
        <v/>
      </c>
    </row>
    <row r="1341" customFormat="false" ht="12.75" hidden="false" customHeight="false" outlineLevel="0" collapsed="false">
      <c r="A1341" s="6" t="s">
        <v>69</v>
      </c>
      <c r="B1341" s="6" t="n">
        <f aca="false">IF(ROW(A1341)=1,1,IF(A1341=A1340,IF(C1341=1,B1340+1,B1340),1))</f>
        <v>15</v>
      </c>
      <c r="C1341" s="6" t="n">
        <v>6</v>
      </c>
      <c r="D1341" s="6" t="str">
        <f aca="true">IF(OFFSET(HeadAnchorU1,1,IF(C1341=1,C1341,C1341-2))=0,"",IF(OFFSET(DataAnchorU1,INT((ROW(C1341)-ROW(C$2)+8)/8),OFFSET(HeadAnchorU1,1,IF(C1341=1,C1341,C1341-2)))="","",OFFSET(DataAnchorU1,INT((ROW(C1341)-ROW(C$2)+8)/8),OFFSET(HeadAnchorU1,1,IF(C1341=1,C1341,C1341-2)))))</f>
        <v/>
      </c>
    </row>
    <row r="1342" customFormat="false" ht="12.75" hidden="false" customHeight="false" outlineLevel="0" collapsed="false">
      <c r="A1342" s="6" t="s">
        <v>69</v>
      </c>
      <c r="B1342" s="6" t="n">
        <f aca="false">IF(ROW(A1342)=1,1,IF(A1342=A1341,IF(C1342=1,B1341+1,B1341),1))</f>
        <v>15</v>
      </c>
      <c r="C1342" s="6" t="n">
        <v>7</v>
      </c>
      <c r="D1342" s="6" t="str">
        <f aca="true">IF(OFFSET(HeadAnchorU1,1,IF(C1342=1,C1342,C1342-2))=0,"",IF(OFFSET(DataAnchorU1,INT((ROW(C1342)-ROW(C$2)+8)/8),OFFSET(HeadAnchorU1,1,IF(C1342=1,C1342,C1342-2)))="","",OFFSET(DataAnchorU1,INT((ROW(C1342)-ROW(C$2)+8)/8),OFFSET(HeadAnchorU1,1,IF(C1342=1,C1342,C1342-2)))))</f>
        <v/>
      </c>
    </row>
    <row r="1343" customFormat="false" ht="12.75" hidden="false" customHeight="false" outlineLevel="0" collapsed="false">
      <c r="A1343" s="6" t="s">
        <v>69</v>
      </c>
      <c r="B1343" s="6" t="n">
        <f aca="false">IF(ROW(A1343)=1,1,IF(A1343=A1342,IF(C1343=1,B1342+1,B1342),1))</f>
        <v>15</v>
      </c>
      <c r="C1343" s="6" t="n">
        <v>8</v>
      </c>
      <c r="D1343" s="6" t="str">
        <f aca="true">IF(OFFSET(HeadAnchorU1,1,IF(C1343=1,C1343,C1343-2))=0,"",IF(OFFSET(DataAnchorU1,INT((ROW(C1343)-ROW(C$2)+8)/8),OFFSET(HeadAnchorU1,1,IF(C1343=1,C1343,C1343-2)))="","",OFFSET(DataAnchorU1,INT((ROW(C1343)-ROW(C$2)+8)/8),OFFSET(HeadAnchorU1,1,IF(C1343=1,C1343,C1343-2)))))</f>
        <v/>
      </c>
    </row>
    <row r="1344" customFormat="false" ht="12.75" hidden="false" customHeight="false" outlineLevel="0" collapsed="false">
      <c r="A1344" s="6" t="s">
        <v>69</v>
      </c>
      <c r="B1344" s="6" t="n">
        <f aca="false">IF(ROW(A1344)=1,1,IF(A1344=A1343,IF(C1344=1,B1343+1,B1343),1))</f>
        <v>15</v>
      </c>
      <c r="C1344" s="6" t="n">
        <v>9</v>
      </c>
      <c r="D1344" s="6" t="str">
        <f aca="true">IF(OFFSET(HeadAnchorU1,1,IF(C1344=1,C1344,C1344-2))=0,"",IF(OFFSET(DataAnchorU1,INT((ROW(C1344)-ROW(C$2)+8)/8),OFFSET(HeadAnchorU1,1,IF(C1344=1,C1344,C1344-2)))="","",OFFSET(DataAnchorU1,INT((ROW(C1344)-ROW(C$2)+8)/8),OFFSET(HeadAnchorU1,1,IF(C1344=1,C1344,C1344-2)))))</f>
        <v/>
      </c>
    </row>
    <row r="1345" customFormat="false" ht="12.75" hidden="false" customHeight="false" outlineLevel="0" collapsed="false">
      <c r="A1345" s="6" t="s">
        <v>69</v>
      </c>
      <c r="B1345" s="6" t="n">
        <f aca="false">IF(ROW(A1345)=1,1,IF(A1345=A1344,IF(C1345=1,B1344+1,B1344),1))</f>
        <v>15</v>
      </c>
      <c r="C1345" s="6" t="n">
        <v>10</v>
      </c>
      <c r="D1345" s="6" t="str">
        <f aca="true">IF(OFFSET(HeadAnchorU1,1,IF(C1345=1,C1345,C1345-2))=0,"",IF(OFFSET(DataAnchorU1,INT((ROW(C1345)-ROW(C$2)+8)/8),OFFSET(HeadAnchorU1,1,IF(C1345=1,C1345,C1345-2)))="","",OFFSET(DataAnchorU1,INT((ROW(C1345)-ROW(C$2)+8)/8),OFFSET(HeadAnchorU1,1,IF(C1345=1,C1345,C1345-2)))))</f>
        <v/>
      </c>
    </row>
    <row r="1346" customFormat="false" ht="12.75" hidden="false" customHeight="false" outlineLevel="0" collapsed="false">
      <c r="A1346" s="6" t="s">
        <v>69</v>
      </c>
      <c r="B1346" s="6" t="n">
        <f aca="false">IF(ROW(A1346)=1,1,IF(A1346=A1345,IF(C1346=1,B1345+1,B1345),1))</f>
        <v>16</v>
      </c>
      <c r="C1346" s="6" t="n">
        <v>1</v>
      </c>
      <c r="D1346" s="6" t="str">
        <f aca="true">IF(OFFSET(HeadAnchorU1,1,IF(C1346=1,C1346,C1346-2))=0,"",IF(OFFSET(DataAnchorU1,INT((ROW(C1346)-ROW(C$2)+8)/8),OFFSET(HeadAnchorU1,1,IF(C1346=1,C1346,C1346-2)))="","",OFFSET(DataAnchorU1,INT((ROW(C1346)-ROW(C$2)+8)/8),OFFSET(HeadAnchorU1,1,IF(C1346=1,C1346,C1346-2)))))</f>
        <v/>
      </c>
    </row>
    <row r="1347" customFormat="false" ht="12.75" hidden="false" customHeight="false" outlineLevel="0" collapsed="false">
      <c r="A1347" s="6" t="s">
        <v>69</v>
      </c>
      <c r="B1347" s="6" t="n">
        <f aca="false">IF(ROW(A1347)=1,1,IF(A1347=A1346,IF(C1347=1,B1346+1,B1346),1))</f>
        <v>16</v>
      </c>
      <c r="C1347" s="6" t="n">
        <v>4</v>
      </c>
      <c r="D1347" s="6" t="str">
        <f aca="true">IF(OFFSET(HeadAnchorU1,1,IF(C1347=1,C1347,C1347-2))=0,"",IF(OFFSET(DataAnchorU1,INT((ROW(C1347)-ROW(C$2)+8)/8),OFFSET(HeadAnchorU1,1,IF(C1347=1,C1347,C1347-2)))="","",OFFSET(DataAnchorU1,INT((ROW(C1347)-ROW(C$2)+8)/8),OFFSET(HeadAnchorU1,1,IF(C1347=1,C1347,C1347-2)))))</f>
        <v/>
      </c>
    </row>
    <row r="1348" customFormat="false" ht="12.75" hidden="false" customHeight="false" outlineLevel="0" collapsed="false">
      <c r="A1348" s="6" t="s">
        <v>69</v>
      </c>
      <c r="B1348" s="6" t="n">
        <f aca="false">IF(ROW(A1348)=1,1,IF(A1348=A1347,IF(C1348=1,B1347+1,B1347),1))</f>
        <v>16</v>
      </c>
      <c r="C1348" s="6" t="n">
        <v>5</v>
      </c>
      <c r="D1348" s="6" t="str">
        <f aca="true">IF(OFFSET(HeadAnchorU1,1,IF(C1348=1,C1348,C1348-2))=0,"",IF(OFFSET(DataAnchorU1,INT((ROW(C1348)-ROW(C$2)+8)/8),OFFSET(HeadAnchorU1,1,IF(C1348=1,C1348,C1348-2)))="","",OFFSET(DataAnchorU1,INT((ROW(C1348)-ROW(C$2)+8)/8),OFFSET(HeadAnchorU1,1,IF(C1348=1,C1348,C1348-2)))))</f>
        <v/>
      </c>
    </row>
    <row r="1349" customFormat="false" ht="12.75" hidden="false" customHeight="false" outlineLevel="0" collapsed="false">
      <c r="A1349" s="6" t="s">
        <v>69</v>
      </c>
      <c r="B1349" s="6" t="n">
        <f aca="false">IF(ROW(A1349)=1,1,IF(A1349=A1348,IF(C1349=1,B1348+1,B1348),1))</f>
        <v>16</v>
      </c>
      <c r="C1349" s="6" t="n">
        <v>6</v>
      </c>
      <c r="D1349" s="6" t="str">
        <f aca="true">IF(OFFSET(HeadAnchorU1,1,IF(C1349=1,C1349,C1349-2))=0,"",IF(OFFSET(DataAnchorU1,INT((ROW(C1349)-ROW(C$2)+8)/8),OFFSET(HeadAnchorU1,1,IF(C1349=1,C1349,C1349-2)))="","",OFFSET(DataAnchorU1,INT((ROW(C1349)-ROW(C$2)+8)/8),OFFSET(HeadAnchorU1,1,IF(C1349=1,C1349,C1349-2)))))</f>
        <v/>
      </c>
    </row>
    <row r="1350" customFormat="false" ht="12.75" hidden="false" customHeight="false" outlineLevel="0" collapsed="false">
      <c r="A1350" s="6" t="s">
        <v>69</v>
      </c>
      <c r="B1350" s="6" t="n">
        <f aca="false">IF(ROW(A1350)=1,1,IF(A1350=A1349,IF(C1350=1,B1349+1,B1349),1))</f>
        <v>16</v>
      </c>
      <c r="C1350" s="6" t="n">
        <v>7</v>
      </c>
      <c r="D1350" s="6" t="str">
        <f aca="true">IF(OFFSET(HeadAnchorU1,1,IF(C1350=1,C1350,C1350-2))=0,"",IF(OFFSET(DataAnchorU1,INT((ROW(C1350)-ROW(C$2)+8)/8),OFFSET(HeadAnchorU1,1,IF(C1350=1,C1350,C1350-2)))="","",OFFSET(DataAnchorU1,INT((ROW(C1350)-ROW(C$2)+8)/8),OFFSET(HeadAnchorU1,1,IF(C1350=1,C1350,C1350-2)))))</f>
        <v/>
      </c>
    </row>
    <row r="1351" customFormat="false" ht="12.75" hidden="false" customHeight="false" outlineLevel="0" collapsed="false">
      <c r="A1351" s="6" t="s">
        <v>69</v>
      </c>
      <c r="B1351" s="6" t="n">
        <f aca="false">IF(ROW(A1351)=1,1,IF(A1351=A1350,IF(C1351=1,B1350+1,B1350),1))</f>
        <v>16</v>
      </c>
      <c r="C1351" s="6" t="n">
        <v>8</v>
      </c>
      <c r="D1351" s="6" t="str">
        <f aca="true">IF(OFFSET(HeadAnchorU1,1,IF(C1351=1,C1351,C1351-2))=0,"",IF(OFFSET(DataAnchorU1,INT((ROW(C1351)-ROW(C$2)+8)/8),OFFSET(HeadAnchorU1,1,IF(C1351=1,C1351,C1351-2)))="","",OFFSET(DataAnchorU1,INT((ROW(C1351)-ROW(C$2)+8)/8),OFFSET(HeadAnchorU1,1,IF(C1351=1,C1351,C1351-2)))))</f>
        <v/>
      </c>
    </row>
    <row r="1352" customFormat="false" ht="12.75" hidden="false" customHeight="false" outlineLevel="0" collapsed="false">
      <c r="A1352" s="6" t="s">
        <v>69</v>
      </c>
      <c r="B1352" s="6" t="n">
        <f aca="false">IF(ROW(A1352)=1,1,IF(A1352=A1351,IF(C1352=1,B1351+1,B1351),1))</f>
        <v>16</v>
      </c>
      <c r="C1352" s="6" t="n">
        <v>9</v>
      </c>
      <c r="D1352" s="6" t="str">
        <f aca="true">IF(OFFSET(HeadAnchorU1,1,IF(C1352=1,C1352,C1352-2))=0,"",IF(OFFSET(DataAnchorU1,INT((ROW(C1352)-ROW(C$2)+8)/8),OFFSET(HeadAnchorU1,1,IF(C1352=1,C1352,C1352-2)))="","",OFFSET(DataAnchorU1,INT((ROW(C1352)-ROW(C$2)+8)/8),OFFSET(HeadAnchorU1,1,IF(C1352=1,C1352,C1352-2)))))</f>
        <v/>
      </c>
    </row>
    <row r="1353" customFormat="false" ht="12.75" hidden="false" customHeight="false" outlineLevel="0" collapsed="false">
      <c r="A1353" s="6" t="s">
        <v>69</v>
      </c>
      <c r="B1353" s="6" t="n">
        <f aca="false">IF(ROW(A1353)=1,1,IF(A1353=A1352,IF(C1353=1,B1352+1,B1352),1))</f>
        <v>16</v>
      </c>
      <c r="C1353" s="6" t="n">
        <v>10</v>
      </c>
      <c r="D1353" s="6" t="str">
        <f aca="true">IF(OFFSET(HeadAnchorU1,1,IF(C1353=1,C1353,C1353-2))=0,"",IF(OFFSET(DataAnchorU1,INT((ROW(C1353)-ROW(C$2)+8)/8),OFFSET(HeadAnchorU1,1,IF(C1353=1,C1353,C1353-2)))="","",OFFSET(DataAnchorU1,INT((ROW(C1353)-ROW(C$2)+8)/8),OFFSET(HeadAnchorU1,1,IF(C1353=1,C1353,C1353-2)))))</f>
        <v/>
      </c>
    </row>
    <row r="1354" customFormat="false" ht="12.75" hidden="false" customHeight="false" outlineLevel="0" collapsed="false">
      <c r="A1354" s="6" t="s">
        <v>69</v>
      </c>
      <c r="B1354" s="6" t="n">
        <f aca="false">IF(ROW(A1354)=1,1,IF(A1354=A1353,IF(C1354=1,B1353+1,B1353),1))</f>
        <v>17</v>
      </c>
      <c r="C1354" s="6" t="n">
        <v>1</v>
      </c>
      <c r="D1354" s="6" t="str">
        <f aca="true">IF(OFFSET(HeadAnchorU1,1,IF(C1354=1,C1354,C1354-2))=0,"",IF(OFFSET(DataAnchorU1,INT((ROW(C1354)-ROW(C$2)+8)/8),OFFSET(HeadAnchorU1,1,IF(C1354=1,C1354,C1354-2)))="","",OFFSET(DataAnchorU1,INT((ROW(C1354)-ROW(C$2)+8)/8),OFFSET(HeadAnchorU1,1,IF(C1354=1,C1354,C1354-2)))))</f>
        <v/>
      </c>
    </row>
    <row r="1355" customFormat="false" ht="12.75" hidden="false" customHeight="false" outlineLevel="0" collapsed="false">
      <c r="A1355" s="6" t="s">
        <v>69</v>
      </c>
      <c r="B1355" s="6" t="n">
        <f aca="false">IF(ROW(A1355)=1,1,IF(A1355=A1354,IF(C1355=1,B1354+1,B1354),1))</f>
        <v>17</v>
      </c>
      <c r="C1355" s="6" t="n">
        <v>4</v>
      </c>
      <c r="D1355" s="6" t="str">
        <f aca="true">IF(OFFSET(HeadAnchorU1,1,IF(C1355=1,C1355,C1355-2))=0,"",IF(OFFSET(DataAnchorU1,INT((ROW(C1355)-ROW(C$2)+8)/8),OFFSET(HeadAnchorU1,1,IF(C1355=1,C1355,C1355-2)))="","",OFFSET(DataAnchorU1,INT((ROW(C1355)-ROW(C$2)+8)/8),OFFSET(HeadAnchorU1,1,IF(C1355=1,C1355,C1355-2)))))</f>
        <v/>
      </c>
    </row>
    <row r="1356" customFormat="false" ht="12.75" hidden="false" customHeight="false" outlineLevel="0" collapsed="false">
      <c r="A1356" s="6" t="s">
        <v>69</v>
      </c>
      <c r="B1356" s="6" t="n">
        <f aca="false">IF(ROW(A1356)=1,1,IF(A1356=A1355,IF(C1356=1,B1355+1,B1355),1))</f>
        <v>17</v>
      </c>
      <c r="C1356" s="6" t="n">
        <v>5</v>
      </c>
      <c r="D1356" s="6" t="str">
        <f aca="true">IF(OFFSET(HeadAnchorU1,1,IF(C1356=1,C1356,C1356-2))=0,"",IF(OFFSET(DataAnchorU1,INT((ROW(C1356)-ROW(C$2)+8)/8),OFFSET(HeadAnchorU1,1,IF(C1356=1,C1356,C1356-2)))="","",OFFSET(DataAnchorU1,INT((ROW(C1356)-ROW(C$2)+8)/8),OFFSET(HeadAnchorU1,1,IF(C1356=1,C1356,C1356-2)))))</f>
        <v/>
      </c>
    </row>
    <row r="1357" customFormat="false" ht="12.75" hidden="false" customHeight="false" outlineLevel="0" collapsed="false">
      <c r="A1357" s="6" t="s">
        <v>69</v>
      </c>
      <c r="B1357" s="6" t="n">
        <f aca="false">IF(ROW(A1357)=1,1,IF(A1357=A1356,IF(C1357=1,B1356+1,B1356),1))</f>
        <v>17</v>
      </c>
      <c r="C1357" s="6" t="n">
        <v>6</v>
      </c>
      <c r="D1357" s="6" t="str">
        <f aca="true">IF(OFFSET(HeadAnchorU1,1,IF(C1357=1,C1357,C1357-2))=0,"",IF(OFFSET(DataAnchorU1,INT((ROW(C1357)-ROW(C$2)+8)/8),OFFSET(HeadAnchorU1,1,IF(C1357=1,C1357,C1357-2)))="","",OFFSET(DataAnchorU1,INT((ROW(C1357)-ROW(C$2)+8)/8),OFFSET(HeadAnchorU1,1,IF(C1357=1,C1357,C1357-2)))))</f>
        <v/>
      </c>
    </row>
    <row r="1358" customFormat="false" ht="12.75" hidden="false" customHeight="false" outlineLevel="0" collapsed="false">
      <c r="A1358" s="6" t="s">
        <v>69</v>
      </c>
      <c r="B1358" s="6" t="n">
        <f aca="false">IF(ROW(A1358)=1,1,IF(A1358=A1357,IF(C1358=1,B1357+1,B1357),1))</f>
        <v>17</v>
      </c>
      <c r="C1358" s="6" t="n">
        <v>7</v>
      </c>
      <c r="D1358" s="6" t="str">
        <f aca="true">IF(OFFSET(HeadAnchorU1,1,IF(C1358=1,C1358,C1358-2))=0,"",IF(OFFSET(DataAnchorU1,INT((ROW(C1358)-ROW(C$2)+8)/8),OFFSET(HeadAnchorU1,1,IF(C1358=1,C1358,C1358-2)))="","",OFFSET(DataAnchorU1,INT((ROW(C1358)-ROW(C$2)+8)/8),OFFSET(HeadAnchorU1,1,IF(C1358=1,C1358,C1358-2)))))</f>
        <v/>
      </c>
    </row>
    <row r="1359" customFormat="false" ht="12.75" hidden="false" customHeight="false" outlineLevel="0" collapsed="false">
      <c r="A1359" s="6" t="s">
        <v>69</v>
      </c>
      <c r="B1359" s="6" t="n">
        <f aca="false">IF(ROW(A1359)=1,1,IF(A1359=A1358,IF(C1359=1,B1358+1,B1358),1))</f>
        <v>17</v>
      </c>
      <c r="C1359" s="6" t="n">
        <v>8</v>
      </c>
      <c r="D1359" s="6" t="str">
        <f aca="true">IF(OFFSET(HeadAnchorU1,1,IF(C1359=1,C1359,C1359-2))=0,"",IF(OFFSET(DataAnchorU1,INT((ROW(C1359)-ROW(C$2)+8)/8),OFFSET(HeadAnchorU1,1,IF(C1359=1,C1359,C1359-2)))="","",OFFSET(DataAnchorU1,INT((ROW(C1359)-ROW(C$2)+8)/8),OFFSET(HeadAnchorU1,1,IF(C1359=1,C1359,C1359-2)))))</f>
        <v/>
      </c>
    </row>
    <row r="1360" customFormat="false" ht="12.75" hidden="false" customHeight="false" outlineLevel="0" collapsed="false">
      <c r="A1360" s="6" t="s">
        <v>69</v>
      </c>
      <c r="B1360" s="6" t="n">
        <f aca="false">IF(ROW(A1360)=1,1,IF(A1360=A1359,IF(C1360=1,B1359+1,B1359),1))</f>
        <v>17</v>
      </c>
      <c r="C1360" s="6" t="n">
        <v>9</v>
      </c>
      <c r="D1360" s="6" t="str">
        <f aca="true">IF(OFFSET(HeadAnchorU1,1,IF(C1360=1,C1360,C1360-2))=0,"",IF(OFFSET(DataAnchorU1,INT((ROW(C1360)-ROW(C$2)+8)/8),OFFSET(HeadAnchorU1,1,IF(C1360=1,C1360,C1360-2)))="","",OFFSET(DataAnchorU1,INT((ROW(C1360)-ROW(C$2)+8)/8),OFFSET(HeadAnchorU1,1,IF(C1360=1,C1360,C1360-2)))))</f>
        <v/>
      </c>
    </row>
    <row r="1361" customFormat="false" ht="12.75" hidden="false" customHeight="false" outlineLevel="0" collapsed="false">
      <c r="A1361" s="6" t="s">
        <v>69</v>
      </c>
      <c r="B1361" s="6" t="n">
        <f aca="false">IF(ROW(A1361)=1,1,IF(A1361=A1360,IF(C1361=1,B1360+1,B1360),1))</f>
        <v>17</v>
      </c>
      <c r="C1361" s="6" t="n">
        <v>10</v>
      </c>
      <c r="D1361" s="6" t="str">
        <f aca="true">IF(OFFSET(HeadAnchorU1,1,IF(C1361=1,C1361,C1361-2))=0,"",IF(OFFSET(DataAnchorU1,INT((ROW(C1361)-ROW(C$2)+8)/8),OFFSET(HeadAnchorU1,1,IF(C1361=1,C1361,C1361-2)))="","",OFFSET(DataAnchorU1,INT((ROW(C1361)-ROW(C$2)+8)/8),OFFSET(HeadAnchorU1,1,IF(C1361=1,C1361,C1361-2)))))</f>
        <v/>
      </c>
    </row>
    <row r="1362" customFormat="false" ht="12.75" hidden="false" customHeight="false" outlineLevel="0" collapsed="false">
      <c r="A1362" s="6" t="s">
        <v>70</v>
      </c>
      <c r="B1362" s="6" t="n">
        <f aca="false">IF(ROW(A1362)=1,1,IF(A1362=A1361,IF(C1362=1,B1361+1,B1361),1))</f>
        <v>1</v>
      </c>
      <c r="C1362" s="6" t="n">
        <v>1</v>
      </c>
      <c r="D1362" s="6" t="str">
        <f aca="true">IF(OFFSET(HeadAnchorU1,1,IF(C1362=1,C1362,C1362-2))=0,"",IF(OFFSET(DataAnchorU1,INT((ROW(C1362)-ROW(C$2)+8)/8),OFFSET(HeadAnchorU1,1,IF(C1362=1,C1362,C1362-2)))="","",OFFSET(DataAnchorU1,INT((ROW(C1362)-ROW(C$2)+8)/8),OFFSET(HeadAnchorU1,1,IF(C1362=1,C1362,C1362-2)))))</f>
        <v/>
      </c>
    </row>
    <row r="1363" customFormat="false" ht="12.75" hidden="false" customHeight="false" outlineLevel="0" collapsed="false">
      <c r="A1363" s="6" t="s">
        <v>70</v>
      </c>
      <c r="B1363" s="6" t="n">
        <f aca="false">IF(ROW(A1363)=1,1,IF(A1363=A1362,IF(C1363=1,B1362+1,B1362),1))</f>
        <v>1</v>
      </c>
      <c r="C1363" s="6" t="n">
        <v>4</v>
      </c>
      <c r="D1363" s="6" t="str">
        <f aca="true">IF(OFFSET(HeadAnchorU1,1,IF(C1363=1,C1363,C1363-2))=0,"",IF(OFFSET(DataAnchorU1,INT((ROW(C1363)-ROW(C$2)+8)/8),OFFSET(HeadAnchorU1,1,IF(C1363=1,C1363,C1363-2)))="","",OFFSET(DataAnchorU1,INT((ROW(C1363)-ROW(C$2)+8)/8),OFFSET(HeadAnchorU1,1,IF(C1363=1,C1363,C1363-2)))))</f>
        <v/>
      </c>
    </row>
    <row r="1364" customFormat="false" ht="12.75" hidden="false" customHeight="false" outlineLevel="0" collapsed="false">
      <c r="A1364" s="6" t="s">
        <v>70</v>
      </c>
      <c r="B1364" s="6" t="n">
        <f aca="false">IF(ROW(A1364)=1,1,IF(A1364=A1363,IF(C1364=1,B1363+1,B1363),1))</f>
        <v>1</v>
      </c>
      <c r="C1364" s="6" t="n">
        <v>5</v>
      </c>
      <c r="D1364" s="6" t="str">
        <f aca="true">IF(OFFSET(HeadAnchorU1,1,IF(C1364=1,C1364,C1364-2))=0,"",IF(OFFSET(DataAnchorU1,INT((ROW(C1364)-ROW(C$2)+8)/8),OFFSET(HeadAnchorU1,1,IF(C1364=1,C1364,C1364-2)))="","",OFFSET(DataAnchorU1,INT((ROW(C1364)-ROW(C$2)+8)/8),OFFSET(HeadAnchorU1,1,IF(C1364=1,C1364,C1364-2)))))</f>
        <v/>
      </c>
    </row>
    <row r="1365" customFormat="false" ht="12.75" hidden="false" customHeight="false" outlineLevel="0" collapsed="false">
      <c r="A1365" s="6" t="s">
        <v>70</v>
      </c>
      <c r="B1365" s="6" t="n">
        <f aca="false">IF(ROW(A1365)=1,1,IF(A1365=A1364,IF(C1365=1,B1364+1,B1364),1))</f>
        <v>1</v>
      </c>
      <c r="C1365" s="6" t="n">
        <v>6</v>
      </c>
      <c r="D1365" s="6" t="str">
        <f aca="true">IF(OFFSET(HeadAnchorU1,1,IF(C1365=1,C1365,C1365-2))=0,"",IF(OFFSET(DataAnchorU1,INT((ROW(C1365)-ROW(C$2)+8)/8),OFFSET(HeadAnchorU1,1,IF(C1365=1,C1365,C1365-2)))="","",OFFSET(DataAnchorU1,INT((ROW(C1365)-ROW(C$2)+8)/8),OFFSET(HeadAnchorU1,1,IF(C1365=1,C1365,C1365-2)))))</f>
        <v/>
      </c>
    </row>
    <row r="1366" customFormat="false" ht="12.75" hidden="false" customHeight="false" outlineLevel="0" collapsed="false">
      <c r="A1366" s="6" t="s">
        <v>70</v>
      </c>
      <c r="B1366" s="6" t="n">
        <f aca="false">IF(ROW(A1366)=1,1,IF(A1366=A1365,IF(C1366=1,B1365+1,B1365),1))</f>
        <v>1</v>
      </c>
      <c r="C1366" s="6" t="n">
        <v>7</v>
      </c>
      <c r="D1366" s="6" t="str">
        <f aca="true">IF(OFFSET(HeadAnchorU1,1,IF(C1366=1,C1366,C1366-2))=0,"",IF(OFFSET(DataAnchorU1,INT((ROW(C1366)-ROW(C$2)+8)/8),OFFSET(HeadAnchorU1,1,IF(C1366=1,C1366,C1366-2)))="","",OFFSET(DataAnchorU1,INT((ROW(C1366)-ROW(C$2)+8)/8),OFFSET(HeadAnchorU1,1,IF(C1366=1,C1366,C1366-2)))))</f>
        <v/>
      </c>
    </row>
    <row r="1367" customFormat="false" ht="12.75" hidden="false" customHeight="false" outlineLevel="0" collapsed="false">
      <c r="A1367" s="6" t="s">
        <v>70</v>
      </c>
      <c r="B1367" s="6" t="n">
        <f aca="false">IF(ROW(A1367)=1,1,IF(A1367=A1366,IF(C1367=1,B1366+1,B1366),1))</f>
        <v>1</v>
      </c>
      <c r="C1367" s="6" t="n">
        <v>8</v>
      </c>
      <c r="D1367" s="6" t="str">
        <f aca="true">IF(OFFSET(HeadAnchorU1,1,IF(C1367=1,C1367,C1367-2))=0,"",IF(OFFSET(DataAnchorU1,INT((ROW(C1367)-ROW(C$2)+8)/8),OFFSET(HeadAnchorU1,1,IF(C1367=1,C1367,C1367-2)))="","",OFFSET(DataAnchorU1,INT((ROW(C1367)-ROW(C$2)+8)/8),OFFSET(HeadAnchorU1,1,IF(C1367=1,C1367,C1367-2)))))</f>
        <v/>
      </c>
    </row>
    <row r="1368" customFormat="false" ht="12.75" hidden="false" customHeight="false" outlineLevel="0" collapsed="false">
      <c r="A1368" s="6" t="s">
        <v>70</v>
      </c>
      <c r="B1368" s="6" t="n">
        <f aca="false">IF(ROW(A1368)=1,1,IF(A1368=A1367,IF(C1368=1,B1367+1,B1367),1))</f>
        <v>1</v>
      </c>
      <c r="C1368" s="6" t="n">
        <v>9</v>
      </c>
      <c r="D1368" s="6" t="str">
        <f aca="true">IF(OFFSET(HeadAnchorU1,1,IF(C1368=1,C1368,C1368-2))=0,"",IF(OFFSET(DataAnchorU1,INT((ROW(C1368)-ROW(C$2)+8)/8),OFFSET(HeadAnchorU1,1,IF(C1368=1,C1368,C1368-2)))="","",OFFSET(DataAnchorU1,INT((ROW(C1368)-ROW(C$2)+8)/8),OFFSET(HeadAnchorU1,1,IF(C1368=1,C1368,C1368-2)))))</f>
        <v/>
      </c>
    </row>
    <row r="1369" customFormat="false" ht="12.75" hidden="false" customHeight="false" outlineLevel="0" collapsed="false">
      <c r="A1369" s="6" t="s">
        <v>70</v>
      </c>
      <c r="B1369" s="6" t="n">
        <f aca="false">IF(ROW(A1369)=1,1,IF(A1369=A1368,IF(C1369=1,B1368+1,B1368),1))</f>
        <v>1</v>
      </c>
      <c r="C1369" s="6" t="n">
        <v>10</v>
      </c>
      <c r="D1369" s="6" t="str">
        <f aca="true">IF(OFFSET(HeadAnchorU1,1,IF(C1369=1,C1369,C1369-2))=0,"",IF(OFFSET(DataAnchorU1,INT((ROW(C1369)-ROW(C$2)+8)/8),OFFSET(HeadAnchorU1,1,IF(C1369=1,C1369,C1369-2)))="","",OFFSET(DataAnchorU1,INT((ROW(C1369)-ROW(C$2)+8)/8),OFFSET(HeadAnchorU1,1,IF(C1369=1,C1369,C1369-2)))))</f>
        <v/>
      </c>
    </row>
    <row r="1370" customFormat="false" ht="12.75" hidden="false" customHeight="false" outlineLevel="0" collapsed="false">
      <c r="A1370" s="6" t="s">
        <v>70</v>
      </c>
      <c r="B1370" s="6" t="n">
        <f aca="false">IF(ROW(A1370)=1,1,IF(A1370=A1369,IF(C1370=1,B1369+1,B1369),1))</f>
        <v>2</v>
      </c>
      <c r="C1370" s="6" t="n">
        <v>1</v>
      </c>
      <c r="D1370" s="6" t="str">
        <f aca="true">IF(OFFSET(HeadAnchorU1,1,IF(C1370=1,C1370,C1370-2))=0,"",IF(OFFSET(DataAnchorU1,INT((ROW(C1370)-ROW(C$2)+8)/8),OFFSET(HeadAnchorU1,1,IF(C1370=1,C1370,C1370-2)))="","",OFFSET(DataAnchorU1,INT((ROW(C1370)-ROW(C$2)+8)/8),OFFSET(HeadAnchorU1,1,IF(C1370=1,C1370,C1370-2)))))</f>
        <v/>
      </c>
    </row>
    <row r="1371" customFormat="false" ht="12.75" hidden="false" customHeight="false" outlineLevel="0" collapsed="false">
      <c r="A1371" s="6" t="s">
        <v>70</v>
      </c>
      <c r="B1371" s="6" t="n">
        <f aca="false">IF(ROW(A1371)=1,1,IF(A1371=A1370,IF(C1371=1,B1370+1,B1370),1))</f>
        <v>2</v>
      </c>
      <c r="C1371" s="6" t="n">
        <v>4</v>
      </c>
      <c r="D1371" s="6" t="str">
        <f aca="true">IF(OFFSET(HeadAnchorU1,1,IF(C1371=1,C1371,C1371-2))=0,"",IF(OFFSET(DataAnchorU1,INT((ROW(C1371)-ROW(C$2)+8)/8),OFFSET(HeadAnchorU1,1,IF(C1371=1,C1371,C1371-2)))="","",OFFSET(DataAnchorU1,INT((ROW(C1371)-ROW(C$2)+8)/8),OFFSET(HeadAnchorU1,1,IF(C1371=1,C1371,C1371-2)))))</f>
        <v/>
      </c>
    </row>
    <row r="1372" customFormat="false" ht="12.75" hidden="false" customHeight="false" outlineLevel="0" collapsed="false">
      <c r="A1372" s="6" t="s">
        <v>70</v>
      </c>
      <c r="B1372" s="6" t="n">
        <f aca="false">IF(ROW(A1372)=1,1,IF(A1372=A1371,IF(C1372=1,B1371+1,B1371),1))</f>
        <v>2</v>
      </c>
      <c r="C1372" s="6" t="n">
        <v>5</v>
      </c>
      <c r="D1372" s="6" t="str">
        <f aca="true">IF(OFFSET(HeadAnchorU1,1,IF(C1372=1,C1372,C1372-2))=0,"",IF(OFFSET(DataAnchorU1,INT((ROW(C1372)-ROW(C$2)+8)/8),OFFSET(HeadAnchorU1,1,IF(C1372=1,C1372,C1372-2)))="","",OFFSET(DataAnchorU1,INT((ROW(C1372)-ROW(C$2)+8)/8),OFFSET(HeadAnchorU1,1,IF(C1372=1,C1372,C1372-2)))))</f>
        <v/>
      </c>
    </row>
    <row r="1373" customFormat="false" ht="12.75" hidden="false" customHeight="false" outlineLevel="0" collapsed="false">
      <c r="A1373" s="6" t="s">
        <v>70</v>
      </c>
      <c r="B1373" s="6" t="n">
        <f aca="false">IF(ROW(A1373)=1,1,IF(A1373=A1372,IF(C1373=1,B1372+1,B1372),1))</f>
        <v>2</v>
      </c>
      <c r="C1373" s="6" t="n">
        <v>6</v>
      </c>
      <c r="D1373" s="6" t="str">
        <f aca="true">IF(OFFSET(HeadAnchorU1,1,IF(C1373=1,C1373,C1373-2))=0,"",IF(OFFSET(DataAnchorU1,INT((ROW(C1373)-ROW(C$2)+8)/8),OFFSET(HeadAnchorU1,1,IF(C1373=1,C1373,C1373-2)))="","",OFFSET(DataAnchorU1,INT((ROW(C1373)-ROW(C$2)+8)/8),OFFSET(HeadAnchorU1,1,IF(C1373=1,C1373,C1373-2)))))</f>
        <v/>
      </c>
    </row>
    <row r="1374" customFormat="false" ht="12.75" hidden="false" customHeight="false" outlineLevel="0" collapsed="false">
      <c r="A1374" s="6" t="s">
        <v>70</v>
      </c>
      <c r="B1374" s="6" t="n">
        <f aca="false">IF(ROW(A1374)=1,1,IF(A1374=A1373,IF(C1374=1,B1373+1,B1373),1))</f>
        <v>2</v>
      </c>
      <c r="C1374" s="6" t="n">
        <v>7</v>
      </c>
      <c r="D1374" s="6" t="str">
        <f aca="true">IF(OFFSET(HeadAnchorU1,1,IF(C1374=1,C1374,C1374-2))=0,"",IF(OFFSET(DataAnchorU1,INT((ROW(C1374)-ROW(C$2)+8)/8),OFFSET(HeadAnchorU1,1,IF(C1374=1,C1374,C1374-2)))="","",OFFSET(DataAnchorU1,INT((ROW(C1374)-ROW(C$2)+8)/8),OFFSET(HeadAnchorU1,1,IF(C1374=1,C1374,C1374-2)))))</f>
        <v/>
      </c>
    </row>
    <row r="1375" customFormat="false" ht="12.75" hidden="false" customHeight="false" outlineLevel="0" collapsed="false">
      <c r="A1375" s="6" t="s">
        <v>70</v>
      </c>
      <c r="B1375" s="6" t="n">
        <f aca="false">IF(ROW(A1375)=1,1,IF(A1375=A1374,IF(C1375=1,B1374+1,B1374),1))</f>
        <v>2</v>
      </c>
      <c r="C1375" s="6" t="n">
        <v>8</v>
      </c>
      <c r="D1375" s="6" t="str">
        <f aca="true">IF(OFFSET(HeadAnchorU1,1,IF(C1375=1,C1375,C1375-2))=0,"",IF(OFFSET(DataAnchorU1,INT((ROW(C1375)-ROW(C$2)+8)/8),OFFSET(HeadAnchorU1,1,IF(C1375=1,C1375,C1375-2)))="","",OFFSET(DataAnchorU1,INT((ROW(C1375)-ROW(C$2)+8)/8),OFFSET(HeadAnchorU1,1,IF(C1375=1,C1375,C1375-2)))))</f>
        <v/>
      </c>
    </row>
    <row r="1376" customFormat="false" ht="12.75" hidden="false" customHeight="false" outlineLevel="0" collapsed="false">
      <c r="A1376" s="6" t="s">
        <v>70</v>
      </c>
      <c r="B1376" s="6" t="n">
        <f aca="false">IF(ROW(A1376)=1,1,IF(A1376=A1375,IF(C1376=1,B1375+1,B1375),1))</f>
        <v>2</v>
      </c>
      <c r="C1376" s="6" t="n">
        <v>9</v>
      </c>
      <c r="D1376" s="6" t="str">
        <f aca="true">IF(OFFSET(HeadAnchorU1,1,IF(C1376=1,C1376,C1376-2))=0,"",IF(OFFSET(DataAnchorU1,INT((ROW(C1376)-ROW(C$2)+8)/8),OFFSET(HeadAnchorU1,1,IF(C1376=1,C1376,C1376-2)))="","",OFFSET(DataAnchorU1,INT((ROW(C1376)-ROW(C$2)+8)/8),OFFSET(HeadAnchorU1,1,IF(C1376=1,C1376,C1376-2)))))</f>
        <v/>
      </c>
    </row>
    <row r="1377" customFormat="false" ht="12.75" hidden="false" customHeight="false" outlineLevel="0" collapsed="false">
      <c r="A1377" s="6" t="s">
        <v>70</v>
      </c>
      <c r="B1377" s="6" t="n">
        <f aca="false">IF(ROW(A1377)=1,1,IF(A1377=A1376,IF(C1377=1,B1376+1,B1376),1))</f>
        <v>2</v>
      </c>
      <c r="C1377" s="6" t="n">
        <v>10</v>
      </c>
      <c r="D1377" s="6" t="str">
        <f aca="true">IF(OFFSET(HeadAnchorU1,1,IF(C1377=1,C1377,C1377-2))=0,"",IF(OFFSET(DataAnchorU1,INT((ROW(C1377)-ROW(C$2)+8)/8),OFFSET(HeadAnchorU1,1,IF(C1377=1,C1377,C1377-2)))="","",OFFSET(DataAnchorU1,INT((ROW(C1377)-ROW(C$2)+8)/8),OFFSET(HeadAnchorU1,1,IF(C1377=1,C1377,C1377-2)))))</f>
        <v/>
      </c>
    </row>
    <row r="1378" customFormat="false" ht="12.75" hidden="false" customHeight="false" outlineLevel="0" collapsed="false">
      <c r="A1378" s="6" t="s">
        <v>70</v>
      </c>
      <c r="B1378" s="6" t="n">
        <f aca="false">IF(ROW(A1378)=1,1,IF(A1378=A1377,IF(C1378=1,B1377+1,B1377),1))</f>
        <v>3</v>
      </c>
      <c r="C1378" s="6" t="n">
        <v>1</v>
      </c>
      <c r="D1378" s="6" t="str">
        <f aca="true">IF(OFFSET(HeadAnchorU1,1,IF(C1378=1,C1378,C1378-2))=0,"",IF(OFFSET(DataAnchorU1,INT((ROW(C1378)-ROW(C$2)+8)/8),OFFSET(HeadAnchorU1,1,IF(C1378=1,C1378,C1378-2)))="","",OFFSET(DataAnchorU1,INT((ROW(C1378)-ROW(C$2)+8)/8),OFFSET(HeadAnchorU1,1,IF(C1378=1,C1378,C1378-2)))))</f>
        <v/>
      </c>
    </row>
    <row r="1379" customFormat="false" ht="12.75" hidden="false" customHeight="false" outlineLevel="0" collapsed="false">
      <c r="A1379" s="6" t="s">
        <v>70</v>
      </c>
      <c r="B1379" s="6" t="n">
        <f aca="false">IF(ROW(A1379)=1,1,IF(A1379=A1378,IF(C1379=1,B1378+1,B1378),1))</f>
        <v>3</v>
      </c>
      <c r="C1379" s="6" t="n">
        <v>4</v>
      </c>
      <c r="D1379" s="6" t="str">
        <f aca="true">IF(OFFSET(HeadAnchorU1,1,IF(C1379=1,C1379,C1379-2))=0,"",IF(OFFSET(DataAnchorU1,INT((ROW(C1379)-ROW(C$2)+8)/8),OFFSET(HeadAnchorU1,1,IF(C1379=1,C1379,C1379-2)))="","",OFFSET(DataAnchorU1,INT((ROW(C1379)-ROW(C$2)+8)/8),OFFSET(HeadAnchorU1,1,IF(C1379=1,C1379,C1379-2)))))</f>
        <v/>
      </c>
    </row>
    <row r="1380" customFormat="false" ht="12.75" hidden="false" customHeight="false" outlineLevel="0" collapsed="false">
      <c r="A1380" s="6" t="s">
        <v>70</v>
      </c>
      <c r="B1380" s="6" t="n">
        <f aca="false">IF(ROW(A1380)=1,1,IF(A1380=A1379,IF(C1380=1,B1379+1,B1379),1))</f>
        <v>3</v>
      </c>
      <c r="C1380" s="6" t="n">
        <v>5</v>
      </c>
      <c r="D1380" s="6" t="str">
        <f aca="true">IF(OFFSET(HeadAnchorU1,1,IF(C1380=1,C1380,C1380-2))=0,"",IF(OFFSET(DataAnchorU1,INT((ROW(C1380)-ROW(C$2)+8)/8),OFFSET(HeadAnchorU1,1,IF(C1380=1,C1380,C1380-2)))="","",OFFSET(DataAnchorU1,INT((ROW(C1380)-ROW(C$2)+8)/8),OFFSET(HeadAnchorU1,1,IF(C1380=1,C1380,C1380-2)))))</f>
        <v/>
      </c>
    </row>
    <row r="1381" customFormat="false" ht="12.75" hidden="false" customHeight="false" outlineLevel="0" collapsed="false">
      <c r="A1381" s="6" t="s">
        <v>70</v>
      </c>
      <c r="B1381" s="6" t="n">
        <f aca="false">IF(ROW(A1381)=1,1,IF(A1381=A1380,IF(C1381=1,B1380+1,B1380),1))</f>
        <v>3</v>
      </c>
      <c r="C1381" s="6" t="n">
        <v>6</v>
      </c>
      <c r="D1381" s="6" t="str">
        <f aca="true">IF(OFFSET(HeadAnchorU1,1,IF(C1381=1,C1381,C1381-2))=0,"",IF(OFFSET(DataAnchorU1,INT((ROW(C1381)-ROW(C$2)+8)/8),OFFSET(HeadAnchorU1,1,IF(C1381=1,C1381,C1381-2)))="","",OFFSET(DataAnchorU1,INT((ROW(C1381)-ROW(C$2)+8)/8),OFFSET(HeadAnchorU1,1,IF(C1381=1,C1381,C1381-2)))))</f>
        <v/>
      </c>
    </row>
    <row r="1382" customFormat="false" ht="12.75" hidden="false" customHeight="false" outlineLevel="0" collapsed="false">
      <c r="A1382" s="6" t="s">
        <v>70</v>
      </c>
      <c r="B1382" s="6" t="n">
        <f aca="false">IF(ROW(A1382)=1,1,IF(A1382=A1381,IF(C1382=1,B1381+1,B1381),1))</f>
        <v>3</v>
      </c>
      <c r="C1382" s="6" t="n">
        <v>7</v>
      </c>
      <c r="D1382" s="6" t="str">
        <f aca="true">IF(OFFSET(HeadAnchorU1,1,IF(C1382=1,C1382,C1382-2))=0,"",IF(OFFSET(DataAnchorU1,INT((ROW(C1382)-ROW(C$2)+8)/8),OFFSET(HeadAnchorU1,1,IF(C1382=1,C1382,C1382-2)))="","",OFFSET(DataAnchorU1,INT((ROW(C1382)-ROW(C$2)+8)/8),OFFSET(HeadAnchorU1,1,IF(C1382=1,C1382,C1382-2)))))</f>
        <v/>
      </c>
    </row>
    <row r="1383" customFormat="false" ht="12.75" hidden="false" customHeight="false" outlineLevel="0" collapsed="false">
      <c r="A1383" s="6" t="s">
        <v>70</v>
      </c>
      <c r="B1383" s="6" t="n">
        <f aca="false">IF(ROW(A1383)=1,1,IF(A1383=A1382,IF(C1383=1,B1382+1,B1382),1))</f>
        <v>3</v>
      </c>
      <c r="C1383" s="6" t="n">
        <v>8</v>
      </c>
      <c r="D1383" s="6" t="str">
        <f aca="true">IF(OFFSET(HeadAnchorU1,1,IF(C1383=1,C1383,C1383-2))=0,"",IF(OFFSET(DataAnchorU1,INT((ROW(C1383)-ROW(C$2)+8)/8),OFFSET(HeadAnchorU1,1,IF(C1383=1,C1383,C1383-2)))="","",OFFSET(DataAnchorU1,INT((ROW(C1383)-ROW(C$2)+8)/8),OFFSET(HeadAnchorU1,1,IF(C1383=1,C1383,C1383-2)))))</f>
        <v/>
      </c>
    </row>
    <row r="1384" customFormat="false" ht="12.75" hidden="false" customHeight="false" outlineLevel="0" collapsed="false">
      <c r="A1384" s="6" t="s">
        <v>70</v>
      </c>
      <c r="B1384" s="6" t="n">
        <f aca="false">IF(ROW(A1384)=1,1,IF(A1384=A1383,IF(C1384=1,B1383+1,B1383),1))</f>
        <v>3</v>
      </c>
      <c r="C1384" s="6" t="n">
        <v>9</v>
      </c>
      <c r="D1384" s="6" t="str">
        <f aca="true">IF(OFFSET(HeadAnchorU1,1,IF(C1384=1,C1384,C1384-2))=0,"",IF(OFFSET(DataAnchorU1,INT((ROW(C1384)-ROW(C$2)+8)/8),OFFSET(HeadAnchorU1,1,IF(C1384=1,C1384,C1384-2)))="","",OFFSET(DataAnchorU1,INT((ROW(C1384)-ROW(C$2)+8)/8),OFFSET(HeadAnchorU1,1,IF(C1384=1,C1384,C1384-2)))))</f>
        <v/>
      </c>
    </row>
    <row r="1385" customFormat="false" ht="12.75" hidden="false" customHeight="false" outlineLevel="0" collapsed="false">
      <c r="A1385" s="6" t="s">
        <v>70</v>
      </c>
      <c r="B1385" s="6" t="n">
        <f aca="false">IF(ROW(A1385)=1,1,IF(A1385=A1384,IF(C1385=1,B1384+1,B1384),1))</f>
        <v>3</v>
      </c>
      <c r="C1385" s="6" t="n">
        <v>10</v>
      </c>
      <c r="D1385" s="6" t="str">
        <f aca="true">IF(OFFSET(HeadAnchorU1,1,IF(C1385=1,C1385,C1385-2))=0,"",IF(OFFSET(DataAnchorU1,INT((ROW(C1385)-ROW(C$2)+8)/8),OFFSET(HeadAnchorU1,1,IF(C1385=1,C1385,C1385-2)))="","",OFFSET(DataAnchorU1,INT((ROW(C1385)-ROW(C$2)+8)/8),OFFSET(HeadAnchorU1,1,IF(C1385=1,C1385,C1385-2)))))</f>
        <v/>
      </c>
    </row>
    <row r="1386" customFormat="false" ht="12.75" hidden="false" customHeight="false" outlineLevel="0" collapsed="false">
      <c r="A1386" s="6" t="s">
        <v>70</v>
      </c>
      <c r="B1386" s="6" t="n">
        <f aca="false">IF(ROW(A1386)=1,1,IF(A1386=A1385,IF(C1386=1,B1385+1,B1385),1))</f>
        <v>4</v>
      </c>
      <c r="C1386" s="6" t="n">
        <v>1</v>
      </c>
      <c r="D1386" s="6" t="str">
        <f aca="true">IF(OFFSET(HeadAnchorU1,1,IF(C1386=1,C1386,C1386-2))=0,"",IF(OFFSET(DataAnchorU1,INT((ROW(C1386)-ROW(C$2)+8)/8),OFFSET(HeadAnchorU1,1,IF(C1386=1,C1386,C1386-2)))="","",OFFSET(DataAnchorU1,INT((ROW(C1386)-ROW(C$2)+8)/8),OFFSET(HeadAnchorU1,1,IF(C1386=1,C1386,C1386-2)))))</f>
        <v/>
      </c>
    </row>
    <row r="1387" customFormat="false" ht="12.75" hidden="false" customHeight="false" outlineLevel="0" collapsed="false">
      <c r="A1387" s="6" t="s">
        <v>70</v>
      </c>
      <c r="B1387" s="6" t="n">
        <f aca="false">IF(ROW(A1387)=1,1,IF(A1387=A1386,IF(C1387=1,B1386+1,B1386),1))</f>
        <v>4</v>
      </c>
      <c r="C1387" s="6" t="n">
        <v>4</v>
      </c>
      <c r="D1387" s="6" t="str">
        <f aca="true">IF(OFFSET(HeadAnchorU1,1,IF(C1387=1,C1387,C1387-2))=0,"",IF(OFFSET(DataAnchorU1,INT((ROW(C1387)-ROW(C$2)+8)/8),OFFSET(HeadAnchorU1,1,IF(C1387=1,C1387,C1387-2)))="","",OFFSET(DataAnchorU1,INT((ROW(C1387)-ROW(C$2)+8)/8),OFFSET(HeadAnchorU1,1,IF(C1387=1,C1387,C1387-2)))))</f>
        <v/>
      </c>
    </row>
    <row r="1388" customFormat="false" ht="12.75" hidden="false" customHeight="false" outlineLevel="0" collapsed="false">
      <c r="A1388" s="6" t="s">
        <v>70</v>
      </c>
      <c r="B1388" s="6" t="n">
        <f aca="false">IF(ROW(A1388)=1,1,IF(A1388=A1387,IF(C1388=1,B1387+1,B1387),1))</f>
        <v>4</v>
      </c>
      <c r="C1388" s="6" t="n">
        <v>5</v>
      </c>
      <c r="D1388" s="6" t="str">
        <f aca="true">IF(OFFSET(HeadAnchorU1,1,IF(C1388=1,C1388,C1388-2))=0,"",IF(OFFSET(DataAnchorU1,INT((ROW(C1388)-ROW(C$2)+8)/8),OFFSET(HeadAnchorU1,1,IF(C1388=1,C1388,C1388-2)))="","",OFFSET(DataAnchorU1,INT((ROW(C1388)-ROW(C$2)+8)/8),OFFSET(HeadAnchorU1,1,IF(C1388=1,C1388,C1388-2)))))</f>
        <v/>
      </c>
    </row>
    <row r="1389" customFormat="false" ht="12.75" hidden="false" customHeight="false" outlineLevel="0" collapsed="false">
      <c r="A1389" s="6" t="s">
        <v>70</v>
      </c>
      <c r="B1389" s="6" t="n">
        <f aca="false">IF(ROW(A1389)=1,1,IF(A1389=A1388,IF(C1389=1,B1388+1,B1388),1))</f>
        <v>4</v>
      </c>
      <c r="C1389" s="6" t="n">
        <v>6</v>
      </c>
      <c r="D1389" s="6" t="str">
        <f aca="true">IF(OFFSET(HeadAnchorU1,1,IF(C1389=1,C1389,C1389-2))=0,"",IF(OFFSET(DataAnchorU1,INT((ROW(C1389)-ROW(C$2)+8)/8),OFFSET(HeadAnchorU1,1,IF(C1389=1,C1389,C1389-2)))="","",OFFSET(DataAnchorU1,INT((ROW(C1389)-ROW(C$2)+8)/8),OFFSET(HeadAnchorU1,1,IF(C1389=1,C1389,C1389-2)))))</f>
        <v/>
      </c>
    </row>
    <row r="1390" customFormat="false" ht="12.75" hidden="false" customHeight="false" outlineLevel="0" collapsed="false">
      <c r="A1390" s="6" t="s">
        <v>70</v>
      </c>
      <c r="B1390" s="6" t="n">
        <f aca="false">IF(ROW(A1390)=1,1,IF(A1390=A1389,IF(C1390=1,B1389+1,B1389),1))</f>
        <v>4</v>
      </c>
      <c r="C1390" s="6" t="n">
        <v>7</v>
      </c>
      <c r="D1390" s="6" t="str">
        <f aca="true">IF(OFFSET(HeadAnchorU1,1,IF(C1390=1,C1390,C1390-2))=0,"",IF(OFFSET(DataAnchorU1,INT((ROW(C1390)-ROW(C$2)+8)/8),OFFSET(HeadAnchorU1,1,IF(C1390=1,C1390,C1390-2)))="","",OFFSET(DataAnchorU1,INT((ROW(C1390)-ROW(C$2)+8)/8),OFFSET(HeadAnchorU1,1,IF(C1390=1,C1390,C1390-2)))))</f>
        <v/>
      </c>
    </row>
    <row r="1391" customFormat="false" ht="12.75" hidden="false" customHeight="false" outlineLevel="0" collapsed="false">
      <c r="A1391" s="6" t="s">
        <v>70</v>
      </c>
      <c r="B1391" s="6" t="n">
        <f aca="false">IF(ROW(A1391)=1,1,IF(A1391=A1390,IF(C1391=1,B1390+1,B1390),1))</f>
        <v>4</v>
      </c>
      <c r="C1391" s="6" t="n">
        <v>8</v>
      </c>
      <c r="D1391" s="6" t="str">
        <f aca="true">IF(OFFSET(HeadAnchorU1,1,IF(C1391=1,C1391,C1391-2))=0,"",IF(OFFSET(DataAnchorU1,INT((ROW(C1391)-ROW(C$2)+8)/8),OFFSET(HeadAnchorU1,1,IF(C1391=1,C1391,C1391-2)))="","",OFFSET(DataAnchorU1,INT((ROW(C1391)-ROW(C$2)+8)/8),OFFSET(HeadAnchorU1,1,IF(C1391=1,C1391,C1391-2)))))</f>
        <v/>
      </c>
    </row>
    <row r="1392" customFormat="false" ht="12.75" hidden="false" customHeight="false" outlineLevel="0" collapsed="false">
      <c r="A1392" s="6" t="s">
        <v>70</v>
      </c>
      <c r="B1392" s="6" t="n">
        <f aca="false">IF(ROW(A1392)=1,1,IF(A1392=A1391,IF(C1392=1,B1391+1,B1391),1))</f>
        <v>4</v>
      </c>
      <c r="C1392" s="6" t="n">
        <v>9</v>
      </c>
      <c r="D1392" s="6" t="str">
        <f aca="true">IF(OFFSET(HeadAnchorU1,1,IF(C1392=1,C1392,C1392-2))=0,"",IF(OFFSET(DataAnchorU1,INT((ROW(C1392)-ROW(C$2)+8)/8),OFFSET(HeadAnchorU1,1,IF(C1392=1,C1392,C1392-2)))="","",OFFSET(DataAnchorU1,INT((ROW(C1392)-ROW(C$2)+8)/8),OFFSET(HeadAnchorU1,1,IF(C1392=1,C1392,C1392-2)))))</f>
        <v/>
      </c>
    </row>
    <row r="1393" customFormat="false" ht="12.75" hidden="false" customHeight="false" outlineLevel="0" collapsed="false">
      <c r="A1393" s="6" t="s">
        <v>70</v>
      </c>
      <c r="B1393" s="6" t="n">
        <f aca="false">IF(ROW(A1393)=1,1,IF(A1393=A1392,IF(C1393=1,B1392+1,B1392),1))</f>
        <v>4</v>
      </c>
      <c r="C1393" s="6" t="n">
        <v>10</v>
      </c>
      <c r="D1393" s="6" t="str">
        <f aca="true">IF(OFFSET(HeadAnchorU1,1,IF(C1393=1,C1393,C1393-2))=0,"",IF(OFFSET(DataAnchorU1,INT((ROW(C1393)-ROW(C$2)+8)/8),OFFSET(HeadAnchorU1,1,IF(C1393=1,C1393,C1393-2)))="","",OFFSET(DataAnchorU1,INT((ROW(C1393)-ROW(C$2)+8)/8),OFFSET(HeadAnchorU1,1,IF(C1393=1,C1393,C1393-2)))))</f>
        <v/>
      </c>
    </row>
    <row r="1394" customFormat="false" ht="12.75" hidden="false" customHeight="false" outlineLevel="0" collapsed="false">
      <c r="A1394" s="6" t="s">
        <v>70</v>
      </c>
      <c r="B1394" s="6" t="n">
        <f aca="false">IF(ROW(A1394)=1,1,IF(A1394=A1393,IF(C1394=1,B1393+1,B1393),1))</f>
        <v>5</v>
      </c>
      <c r="C1394" s="6" t="n">
        <v>1</v>
      </c>
      <c r="D1394" s="6" t="str">
        <f aca="true">IF(OFFSET(HeadAnchorU1,1,IF(C1394=1,C1394,C1394-2))=0,"",IF(OFFSET(DataAnchorU1,INT((ROW(C1394)-ROW(C$2)+8)/8),OFFSET(HeadAnchorU1,1,IF(C1394=1,C1394,C1394-2)))="","",OFFSET(DataAnchorU1,INT((ROW(C1394)-ROW(C$2)+8)/8),OFFSET(HeadAnchorU1,1,IF(C1394=1,C1394,C1394-2)))))</f>
        <v/>
      </c>
    </row>
    <row r="1395" customFormat="false" ht="12.75" hidden="false" customHeight="false" outlineLevel="0" collapsed="false">
      <c r="A1395" s="6" t="s">
        <v>70</v>
      </c>
      <c r="B1395" s="6" t="n">
        <f aca="false">IF(ROW(A1395)=1,1,IF(A1395=A1394,IF(C1395=1,B1394+1,B1394),1))</f>
        <v>5</v>
      </c>
      <c r="C1395" s="6" t="n">
        <v>4</v>
      </c>
      <c r="D1395" s="6" t="str">
        <f aca="true">IF(OFFSET(HeadAnchorU1,1,IF(C1395=1,C1395,C1395-2))=0,"",IF(OFFSET(DataAnchorU1,INT((ROW(C1395)-ROW(C$2)+8)/8),OFFSET(HeadAnchorU1,1,IF(C1395=1,C1395,C1395-2)))="","",OFFSET(DataAnchorU1,INT((ROW(C1395)-ROW(C$2)+8)/8),OFFSET(HeadAnchorU1,1,IF(C1395=1,C1395,C1395-2)))))</f>
        <v/>
      </c>
    </row>
    <row r="1396" customFormat="false" ht="12.75" hidden="false" customHeight="false" outlineLevel="0" collapsed="false">
      <c r="A1396" s="6" t="s">
        <v>70</v>
      </c>
      <c r="B1396" s="6" t="n">
        <f aca="false">IF(ROW(A1396)=1,1,IF(A1396=A1395,IF(C1396=1,B1395+1,B1395),1))</f>
        <v>5</v>
      </c>
      <c r="C1396" s="6" t="n">
        <v>5</v>
      </c>
      <c r="D1396" s="6" t="str">
        <f aca="true">IF(OFFSET(HeadAnchorU1,1,IF(C1396=1,C1396,C1396-2))=0,"",IF(OFFSET(DataAnchorU1,INT((ROW(C1396)-ROW(C$2)+8)/8),OFFSET(HeadAnchorU1,1,IF(C1396=1,C1396,C1396-2)))="","",OFFSET(DataAnchorU1,INT((ROW(C1396)-ROW(C$2)+8)/8),OFFSET(HeadAnchorU1,1,IF(C1396=1,C1396,C1396-2)))))</f>
        <v/>
      </c>
    </row>
    <row r="1397" customFormat="false" ht="12.75" hidden="false" customHeight="false" outlineLevel="0" collapsed="false">
      <c r="A1397" s="6" t="s">
        <v>70</v>
      </c>
      <c r="B1397" s="6" t="n">
        <f aca="false">IF(ROW(A1397)=1,1,IF(A1397=A1396,IF(C1397=1,B1396+1,B1396),1))</f>
        <v>5</v>
      </c>
      <c r="C1397" s="6" t="n">
        <v>6</v>
      </c>
      <c r="D1397" s="6" t="str">
        <f aca="true">IF(OFFSET(HeadAnchorU1,1,IF(C1397=1,C1397,C1397-2))=0,"",IF(OFFSET(DataAnchorU1,INT((ROW(C1397)-ROW(C$2)+8)/8),OFFSET(HeadAnchorU1,1,IF(C1397=1,C1397,C1397-2)))="","",OFFSET(DataAnchorU1,INT((ROW(C1397)-ROW(C$2)+8)/8),OFFSET(HeadAnchorU1,1,IF(C1397=1,C1397,C1397-2)))))</f>
        <v/>
      </c>
    </row>
    <row r="1398" customFormat="false" ht="12.75" hidden="false" customHeight="false" outlineLevel="0" collapsed="false">
      <c r="A1398" s="6" t="s">
        <v>70</v>
      </c>
      <c r="B1398" s="6" t="n">
        <f aca="false">IF(ROW(A1398)=1,1,IF(A1398=A1397,IF(C1398=1,B1397+1,B1397),1))</f>
        <v>5</v>
      </c>
      <c r="C1398" s="6" t="n">
        <v>7</v>
      </c>
      <c r="D1398" s="6" t="str">
        <f aca="true">IF(OFFSET(HeadAnchorU1,1,IF(C1398=1,C1398,C1398-2))=0,"",IF(OFFSET(DataAnchorU1,INT((ROW(C1398)-ROW(C$2)+8)/8),OFFSET(HeadAnchorU1,1,IF(C1398=1,C1398,C1398-2)))="","",OFFSET(DataAnchorU1,INT((ROW(C1398)-ROW(C$2)+8)/8),OFFSET(HeadAnchorU1,1,IF(C1398=1,C1398,C1398-2)))))</f>
        <v/>
      </c>
    </row>
    <row r="1399" customFormat="false" ht="12.75" hidden="false" customHeight="false" outlineLevel="0" collapsed="false">
      <c r="A1399" s="6" t="s">
        <v>70</v>
      </c>
      <c r="B1399" s="6" t="n">
        <f aca="false">IF(ROW(A1399)=1,1,IF(A1399=A1398,IF(C1399=1,B1398+1,B1398),1))</f>
        <v>5</v>
      </c>
      <c r="C1399" s="6" t="n">
        <v>8</v>
      </c>
      <c r="D1399" s="6" t="str">
        <f aca="true">IF(OFFSET(HeadAnchorU1,1,IF(C1399=1,C1399,C1399-2))=0,"",IF(OFFSET(DataAnchorU1,INT((ROW(C1399)-ROW(C$2)+8)/8),OFFSET(HeadAnchorU1,1,IF(C1399=1,C1399,C1399-2)))="","",OFFSET(DataAnchorU1,INT((ROW(C1399)-ROW(C$2)+8)/8),OFFSET(HeadAnchorU1,1,IF(C1399=1,C1399,C1399-2)))))</f>
        <v/>
      </c>
    </row>
    <row r="1400" customFormat="false" ht="12.75" hidden="false" customHeight="false" outlineLevel="0" collapsed="false">
      <c r="A1400" s="6" t="s">
        <v>70</v>
      </c>
      <c r="B1400" s="6" t="n">
        <f aca="false">IF(ROW(A1400)=1,1,IF(A1400=A1399,IF(C1400=1,B1399+1,B1399),1))</f>
        <v>5</v>
      </c>
      <c r="C1400" s="6" t="n">
        <v>9</v>
      </c>
      <c r="D1400" s="6" t="str">
        <f aca="true">IF(OFFSET(HeadAnchorU1,1,IF(C1400=1,C1400,C1400-2))=0,"",IF(OFFSET(DataAnchorU1,INT((ROW(C1400)-ROW(C$2)+8)/8),OFFSET(HeadAnchorU1,1,IF(C1400=1,C1400,C1400-2)))="","",OFFSET(DataAnchorU1,INT((ROW(C1400)-ROW(C$2)+8)/8),OFFSET(HeadAnchorU1,1,IF(C1400=1,C1400,C1400-2)))))</f>
        <v/>
      </c>
    </row>
    <row r="1401" customFormat="false" ht="12.75" hidden="false" customHeight="false" outlineLevel="0" collapsed="false">
      <c r="A1401" s="6" t="s">
        <v>70</v>
      </c>
      <c r="B1401" s="6" t="n">
        <f aca="false">IF(ROW(A1401)=1,1,IF(A1401=A1400,IF(C1401=1,B1400+1,B1400),1))</f>
        <v>5</v>
      </c>
      <c r="C1401" s="6" t="n">
        <v>10</v>
      </c>
      <c r="D1401" s="6" t="str">
        <f aca="true">IF(OFFSET(HeadAnchorU1,1,IF(C1401=1,C1401,C1401-2))=0,"",IF(OFFSET(DataAnchorU1,INT((ROW(C1401)-ROW(C$2)+8)/8),OFFSET(HeadAnchorU1,1,IF(C1401=1,C1401,C1401-2)))="","",OFFSET(DataAnchorU1,INT((ROW(C1401)-ROW(C$2)+8)/8),OFFSET(HeadAnchorU1,1,IF(C1401=1,C1401,C1401-2)))))</f>
        <v/>
      </c>
    </row>
    <row r="1402" customFormat="false" ht="12.75" hidden="false" customHeight="false" outlineLevel="0" collapsed="false">
      <c r="A1402" s="6" t="s">
        <v>70</v>
      </c>
      <c r="B1402" s="6" t="n">
        <f aca="false">IF(ROW(A1402)=1,1,IF(A1402=A1401,IF(C1402=1,B1401+1,B1401),1))</f>
        <v>6</v>
      </c>
      <c r="C1402" s="6" t="n">
        <v>1</v>
      </c>
      <c r="D1402" s="6" t="str">
        <f aca="true">IF(OFFSET(HeadAnchorU1,1,IF(C1402=1,C1402,C1402-2))=0,"",IF(OFFSET(DataAnchorU1,INT((ROW(C1402)-ROW(C$2)+8)/8),OFFSET(HeadAnchorU1,1,IF(C1402=1,C1402,C1402-2)))="","",OFFSET(DataAnchorU1,INT((ROW(C1402)-ROW(C$2)+8)/8),OFFSET(HeadAnchorU1,1,IF(C1402=1,C1402,C1402-2)))))</f>
        <v/>
      </c>
    </row>
    <row r="1403" customFormat="false" ht="12.75" hidden="false" customHeight="false" outlineLevel="0" collapsed="false">
      <c r="A1403" s="6" t="s">
        <v>70</v>
      </c>
      <c r="B1403" s="6" t="n">
        <f aca="false">IF(ROW(A1403)=1,1,IF(A1403=A1402,IF(C1403=1,B1402+1,B1402),1))</f>
        <v>6</v>
      </c>
      <c r="C1403" s="6" t="n">
        <v>4</v>
      </c>
      <c r="D1403" s="6" t="str">
        <f aca="true">IF(OFFSET(HeadAnchorU1,1,IF(C1403=1,C1403,C1403-2))=0,"",IF(OFFSET(DataAnchorU1,INT((ROW(C1403)-ROW(C$2)+8)/8),OFFSET(HeadAnchorU1,1,IF(C1403=1,C1403,C1403-2)))="","",OFFSET(DataAnchorU1,INT((ROW(C1403)-ROW(C$2)+8)/8),OFFSET(HeadAnchorU1,1,IF(C1403=1,C1403,C1403-2)))))</f>
        <v/>
      </c>
    </row>
    <row r="1404" customFormat="false" ht="12.75" hidden="false" customHeight="false" outlineLevel="0" collapsed="false">
      <c r="A1404" s="6" t="s">
        <v>70</v>
      </c>
      <c r="B1404" s="6" t="n">
        <f aca="false">IF(ROW(A1404)=1,1,IF(A1404=A1403,IF(C1404=1,B1403+1,B1403),1))</f>
        <v>6</v>
      </c>
      <c r="C1404" s="6" t="n">
        <v>5</v>
      </c>
      <c r="D1404" s="6" t="str">
        <f aca="true">IF(OFFSET(HeadAnchorU1,1,IF(C1404=1,C1404,C1404-2))=0,"",IF(OFFSET(DataAnchorU1,INT((ROW(C1404)-ROW(C$2)+8)/8),OFFSET(HeadAnchorU1,1,IF(C1404=1,C1404,C1404-2)))="","",OFFSET(DataAnchorU1,INT((ROW(C1404)-ROW(C$2)+8)/8),OFFSET(HeadAnchorU1,1,IF(C1404=1,C1404,C1404-2)))))</f>
        <v/>
      </c>
    </row>
    <row r="1405" customFormat="false" ht="12.75" hidden="false" customHeight="false" outlineLevel="0" collapsed="false">
      <c r="A1405" s="6" t="s">
        <v>70</v>
      </c>
      <c r="B1405" s="6" t="n">
        <f aca="false">IF(ROW(A1405)=1,1,IF(A1405=A1404,IF(C1405=1,B1404+1,B1404),1))</f>
        <v>6</v>
      </c>
      <c r="C1405" s="6" t="n">
        <v>6</v>
      </c>
      <c r="D1405" s="6" t="str">
        <f aca="true">IF(OFFSET(HeadAnchorU1,1,IF(C1405=1,C1405,C1405-2))=0,"",IF(OFFSET(DataAnchorU1,INT((ROW(C1405)-ROW(C$2)+8)/8),OFFSET(HeadAnchorU1,1,IF(C1405=1,C1405,C1405-2)))="","",OFFSET(DataAnchorU1,INT((ROW(C1405)-ROW(C$2)+8)/8),OFFSET(HeadAnchorU1,1,IF(C1405=1,C1405,C1405-2)))))</f>
        <v/>
      </c>
    </row>
    <row r="1406" customFormat="false" ht="12.75" hidden="false" customHeight="false" outlineLevel="0" collapsed="false">
      <c r="A1406" s="6" t="s">
        <v>70</v>
      </c>
      <c r="B1406" s="6" t="n">
        <f aca="false">IF(ROW(A1406)=1,1,IF(A1406=A1405,IF(C1406=1,B1405+1,B1405),1))</f>
        <v>6</v>
      </c>
      <c r="C1406" s="6" t="n">
        <v>7</v>
      </c>
      <c r="D1406" s="6" t="str">
        <f aca="true">IF(OFFSET(HeadAnchorU1,1,IF(C1406=1,C1406,C1406-2))=0,"",IF(OFFSET(DataAnchorU1,INT((ROW(C1406)-ROW(C$2)+8)/8),OFFSET(HeadAnchorU1,1,IF(C1406=1,C1406,C1406-2)))="","",OFFSET(DataAnchorU1,INT((ROW(C1406)-ROW(C$2)+8)/8),OFFSET(HeadAnchorU1,1,IF(C1406=1,C1406,C1406-2)))))</f>
        <v/>
      </c>
    </row>
    <row r="1407" customFormat="false" ht="12.75" hidden="false" customHeight="false" outlineLevel="0" collapsed="false">
      <c r="A1407" s="6" t="s">
        <v>70</v>
      </c>
      <c r="B1407" s="6" t="n">
        <f aca="false">IF(ROW(A1407)=1,1,IF(A1407=A1406,IF(C1407=1,B1406+1,B1406),1))</f>
        <v>6</v>
      </c>
      <c r="C1407" s="6" t="n">
        <v>8</v>
      </c>
      <c r="D1407" s="6" t="str">
        <f aca="true">IF(OFFSET(HeadAnchorU1,1,IF(C1407=1,C1407,C1407-2))=0,"",IF(OFFSET(DataAnchorU1,INT((ROW(C1407)-ROW(C$2)+8)/8),OFFSET(HeadAnchorU1,1,IF(C1407=1,C1407,C1407-2)))="","",OFFSET(DataAnchorU1,INT((ROW(C1407)-ROW(C$2)+8)/8),OFFSET(HeadAnchorU1,1,IF(C1407=1,C1407,C1407-2)))))</f>
        <v/>
      </c>
    </row>
    <row r="1408" customFormat="false" ht="12.75" hidden="false" customHeight="false" outlineLevel="0" collapsed="false">
      <c r="A1408" s="6" t="s">
        <v>70</v>
      </c>
      <c r="B1408" s="6" t="n">
        <f aca="false">IF(ROW(A1408)=1,1,IF(A1408=A1407,IF(C1408=1,B1407+1,B1407),1))</f>
        <v>6</v>
      </c>
      <c r="C1408" s="6" t="n">
        <v>9</v>
      </c>
      <c r="D1408" s="6" t="str">
        <f aca="true">IF(OFFSET(HeadAnchorU1,1,IF(C1408=1,C1408,C1408-2))=0,"",IF(OFFSET(DataAnchorU1,INT((ROW(C1408)-ROW(C$2)+8)/8),OFFSET(HeadAnchorU1,1,IF(C1408=1,C1408,C1408-2)))="","",OFFSET(DataAnchorU1,INT((ROW(C1408)-ROW(C$2)+8)/8),OFFSET(HeadAnchorU1,1,IF(C1408=1,C1408,C1408-2)))))</f>
        <v/>
      </c>
    </row>
    <row r="1409" customFormat="false" ht="12.75" hidden="false" customHeight="false" outlineLevel="0" collapsed="false">
      <c r="A1409" s="6" t="s">
        <v>70</v>
      </c>
      <c r="B1409" s="6" t="n">
        <f aca="false">IF(ROW(A1409)=1,1,IF(A1409=A1408,IF(C1409=1,B1408+1,B1408),1))</f>
        <v>6</v>
      </c>
      <c r="C1409" s="6" t="n">
        <v>10</v>
      </c>
      <c r="D1409" s="6" t="str">
        <f aca="true">IF(OFFSET(HeadAnchorU1,1,IF(C1409=1,C1409,C1409-2))=0,"",IF(OFFSET(DataAnchorU1,INT((ROW(C1409)-ROW(C$2)+8)/8),OFFSET(HeadAnchorU1,1,IF(C1409=1,C1409,C1409-2)))="","",OFFSET(DataAnchorU1,INT((ROW(C1409)-ROW(C$2)+8)/8),OFFSET(HeadAnchorU1,1,IF(C1409=1,C1409,C1409-2)))))</f>
        <v/>
      </c>
    </row>
    <row r="1410" customFormat="false" ht="12.75" hidden="false" customHeight="false" outlineLevel="0" collapsed="false">
      <c r="A1410" s="6" t="s">
        <v>70</v>
      </c>
      <c r="B1410" s="6" t="n">
        <f aca="false">IF(ROW(A1410)=1,1,IF(A1410=A1409,IF(C1410=1,B1409+1,B1409),1))</f>
        <v>7</v>
      </c>
      <c r="C1410" s="6" t="n">
        <v>1</v>
      </c>
      <c r="D1410" s="6" t="str">
        <f aca="true">IF(OFFSET(HeadAnchorU1,1,IF(C1410=1,C1410,C1410-2))=0,"",IF(OFFSET(DataAnchorU1,INT((ROW(C1410)-ROW(C$2)+8)/8),OFFSET(HeadAnchorU1,1,IF(C1410=1,C1410,C1410-2)))="","",OFFSET(DataAnchorU1,INT((ROW(C1410)-ROW(C$2)+8)/8),OFFSET(HeadAnchorU1,1,IF(C1410=1,C1410,C1410-2)))))</f>
        <v/>
      </c>
    </row>
    <row r="1411" customFormat="false" ht="12.75" hidden="false" customHeight="false" outlineLevel="0" collapsed="false">
      <c r="A1411" s="6" t="s">
        <v>70</v>
      </c>
      <c r="B1411" s="6" t="n">
        <f aca="false">IF(ROW(A1411)=1,1,IF(A1411=A1410,IF(C1411=1,B1410+1,B1410),1))</f>
        <v>7</v>
      </c>
      <c r="C1411" s="6" t="n">
        <v>4</v>
      </c>
      <c r="D1411" s="6" t="str">
        <f aca="true">IF(OFFSET(HeadAnchorU1,1,IF(C1411=1,C1411,C1411-2))=0,"",IF(OFFSET(DataAnchorU1,INT((ROW(C1411)-ROW(C$2)+8)/8),OFFSET(HeadAnchorU1,1,IF(C1411=1,C1411,C1411-2)))="","",OFFSET(DataAnchorU1,INT((ROW(C1411)-ROW(C$2)+8)/8),OFFSET(HeadAnchorU1,1,IF(C1411=1,C1411,C1411-2)))))</f>
        <v/>
      </c>
    </row>
    <row r="1412" customFormat="false" ht="12.75" hidden="false" customHeight="false" outlineLevel="0" collapsed="false">
      <c r="A1412" s="6" t="s">
        <v>70</v>
      </c>
      <c r="B1412" s="6" t="n">
        <f aca="false">IF(ROW(A1412)=1,1,IF(A1412=A1411,IF(C1412=1,B1411+1,B1411),1))</f>
        <v>7</v>
      </c>
      <c r="C1412" s="6" t="n">
        <v>5</v>
      </c>
      <c r="D1412" s="6" t="str">
        <f aca="true">IF(OFFSET(HeadAnchorU1,1,IF(C1412=1,C1412,C1412-2))=0,"",IF(OFFSET(DataAnchorU1,INT((ROW(C1412)-ROW(C$2)+8)/8),OFFSET(HeadAnchorU1,1,IF(C1412=1,C1412,C1412-2)))="","",OFFSET(DataAnchorU1,INT((ROW(C1412)-ROW(C$2)+8)/8),OFFSET(HeadAnchorU1,1,IF(C1412=1,C1412,C1412-2)))))</f>
        <v/>
      </c>
    </row>
    <row r="1413" customFormat="false" ht="12.75" hidden="false" customHeight="false" outlineLevel="0" collapsed="false">
      <c r="A1413" s="6" t="s">
        <v>70</v>
      </c>
      <c r="B1413" s="6" t="n">
        <f aca="false">IF(ROW(A1413)=1,1,IF(A1413=A1412,IF(C1413=1,B1412+1,B1412),1))</f>
        <v>7</v>
      </c>
      <c r="C1413" s="6" t="n">
        <v>6</v>
      </c>
      <c r="D1413" s="6" t="str">
        <f aca="true">IF(OFFSET(HeadAnchorU1,1,IF(C1413=1,C1413,C1413-2))=0,"",IF(OFFSET(DataAnchorU1,INT((ROW(C1413)-ROW(C$2)+8)/8),OFFSET(HeadAnchorU1,1,IF(C1413=1,C1413,C1413-2)))="","",OFFSET(DataAnchorU1,INT((ROW(C1413)-ROW(C$2)+8)/8),OFFSET(HeadAnchorU1,1,IF(C1413=1,C1413,C1413-2)))))</f>
        <v/>
      </c>
    </row>
    <row r="1414" customFormat="false" ht="12.75" hidden="false" customHeight="false" outlineLevel="0" collapsed="false">
      <c r="A1414" s="6" t="s">
        <v>70</v>
      </c>
      <c r="B1414" s="6" t="n">
        <f aca="false">IF(ROW(A1414)=1,1,IF(A1414=A1413,IF(C1414=1,B1413+1,B1413),1))</f>
        <v>7</v>
      </c>
      <c r="C1414" s="6" t="n">
        <v>7</v>
      </c>
      <c r="D1414" s="6" t="str">
        <f aca="true">IF(OFFSET(HeadAnchorU1,1,IF(C1414=1,C1414,C1414-2))=0,"",IF(OFFSET(DataAnchorU1,INT((ROW(C1414)-ROW(C$2)+8)/8),OFFSET(HeadAnchorU1,1,IF(C1414=1,C1414,C1414-2)))="","",OFFSET(DataAnchorU1,INT((ROW(C1414)-ROW(C$2)+8)/8),OFFSET(HeadAnchorU1,1,IF(C1414=1,C1414,C1414-2)))))</f>
        <v/>
      </c>
    </row>
    <row r="1415" customFormat="false" ht="12.75" hidden="false" customHeight="false" outlineLevel="0" collapsed="false">
      <c r="A1415" s="6" t="s">
        <v>70</v>
      </c>
      <c r="B1415" s="6" t="n">
        <f aca="false">IF(ROW(A1415)=1,1,IF(A1415=A1414,IF(C1415=1,B1414+1,B1414),1))</f>
        <v>7</v>
      </c>
      <c r="C1415" s="6" t="n">
        <v>8</v>
      </c>
      <c r="D1415" s="6" t="str">
        <f aca="true">IF(OFFSET(HeadAnchorU1,1,IF(C1415=1,C1415,C1415-2))=0,"",IF(OFFSET(DataAnchorU1,INT((ROW(C1415)-ROW(C$2)+8)/8),OFFSET(HeadAnchorU1,1,IF(C1415=1,C1415,C1415-2)))="","",OFFSET(DataAnchorU1,INT((ROW(C1415)-ROW(C$2)+8)/8),OFFSET(HeadAnchorU1,1,IF(C1415=1,C1415,C1415-2)))))</f>
        <v/>
      </c>
    </row>
    <row r="1416" customFormat="false" ht="12.75" hidden="false" customHeight="false" outlineLevel="0" collapsed="false">
      <c r="A1416" s="6" t="s">
        <v>70</v>
      </c>
      <c r="B1416" s="6" t="n">
        <f aca="false">IF(ROW(A1416)=1,1,IF(A1416=A1415,IF(C1416=1,B1415+1,B1415),1))</f>
        <v>7</v>
      </c>
      <c r="C1416" s="6" t="n">
        <v>9</v>
      </c>
      <c r="D1416" s="6" t="str">
        <f aca="true">IF(OFFSET(HeadAnchorU1,1,IF(C1416=1,C1416,C1416-2))=0,"",IF(OFFSET(DataAnchorU1,INT((ROW(C1416)-ROW(C$2)+8)/8),OFFSET(HeadAnchorU1,1,IF(C1416=1,C1416,C1416-2)))="","",OFFSET(DataAnchorU1,INT((ROW(C1416)-ROW(C$2)+8)/8),OFFSET(HeadAnchorU1,1,IF(C1416=1,C1416,C1416-2)))))</f>
        <v/>
      </c>
    </row>
    <row r="1417" customFormat="false" ht="12.75" hidden="false" customHeight="false" outlineLevel="0" collapsed="false">
      <c r="A1417" s="6" t="s">
        <v>70</v>
      </c>
      <c r="B1417" s="6" t="n">
        <f aca="false">IF(ROW(A1417)=1,1,IF(A1417=A1416,IF(C1417=1,B1416+1,B1416),1))</f>
        <v>7</v>
      </c>
      <c r="C1417" s="6" t="n">
        <v>10</v>
      </c>
      <c r="D1417" s="6" t="str">
        <f aca="true">IF(OFFSET(HeadAnchorU1,1,IF(C1417=1,C1417,C1417-2))=0,"",IF(OFFSET(DataAnchorU1,INT((ROW(C1417)-ROW(C$2)+8)/8),OFFSET(HeadAnchorU1,1,IF(C1417=1,C1417,C1417-2)))="","",OFFSET(DataAnchorU1,INT((ROW(C1417)-ROW(C$2)+8)/8),OFFSET(HeadAnchorU1,1,IF(C1417=1,C1417,C1417-2)))))</f>
        <v/>
      </c>
    </row>
    <row r="1418" customFormat="false" ht="12.75" hidden="false" customHeight="false" outlineLevel="0" collapsed="false">
      <c r="A1418" s="6" t="s">
        <v>70</v>
      </c>
      <c r="B1418" s="6" t="n">
        <f aca="false">IF(ROW(A1418)=1,1,IF(A1418=A1417,IF(C1418=1,B1417+1,B1417),1))</f>
        <v>8</v>
      </c>
      <c r="C1418" s="6" t="n">
        <v>1</v>
      </c>
      <c r="D1418" s="6" t="str">
        <f aca="true">IF(OFFSET(HeadAnchorU1,1,IF(C1418=1,C1418,C1418-2))=0,"",IF(OFFSET(DataAnchorU1,INT((ROW(C1418)-ROW(C$2)+8)/8),OFFSET(HeadAnchorU1,1,IF(C1418=1,C1418,C1418-2)))="","",OFFSET(DataAnchorU1,INT((ROW(C1418)-ROW(C$2)+8)/8),OFFSET(HeadAnchorU1,1,IF(C1418=1,C1418,C1418-2)))))</f>
        <v/>
      </c>
    </row>
    <row r="1419" customFormat="false" ht="12.75" hidden="false" customHeight="false" outlineLevel="0" collapsed="false">
      <c r="A1419" s="6" t="s">
        <v>70</v>
      </c>
      <c r="B1419" s="6" t="n">
        <f aca="false">IF(ROW(A1419)=1,1,IF(A1419=A1418,IF(C1419=1,B1418+1,B1418),1))</f>
        <v>8</v>
      </c>
      <c r="C1419" s="6" t="n">
        <v>4</v>
      </c>
      <c r="D1419" s="6" t="str">
        <f aca="true">IF(OFFSET(HeadAnchorU1,1,IF(C1419=1,C1419,C1419-2))=0,"",IF(OFFSET(DataAnchorU1,INT((ROW(C1419)-ROW(C$2)+8)/8),OFFSET(HeadAnchorU1,1,IF(C1419=1,C1419,C1419-2)))="","",OFFSET(DataAnchorU1,INT((ROW(C1419)-ROW(C$2)+8)/8),OFFSET(HeadAnchorU1,1,IF(C1419=1,C1419,C1419-2)))))</f>
        <v/>
      </c>
    </row>
    <row r="1420" customFormat="false" ht="12.75" hidden="false" customHeight="false" outlineLevel="0" collapsed="false">
      <c r="A1420" s="6" t="s">
        <v>70</v>
      </c>
      <c r="B1420" s="6" t="n">
        <f aca="false">IF(ROW(A1420)=1,1,IF(A1420=A1419,IF(C1420=1,B1419+1,B1419),1))</f>
        <v>8</v>
      </c>
      <c r="C1420" s="6" t="n">
        <v>5</v>
      </c>
      <c r="D1420" s="6" t="str">
        <f aca="true">IF(OFFSET(HeadAnchorU1,1,IF(C1420=1,C1420,C1420-2))=0,"",IF(OFFSET(DataAnchorU1,INT((ROW(C1420)-ROW(C$2)+8)/8),OFFSET(HeadAnchorU1,1,IF(C1420=1,C1420,C1420-2)))="","",OFFSET(DataAnchorU1,INT((ROW(C1420)-ROW(C$2)+8)/8),OFFSET(HeadAnchorU1,1,IF(C1420=1,C1420,C1420-2)))))</f>
        <v/>
      </c>
    </row>
    <row r="1421" customFormat="false" ht="12.75" hidden="false" customHeight="false" outlineLevel="0" collapsed="false">
      <c r="A1421" s="6" t="s">
        <v>70</v>
      </c>
      <c r="B1421" s="6" t="n">
        <f aca="false">IF(ROW(A1421)=1,1,IF(A1421=A1420,IF(C1421=1,B1420+1,B1420),1))</f>
        <v>8</v>
      </c>
      <c r="C1421" s="6" t="n">
        <v>6</v>
      </c>
      <c r="D1421" s="6" t="str">
        <f aca="true">IF(OFFSET(HeadAnchorU1,1,IF(C1421=1,C1421,C1421-2))=0,"",IF(OFFSET(DataAnchorU1,INT((ROW(C1421)-ROW(C$2)+8)/8),OFFSET(HeadAnchorU1,1,IF(C1421=1,C1421,C1421-2)))="","",OFFSET(DataAnchorU1,INT((ROW(C1421)-ROW(C$2)+8)/8),OFFSET(HeadAnchorU1,1,IF(C1421=1,C1421,C1421-2)))))</f>
        <v/>
      </c>
    </row>
    <row r="1422" customFormat="false" ht="12.75" hidden="false" customHeight="false" outlineLevel="0" collapsed="false">
      <c r="A1422" s="6" t="s">
        <v>70</v>
      </c>
      <c r="B1422" s="6" t="n">
        <f aca="false">IF(ROW(A1422)=1,1,IF(A1422=A1421,IF(C1422=1,B1421+1,B1421),1))</f>
        <v>8</v>
      </c>
      <c r="C1422" s="6" t="n">
        <v>7</v>
      </c>
      <c r="D1422" s="6" t="str">
        <f aca="true">IF(OFFSET(HeadAnchorU1,1,IF(C1422=1,C1422,C1422-2))=0,"",IF(OFFSET(DataAnchorU1,INT((ROW(C1422)-ROW(C$2)+8)/8),OFFSET(HeadAnchorU1,1,IF(C1422=1,C1422,C1422-2)))="","",OFFSET(DataAnchorU1,INT((ROW(C1422)-ROW(C$2)+8)/8),OFFSET(HeadAnchorU1,1,IF(C1422=1,C1422,C1422-2)))))</f>
        <v/>
      </c>
    </row>
    <row r="1423" customFormat="false" ht="12.75" hidden="false" customHeight="false" outlineLevel="0" collapsed="false">
      <c r="A1423" s="6" t="s">
        <v>70</v>
      </c>
      <c r="B1423" s="6" t="n">
        <f aca="false">IF(ROW(A1423)=1,1,IF(A1423=A1422,IF(C1423=1,B1422+1,B1422),1))</f>
        <v>8</v>
      </c>
      <c r="C1423" s="6" t="n">
        <v>8</v>
      </c>
      <c r="D1423" s="6" t="str">
        <f aca="true">IF(OFFSET(HeadAnchorU1,1,IF(C1423=1,C1423,C1423-2))=0,"",IF(OFFSET(DataAnchorU1,INT((ROW(C1423)-ROW(C$2)+8)/8),OFFSET(HeadAnchorU1,1,IF(C1423=1,C1423,C1423-2)))="","",OFFSET(DataAnchorU1,INT((ROW(C1423)-ROW(C$2)+8)/8),OFFSET(HeadAnchorU1,1,IF(C1423=1,C1423,C1423-2)))))</f>
        <v/>
      </c>
    </row>
    <row r="1424" customFormat="false" ht="12.75" hidden="false" customHeight="false" outlineLevel="0" collapsed="false">
      <c r="A1424" s="6" t="s">
        <v>70</v>
      </c>
      <c r="B1424" s="6" t="n">
        <f aca="false">IF(ROW(A1424)=1,1,IF(A1424=A1423,IF(C1424=1,B1423+1,B1423),1))</f>
        <v>8</v>
      </c>
      <c r="C1424" s="6" t="n">
        <v>9</v>
      </c>
      <c r="D1424" s="6" t="str">
        <f aca="true">IF(OFFSET(HeadAnchorU1,1,IF(C1424=1,C1424,C1424-2))=0,"",IF(OFFSET(DataAnchorU1,INT((ROW(C1424)-ROW(C$2)+8)/8),OFFSET(HeadAnchorU1,1,IF(C1424=1,C1424,C1424-2)))="","",OFFSET(DataAnchorU1,INT((ROW(C1424)-ROW(C$2)+8)/8),OFFSET(HeadAnchorU1,1,IF(C1424=1,C1424,C1424-2)))))</f>
        <v/>
      </c>
    </row>
    <row r="1425" customFormat="false" ht="12.75" hidden="false" customHeight="false" outlineLevel="0" collapsed="false">
      <c r="A1425" s="6" t="s">
        <v>70</v>
      </c>
      <c r="B1425" s="6" t="n">
        <f aca="false">IF(ROW(A1425)=1,1,IF(A1425=A1424,IF(C1425=1,B1424+1,B1424),1))</f>
        <v>8</v>
      </c>
      <c r="C1425" s="6" t="n">
        <v>10</v>
      </c>
      <c r="D1425" s="6" t="str">
        <f aca="true">IF(OFFSET(HeadAnchorU1,1,IF(C1425=1,C1425,C1425-2))=0,"",IF(OFFSET(DataAnchorU1,INT((ROW(C1425)-ROW(C$2)+8)/8),OFFSET(HeadAnchorU1,1,IF(C1425=1,C1425,C1425-2)))="","",OFFSET(DataAnchorU1,INT((ROW(C1425)-ROW(C$2)+8)/8),OFFSET(HeadAnchorU1,1,IF(C1425=1,C1425,C1425-2)))))</f>
        <v/>
      </c>
    </row>
    <row r="1426" customFormat="false" ht="12.75" hidden="false" customHeight="false" outlineLevel="0" collapsed="false">
      <c r="A1426" s="6" t="s">
        <v>70</v>
      </c>
      <c r="B1426" s="6" t="n">
        <f aca="false">IF(ROW(A1426)=1,1,IF(A1426=A1425,IF(C1426=1,B1425+1,B1425),1))</f>
        <v>9</v>
      </c>
      <c r="C1426" s="6" t="n">
        <v>1</v>
      </c>
      <c r="D1426" s="6" t="str">
        <f aca="true">IF(OFFSET(HeadAnchorU1,1,IF(C1426=1,C1426,C1426-2))=0,"",IF(OFFSET(DataAnchorU1,INT((ROW(C1426)-ROW(C$2)+8)/8),OFFSET(HeadAnchorU1,1,IF(C1426=1,C1426,C1426-2)))="","",OFFSET(DataAnchorU1,INT((ROW(C1426)-ROW(C$2)+8)/8),OFFSET(HeadAnchorU1,1,IF(C1426=1,C1426,C1426-2)))))</f>
        <v/>
      </c>
    </row>
    <row r="1427" customFormat="false" ht="12.75" hidden="false" customHeight="false" outlineLevel="0" collapsed="false">
      <c r="A1427" s="6" t="s">
        <v>70</v>
      </c>
      <c r="B1427" s="6" t="n">
        <f aca="false">IF(ROW(A1427)=1,1,IF(A1427=A1426,IF(C1427=1,B1426+1,B1426),1))</f>
        <v>9</v>
      </c>
      <c r="C1427" s="6" t="n">
        <v>4</v>
      </c>
      <c r="D1427" s="6" t="str">
        <f aca="true">IF(OFFSET(HeadAnchorU1,1,IF(C1427=1,C1427,C1427-2))=0,"",IF(OFFSET(DataAnchorU1,INT((ROW(C1427)-ROW(C$2)+8)/8),OFFSET(HeadAnchorU1,1,IF(C1427=1,C1427,C1427-2)))="","",OFFSET(DataAnchorU1,INT((ROW(C1427)-ROW(C$2)+8)/8),OFFSET(HeadAnchorU1,1,IF(C1427=1,C1427,C1427-2)))))</f>
        <v/>
      </c>
    </row>
    <row r="1428" customFormat="false" ht="12.75" hidden="false" customHeight="false" outlineLevel="0" collapsed="false">
      <c r="A1428" s="6" t="s">
        <v>70</v>
      </c>
      <c r="B1428" s="6" t="n">
        <f aca="false">IF(ROW(A1428)=1,1,IF(A1428=A1427,IF(C1428=1,B1427+1,B1427),1))</f>
        <v>9</v>
      </c>
      <c r="C1428" s="6" t="n">
        <v>5</v>
      </c>
      <c r="D1428" s="6" t="str">
        <f aca="true">IF(OFFSET(HeadAnchorU1,1,IF(C1428=1,C1428,C1428-2))=0,"",IF(OFFSET(DataAnchorU1,INT((ROW(C1428)-ROW(C$2)+8)/8),OFFSET(HeadAnchorU1,1,IF(C1428=1,C1428,C1428-2)))="","",OFFSET(DataAnchorU1,INT((ROW(C1428)-ROW(C$2)+8)/8),OFFSET(HeadAnchorU1,1,IF(C1428=1,C1428,C1428-2)))))</f>
        <v/>
      </c>
    </row>
    <row r="1429" customFormat="false" ht="12.75" hidden="false" customHeight="false" outlineLevel="0" collapsed="false">
      <c r="A1429" s="6" t="s">
        <v>70</v>
      </c>
      <c r="B1429" s="6" t="n">
        <f aca="false">IF(ROW(A1429)=1,1,IF(A1429=A1428,IF(C1429=1,B1428+1,B1428),1))</f>
        <v>9</v>
      </c>
      <c r="C1429" s="6" t="n">
        <v>6</v>
      </c>
      <c r="D1429" s="6" t="str">
        <f aca="true">IF(OFFSET(HeadAnchorU1,1,IF(C1429=1,C1429,C1429-2))=0,"",IF(OFFSET(DataAnchorU1,INT((ROW(C1429)-ROW(C$2)+8)/8),OFFSET(HeadAnchorU1,1,IF(C1429=1,C1429,C1429-2)))="","",OFFSET(DataAnchorU1,INT((ROW(C1429)-ROW(C$2)+8)/8),OFFSET(HeadAnchorU1,1,IF(C1429=1,C1429,C1429-2)))))</f>
        <v/>
      </c>
    </row>
    <row r="1430" customFormat="false" ht="12.75" hidden="false" customHeight="false" outlineLevel="0" collapsed="false">
      <c r="A1430" s="6" t="s">
        <v>70</v>
      </c>
      <c r="B1430" s="6" t="n">
        <f aca="false">IF(ROW(A1430)=1,1,IF(A1430=A1429,IF(C1430=1,B1429+1,B1429),1))</f>
        <v>9</v>
      </c>
      <c r="C1430" s="6" t="n">
        <v>7</v>
      </c>
      <c r="D1430" s="6" t="str">
        <f aca="true">IF(OFFSET(HeadAnchorU1,1,IF(C1430=1,C1430,C1430-2))=0,"",IF(OFFSET(DataAnchorU1,INT((ROW(C1430)-ROW(C$2)+8)/8),OFFSET(HeadAnchorU1,1,IF(C1430=1,C1430,C1430-2)))="","",OFFSET(DataAnchorU1,INT((ROW(C1430)-ROW(C$2)+8)/8),OFFSET(HeadAnchorU1,1,IF(C1430=1,C1430,C1430-2)))))</f>
        <v/>
      </c>
    </row>
    <row r="1431" customFormat="false" ht="12.75" hidden="false" customHeight="false" outlineLevel="0" collapsed="false">
      <c r="A1431" s="6" t="s">
        <v>70</v>
      </c>
      <c r="B1431" s="6" t="n">
        <f aca="false">IF(ROW(A1431)=1,1,IF(A1431=A1430,IF(C1431=1,B1430+1,B1430),1))</f>
        <v>9</v>
      </c>
      <c r="C1431" s="6" t="n">
        <v>8</v>
      </c>
      <c r="D1431" s="6" t="str">
        <f aca="true">IF(OFFSET(HeadAnchorU1,1,IF(C1431=1,C1431,C1431-2))=0,"",IF(OFFSET(DataAnchorU1,INT((ROW(C1431)-ROW(C$2)+8)/8),OFFSET(HeadAnchorU1,1,IF(C1431=1,C1431,C1431-2)))="","",OFFSET(DataAnchorU1,INT((ROW(C1431)-ROW(C$2)+8)/8),OFFSET(HeadAnchorU1,1,IF(C1431=1,C1431,C1431-2)))))</f>
        <v/>
      </c>
    </row>
    <row r="1432" customFormat="false" ht="12.75" hidden="false" customHeight="false" outlineLevel="0" collapsed="false">
      <c r="A1432" s="6" t="s">
        <v>70</v>
      </c>
      <c r="B1432" s="6" t="n">
        <f aca="false">IF(ROW(A1432)=1,1,IF(A1432=A1431,IF(C1432=1,B1431+1,B1431),1))</f>
        <v>9</v>
      </c>
      <c r="C1432" s="6" t="n">
        <v>9</v>
      </c>
      <c r="D1432" s="6" t="str">
        <f aca="true">IF(OFFSET(HeadAnchorU1,1,IF(C1432=1,C1432,C1432-2))=0,"",IF(OFFSET(DataAnchorU1,INT((ROW(C1432)-ROW(C$2)+8)/8),OFFSET(HeadAnchorU1,1,IF(C1432=1,C1432,C1432-2)))="","",OFFSET(DataAnchorU1,INT((ROW(C1432)-ROW(C$2)+8)/8),OFFSET(HeadAnchorU1,1,IF(C1432=1,C1432,C1432-2)))))</f>
        <v/>
      </c>
    </row>
    <row r="1433" customFormat="false" ht="12.75" hidden="false" customHeight="false" outlineLevel="0" collapsed="false">
      <c r="A1433" s="6" t="s">
        <v>70</v>
      </c>
      <c r="B1433" s="6" t="n">
        <f aca="false">IF(ROW(A1433)=1,1,IF(A1433=A1432,IF(C1433=1,B1432+1,B1432),1))</f>
        <v>9</v>
      </c>
      <c r="C1433" s="6" t="n">
        <v>10</v>
      </c>
      <c r="D1433" s="6" t="str">
        <f aca="true">IF(OFFSET(HeadAnchorU1,1,IF(C1433=1,C1433,C1433-2))=0,"",IF(OFFSET(DataAnchorU1,INT((ROW(C1433)-ROW(C$2)+8)/8),OFFSET(HeadAnchorU1,1,IF(C1433=1,C1433,C1433-2)))="","",OFFSET(DataAnchorU1,INT((ROW(C1433)-ROW(C$2)+8)/8),OFFSET(HeadAnchorU1,1,IF(C1433=1,C1433,C1433-2)))))</f>
        <v/>
      </c>
    </row>
    <row r="1434" customFormat="false" ht="12.75" hidden="false" customHeight="false" outlineLevel="0" collapsed="false">
      <c r="A1434" s="6" t="s">
        <v>70</v>
      </c>
      <c r="B1434" s="6" t="n">
        <f aca="false">IF(ROW(A1434)=1,1,IF(A1434=A1433,IF(C1434=1,B1433+1,B1433),1))</f>
        <v>10</v>
      </c>
      <c r="C1434" s="6" t="n">
        <v>1</v>
      </c>
      <c r="D1434" s="6" t="str">
        <f aca="true">IF(OFFSET(HeadAnchorU1,1,IF(C1434=1,C1434,C1434-2))=0,"",IF(OFFSET(DataAnchorU1,INT((ROW(C1434)-ROW(C$2)+8)/8),OFFSET(HeadAnchorU1,1,IF(C1434=1,C1434,C1434-2)))="","",OFFSET(DataAnchorU1,INT((ROW(C1434)-ROW(C$2)+8)/8),OFFSET(HeadAnchorU1,1,IF(C1434=1,C1434,C1434-2)))))</f>
        <v/>
      </c>
    </row>
    <row r="1435" customFormat="false" ht="12.75" hidden="false" customHeight="false" outlineLevel="0" collapsed="false">
      <c r="A1435" s="6" t="s">
        <v>70</v>
      </c>
      <c r="B1435" s="6" t="n">
        <f aca="false">IF(ROW(A1435)=1,1,IF(A1435=A1434,IF(C1435=1,B1434+1,B1434),1))</f>
        <v>10</v>
      </c>
      <c r="C1435" s="6" t="n">
        <v>4</v>
      </c>
      <c r="D1435" s="6" t="str">
        <f aca="true">IF(OFFSET(HeadAnchorU1,1,IF(C1435=1,C1435,C1435-2))=0,"",IF(OFFSET(DataAnchorU1,INT((ROW(C1435)-ROW(C$2)+8)/8),OFFSET(HeadAnchorU1,1,IF(C1435=1,C1435,C1435-2)))="","",OFFSET(DataAnchorU1,INT((ROW(C1435)-ROW(C$2)+8)/8),OFFSET(HeadAnchorU1,1,IF(C1435=1,C1435,C1435-2)))))</f>
        <v/>
      </c>
    </row>
    <row r="1436" customFormat="false" ht="12.75" hidden="false" customHeight="false" outlineLevel="0" collapsed="false">
      <c r="A1436" s="6" t="s">
        <v>70</v>
      </c>
      <c r="B1436" s="6" t="n">
        <f aca="false">IF(ROW(A1436)=1,1,IF(A1436=A1435,IF(C1436=1,B1435+1,B1435),1))</f>
        <v>10</v>
      </c>
      <c r="C1436" s="6" t="n">
        <v>5</v>
      </c>
      <c r="D1436" s="6" t="str">
        <f aca="true">IF(OFFSET(HeadAnchorU1,1,IF(C1436=1,C1436,C1436-2))=0,"",IF(OFFSET(DataAnchorU1,INT((ROW(C1436)-ROW(C$2)+8)/8),OFFSET(HeadAnchorU1,1,IF(C1436=1,C1436,C1436-2)))="","",OFFSET(DataAnchorU1,INT((ROW(C1436)-ROW(C$2)+8)/8),OFFSET(HeadAnchorU1,1,IF(C1436=1,C1436,C1436-2)))))</f>
        <v/>
      </c>
    </row>
    <row r="1437" customFormat="false" ht="12.75" hidden="false" customHeight="false" outlineLevel="0" collapsed="false">
      <c r="A1437" s="6" t="s">
        <v>70</v>
      </c>
      <c r="B1437" s="6" t="n">
        <f aca="false">IF(ROW(A1437)=1,1,IF(A1437=A1436,IF(C1437=1,B1436+1,B1436),1))</f>
        <v>10</v>
      </c>
      <c r="C1437" s="6" t="n">
        <v>6</v>
      </c>
      <c r="D1437" s="6" t="str">
        <f aca="true">IF(OFFSET(HeadAnchorU1,1,IF(C1437=1,C1437,C1437-2))=0,"",IF(OFFSET(DataAnchorU1,INT((ROW(C1437)-ROW(C$2)+8)/8),OFFSET(HeadAnchorU1,1,IF(C1437=1,C1437,C1437-2)))="","",OFFSET(DataAnchorU1,INT((ROW(C1437)-ROW(C$2)+8)/8),OFFSET(HeadAnchorU1,1,IF(C1437=1,C1437,C1437-2)))))</f>
        <v/>
      </c>
    </row>
    <row r="1438" customFormat="false" ht="12.75" hidden="false" customHeight="false" outlineLevel="0" collapsed="false">
      <c r="A1438" s="6" t="s">
        <v>70</v>
      </c>
      <c r="B1438" s="6" t="n">
        <f aca="false">IF(ROW(A1438)=1,1,IF(A1438=A1437,IF(C1438=1,B1437+1,B1437),1))</f>
        <v>10</v>
      </c>
      <c r="C1438" s="6" t="n">
        <v>7</v>
      </c>
      <c r="D1438" s="6" t="str">
        <f aca="true">IF(OFFSET(HeadAnchorU1,1,IF(C1438=1,C1438,C1438-2))=0,"",IF(OFFSET(DataAnchorU1,INT((ROW(C1438)-ROW(C$2)+8)/8),OFFSET(HeadAnchorU1,1,IF(C1438=1,C1438,C1438-2)))="","",OFFSET(DataAnchorU1,INT((ROW(C1438)-ROW(C$2)+8)/8),OFFSET(HeadAnchorU1,1,IF(C1438=1,C1438,C1438-2)))))</f>
        <v/>
      </c>
    </row>
    <row r="1439" customFormat="false" ht="12.75" hidden="false" customHeight="false" outlineLevel="0" collapsed="false">
      <c r="A1439" s="6" t="s">
        <v>70</v>
      </c>
      <c r="B1439" s="6" t="n">
        <f aca="false">IF(ROW(A1439)=1,1,IF(A1439=A1438,IF(C1439=1,B1438+1,B1438),1))</f>
        <v>10</v>
      </c>
      <c r="C1439" s="6" t="n">
        <v>8</v>
      </c>
      <c r="D1439" s="6" t="str">
        <f aca="true">IF(OFFSET(HeadAnchorU1,1,IF(C1439=1,C1439,C1439-2))=0,"",IF(OFFSET(DataAnchorU1,INT((ROW(C1439)-ROW(C$2)+8)/8),OFFSET(HeadAnchorU1,1,IF(C1439=1,C1439,C1439-2)))="","",OFFSET(DataAnchorU1,INT((ROW(C1439)-ROW(C$2)+8)/8),OFFSET(HeadAnchorU1,1,IF(C1439=1,C1439,C1439-2)))))</f>
        <v/>
      </c>
    </row>
    <row r="1440" customFormat="false" ht="12.75" hidden="false" customHeight="false" outlineLevel="0" collapsed="false">
      <c r="A1440" s="6" t="s">
        <v>70</v>
      </c>
      <c r="B1440" s="6" t="n">
        <f aca="false">IF(ROW(A1440)=1,1,IF(A1440=A1439,IF(C1440=1,B1439+1,B1439),1))</f>
        <v>10</v>
      </c>
      <c r="C1440" s="6" t="n">
        <v>9</v>
      </c>
      <c r="D1440" s="6" t="str">
        <f aca="true">IF(OFFSET(HeadAnchorU1,1,IF(C1440=1,C1440,C1440-2))=0,"",IF(OFFSET(DataAnchorU1,INT((ROW(C1440)-ROW(C$2)+8)/8),OFFSET(HeadAnchorU1,1,IF(C1440=1,C1440,C1440-2)))="","",OFFSET(DataAnchorU1,INT((ROW(C1440)-ROW(C$2)+8)/8),OFFSET(HeadAnchorU1,1,IF(C1440=1,C1440,C1440-2)))))</f>
        <v/>
      </c>
    </row>
    <row r="1441" customFormat="false" ht="12.75" hidden="false" customHeight="false" outlineLevel="0" collapsed="false">
      <c r="A1441" s="6" t="s">
        <v>70</v>
      </c>
      <c r="B1441" s="6" t="n">
        <f aca="false">IF(ROW(A1441)=1,1,IF(A1441=A1440,IF(C1441=1,B1440+1,B1440),1))</f>
        <v>10</v>
      </c>
      <c r="C1441" s="6" t="n">
        <v>10</v>
      </c>
      <c r="D1441" s="6" t="str">
        <f aca="true">IF(OFFSET(HeadAnchorU1,1,IF(C1441=1,C1441,C1441-2))=0,"",IF(OFFSET(DataAnchorU1,INT((ROW(C1441)-ROW(C$2)+8)/8),OFFSET(HeadAnchorU1,1,IF(C1441=1,C1441,C1441-2)))="","",OFFSET(DataAnchorU1,INT((ROW(C1441)-ROW(C$2)+8)/8),OFFSET(HeadAnchorU1,1,IF(C1441=1,C1441,C1441-2)))))</f>
        <v/>
      </c>
    </row>
    <row r="1442" customFormat="false" ht="12.75" hidden="false" customHeight="false" outlineLevel="0" collapsed="false">
      <c r="A1442" s="6" t="s">
        <v>70</v>
      </c>
      <c r="B1442" s="6" t="n">
        <f aca="false">IF(ROW(A1442)=1,1,IF(A1442=A1441,IF(C1442=1,B1441+1,B1441),1))</f>
        <v>11</v>
      </c>
      <c r="C1442" s="6" t="n">
        <v>1</v>
      </c>
      <c r="D1442" s="6" t="str">
        <f aca="true">IF(OFFSET(HeadAnchorU1,1,IF(C1442=1,C1442,C1442-2))=0,"",IF(OFFSET(DataAnchorU1,INT((ROW(C1442)-ROW(C$2)+8)/8),OFFSET(HeadAnchorU1,1,IF(C1442=1,C1442,C1442-2)))="","",OFFSET(DataAnchorU1,INT((ROW(C1442)-ROW(C$2)+8)/8),OFFSET(HeadAnchorU1,1,IF(C1442=1,C1442,C1442-2)))))</f>
        <v/>
      </c>
    </row>
    <row r="1443" customFormat="false" ht="12.75" hidden="false" customHeight="false" outlineLevel="0" collapsed="false">
      <c r="A1443" s="6" t="s">
        <v>70</v>
      </c>
      <c r="B1443" s="6" t="n">
        <f aca="false">IF(ROW(A1443)=1,1,IF(A1443=A1442,IF(C1443=1,B1442+1,B1442),1))</f>
        <v>11</v>
      </c>
      <c r="C1443" s="6" t="n">
        <v>4</v>
      </c>
      <c r="D1443" s="6" t="str">
        <f aca="true">IF(OFFSET(HeadAnchorU1,1,IF(C1443=1,C1443,C1443-2))=0,"",IF(OFFSET(DataAnchorU1,INT((ROW(C1443)-ROW(C$2)+8)/8),OFFSET(HeadAnchorU1,1,IF(C1443=1,C1443,C1443-2)))="","",OFFSET(DataAnchorU1,INT((ROW(C1443)-ROW(C$2)+8)/8),OFFSET(HeadAnchorU1,1,IF(C1443=1,C1443,C1443-2)))))</f>
        <v/>
      </c>
    </row>
    <row r="1444" customFormat="false" ht="12.75" hidden="false" customHeight="false" outlineLevel="0" collapsed="false">
      <c r="A1444" s="6" t="s">
        <v>70</v>
      </c>
      <c r="B1444" s="6" t="n">
        <f aca="false">IF(ROW(A1444)=1,1,IF(A1444=A1443,IF(C1444=1,B1443+1,B1443),1))</f>
        <v>11</v>
      </c>
      <c r="C1444" s="6" t="n">
        <v>5</v>
      </c>
      <c r="D1444" s="6" t="str">
        <f aca="true">IF(OFFSET(HeadAnchorU1,1,IF(C1444=1,C1444,C1444-2))=0,"",IF(OFFSET(DataAnchorU1,INT((ROW(C1444)-ROW(C$2)+8)/8),OFFSET(HeadAnchorU1,1,IF(C1444=1,C1444,C1444-2)))="","",OFFSET(DataAnchorU1,INT((ROW(C1444)-ROW(C$2)+8)/8),OFFSET(HeadAnchorU1,1,IF(C1444=1,C1444,C1444-2)))))</f>
        <v/>
      </c>
    </row>
    <row r="1445" customFormat="false" ht="12.75" hidden="false" customHeight="false" outlineLevel="0" collapsed="false">
      <c r="A1445" s="6" t="s">
        <v>70</v>
      </c>
      <c r="B1445" s="6" t="n">
        <f aca="false">IF(ROW(A1445)=1,1,IF(A1445=A1444,IF(C1445=1,B1444+1,B1444),1))</f>
        <v>11</v>
      </c>
      <c r="C1445" s="6" t="n">
        <v>6</v>
      </c>
      <c r="D1445" s="6" t="str">
        <f aca="true">IF(OFFSET(HeadAnchorU1,1,IF(C1445=1,C1445,C1445-2))=0,"",IF(OFFSET(DataAnchorU1,INT((ROW(C1445)-ROW(C$2)+8)/8),OFFSET(HeadAnchorU1,1,IF(C1445=1,C1445,C1445-2)))="","",OFFSET(DataAnchorU1,INT((ROW(C1445)-ROW(C$2)+8)/8),OFFSET(HeadAnchorU1,1,IF(C1445=1,C1445,C1445-2)))))</f>
        <v/>
      </c>
    </row>
    <row r="1446" customFormat="false" ht="12.75" hidden="false" customHeight="false" outlineLevel="0" collapsed="false">
      <c r="A1446" s="6" t="s">
        <v>70</v>
      </c>
      <c r="B1446" s="6" t="n">
        <f aca="false">IF(ROW(A1446)=1,1,IF(A1446=A1445,IF(C1446=1,B1445+1,B1445),1))</f>
        <v>11</v>
      </c>
      <c r="C1446" s="6" t="n">
        <v>7</v>
      </c>
      <c r="D1446" s="6" t="str">
        <f aca="true">IF(OFFSET(HeadAnchorU1,1,IF(C1446=1,C1446,C1446-2))=0,"",IF(OFFSET(DataAnchorU1,INT((ROW(C1446)-ROW(C$2)+8)/8),OFFSET(HeadAnchorU1,1,IF(C1446=1,C1446,C1446-2)))="","",OFFSET(DataAnchorU1,INT((ROW(C1446)-ROW(C$2)+8)/8),OFFSET(HeadAnchorU1,1,IF(C1446=1,C1446,C1446-2)))))</f>
        <v/>
      </c>
    </row>
    <row r="1447" customFormat="false" ht="12.75" hidden="false" customHeight="false" outlineLevel="0" collapsed="false">
      <c r="A1447" s="6" t="s">
        <v>70</v>
      </c>
      <c r="B1447" s="6" t="n">
        <f aca="false">IF(ROW(A1447)=1,1,IF(A1447=A1446,IF(C1447=1,B1446+1,B1446),1))</f>
        <v>11</v>
      </c>
      <c r="C1447" s="6" t="n">
        <v>8</v>
      </c>
      <c r="D1447" s="6" t="str">
        <f aca="true">IF(OFFSET(HeadAnchorU1,1,IF(C1447=1,C1447,C1447-2))=0,"",IF(OFFSET(DataAnchorU1,INT((ROW(C1447)-ROW(C$2)+8)/8),OFFSET(HeadAnchorU1,1,IF(C1447=1,C1447,C1447-2)))="","",OFFSET(DataAnchorU1,INT((ROW(C1447)-ROW(C$2)+8)/8),OFFSET(HeadAnchorU1,1,IF(C1447=1,C1447,C1447-2)))))</f>
        <v/>
      </c>
    </row>
    <row r="1448" customFormat="false" ht="12.75" hidden="false" customHeight="false" outlineLevel="0" collapsed="false">
      <c r="A1448" s="6" t="s">
        <v>70</v>
      </c>
      <c r="B1448" s="6" t="n">
        <f aca="false">IF(ROW(A1448)=1,1,IF(A1448=A1447,IF(C1448=1,B1447+1,B1447),1))</f>
        <v>11</v>
      </c>
      <c r="C1448" s="6" t="n">
        <v>9</v>
      </c>
      <c r="D1448" s="6" t="str">
        <f aca="true">IF(OFFSET(HeadAnchorU1,1,IF(C1448=1,C1448,C1448-2))=0,"",IF(OFFSET(DataAnchorU1,INT((ROW(C1448)-ROW(C$2)+8)/8),OFFSET(HeadAnchorU1,1,IF(C1448=1,C1448,C1448-2)))="","",OFFSET(DataAnchorU1,INT((ROW(C1448)-ROW(C$2)+8)/8),OFFSET(HeadAnchorU1,1,IF(C1448=1,C1448,C1448-2)))))</f>
        <v/>
      </c>
    </row>
    <row r="1449" customFormat="false" ht="12.75" hidden="false" customHeight="false" outlineLevel="0" collapsed="false">
      <c r="A1449" s="6" t="s">
        <v>70</v>
      </c>
      <c r="B1449" s="6" t="n">
        <f aca="false">IF(ROW(A1449)=1,1,IF(A1449=A1448,IF(C1449=1,B1448+1,B1448),1))</f>
        <v>11</v>
      </c>
      <c r="C1449" s="6" t="n">
        <v>10</v>
      </c>
      <c r="D1449" s="6" t="str">
        <f aca="true">IF(OFFSET(HeadAnchorU1,1,IF(C1449=1,C1449,C1449-2))=0,"",IF(OFFSET(DataAnchorU1,INT((ROW(C1449)-ROW(C$2)+8)/8),OFFSET(HeadAnchorU1,1,IF(C1449=1,C1449,C1449-2)))="","",OFFSET(DataAnchorU1,INT((ROW(C1449)-ROW(C$2)+8)/8),OFFSET(HeadAnchorU1,1,IF(C1449=1,C1449,C1449-2)))))</f>
        <v/>
      </c>
    </row>
    <row r="1450" customFormat="false" ht="12.75" hidden="false" customHeight="false" outlineLevel="0" collapsed="false">
      <c r="A1450" s="6" t="s">
        <v>70</v>
      </c>
      <c r="B1450" s="6" t="n">
        <f aca="false">IF(ROW(A1450)=1,1,IF(A1450=A1449,IF(C1450=1,B1449+1,B1449),1))</f>
        <v>12</v>
      </c>
      <c r="C1450" s="6" t="n">
        <v>1</v>
      </c>
      <c r="D1450" s="6" t="str">
        <f aca="true">IF(OFFSET(HeadAnchorU1,1,IF(C1450=1,C1450,C1450-2))=0,"",IF(OFFSET(DataAnchorU1,INT((ROW(C1450)-ROW(C$2)+8)/8),OFFSET(HeadAnchorU1,1,IF(C1450=1,C1450,C1450-2)))="","",OFFSET(DataAnchorU1,INT((ROW(C1450)-ROW(C$2)+8)/8),OFFSET(HeadAnchorU1,1,IF(C1450=1,C1450,C1450-2)))))</f>
        <v/>
      </c>
    </row>
    <row r="1451" customFormat="false" ht="12.75" hidden="false" customHeight="false" outlineLevel="0" collapsed="false">
      <c r="A1451" s="6" t="s">
        <v>70</v>
      </c>
      <c r="B1451" s="6" t="n">
        <f aca="false">IF(ROW(A1451)=1,1,IF(A1451=A1450,IF(C1451=1,B1450+1,B1450),1))</f>
        <v>12</v>
      </c>
      <c r="C1451" s="6" t="n">
        <v>4</v>
      </c>
      <c r="D1451" s="6" t="str">
        <f aca="true">IF(OFFSET(HeadAnchorU1,1,IF(C1451=1,C1451,C1451-2))=0,"",IF(OFFSET(DataAnchorU1,INT((ROW(C1451)-ROW(C$2)+8)/8),OFFSET(HeadAnchorU1,1,IF(C1451=1,C1451,C1451-2)))="","",OFFSET(DataAnchorU1,INT((ROW(C1451)-ROW(C$2)+8)/8),OFFSET(HeadAnchorU1,1,IF(C1451=1,C1451,C1451-2)))))</f>
        <v/>
      </c>
    </row>
    <row r="1452" customFormat="false" ht="12.75" hidden="false" customHeight="false" outlineLevel="0" collapsed="false">
      <c r="A1452" s="6" t="s">
        <v>70</v>
      </c>
      <c r="B1452" s="6" t="n">
        <f aca="false">IF(ROW(A1452)=1,1,IF(A1452=A1451,IF(C1452=1,B1451+1,B1451),1))</f>
        <v>12</v>
      </c>
      <c r="C1452" s="6" t="n">
        <v>5</v>
      </c>
      <c r="D1452" s="6" t="str">
        <f aca="true">IF(OFFSET(HeadAnchorU1,1,IF(C1452=1,C1452,C1452-2))=0,"",IF(OFFSET(DataAnchorU1,INT((ROW(C1452)-ROW(C$2)+8)/8),OFFSET(HeadAnchorU1,1,IF(C1452=1,C1452,C1452-2)))="","",OFFSET(DataAnchorU1,INT((ROW(C1452)-ROW(C$2)+8)/8),OFFSET(HeadAnchorU1,1,IF(C1452=1,C1452,C1452-2)))))</f>
        <v/>
      </c>
    </row>
    <row r="1453" customFormat="false" ht="12.75" hidden="false" customHeight="false" outlineLevel="0" collapsed="false">
      <c r="A1453" s="6" t="s">
        <v>70</v>
      </c>
      <c r="B1453" s="6" t="n">
        <f aca="false">IF(ROW(A1453)=1,1,IF(A1453=A1452,IF(C1453=1,B1452+1,B1452),1))</f>
        <v>12</v>
      </c>
      <c r="C1453" s="6" t="n">
        <v>6</v>
      </c>
      <c r="D1453" s="6" t="str">
        <f aca="true">IF(OFFSET(HeadAnchorU1,1,IF(C1453=1,C1453,C1453-2))=0,"",IF(OFFSET(DataAnchorU1,INT((ROW(C1453)-ROW(C$2)+8)/8),OFFSET(HeadAnchorU1,1,IF(C1453=1,C1453,C1453-2)))="","",OFFSET(DataAnchorU1,INT((ROW(C1453)-ROW(C$2)+8)/8),OFFSET(HeadAnchorU1,1,IF(C1453=1,C1453,C1453-2)))))</f>
        <v/>
      </c>
    </row>
    <row r="1454" customFormat="false" ht="12.75" hidden="false" customHeight="false" outlineLevel="0" collapsed="false">
      <c r="A1454" s="6" t="s">
        <v>70</v>
      </c>
      <c r="B1454" s="6" t="n">
        <f aca="false">IF(ROW(A1454)=1,1,IF(A1454=A1453,IF(C1454=1,B1453+1,B1453),1))</f>
        <v>12</v>
      </c>
      <c r="C1454" s="6" t="n">
        <v>7</v>
      </c>
      <c r="D1454" s="6" t="str">
        <f aca="true">IF(OFFSET(HeadAnchorU1,1,IF(C1454=1,C1454,C1454-2))=0,"",IF(OFFSET(DataAnchorU1,INT((ROW(C1454)-ROW(C$2)+8)/8),OFFSET(HeadAnchorU1,1,IF(C1454=1,C1454,C1454-2)))="","",OFFSET(DataAnchorU1,INT((ROW(C1454)-ROW(C$2)+8)/8),OFFSET(HeadAnchorU1,1,IF(C1454=1,C1454,C1454-2)))))</f>
        <v/>
      </c>
    </row>
    <row r="1455" customFormat="false" ht="12.75" hidden="false" customHeight="false" outlineLevel="0" collapsed="false">
      <c r="A1455" s="6" t="s">
        <v>70</v>
      </c>
      <c r="B1455" s="6" t="n">
        <f aca="false">IF(ROW(A1455)=1,1,IF(A1455=A1454,IF(C1455=1,B1454+1,B1454),1))</f>
        <v>12</v>
      </c>
      <c r="C1455" s="6" t="n">
        <v>8</v>
      </c>
      <c r="D1455" s="6" t="str">
        <f aca="true">IF(OFFSET(HeadAnchorU1,1,IF(C1455=1,C1455,C1455-2))=0,"",IF(OFFSET(DataAnchorU1,INT((ROW(C1455)-ROW(C$2)+8)/8),OFFSET(HeadAnchorU1,1,IF(C1455=1,C1455,C1455-2)))="","",OFFSET(DataAnchorU1,INT((ROW(C1455)-ROW(C$2)+8)/8),OFFSET(HeadAnchorU1,1,IF(C1455=1,C1455,C1455-2)))))</f>
        <v/>
      </c>
    </row>
    <row r="1456" customFormat="false" ht="12.75" hidden="false" customHeight="false" outlineLevel="0" collapsed="false">
      <c r="A1456" s="6" t="s">
        <v>70</v>
      </c>
      <c r="B1456" s="6" t="n">
        <f aca="false">IF(ROW(A1456)=1,1,IF(A1456=A1455,IF(C1456=1,B1455+1,B1455),1))</f>
        <v>12</v>
      </c>
      <c r="C1456" s="6" t="n">
        <v>9</v>
      </c>
      <c r="D1456" s="6" t="str">
        <f aca="true">IF(OFFSET(HeadAnchorU1,1,IF(C1456=1,C1456,C1456-2))=0,"",IF(OFFSET(DataAnchorU1,INT((ROW(C1456)-ROW(C$2)+8)/8),OFFSET(HeadAnchorU1,1,IF(C1456=1,C1456,C1456-2)))="","",OFFSET(DataAnchorU1,INT((ROW(C1456)-ROW(C$2)+8)/8),OFFSET(HeadAnchorU1,1,IF(C1456=1,C1456,C1456-2)))))</f>
        <v/>
      </c>
    </row>
    <row r="1457" customFormat="false" ht="12.75" hidden="false" customHeight="false" outlineLevel="0" collapsed="false">
      <c r="A1457" s="6" t="s">
        <v>70</v>
      </c>
      <c r="B1457" s="6" t="n">
        <f aca="false">IF(ROW(A1457)=1,1,IF(A1457=A1456,IF(C1457=1,B1456+1,B1456),1))</f>
        <v>12</v>
      </c>
      <c r="C1457" s="6" t="n">
        <v>10</v>
      </c>
      <c r="D1457" s="6" t="str">
        <f aca="true">IF(OFFSET(HeadAnchorU1,1,IF(C1457=1,C1457,C1457-2))=0,"",IF(OFFSET(DataAnchorU1,INT((ROW(C1457)-ROW(C$2)+8)/8),OFFSET(HeadAnchorU1,1,IF(C1457=1,C1457,C1457-2)))="","",OFFSET(DataAnchorU1,INT((ROW(C1457)-ROW(C$2)+8)/8),OFFSET(HeadAnchorU1,1,IF(C1457=1,C1457,C1457-2)))))</f>
        <v/>
      </c>
    </row>
    <row r="1458" customFormat="false" ht="12.75" hidden="false" customHeight="false" outlineLevel="0" collapsed="false">
      <c r="A1458" s="6" t="s">
        <v>70</v>
      </c>
      <c r="B1458" s="6" t="n">
        <f aca="false">IF(ROW(A1458)=1,1,IF(A1458=A1457,IF(C1458=1,B1457+1,B1457),1))</f>
        <v>13</v>
      </c>
      <c r="C1458" s="6" t="n">
        <v>1</v>
      </c>
      <c r="D1458" s="6" t="str">
        <f aca="true">IF(OFFSET(HeadAnchorU1,1,IF(C1458=1,C1458,C1458-2))=0,"",IF(OFFSET(DataAnchorU1,INT((ROW(C1458)-ROW(C$2)+8)/8),OFFSET(HeadAnchorU1,1,IF(C1458=1,C1458,C1458-2)))="","",OFFSET(DataAnchorU1,INT((ROW(C1458)-ROW(C$2)+8)/8),OFFSET(HeadAnchorU1,1,IF(C1458=1,C1458,C1458-2)))))</f>
        <v/>
      </c>
    </row>
    <row r="1459" customFormat="false" ht="12.75" hidden="false" customHeight="false" outlineLevel="0" collapsed="false">
      <c r="A1459" s="6" t="s">
        <v>70</v>
      </c>
      <c r="B1459" s="6" t="n">
        <f aca="false">IF(ROW(A1459)=1,1,IF(A1459=A1458,IF(C1459=1,B1458+1,B1458),1))</f>
        <v>13</v>
      </c>
      <c r="C1459" s="6" t="n">
        <v>4</v>
      </c>
      <c r="D1459" s="6" t="str">
        <f aca="true">IF(OFFSET(HeadAnchorU1,1,IF(C1459=1,C1459,C1459-2))=0,"",IF(OFFSET(DataAnchorU1,INT((ROW(C1459)-ROW(C$2)+8)/8),OFFSET(HeadAnchorU1,1,IF(C1459=1,C1459,C1459-2)))="","",OFFSET(DataAnchorU1,INT((ROW(C1459)-ROW(C$2)+8)/8),OFFSET(HeadAnchorU1,1,IF(C1459=1,C1459,C1459-2)))))</f>
        <v/>
      </c>
    </row>
    <row r="1460" customFormat="false" ht="12.75" hidden="false" customHeight="false" outlineLevel="0" collapsed="false">
      <c r="A1460" s="6" t="s">
        <v>70</v>
      </c>
      <c r="B1460" s="6" t="n">
        <f aca="false">IF(ROW(A1460)=1,1,IF(A1460=A1459,IF(C1460=1,B1459+1,B1459),1))</f>
        <v>13</v>
      </c>
      <c r="C1460" s="6" t="n">
        <v>5</v>
      </c>
      <c r="D1460" s="6" t="str">
        <f aca="true">IF(OFFSET(HeadAnchorU1,1,IF(C1460=1,C1460,C1460-2))=0,"",IF(OFFSET(DataAnchorU1,INT((ROW(C1460)-ROW(C$2)+8)/8),OFFSET(HeadAnchorU1,1,IF(C1460=1,C1460,C1460-2)))="","",OFFSET(DataAnchorU1,INT((ROW(C1460)-ROW(C$2)+8)/8),OFFSET(HeadAnchorU1,1,IF(C1460=1,C1460,C1460-2)))))</f>
        <v/>
      </c>
    </row>
    <row r="1461" customFormat="false" ht="12.75" hidden="false" customHeight="false" outlineLevel="0" collapsed="false">
      <c r="A1461" s="6" t="s">
        <v>70</v>
      </c>
      <c r="B1461" s="6" t="n">
        <f aca="false">IF(ROW(A1461)=1,1,IF(A1461=A1460,IF(C1461=1,B1460+1,B1460),1))</f>
        <v>13</v>
      </c>
      <c r="C1461" s="6" t="n">
        <v>6</v>
      </c>
      <c r="D1461" s="6" t="str">
        <f aca="true">IF(OFFSET(HeadAnchorU1,1,IF(C1461=1,C1461,C1461-2))=0,"",IF(OFFSET(DataAnchorU1,INT((ROW(C1461)-ROW(C$2)+8)/8),OFFSET(HeadAnchorU1,1,IF(C1461=1,C1461,C1461-2)))="","",OFFSET(DataAnchorU1,INT((ROW(C1461)-ROW(C$2)+8)/8),OFFSET(HeadAnchorU1,1,IF(C1461=1,C1461,C1461-2)))))</f>
        <v/>
      </c>
    </row>
    <row r="1462" customFormat="false" ht="12.75" hidden="false" customHeight="false" outlineLevel="0" collapsed="false">
      <c r="A1462" s="6" t="s">
        <v>70</v>
      </c>
      <c r="B1462" s="6" t="n">
        <f aca="false">IF(ROW(A1462)=1,1,IF(A1462=A1461,IF(C1462=1,B1461+1,B1461),1))</f>
        <v>13</v>
      </c>
      <c r="C1462" s="6" t="n">
        <v>7</v>
      </c>
      <c r="D1462" s="6" t="str">
        <f aca="true">IF(OFFSET(HeadAnchorU1,1,IF(C1462=1,C1462,C1462-2))=0,"",IF(OFFSET(DataAnchorU1,INT((ROW(C1462)-ROW(C$2)+8)/8),OFFSET(HeadAnchorU1,1,IF(C1462=1,C1462,C1462-2)))="","",OFFSET(DataAnchorU1,INT((ROW(C1462)-ROW(C$2)+8)/8),OFFSET(HeadAnchorU1,1,IF(C1462=1,C1462,C1462-2)))))</f>
        <v/>
      </c>
    </row>
    <row r="1463" customFormat="false" ht="12.75" hidden="false" customHeight="false" outlineLevel="0" collapsed="false">
      <c r="A1463" s="6" t="s">
        <v>70</v>
      </c>
      <c r="B1463" s="6" t="n">
        <f aca="false">IF(ROW(A1463)=1,1,IF(A1463=A1462,IF(C1463=1,B1462+1,B1462),1))</f>
        <v>13</v>
      </c>
      <c r="C1463" s="6" t="n">
        <v>8</v>
      </c>
      <c r="D1463" s="6" t="str">
        <f aca="true">IF(OFFSET(HeadAnchorU1,1,IF(C1463=1,C1463,C1463-2))=0,"",IF(OFFSET(DataAnchorU1,INT((ROW(C1463)-ROW(C$2)+8)/8),OFFSET(HeadAnchorU1,1,IF(C1463=1,C1463,C1463-2)))="","",OFFSET(DataAnchorU1,INT((ROW(C1463)-ROW(C$2)+8)/8),OFFSET(HeadAnchorU1,1,IF(C1463=1,C1463,C1463-2)))))</f>
        <v/>
      </c>
    </row>
    <row r="1464" customFormat="false" ht="12.75" hidden="false" customHeight="false" outlineLevel="0" collapsed="false">
      <c r="A1464" s="6" t="s">
        <v>70</v>
      </c>
      <c r="B1464" s="6" t="n">
        <f aca="false">IF(ROW(A1464)=1,1,IF(A1464=A1463,IF(C1464=1,B1463+1,B1463),1))</f>
        <v>13</v>
      </c>
      <c r="C1464" s="6" t="n">
        <v>9</v>
      </c>
      <c r="D1464" s="6" t="str">
        <f aca="true">IF(OFFSET(HeadAnchorU1,1,IF(C1464=1,C1464,C1464-2))=0,"",IF(OFFSET(DataAnchorU1,INT((ROW(C1464)-ROW(C$2)+8)/8),OFFSET(HeadAnchorU1,1,IF(C1464=1,C1464,C1464-2)))="","",OFFSET(DataAnchorU1,INT((ROW(C1464)-ROW(C$2)+8)/8),OFFSET(HeadAnchorU1,1,IF(C1464=1,C1464,C1464-2)))))</f>
        <v/>
      </c>
    </row>
    <row r="1465" customFormat="false" ht="12.75" hidden="false" customHeight="false" outlineLevel="0" collapsed="false">
      <c r="A1465" s="6" t="s">
        <v>70</v>
      </c>
      <c r="B1465" s="6" t="n">
        <f aca="false">IF(ROW(A1465)=1,1,IF(A1465=A1464,IF(C1465=1,B1464+1,B1464),1))</f>
        <v>13</v>
      </c>
      <c r="C1465" s="6" t="n">
        <v>10</v>
      </c>
      <c r="D1465" s="6" t="str">
        <f aca="true">IF(OFFSET(HeadAnchorU1,1,IF(C1465=1,C1465,C1465-2))=0,"",IF(OFFSET(DataAnchorU1,INT((ROW(C1465)-ROW(C$2)+8)/8),OFFSET(HeadAnchorU1,1,IF(C1465=1,C1465,C1465-2)))="","",OFFSET(DataAnchorU1,INT((ROW(C1465)-ROW(C$2)+8)/8),OFFSET(HeadAnchorU1,1,IF(C1465=1,C1465,C1465-2)))))</f>
        <v/>
      </c>
    </row>
    <row r="1466" customFormat="false" ht="12.75" hidden="false" customHeight="false" outlineLevel="0" collapsed="false">
      <c r="A1466" s="6" t="s">
        <v>70</v>
      </c>
      <c r="B1466" s="6" t="n">
        <f aca="false">IF(ROW(A1466)=1,1,IF(A1466=A1465,IF(C1466=1,B1465+1,B1465),1))</f>
        <v>14</v>
      </c>
      <c r="C1466" s="6" t="n">
        <v>1</v>
      </c>
      <c r="D1466" s="6" t="str">
        <f aca="true">IF(OFFSET(HeadAnchorU1,1,IF(C1466=1,C1466,C1466-2))=0,"",IF(OFFSET(DataAnchorU1,INT((ROW(C1466)-ROW(C$2)+8)/8),OFFSET(HeadAnchorU1,1,IF(C1466=1,C1466,C1466-2)))="","",OFFSET(DataAnchorU1,INT((ROW(C1466)-ROW(C$2)+8)/8),OFFSET(HeadAnchorU1,1,IF(C1466=1,C1466,C1466-2)))))</f>
        <v/>
      </c>
    </row>
    <row r="1467" customFormat="false" ht="12.75" hidden="false" customHeight="false" outlineLevel="0" collapsed="false">
      <c r="A1467" s="6" t="s">
        <v>70</v>
      </c>
      <c r="B1467" s="6" t="n">
        <f aca="false">IF(ROW(A1467)=1,1,IF(A1467=A1466,IF(C1467=1,B1466+1,B1466),1))</f>
        <v>14</v>
      </c>
      <c r="C1467" s="6" t="n">
        <v>4</v>
      </c>
      <c r="D1467" s="6" t="str">
        <f aca="true">IF(OFFSET(HeadAnchorU1,1,IF(C1467=1,C1467,C1467-2))=0,"",IF(OFFSET(DataAnchorU1,INT((ROW(C1467)-ROW(C$2)+8)/8),OFFSET(HeadAnchorU1,1,IF(C1467=1,C1467,C1467-2)))="","",OFFSET(DataAnchorU1,INT((ROW(C1467)-ROW(C$2)+8)/8),OFFSET(HeadAnchorU1,1,IF(C1467=1,C1467,C1467-2)))))</f>
        <v/>
      </c>
    </row>
    <row r="1468" customFormat="false" ht="12.75" hidden="false" customHeight="false" outlineLevel="0" collapsed="false">
      <c r="A1468" s="6" t="s">
        <v>70</v>
      </c>
      <c r="B1468" s="6" t="n">
        <f aca="false">IF(ROW(A1468)=1,1,IF(A1468=A1467,IF(C1468=1,B1467+1,B1467),1))</f>
        <v>14</v>
      </c>
      <c r="C1468" s="6" t="n">
        <v>5</v>
      </c>
      <c r="D1468" s="6" t="str">
        <f aca="true">IF(OFFSET(HeadAnchorU1,1,IF(C1468=1,C1468,C1468-2))=0,"",IF(OFFSET(DataAnchorU1,INT((ROW(C1468)-ROW(C$2)+8)/8),OFFSET(HeadAnchorU1,1,IF(C1468=1,C1468,C1468-2)))="","",OFFSET(DataAnchorU1,INT((ROW(C1468)-ROW(C$2)+8)/8),OFFSET(HeadAnchorU1,1,IF(C1468=1,C1468,C1468-2)))))</f>
        <v/>
      </c>
    </row>
    <row r="1469" customFormat="false" ht="12.75" hidden="false" customHeight="false" outlineLevel="0" collapsed="false">
      <c r="A1469" s="6" t="s">
        <v>70</v>
      </c>
      <c r="B1469" s="6" t="n">
        <f aca="false">IF(ROW(A1469)=1,1,IF(A1469=A1468,IF(C1469=1,B1468+1,B1468),1))</f>
        <v>14</v>
      </c>
      <c r="C1469" s="6" t="n">
        <v>6</v>
      </c>
      <c r="D1469" s="6" t="str">
        <f aca="true">IF(OFFSET(HeadAnchorU1,1,IF(C1469=1,C1469,C1469-2))=0,"",IF(OFFSET(DataAnchorU1,INT((ROW(C1469)-ROW(C$2)+8)/8),OFFSET(HeadAnchorU1,1,IF(C1469=1,C1469,C1469-2)))="","",OFFSET(DataAnchorU1,INT((ROW(C1469)-ROW(C$2)+8)/8),OFFSET(HeadAnchorU1,1,IF(C1469=1,C1469,C1469-2)))))</f>
        <v/>
      </c>
    </row>
    <row r="1470" customFormat="false" ht="12.75" hidden="false" customHeight="false" outlineLevel="0" collapsed="false">
      <c r="A1470" s="6" t="s">
        <v>70</v>
      </c>
      <c r="B1470" s="6" t="n">
        <f aca="false">IF(ROW(A1470)=1,1,IF(A1470=A1469,IF(C1470=1,B1469+1,B1469),1))</f>
        <v>14</v>
      </c>
      <c r="C1470" s="6" t="n">
        <v>7</v>
      </c>
      <c r="D1470" s="6" t="str">
        <f aca="true">IF(OFFSET(HeadAnchorU1,1,IF(C1470=1,C1470,C1470-2))=0,"",IF(OFFSET(DataAnchorU1,INT((ROW(C1470)-ROW(C$2)+8)/8),OFFSET(HeadAnchorU1,1,IF(C1470=1,C1470,C1470-2)))="","",OFFSET(DataAnchorU1,INT((ROW(C1470)-ROW(C$2)+8)/8),OFFSET(HeadAnchorU1,1,IF(C1470=1,C1470,C1470-2)))))</f>
        <v/>
      </c>
    </row>
    <row r="1471" customFormat="false" ht="12.75" hidden="false" customHeight="false" outlineLevel="0" collapsed="false">
      <c r="A1471" s="6" t="s">
        <v>70</v>
      </c>
      <c r="B1471" s="6" t="n">
        <f aca="false">IF(ROW(A1471)=1,1,IF(A1471=A1470,IF(C1471=1,B1470+1,B1470),1))</f>
        <v>14</v>
      </c>
      <c r="C1471" s="6" t="n">
        <v>8</v>
      </c>
      <c r="D1471" s="6" t="str">
        <f aca="true">IF(OFFSET(HeadAnchorU1,1,IF(C1471=1,C1471,C1471-2))=0,"",IF(OFFSET(DataAnchorU1,INT((ROW(C1471)-ROW(C$2)+8)/8),OFFSET(HeadAnchorU1,1,IF(C1471=1,C1471,C1471-2)))="","",OFFSET(DataAnchorU1,INT((ROW(C1471)-ROW(C$2)+8)/8),OFFSET(HeadAnchorU1,1,IF(C1471=1,C1471,C1471-2)))))</f>
        <v/>
      </c>
    </row>
    <row r="1472" customFormat="false" ht="12.75" hidden="false" customHeight="false" outlineLevel="0" collapsed="false">
      <c r="A1472" s="6" t="s">
        <v>70</v>
      </c>
      <c r="B1472" s="6" t="n">
        <f aca="false">IF(ROW(A1472)=1,1,IF(A1472=A1471,IF(C1472=1,B1471+1,B1471),1))</f>
        <v>14</v>
      </c>
      <c r="C1472" s="6" t="n">
        <v>9</v>
      </c>
      <c r="D1472" s="6" t="str">
        <f aca="true">IF(OFFSET(HeadAnchorU1,1,IF(C1472=1,C1472,C1472-2))=0,"",IF(OFFSET(DataAnchorU1,INT((ROW(C1472)-ROW(C$2)+8)/8),OFFSET(HeadAnchorU1,1,IF(C1472=1,C1472,C1472-2)))="","",OFFSET(DataAnchorU1,INT((ROW(C1472)-ROW(C$2)+8)/8),OFFSET(HeadAnchorU1,1,IF(C1472=1,C1472,C1472-2)))))</f>
        <v/>
      </c>
    </row>
    <row r="1473" customFormat="false" ht="12.75" hidden="false" customHeight="false" outlineLevel="0" collapsed="false">
      <c r="A1473" s="6" t="s">
        <v>70</v>
      </c>
      <c r="B1473" s="6" t="n">
        <f aca="false">IF(ROW(A1473)=1,1,IF(A1473=A1472,IF(C1473=1,B1472+1,B1472),1))</f>
        <v>14</v>
      </c>
      <c r="C1473" s="6" t="n">
        <v>10</v>
      </c>
      <c r="D1473" s="6" t="str">
        <f aca="true">IF(OFFSET(HeadAnchorU1,1,IF(C1473=1,C1473,C1473-2))=0,"",IF(OFFSET(DataAnchorU1,INT((ROW(C1473)-ROW(C$2)+8)/8),OFFSET(HeadAnchorU1,1,IF(C1473=1,C1473,C1473-2)))="","",OFFSET(DataAnchorU1,INT((ROW(C1473)-ROW(C$2)+8)/8),OFFSET(HeadAnchorU1,1,IF(C1473=1,C1473,C1473-2)))))</f>
        <v/>
      </c>
    </row>
    <row r="1474" customFormat="false" ht="12.75" hidden="false" customHeight="false" outlineLevel="0" collapsed="false">
      <c r="A1474" s="6" t="s">
        <v>70</v>
      </c>
      <c r="B1474" s="6" t="n">
        <f aca="false">IF(ROW(A1474)=1,1,IF(A1474=A1473,IF(C1474=1,B1473+1,B1473),1))</f>
        <v>15</v>
      </c>
      <c r="C1474" s="6" t="n">
        <v>1</v>
      </c>
      <c r="D1474" s="6" t="str">
        <f aca="true">IF(OFFSET(HeadAnchorU1,1,IF(C1474=1,C1474,C1474-2))=0,"",IF(OFFSET(DataAnchorU1,INT((ROW(C1474)-ROW(C$2)+8)/8),OFFSET(HeadAnchorU1,1,IF(C1474=1,C1474,C1474-2)))="","",OFFSET(DataAnchorU1,INT((ROW(C1474)-ROW(C$2)+8)/8),OFFSET(HeadAnchorU1,1,IF(C1474=1,C1474,C1474-2)))))</f>
        <v/>
      </c>
    </row>
    <row r="1475" customFormat="false" ht="12.75" hidden="false" customHeight="false" outlineLevel="0" collapsed="false">
      <c r="A1475" s="6" t="s">
        <v>70</v>
      </c>
      <c r="B1475" s="6" t="n">
        <f aca="false">IF(ROW(A1475)=1,1,IF(A1475=A1474,IF(C1475=1,B1474+1,B1474),1))</f>
        <v>15</v>
      </c>
      <c r="C1475" s="6" t="n">
        <v>4</v>
      </c>
      <c r="D1475" s="6" t="str">
        <f aca="true">IF(OFFSET(HeadAnchorU1,1,IF(C1475=1,C1475,C1475-2))=0,"",IF(OFFSET(DataAnchorU1,INT((ROW(C1475)-ROW(C$2)+8)/8),OFFSET(HeadAnchorU1,1,IF(C1475=1,C1475,C1475-2)))="","",OFFSET(DataAnchorU1,INT((ROW(C1475)-ROW(C$2)+8)/8),OFFSET(HeadAnchorU1,1,IF(C1475=1,C1475,C1475-2)))))</f>
        <v/>
      </c>
    </row>
    <row r="1476" customFormat="false" ht="12.75" hidden="false" customHeight="false" outlineLevel="0" collapsed="false">
      <c r="A1476" s="6" t="s">
        <v>70</v>
      </c>
      <c r="B1476" s="6" t="n">
        <f aca="false">IF(ROW(A1476)=1,1,IF(A1476=A1475,IF(C1476=1,B1475+1,B1475),1))</f>
        <v>15</v>
      </c>
      <c r="C1476" s="6" t="n">
        <v>5</v>
      </c>
      <c r="D1476" s="6" t="str">
        <f aca="true">IF(OFFSET(HeadAnchorU1,1,IF(C1476=1,C1476,C1476-2))=0,"",IF(OFFSET(DataAnchorU1,INT((ROW(C1476)-ROW(C$2)+8)/8),OFFSET(HeadAnchorU1,1,IF(C1476=1,C1476,C1476-2)))="","",OFFSET(DataAnchorU1,INT((ROW(C1476)-ROW(C$2)+8)/8),OFFSET(HeadAnchorU1,1,IF(C1476=1,C1476,C1476-2)))))</f>
        <v/>
      </c>
    </row>
    <row r="1477" customFormat="false" ht="12.75" hidden="false" customHeight="false" outlineLevel="0" collapsed="false">
      <c r="A1477" s="6" t="s">
        <v>70</v>
      </c>
      <c r="B1477" s="6" t="n">
        <f aca="false">IF(ROW(A1477)=1,1,IF(A1477=A1476,IF(C1477=1,B1476+1,B1476),1))</f>
        <v>15</v>
      </c>
      <c r="C1477" s="6" t="n">
        <v>6</v>
      </c>
      <c r="D1477" s="6" t="str">
        <f aca="true">IF(OFFSET(HeadAnchorU1,1,IF(C1477=1,C1477,C1477-2))=0,"",IF(OFFSET(DataAnchorU1,INT((ROW(C1477)-ROW(C$2)+8)/8),OFFSET(HeadAnchorU1,1,IF(C1477=1,C1477,C1477-2)))="","",OFFSET(DataAnchorU1,INT((ROW(C1477)-ROW(C$2)+8)/8),OFFSET(HeadAnchorU1,1,IF(C1477=1,C1477,C1477-2)))))</f>
        <v/>
      </c>
    </row>
    <row r="1478" customFormat="false" ht="12.75" hidden="false" customHeight="false" outlineLevel="0" collapsed="false">
      <c r="A1478" s="6" t="s">
        <v>70</v>
      </c>
      <c r="B1478" s="6" t="n">
        <f aca="false">IF(ROW(A1478)=1,1,IF(A1478=A1477,IF(C1478=1,B1477+1,B1477),1))</f>
        <v>15</v>
      </c>
      <c r="C1478" s="6" t="n">
        <v>7</v>
      </c>
      <c r="D1478" s="6" t="str">
        <f aca="true">IF(OFFSET(HeadAnchorU1,1,IF(C1478=1,C1478,C1478-2))=0,"",IF(OFFSET(DataAnchorU1,INT((ROW(C1478)-ROW(C$2)+8)/8),OFFSET(HeadAnchorU1,1,IF(C1478=1,C1478,C1478-2)))="","",OFFSET(DataAnchorU1,INT((ROW(C1478)-ROW(C$2)+8)/8),OFFSET(HeadAnchorU1,1,IF(C1478=1,C1478,C1478-2)))))</f>
        <v/>
      </c>
    </row>
    <row r="1479" customFormat="false" ht="12.75" hidden="false" customHeight="false" outlineLevel="0" collapsed="false">
      <c r="A1479" s="6" t="s">
        <v>70</v>
      </c>
      <c r="B1479" s="6" t="n">
        <f aca="false">IF(ROW(A1479)=1,1,IF(A1479=A1478,IF(C1479=1,B1478+1,B1478),1))</f>
        <v>15</v>
      </c>
      <c r="C1479" s="6" t="n">
        <v>8</v>
      </c>
      <c r="D1479" s="6" t="str">
        <f aca="true">IF(OFFSET(HeadAnchorU1,1,IF(C1479=1,C1479,C1479-2))=0,"",IF(OFFSET(DataAnchorU1,INT((ROW(C1479)-ROW(C$2)+8)/8),OFFSET(HeadAnchorU1,1,IF(C1479=1,C1479,C1479-2)))="","",OFFSET(DataAnchorU1,INT((ROW(C1479)-ROW(C$2)+8)/8),OFFSET(HeadAnchorU1,1,IF(C1479=1,C1479,C1479-2)))))</f>
        <v/>
      </c>
    </row>
    <row r="1480" customFormat="false" ht="12.75" hidden="false" customHeight="false" outlineLevel="0" collapsed="false">
      <c r="A1480" s="6" t="s">
        <v>70</v>
      </c>
      <c r="B1480" s="6" t="n">
        <f aca="false">IF(ROW(A1480)=1,1,IF(A1480=A1479,IF(C1480=1,B1479+1,B1479),1))</f>
        <v>15</v>
      </c>
      <c r="C1480" s="6" t="n">
        <v>9</v>
      </c>
      <c r="D1480" s="6" t="str">
        <f aca="true">IF(OFFSET(HeadAnchorU1,1,IF(C1480=1,C1480,C1480-2))=0,"",IF(OFFSET(DataAnchorU1,INT((ROW(C1480)-ROW(C$2)+8)/8),OFFSET(HeadAnchorU1,1,IF(C1480=1,C1480,C1480-2)))="","",OFFSET(DataAnchorU1,INT((ROW(C1480)-ROW(C$2)+8)/8),OFFSET(HeadAnchorU1,1,IF(C1480=1,C1480,C1480-2)))))</f>
        <v/>
      </c>
    </row>
    <row r="1481" customFormat="false" ht="12.75" hidden="false" customHeight="false" outlineLevel="0" collapsed="false">
      <c r="A1481" s="6" t="s">
        <v>70</v>
      </c>
      <c r="B1481" s="6" t="n">
        <f aca="false">IF(ROW(A1481)=1,1,IF(A1481=A1480,IF(C1481=1,B1480+1,B1480),1))</f>
        <v>15</v>
      </c>
      <c r="C1481" s="6" t="n">
        <v>10</v>
      </c>
      <c r="D1481" s="6" t="str">
        <f aca="true">IF(OFFSET(HeadAnchorU1,1,IF(C1481=1,C1481,C1481-2))=0,"",IF(OFFSET(DataAnchorU1,INT((ROW(C1481)-ROW(C$2)+8)/8),OFFSET(HeadAnchorU1,1,IF(C1481=1,C1481,C1481-2)))="","",OFFSET(DataAnchorU1,INT((ROW(C1481)-ROW(C$2)+8)/8),OFFSET(HeadAnchorU1,1,IF(C1481=1,C1481,C1481-2)))))</f>
        <v/>
      </c>
    </row>
    <row r="1482" customFormat="false" ht="12.75" hidden="false" customHeight="false" outlineLevel="0" collapsed="false">
      <c r="A1482" s="6" t="s">
        <v>70</v>
      </c>
      <c r="B1482" s="6" t="n">
        <f aca="false">IF(ROW(A1482)=1,1,IF(A1482=A1481,IF(C1482=1,B1481+1,B1481),1))</f>
        <v>16</v>
      </c>
      <c r="C1482" s="6" t="n">
        <v>1</v>
      </c>
      <c r="D1482" s="6" t="str">
        <f aca="true">IF(OFFSET(HeadAnchorU1,1,IF(C1482=1,C1482,C1482-2))=0,"",IF(OFFSET(DataAnchorU1,INT((ROW(C1482)-ROW(C$2)+8)/8),OFFSET(HeadAnchorU1,1,IF(C1482=1,C1482,C1482-2)))="","",OFFSET(DataAnchorU1,INT((ROW(C1482)-ROW(C$2)+8)/8),OFFSET(HeadAnchorU1,1,IF(C1482=1,C1482,C1482-2)))))</f>
        <v/>
      </c>
    </row>
    <row r="1483" customFormat="false" ht="12.75" hidden="false" customHeight="false" outlineLevel="0" collapsed="false">
      <c r="A1483" s="6" t="s">
        <v>70</v>
      </c>
      <c r="B1483" s="6" t="n">
        <f aca="false">IF(ROW(A1483)=1,1,IF(A1483=A1482,IF(C1483=1,B1482+1,B1482),1))</f>
        <v>16</v>
      </c>
      <c r="C1483" s="6" t="n">
        <v>4</v>
      </c>
      <c r="D1483" s="6" t="str">
        <f aca="true">IF(OFFSET(HeadAnchorU1,1,IF(C1483=1,C1483,C1483-2))=0,"",IF(OFFSET(DataAnchorU1,INT((ROW(C1483)-ROW(C$2)+8)/8),OFFSET(HeadAnchorU1,1,IF(C1483=1,C1483,C1483-2)))="","",OFFSET(DataAnchorU1,INT((ROW(C1483)-ROW(C$2)+8)/8),OFFSET(HeadAnchorU1,1,IF(C1483=1,C1483,C1483-2)))))</f>
        <v/>
      </c>
    </row>
    <row r="1484" customFormat="false" ht="12.75" hidden="false" customHeight="false" outlineLevel="0" collapsed="false">
      <c r="A1484" s="6" t="s">
        <v>70</v>
      </c>
      <c r="B1484" s="6" t="n">
        <f aca="false">IF(ROW(A1484)=1,1,IF(A1484=A1483,IF(C1484=1,B1483+1,B1483),1))</f>
        <v>16</v>
      </c>
      <c r="C1484" s="6" t="n">
        <v>5</v>
      </c>
      <c r="D1484" s="6" t="str">
        <f aca="true">IF(OFFSET(HeadAnchorU1,1,IF(C1484=1,C1484,C1484-2))=0,"",IF(OFFSET(DataAnchorU1,INT((ROW(C1484)-ROW(C$2)+8)/8),OFFSET(HeadAnchorU1,1,IF(C1484=1,C1484,C1484-2)))="","",OFFSET(DataAnchorU1,INT((ROW(C1484)-ROW(C$2)+8)/8),OFFSET(HeadAnchorU1,1,IF(C1484=1,C1484,C1484-2)))))</f>
        <v/>
      </c>
    </row>
    <row r="1485" customFormat="false" ht="12.75" hidden="false" customHeight="false" outlineLevel="0" collapsed="false">
      <c r="A1485" s="6" t="s">
        <v>70</v>
      </c>
      <c r="B1485" s="6" t="n">
        <f aca="false">IF(ROW(A1485)=1,1,IF(A1485=A1484,IF(C1485=1,B1484+1,B1484),1))</f>
        <v>16</v>
      </c>
      <c r="C1485" s="6" t="n">
        <v>6</v>
      </c>
      <c r="D1485" s="6" t="str">
        <f aca="true">IF(OFFSET(HeadAnchorU1,1,IF(C1485=1,C1485,C1485-2))=0,"",IF(OFFSET(DataAnchorU1,INT((ROW(C1485)-ROW(C$2)+8)/8),OFFSET(HeadAnchorU1,1,IF(C1485=1,C1485,C1485-2)))="","",OFFSET(DataAnchorU1,INT((ROW(C1485)-ROW(C$2)+8)/8),OFFSET(HeadAnchorU1,1,IF(C1485=1,C1485,C1485-2)))))</f>
        <v/>
      </c>
    </row>
    <row r="1486" customFormat="false" ht="12.75" hidden="false" customHeight="false" outlineLevel="0" collapsed="false">
      <c r="A1486" s="6" t="s">
        <v>70</v>
      </c>
      <c r="B1486" s="6" t="n">
        <f aca="false">IF(ROW(A1486)=1,1,IF(A1486=A1485,IF(C1486=1,B1485+1,B1485),1))</f>
        <v>16</v>
      </c>
      <c r="C1486" s="6" t="n">
        <v>7</v>
      </c>
      <c r="D1486" s="6" t="str">
        <f aca="true">IF(OFFSET(HeadAnchorU1,1,IF(C1486=1,C1486,C1486-2))=0,"",IF(OFFSET(DataAnchorU1,INT((ROW(C1486)-ROW(C$2)+8)/8),OFFSET(HeadAnchorU1,1,IF(C1486=1,C1486,C1486-2)))="","",OFFSET(DataAnchorU1,INT((ROW(C1486)-ROW(C$2)+8)/8),OFFSET(HeadAnchorU1,1,IF(C1486=1,C1486,C1486-2)))))</f>
        <v/>
      </c>
    </row>
    <row r="1487" customFormat="false" ht="12.75" hidden="false" customHeight="false" outlineLevel="0" collapsed="false">
      <c r="A1487" s="6" t="s">
        <v>70</v>
      </c>
      <c r="B1487" s="6" t="n">
        <f aca="false">IF(ROW(A1487)=1,1,IF(A1487=A1486,IF(C1487=1,B1486+1,B1486),1))</f>
        <v>16</v>
      </c>
      <c r="C1487" s="6" t="n">
        <v>8</v>
      </c>
      <c r="D1487" s="6" t="str">
        <f aca="true">IF(OFFSET(HeadAnchorU1,1,IF(C1487=1,C1487,C1487-2))=0,"",IF(OFFSET(DataAnchorU1,INT((ROW(C1487)-ROW(C$2)+8)/8),OFFSET(HeadAnchorU1,1,IF(C1487=1,C1487,C1487-2)))="","",OFFSET(DataAnchorU1,INT((ROW(C1487)-ROW(C$2)+8)/8),OFFSET(HeadAnchorU1,1,IF(C1487=1,C1487,C1487-2)))))</f>
        <v/>
      </c>
    </row>
    <row r="1488" customFormat="false" ht="12.75" hidden="false" customHeight="false" outlineLevel="0" collapsed="false">
      <c r="A1488" s="6" t="s">
        <v>70</v>
      </c>
      <c r="B1488" s="6" t="n">
        <f aca="false">IF(ROW(A1488)=1,1,IF(A1488=A1487,IF(C1488=1,B1487+1,B1487),1))</f>
        <v>16</v>
      </c>
      <c r="C1488" s="6" t="n">
        <v>9</v>
      </c>
      <c r="D1488" s="6" t="str">
        <f aca="true">IF(OFFSET(HeadAnchorU1,1,IF(C1488=1,C1488,C1488-2))=0,"",IF(OFFSET(DataAnchorU1,INT((ROW(C1488)-ROW(C$2)+8)/8),OFFSET(HeadAnchorU1,1,IF(C1488=1,C1488,C1488-2)))="","",OFFSET(DataAnchorU1,INT((ROW(C1488)-ROW(C$2)+8)/8),OFFSET(HeadAnchorU1,1,IF(C1488=1,C1488,C1488-2)))))</f>
        <v/>
      </c>
    </row>
    <row r="1489" customFormat="false" ht="12.75" hidden="false" customHeight="false" outlineLevel="0" collapsed="false">
      <c r="A1489" s="6" t="s">
        <v>70</v>
      </c>
      <c r="B1489" s="6" t="n">
        <f aca="false">IF(ROW(A1489)=1,1,IF(A1489=A1488,IF(C1489=1,B1488+1,B1488),1))</f>
        <v>16</v>
      </c>
      <c r="C1489" s="6" t="n">
        <v>10</v>
      </c>
      <c r="D1489" s="6" t="str">
        <f aca="true">IF(OFFSET(HeadAnchorU1,1,IF(C1489=1,C1489,C1489-2))=0,"",IF(OFFSET(DataAnchorU1,INT((ROW(C1489)-ROW(C$2)+8)/8),OFFSET(HeadAnchorU1,1,IF(C1489=1,C1489,C1489-2)))="","",OFFSET(DataAnchorU1,INT((ROW(C1489)-ROW(C$2)+8)/8),OFFSET(HeadAnchorU1,1,IF(C1489=1,C1489,C1489-2)))))</f>
        <v/>
      </c>
    </row>
    <row r="1490" customFormat="false" ht="12.75" hidden="false" customHeight="false" outlineLevel="0" collapsed="false">
      <c r="A1490" s="6" t="s">
        <v>70</v>
      </c>
      <c r="B1490" s="6" t="n">
        <f aca="false">IF(ROW(A1490)=1,1,IF(A1490=A1489,IF(C1490=1,B1489+1,B1489),1))</f>
        <v>17</v>
      </c>
      <c r="C1490" s="6" t="n">
        <v>1</v>
      </c>
      <c r="D1490" s="6" t="str">
        <f aca="true">IF(OFFSET(HeadAnchorU1,1,IF(C1490=1,C1490,C1490-2))=0,"",IF(OFFSET(DataAnchorU1,INT((ROW(C1490)-ROW(C$2)+8)/8),OFFSET(HeadAnchorU1,1,IF(C1490=1,C1490,C1490-2)))="","",OFFSET(DataAnchorU1,INT((ROW(C1490)-ROW(C$2)+8)/8),OFFSET(HeadAnchorU1,1,IF(C1490=1,C1490,C1490-2)))))</f>
        <v/>
      </c>
    </row>
    <row r="1491" customFormat="false" ht="12.75" hidden="false" customHeight="false" outlineLevel="0" collapsed="false">
      <c r="A1491" s="6" t="s">
        <v>70</v>
      </c>
      <c r="B1491" s="6" t="n">
        <f aca="false">IF(ROW(A1491)=1,1,IF(A1491=A1490,IF(C1491=1,B1490+1,B1490),1))</f>
        <v>17</v>
      </c>
      <c r="C1491" s="6" t="n">
        <v>4</v>
      </c>
      <c r="D1491" s="6" t="str">
        <f aca="true">IF(OFFSET(HeadAnchorU1,1,IF(C1491=1,C1491,C1491-2))=0,"",IF(OFFSET(DataAnchorU1,INT((ROW(C1491)-ROW(C$2)+8)/8),OFFSET(HeadAnchorU1,1,IF(C1491=1,C1491,C1491-2)))="","",OFFSET(DataAnchorU1,INT((ROW(C1491)-ROW(C$2)+8)/8),OFFSET(HeadAnchorU1,1,IF(C1491=1,C1491,C1491-2)))))</f>
        <v/>
      </c>
    </row>
    <row r="1492" customFormat="false" ht="12.75" hidden="false" customHeight="false" outlineLevel="0" collapsed="false">
      <c r="A1492" s="6" t="s">
        <v>70</v>
      </c>
      <c r="B1492" s="6" t="n">
        <f aca="false">IF(ROW(A1492)=1,1,IF(A1492=A1491,IF(C1492=1,B1491+1,B1491),1))</f>
        <v>17</v>
      </c>
      <c r="C1492" s="6" t="n">
        <v>5</v>
      </c>
      <c r="D1492" s="6" t="str">
        <f aca="true">IF(OFFSET(HeadAnchorU1,1,IF(C1492=1,C1492,C1492-2))=0,"",IF(OFFSET(DataAnchorU1,INT((ROW(C1492)-ROW(C$2)+8)/8),OFFSET(HeadAnchorU1,1,IF(C1492=1,C1492,C1492-2)))="","",OFFSET(DataAnchorU1,INT((ROW(C1492)-ROW(C$2)+8)/8),OFFSET(HeadAnchorU1,1,IF(C1492=1,C1492,C1492-2)))))</f>
        <v/>
      </c>
    </row>
    <row r="1493" customFormat="false" ht="12.75" hidden="false" customHeight="false" outlineLevel="0" collapsed="false">
      <c r="A1493" s="6" t="s">
        <v>70</v>
      </c>
      <c r="B1493" s="6" t="n">
        <f aca="false">IF(ROW(A1493)=1,1,IF(A1493=A1492,IF(C1493=1,B1492+1,B1492),1))</f>
        <v>17</v>
      </c>
      <c r="C1493" s="6" t="n">
        <v>6</v>
      </c>
      <c r="D1493" s="6" t="str">
        <f aca="true">IF(OFFSET(HeadAnchorU1,1,IF(C1493=1,C1493,C1493-2))=0,"",IF(OFFSET(DataAnchorU1,INT((ROW(C1493)-ROW(C$2)+8)/8),OFFSET(HeadAnchorU1,1,IF(C1493=1,C1493,C1493-2)))="","",OFFSET(DataAnchorU1,INT((ROW(C1493)-ROW(C$2)+8)/8),OFFSET(HeadAnchorU1,1,IF(C1493=1,C1493,C1493-2)))))</f>
        <v/>
      </c>
    </row>
    <row r="1494" customFormat="false" ht="12.75" hidden="false" customHeight="false" outlineLevel="0" collapsed="false">
      <c r="A1494" s="6" t="s">
        <v>70</v>
      </c>
      <c r="B1494" s="6" t="n">
        <f aca="false">IF(ROW(A1494)=1,1,IF(A1494=A1493,IF(C1494=1,B1493+1,B1493),1))</f>
        <v>17</v>
      </c>
      <c r="C1494" s="6" t="n">
        <v>7</v>
      </c>
      <c r="D1494" s="6" t="str">
        <f aca="true">IF(OFFSET(HeadAnchorU1,1,IF(C1494=1,C1494,C1494-2))=0,"",IF(OFFSET(DataAnchorU1,INT((ROW(C1494)-ROW(C$2)+8)/8),OFFSET(HeadAnchorU1,1,IF(C1494=1,C1494,C1494-2)))="","",OFFSET(DataAnchorU1,INT((ROW(C1494)-ROW(C$2)+8)/8),OFFSET(HeadAnchorU1,1,IF(C1494=1,C1494,C1494-2)))))</f>
        <v/>
      </c>
    </row>
    <row r="1495" customFormat="false" ht="12.75" hidden="false" customHeight="false" outlineLevel="0" collapsed="false">
      <c r="A1495" s="6" t="s">
        <v>70</v>
      </c>
      <c r="B1495" s="6" t="n">
        <f aca="false">IF(ROW(A1495)=1,1,IF(A1495=A1494,IF(C1495=1,B1494+1,B1494),1))</f>
        <v>17</v>
      </c>
      <c r="C1495" s="6" t="n">
        <v>8</v>
      </c>
      <c r="D1495" s="6" t="str">
        <f aca="true">IF(OFFSET(HeadAnchorU1,1,IF(C1495=1,C1495,C1495-2))=0,"",IF(OFFSET(DataAnchorU1,INT((ROW(C1495)-ROW(C$2)+8)/8),OFFSET(HeadAnchorU1,1,IF(C1495=1,C1495,C1495-2)))="","",OFFSET(DataAnchorU1,INT((ROW(C1495)-ROW(C$2)+8)/8),OFFSET(HeadAnchorU1,1,IF(C1495=1,C1495,C1495-2)))))</f>
        <v/>
      </c>
    </row>
    <row r="1496" customFormat="false" ht="12.75" hidden="false" customHeight="false" outlineLevel="0" collapsed="false">
      <c r="A1496" s="6" t="s">
        <v>70</v>
      </c>
      <c r="B1496" s="6" t="n">
        <f aca="false">IF(ROW(A1496)=1,1,IF(A1496=A1495,IF(C1496=1,B1495+1,B1495),1))</f>
        <v>17</v>
      </c>
      <c r="C1496" s="6" t="n">
        <v>9</v>
      </c>
      <c r="D1496" s="6" t="str">
        <f aca="true">IF(OFFSET(HeadAnchorU1,1,IF(C1496=1,C1496,C1496-2))=0,"",IF(OFFSET(DataAnchorU1,INT((ROW(C1496)-ROW(C$2)+8)/8),OFFSET(HeadAnchorU1,1,IF(C1496=1,C1496,C1496-2)))="","",OFFSET(DataAnchorU1,INT((ROW(C1496)-ROW(C$2)+8)/8),OFFSET(HeadAnchorU1,1,IF(C1496=1,C1496,C1496-2)))))</f>
        <v/>
      </c>
    </row>
    <row r="1497" customFormat="false" ht="12.75" hidden="false" customHeight="false" outlineLevel="0" collapsed="false">
      <c r="A1497" s="6" t="s">
        <v>70</v>
      </c>
      <c r="B1497" s="6" t="n">
        <f aca="false">IF(ROW(A1497)=1,1,IF(A1497=A1496,IF(C1497=1,B1496+1,B1496),1))</f>
        <v>17</v>
      </c>
      <c r="C1497" s="6" t="n">
        <v>10</v>
      </c>
      <c r="D1497" s="6" t="str">
        <f aca="true">IF(OFFSET(HeadAnchorU1,1,IF(C1497=1,C1497,C1497-2))=0,"",IF(OFFSET(DataAnchorU1,INT((ROW(C1497)-ROW(C$2)+8)/8),OFFSET(HeadAnchorU1,1,IF(C1497=1,C1497,C1497-2)))="","",OFFSET(DataAnchorU1,INT((ROW(C1497)-ROW(C$2)+8)/8),OFFSET(HeadAnchorU1,1,IF(C1497=1,C1497,C1497-2)))))</f>
        <v/>
      </c>
    </row>
    <row r="1498" customFormat="false" ht="12.75" hidden="false" customHeight="false" outlineLevel="0" collapsed="false">
      <c r="A1498" s="6" t="s">
        <v>71</v>
      </c>
      <c r="B1498" s="6" t="n">
        <f aca="false">IF(ROW(A1498)=1,1,IF(A1498=A1497,IF(C1498=1,B1497+1,B1497),1))</f>
        <v>1</v>
      </c>
      <c r="C1498" s="6" t="n">
        <v>1</v>
      </c>
      <c r="D1498" s="6" t="str">
        <f aca="true">IF(OFFSET(HeadAnchorU1,1,IF(C1498=1,C1498,C1498-2))=0,"",IF(OFFSET(DataAnchorU1,INT((ROW(C1498)-ROW(C$2)+8)/8),OFFSET(HeadAnchorU1,1,IF(C1498=1,C1498,C1498-2)))="","",OFFSET(DataAnchorU1,INT((ROW(C1498)-ROW(C$2)+8)/8),OFFSET(HeadAnchorU1,1,IF(C1498=1,C1498,C1498-2)))))</f>
        <v/>
      </c>
    </row>
    <row r="1499" customFormat="false" ht="12.75" hidden="false" customHeight="false" outlineLevel="0" collapsed="false">
      <c r="A1499" s="6" t="s">
        <v>71</v>
      </c>
      <c r="B1499" s="6" t="n">
        <f aca="false">IF(ROW(A1499)=1,1,IF(A1499=A1498,IF(C1499=1,B1498+1,B1498),1))</f>
        <v>1</v>
      </c>
      <c r="C1499" s="6" t="n">
        <v>4</v>
      </c>
      <c r="D1499" s="6" t="str">
        <f aca="true">IF(OFFSET(HeadAnchorU1,1,IF(C1499=1,C1499,C1499-2))=0,"",IF(OFFSET(DataAnchorU1,INT((ROW(C1499)-ROW(C$2)+8)/8),OFFSET(HeadAnchorU1,1,IF(C1499=1,C1499,C1499-2)))="","",OFFSET(DataAnchorU1,INT((ROW(C1499)-ROW(C$2)+8)/8),OFFSET(HeadAnchorU1,1,IF(C1499=1,C1499,C1499-2)))))</f>
        <v/>
      </c>
    </row>
    <row r="1500" customFormat="false" ht="12.75" hidden="false" customHeight="false" outlineLevel="0" collapsed="false">
      <c r="A1500" s="6" t="s">
        <v>71</v>
      </c>
      <c r="B1500" s="6" t="n">
        <f aca="false">IF(ROW(A1500)=1,1,IF(A1500=A1499,IF(C1500=1,B1499+1,B1499),1))</f>
        <v>1</v>
      </c>
      <c r="C1500" s="6" t="n">
        <v>5</v>
      </c>
      <c r="D1500" s="6" t="str">
        <f aca="true">IF(OFFSET(HeadAnchorU1,1,IF(C1500=1,C1500,C1500-2))=0,"",IF(OFFSET(DataAnchorU1,INT((ROW(C1500)-ROW(C$2)+8)/8),OFFSET(HeadAnchorU1,1,IF(C1500=1,C1500,C1500-2)))="","",OFFSET(DataAnchorU1,INT((ROW(C1500)-ROW(C$2)+8)/8),OFFSET(HeadAnchorU1,1,IF(C1500=1,C1500,C1500-2)))))</f>
        <v/>
      </c>
    </row>
    <row r="1501" customFormat="false" ht="12.75" hidden="false" customHeight="false" outlineLevel="0" collapsed="false">
      <c r="A1501" s="6" t="s">
        <v>71</v>
      </c>
      <c r="B1501" s="6" t="n">
        <f aca="false">IF(ROW(A1501)=1,1,IF(A1501=A1500,IF(C1501=1,B1500+1,B1500),1))</f>
        <v>1</v>
      </c>
      <c r="C1501" s="6" t="n">
        <v>6</v>
      </c>
      <c r="D1501" s="6" t="str">
        <f aca="true">IF(OFFSET(HeadAnchorU1,1,IF(C1501=1,C1501,C1501-2))=0,"",IF(OFFSET(DataAnchorU1,INT((ROW(C1501)-ROW(C$2)+8)/8),OFFSET(HeadAnchorU1,1,IF(C1501=1,C1501,C1501-2)))="","",OFFSET(DataAnchorU1,INT((ROW(C1501)-ROW(C$2)+8)/8),OFFSET(HeadAnchorU1,1,IF(C1501=1,C1501,C1501-2)))))</f>
        <v/>
      </c>
    </row>
    <row r="1502" customFormat="false" ht="12.75" hidden="false" customHeight="false" outlineLevel="0" collapsed="false">
      <c r="A1502" s="6" t="s">
        <v>71</v>
      </c>
      <c r="B1502" s="6" t="n">
        <f aca="false">IF(ROW(A1502)=1,1,IF(A1502=A1501,IF(C1502=1,B1501+1,B1501),1))</f>
        <v>1</v>
      </c>
      <c r="C1502" s="6" t="n">
        <v>7</v>
      </c>
      <c r="D1502" s="6" t="str">
        <f aca="true">IF(OFFSET(HeadAnchorU1,1,IF(C1502=1,C1502,C1502-2))=0,"",IF(OFFSET(DataAnchorU1,INT((ROW(C1502)-ROW(C$2)+8)/8),OFFSET(HeadAnchorU1,1,IF(C1502=1,C1502,C1502-2)))="","",OFFSET(DataAnchorU1,INT((ROW(C1502)-ROW(C$2)+8)/8),OFFSET(HeadAnchorU1,1,IF(C1502=1,C1502,C1502-2)))))</f>
        <v/>
      </c>
    </row>
    <row r="1503" customFormat="false" ht="12.75" hidden="false" customHeight="false" outlineLevel="0" collapsed="false">
      <c r="A1503" s="6" t="s">
        <v>71</v>
      </c>
      <c r="B1503" s="6" t="n">
        <f aca="false">IF(ROW(A1503)=1,1,IF(A1503=A1502,IF(C1503=1,B1502+1,B1502),1))</f>
        <v>1</v>
      </c>
      <c r="C1503" s="6" t="n">
        <v>8</v>
      </c>
      <c r="D1503" s="6" t="str">
        <f aca="true">IF(OFFSET(HeadAnchorU1,1,IF(C1503=1,C1503,C1503-2))=0,"",IF(OFFSET(DataAnchorU1,INT((ROW(C1503)-ROW(C$2)+8)/8),OFFSET(HeadAnchorU1,1,IF(C1503=1,C1503,C1503-2)))="","",OFFSET(DataAnchorU1,INT((ROW(C1503)-ROW(C$2)+8)/8),OFFSET(HeadAnchorU1,1,IF(C1503=1,C1503,C1503-2)))))</f>
        <v/>
      </c>
    </row>
    <row r="1504" customFormat="false" ht="12.75" hidden="false" customHeight="false" outlineLevel="0" collapsed="false">
      <c r="A1504" s="6" t="s">
        <v>71</v>
      </c>
      <c r="B1504" s="6" t="n">
        <f aca="false">IF(ROW(A1504)=1,1,IF(A1504=A1503,IF(C1504=1,B1503+1,B1503),1))</f>
        <v>1</v>
      </c>
      <c r="C1504" s="6" t="n">
        <v>9</v>
      </c>
      <c r="D1504" s="6" t="str">
        <f aca="true">IF(OFFSET(HeadAnchorU1,1,IF(C1504=1,C1504,C1504-2))=0,"",IF(OFFSET(DataAnchorU1,INT((ROW(C1504)-ROW(C$2)+8)/8),OFFSET(HeadAnchorU1,1,IF(C1504=1,C1504,C1504-2)))="","",OFFSET(DataAnchorU1,INT((ROW(C1504)-ROW(C$2)+8)/8),OFFSET(HeadAnchorU1,1,IF(C1504=1,C1504,C1504-2)))))</f>
        <v/>
      </c>
    </row>
    <row r="1505" customFormat="false" ht="12.75" hidden="false" customHeight="false" outlineLevel="0" collapsed="false">
      <c r="A1505" s="6" t="s">
        <v>71</v>
      </c>
      <c r="B1505" s="6" t="n">
        <f aca="false">IF(ROW(A1505)=1,1,IF(A1505=A1504,IF(C1505=1,B1504+1,B1504),1))</f>
        <v>1</v>
      </c>
      <c r="C1505" s="6" t="n">
        <v>10</v>
      </c>
      <c r="D1505" s="6" t="str">
        <f aca="true">IF(OFFSET(HeadAnchorU1,1,IF(C1505=1,C1505,C1505-2))=0,"",IF(OFFSET(DataAnchorU1,INT((ROW(C1505)-ROW(C$2)+8)/8),OFFSET(HeadAnchorU1,1,IF(C1505=1,C1505,C1505-2)))="","",OFFSET(DataAnchorU1,INT((ROW(C1505)-ROW(C$2)+8)/8),OFFSET(HeadAnchorU1,1,IF(C1505=1,C1505,C1505-2)))))</f>
        <v/>
      </c>
    </row>
    <row r="1506" customFormat="false" ht="12.75" hidden="false" customHeight="false" outlineLevel="0" collapsed="false">
      <c r="A1506" s="6" t="s">
        <v>71</v>
      </c>
      <c r="B1506" s="6" t="n">
        <f aca="false">IF(ROW(A1506)=1,1,IF(A1506=A1505,IF(C1506=1,B1505+1,B1505),1))</f>
        <v>2</v>
      </c>
      <c r="C1506" s="6" t="n">
        <v>1</v>
      </c>
      <c r="D1506" s="6" t="str">
        <f aca="true">IF(OFFSET(HeadAnchorU1,1,IF(C1506=1,C1506,C1506-2))=0,"",IF(OFFSET(DataAnchorU1,INT((ROW(C1506)-ROW(C$2)+8)/8),OFFSET(HeadAnchorU1,1,IF(C1506=1,C1506,C1506-2)))="","",OFFSET(DataAnchorU1,INT((ROW(C1506)-ROW(C$2)+8)/8),OFFSET(HeadAnchorU1,1,IF(C1506=1,C1506,C1506-2)))))</f>
        <v/>
      </c>
    </row>
    <row r="1507" customFormat="false" ht="12.75" hidden="false" customHeight="false" outlineLevel="0" collapsed="false">
      <c r="A1507" s="6" t="s">
        <v>71</v>
      </c>
      <c r="B1507" s="6" t="n">
        <f aca="false">IF(ROW(A1507)=1,1,IF(A1507=A1506,IF(C1507=1,B1506+1,B1506),1))</f>
        <v>2</v>
      </c>
      <c r="C1507" s="6" t="n">
        <v>4</v>
      </c>
      <c r="D1507" s="6" t="str">
        <f aca="true">IF(OFFSET(HeadAnchorU1,1,IF(C1507=1,C1507,C1507-2))=0,"",IF(OFFSET(DataAnchorU1,INT((ROW(C1507)-ROW(C$2)+8)/8),OFFSET(HeadAnchorU1,1,IF(C1507=1,C1507,C1507-2)))="","",OFFSET(DataAnchorU1,INT((ROW(C1507)-ROW(C$2)+8)/8),OFFSET(HeadAnchorU1,1,IF(C1507=1,C1507,C1507-2)))))</f>
        <v/>
      </c>
    </row>
    <row r="1508" customFormat="false" ht="12.75" hidden="false" customHeight="false" outlineLevel="0" collapsed="false">
      <c r="A1508" s="6" t="s">
        <v>71</v>
      </c>
      <c r="B1508" s="6" t="n">
        <f aca="false">IF(ROW(A1508)=1,1,IF(A1508=A1507,IF(C1508=1,B1507+1,B1507),1))</f>
        <v>2</v>
      </c>
      <c r="C1508" s="6" t="n">
        <v>5</v>
      </c>
      <c r="D1508" s="6" t="str">
        <f aca="true">IF(OFFSET(HeadAnchorU1,1,IF(C1508=1,C1508,C1508-2))=0,"",IF(OFFSET(DataAnchorU1,INT((ROW(C1508)-ROW(C$2)+8)/8),OFFSET(HeadAnchorU1,1,IF(C1508=1,C1508,C1508-2)))="","",OFFSET(DataAnchorU1,INT((ROW(C1508)-ROW(C$2)+8)/8),OFFSET(HeadAnchorU1,1,IF(C1508=1,C1508,C1508-2)))))</f>
        <v/>
      </c>
    </row>
    <row r="1509" customFormat="false" ht="12.75" hidden="false" customHeight="false" outlineLevel="0" collapsed="false">
      <c r="A1509" s="6" t="s">
        <v>71</v>
      </c>
      <c r="B1509" s="6" t="n">
        <f aca="false">IF(ROW(A1509)=1,1,IF(A1509=A1508,IF(C1509=1,B1508+1,B1508),1))</f>
        <v>2</v>
      </c>
      <c r="C1509" s="6" t="n">
        <v>6</v>
      </c>
      <c r="D1509" s="6" t="str">
        <f aca="true">IF(OFFSET(HeadAnchorU1,1,IF(C1509=1,C1509,C1509-2))=0,"",IF(OFFSET(DataAnchorU1,INT((ROW(C1509)-ROW(C$2)+8)/8),OFFSET(HeadAnchorU1,1,IF(C1509=1,C1509,C1509-2)))="","",OFFSET(DataAnchorU1,INT((ROW(C1509)-ROW(C$2)+8)/8),OFFSET(HeadAnchorU1,1,IF(C1509=1,C1509,C1509-2)))))</f>
        <v/>
      </c>
    </row>
    <row r="1510" customFormat="false" ht="12.75" hidden="false" customHeight="false" outlineLevel="0" collapsed="false">
      <c r="A1510" s="6" t="s">
        <v>71</v>
      </c>
      <c r="B1510" s="6" t="n">
        <f aca="false">IF(ROW(A1510)=1,1,IF(A1510=A1509,IF(C1510=1,B1509+1,B1509),1))</f>
        <v>2</v>
      </c>
      <c r="C1510" s="6" t="n">
        <v>7</v>
      </c>
      <c r="D1510" s="6" t="str">
        <f aca="true">IF(OFFSET(HeadAnchorU1,1,IF(C1510=1,C1510,C1510-2))=0,"",IF(OFFSET(DataAnchorU1,INT((ROW(C1510)-ROW(C$2)+8)/8),OFFSET(HeadAnchorU1,1,IF(C1510=1,C1510,C1510-2)))="","",OFFSET(DataAnchorU1,INT((ROW(C1510)-ROW(C$2)+8)/8),OFFSET(HeadAnchorU1,1,IF(C1510=1,C1510,C1510-2)))))</f>
        <v/>
      </c>
    </row>
    <row r="1511" customFormat="false" ht="12.75" hidden="false" customHeight="false" outlineLevel="0" collapsed="false">
      <c r="A1511" s="6" t="s">
        <v>71</v>
      </c>
      <c r="B1511" s="6" t="n">
        <f aca="false">IF(ROW(A1511)=1,1,IF(A1511=A1510,IF(C1511=1,B1510+1,B1510),1))</f>
        <v>2</v>
      </c>
      <c r="C1511" s="6" t="n">
        <v>8</v>
      </c>
      <c r="D1511" s="6" t="str">
        <f aca="true">IF(OFFSET(HeadAnchorU1,1,IF(C1511=1,C1511,C1511-2))=0,"",IF(OFFSET(DataAnchorU1,INT((ROW(C1511)-ROW(C$2)+8)/8),OFFSET(HeadAnchorU1,1,IF(C1511=1,C1511,C1511-2)))="","",OFFSET(DataAnchorU1,INT((ROW(C1511)-ROW(C$2)+8)/8),OFFSET(HeadAnchorU1,1,IF(C1511=1,C1511,C1511-2)))))</f>
        <v/>
      </c>
    </row>
    <row r="1512" customFormat="false" ht="12.75" hidden="false" customHeight="false" outlineLevel="0" collapsed="false">
      <c r="A1512" s="6" t="s">
        <v>71</v>
      </c>
      <c r="B1512" s="6" t="n">
        <f aca="false">IF(ROW(A1512)=1,1,IF(A1512=A1511,IF(C1512=1,B1511+1,B1511),1))</f>
        <v>2</v>
      </c>
      <c r="C1512" s="6" t="n">
        <v>9</v>
      </c>
      <c r="D1512" s="6" t="str">
        <f aca="true">IF(OFFSET(HeadAnchorU1,1,IF(C1512=1,C1512,C1512-2))=0,"",IF(OFFSET(DataAnchorU1,INT((ROW(C1512)-ROW(C$2)+8)/8),OFFSET(HeadAnchorU1,1,IF(C1512=1,C1512,C1512-2)))="","",OFFSET(DataAnchorU1,INT((ROW(C1512)-ROW(C$2)+8)/8),OFFSET(HeadAnchorU1,1,IF(C1512=1,C1512,C1512-2)))))</f>
        <v/>
      </c>
    </row>
    <row r="1513" customFormat="false" ht="12.75" hidden="false" customHeight="false" outlineLevel="0" collapsed="false">
      <c r="A1513" s="6" t="s">
        <v>71</v>
      </c>
      <c r="B1513" s="6" t="n">
        <f aca="false">IF(ROW(A1513)=1,1,IF(A1513=A1512,IF(C1513=1,B1512+1,B1512),1))</f>
        <v>2</v>
      </c>
      <c r="C1513" s="6" t="n">
        <v>10</v>
      </c>
      <c r="D1513" s="6" t="str">
        <f aca="true">IF(OFFSET(HeadAnchorU1,1,IF(C1513=1,C1513,C1513-2))=0,"",IF(OFFSET(DataAnchorU1,INT((ROW(C1513)-ROW(C$2)+8)/8),OFFSET(HeadAnchorU1,1,IF(C1513=1,C1513,C1513-2)))="","",OFFSET(DataAnchorU1,INT((ROW(C1513)-ROW(C$2)+8)/8),OFFSET(HeadAnchorU1,1,IF(C1513=1,C1513,C1513-2)))))</f>
        <v/>
      </c>
    </row>
    <row r="1514" customFormat="false" ht="12.75" hidden="false" customHeight="false" outlineLevel="0" collapsed="false">
      <c r="A1514" s="6" t="s">
        <v>71</v>
      </c>
      <c r="B1514" s="6" t="n">
        <f aca="false">IF(ROW(A1514)=1,1,IF(A1514=A1513,IF(C1514=1,B1513+1,B1513),1))</f>
        <v>3</v>
      </c>
      <c r="C1514" s="6" t="n">
        <v>1</v>
      </c>
      <c r="D1514" s="6" t="str">
        <f aca="true">IF(OFFSET(HeadAnchorU1,1,IF(C1514=1,C1514,C1514-2))=0,"",IF(OFFSET(DataAnchorU1,INT((ROW(C1514)-ROW(C$2)+8)/8),OFFSET(HeadAnchorU1,1,IF(C1514=1,C1514,C1514-2)))="","",OFFSET(DataAnchorU1,INT((ROW(C1514)-ROW(C$2)+8)/8),OFFSET(HeadAnchorU1,1,IF(C1514=1,C1514,C1514-2)))))</f>
        <v/>
      </c>
    </row>
    <row r="1515" customFormat="false" ht="12.75" hidden="false" customHeight="false" outlineLevel="0" collapsed="false">
      <c r="A1515" s="6" t="s">
        <v>71</v>
      </c>
      <c r="B1515" s="6" t="n">
        <f aca="false">IF(ROW(A1515)=1,1,IF(A1515=A1514,IF(C1515=1,B1514+1,B1514),1))</f>
        <v>3</v>
      </c>
      <c r="C1515" s="6" t="n">
        <v>4</v>
      </c>
      <c r="D1515" s="6" t="str">
        <f aca="true">IF(OFFSET(HeadAnchorU1,1,IF(C1515=1,C1515,C1515-2))=0,"",IF(OFFSET(DataAnchorU1,INT((ROW(C1515)-ROW(C$2)+8)/8),OFFSET(HeadAnchorU1,1,IF(C1515=1,C1515,C1515-2)))="","",OFFSET(DataAnchorU1,INT((ROW(C1515)-ROW(C$2)+8)/8),OFFSET(HeadAnchorU1,1,IF(C1515=1,C1515,C1515-2)))))</f>
        <v/>
      </c>
    </row>
    <row r="1516" customFormat="false" ht="12.75" hidden="false" customHeight="false" outlineLevel="0" collapsed="false">
      <c r="A1516" s="6" t="s">
        <v>71</v>
      </c>
      <c r="B1516" s="6" t="n">
        <f aca="false">IF(ROW(A1516)=1,1,IF(A1516=A1515,IF(C1516=1,B1515+1,B1515),1))</f>
        <v>3</v>
      </c>
      <c r="C1516" s="6" t="n">
        <v>5</v>
      </c>
      <c r="D1516" s="6" t="str">
        <f aca="true">IF(OFFSET(HeadAnchorU1,1,IF(C1516=1,C1516,C1516-2))=0,"",IF(OFFSET(DataAnchorU1,INT((ROW(C1516)-ROW(C$2)+8)/8),OFFSET(HeadAnchorU1,1,IF(C1516=1,C1516,C1516-2)))="","",OFFSET(DataAnchorU1,INT((ROW(C1516)-ROW(C$2)+8)/8),OFFSET(HeadAnchorU1,1,IF(C1516=1,C1516,C1516-2)))))</f>
        <v/>
      </c>
    </row>
    <row r="1517" customFormat="false" ht="12.75" hidden="false" customHeight="false" outlineLevel="0" collapsed="false">
      <c r="A1517" s="6" t="s">
        <v>71</v>
      </c>
      <c r="B1517" s="6" t="n">
        <f aca="false">IF(ROW(A1517)=1,1,IF(A1517=A1516,IF(C1517=1,B1516+1,B1516),1))</f>
        <v>3</v>
      </c>
      <c r="C1517" s="6" t="n">
        <v>6</v>
      </c>
      <c r="D1517" s="6" t="str">
        <f aca="true">IF(OFFSET(HeadAnchorU1,1,IF(C1517=1,C1517,C1517-2))=0,"",IF(OFFSET(DataAnchorU1,INT((ROW(C1517)-ROW(C$2)+8)/8),OFFSET(HeadAnchorU1,1,IF(C1517=1,C1517,C1517-2)))="","",OFFSET(DataAnchorU1,INT((ROW(C1517)-ROW(C$2)+8)/8),OFFSET(HeadAnchorU1,1,IF(C1517=1,C1517,C1517-2)))))</f>
        <v/>
      </c>
    </row>
    <row r="1518" customFormat="false" ht="12.75" hidden="false" customHeight="false" outlineLevel="0" collapsed="false">
      <c r="A1518" s="6" t="s">
        <v>71</v>
      </c>
      <c r="B1518" s="6" t="n">
        <f aca="false">IF(ROW(A1518)=1,1,IF(A1518=A1517,IF(C1518=1,B1517+1,B1517),1))</f>
        <v>3</v>
      </c>
      <c r="C1518" s="6" t="n">
        <v>7</v>
      </c>
      <c r="D1518" s="6" t="str">
        <f aca="true">IF(OFFSET(HeadAnchorU1,1,IF(C1518=1,C1518,C1518-2))=0,"",IF(OFFSET(DataAnchorU1,INT((ROW(C1518)-ROW(C$2)+8)/8),OFFSET(HeadAnchorU1,1,IF(C1518=1,C1518,C1518-2)))="","",OFFSET(DataAnchorU1,INT((ROW(C1518)-ROW(C$2)+8)/8),OFFSET(HeadAnchorU1,1,IF(C1518=1,C1518,C1518-2)))))</f>
        <v/>
      </c>
    </row>
    <row r="1519" customFormat="false" ht="12.75" hidden="false" customHeight="false" outlineLevel="0" collapsed="false">
      <c r="A1519" s="6" t="s">
        <v>71</v>
      </c>
      <c r="B1519" s="6" t="n">
        <f aca="false">IF(ROW(A1519)=1,1,IF(A1519=A1518,IF(C1519=1,B1518+1,B1518),1))</f>
        <v>3</v>
      </c>
      <c r="C1519" s="6" t="n">
        <v>8</v>
      </c>
      <c r="D1519" s="6" t="str">
        <f aca="true">IF(OFFSET(HeadAnchorU1,1,IF(C1519=1,C1519,C1519-2))=0,"",IF(OFFSET(DataAnchorU1,INT((ROW(C1519)-ROW(C$2)+8)/8),OFFSET(HeadAnchorU1,1,IF(C1519=1,C1519,C1519-2)))="","",OFFSET(DataAnchorU1,INT((ROW(C1519)-ROW(C$2)+8)/8),OFFSET(HeadAnchorU1,1,IF(C1519=1,C1519,C1519-2)))))</f>
        <v/>
      </c>
    </row>
    <row r="1520" customFormat="false" ht="12.75" hidden="false" customHeight="false" outlineLevel="0" collapsed="false">
      <c r="A1520" s="6" t="s">
        <v>71</v>
      </c>
      <c r="B1520" s="6" t="n">
        <f aca="false">IF(ROW(A1520)=1,1,IF(A1520=A1519,IF(C1520=1,B1519+1,B1519),1))</f>
        <v>3</v>
      </c>
      <c r="C1520" s="6" t="n">
        <v>9</v>
      </c>
      <c r="D1520" s="6" t="str">
        <f aca="true">IF(OFFSET(HeadAnchorU1,1,IF(C1520=1,C1520,C1520-2))=0,"",IF(OFFSET(DataAnchorU1,INT((ROW(C1520)-ROW(C$2)+8)/8),OFFSET(HeadAnchorU1,1,IF(C1520=1,C1520,C1520-2)))="","",OFFSET(DataAnchorU1,INT((ROW(C1520)-ROW(C$2)+8)/8),OFFSET(HeadAnchorU1,1,IF(C1520=1,C1520,C1520-2)))))</f>
        <v/>
      </c>
    </row>
    <row r="1521" customFormat="false" ht="12.75" hidden="false" customHeight="false" outlineLevel="0" collapsed="false">
      <c r="A1521" s="6" t="s">
        <v>71</v>
      </c>
      <c r="B1521" s="6" t="n">
        <f aca="false">IF(ROW(A1521)=1,1,IF(A1521=A1520,IF(C1521=1,B1520+1,B1520),1))</f>
        <v>3</v>
      </c>
      <c r="C1521" s="6" t="n">
        <v>10</v>
      </c>
      <c r="D1521" s="6" t="str">
        <f aca="true">IF(OFFSET(HeadAnchorU1,1,IF(C1521=1,C1521,C1521-2))=0,"",IF(OFFSET(DataAnchorU1,INT((ROW(C1521)-ROW(C$2)+8)/8),OFFSET(HeadAnchorU1,1,IF(C1521=1,C1521,C1521-2)))="","",OFFSET(DataAnchorU1,INT((ROW(C1521)-ROW(C$2)+8)/8),OFFSET(HeadAnchorU1,1,IF(C1521=1,C1521,C1521-2)))))</f>
        <v/>
      </c>
    </row>
    <row r="1522" customFormat="false" ht="12.75" hidden="false" customHeight="false" outlineLevel="0" collapsed="false">
      <c r="A1522" s="6" t="s">
        <v>71</v>
      </c>
      <c r="B1522" s="6" t="n">
        <f aca="false">IF(ROW(A1522)=1,1,IF(A1522=A1521,IF(C1522=1,B1521+1,B1521),1))</f>
        <v>4</v>
      </c>
      <c r="C1522" s="6" t="n">
        <v>1</v>
      </c>
      <c r="D1522" s="6" t="str">
        <f aca="true">IF(OFFSET(HeadAnchorU1,1,IF(C1522=1,C1522,C1522-2))=0,"",IF(OFFSET(DataAnchorU1,INT((ROW(C1522)-ROW(C$2)+8)/8),OFFSET(HeadAnchorU1,1,IF(C1522=1,C1522,C1522-2)))="","",OFFSET(DataAnchorU1,INT((ROW(C1522)-ROW(C$2)+8)/8),OFFSET(HeadAnchorU1,1,IF(C1522=1,C1522,C1522-2)))))</f>
        <v/>
      </c>
    </row>
    <row r="1523" customFormat="false" ht="12.75" hidden="false" customHeight="false" outlineLevel="0" collapsed="false">
      <c r="A1523" s="6" t="s">
        <v>71</v>
      </c>
      <c r="B1523" s="6" t="n">
        <f aca="false">IF(ROW(A1523)=1,1,IF(A1523=A1522,IF(C1523=1,B1522+1,B1522),1))</f>
        <v>4</v>
      </c>
      <c r="C1523" s="6" t="n">
        <v>4</v>
      </c>
      <c r="D1523" s="6" t="str">
        <f aca="true">IF(OFFSET(HeadAnchorU1,1,IF(C1523=1,C1523,C1523-2))=0,"",IF(OFFSET(DataAnchorU1,INT((ROW(C1523)-ROW(C$2)+8)/8),OFFSET(HeadAnchorU1,1,IF(C1523=1,C1523,C1523-2)))="","",OFFSET(DataAnchorU1,INT((ROW(C1523)-ROW(C$2)+8)/8),OFFSET(HeadAnchorU1,1,IF(C1523=1,C1523,C1523-2)))))</f>
        <v/>
      </c>
    </row>
    <row r="1524" customFormat="false" ht="12.75" hidden="false" customHeight="false" outlineLevel="0" collapsed="false">
      <c r="A1524" s="6" t="s">
        <v>71</v>
      </c>
      <c r="B1524" s="6" t="n">
        <f aca="false">IF(ROW(A1524)=1,1,IF(A1524=A1523,IF(C1524=1,B1523+1,B1523),1))</f>
        <v>4</v>
      </c>
      <c r="C1524" s="6" t="n">
        <v>5</v>
      </c>
      <c r="D1524" s="6" t="str">
        <f aca="true">IF(OFFSET(HeadAnchorU1,1,IF(C1524=1,C1524,C1524-2))=0,"",IF(OFFSET(DataAnchorU1,INT((ROW(C1524)-ROW(C$2)+8)/8),OFFSET(HeadAnchorU1,1,IF(C1524=1,C1524,C1524-2)))="","",OFFSET(DataAnchorU1,INT((ROW(C1524)-ROW(C$2)+8)/8),OFFSET(HeadAnchorU1,1,IF(C1524=1,C1524,C1524-2)))))</f>
        <v/>
      </c>
    </row>
    <row r="1525" customFormat="false" ht="12.75" hidden="false" customHeight="false" outlineLevel="0" collapsed="false">
      <c r="A1525" s="6" t="s">
        <v>71</v>
      </c>
      <c r="B1525" s="6" t="n">
        <f aca="false">IF(ROW(A1525)=1,1,IF(A1525=A1524,IF(C1525=1,B1524+1,B1524),1))</f>
        <v>4</v>
      </c>
      <c r="C1525" s="6" t="n">
        <v>6</v>
      </c>
      <c r="D1525" s="6" t="str">
        <f aca="true">IF(OFFSET(HeadAnchorU1,1,IF(C1525=1,C1525,C1525-2))=0,"",IF(OFFSET(DataAnchorU1,INT((ROW(C1525)-ROW(C$2)+8)/8),OFFSET(HeadAnchorU1,1,IF(C1525=1,C1525,C1525-2)))="","",OFFSET(DataAnchorU1,INT((ROW(C1525)-ROW(C$2)+8)/8),OFFSET(HeadAnchorU1,1,IF(C1525=1,C1525,C1525-2)))))</f>
        <v/>
      </c>
    </row>
    <row r="1526" customFormat="false" ht="12.75" hidden="false" customHeight="false" outlineLevel="0" collapsed="false">
      <c r="A1526" s="6" t="s">
        <v>71</v>
      </c>
      <c r="B1526" s="6" t="n">
        <f aca="false">IF(ROW(A1526)=1,1,IF(A1526=A1525,IF(C1526=1,B1525+1,B1525),1))</f>
        <v>4</v>
      </c>
      <c r="C1526" s="6" t="n">
        <v>7</v>
      </c>
      <c r="D1526" s="6" t="str">
        <f aca="true">IF(OFFSET(HeadAnchorU1,1,IF(C1526=1,C1526,C1526-2))=0,"",IF(OFFSET(DataAnchorU1,INT((ROW(C1526)-ROW(C$2)+8)/8),OFFSET(HeadAnchorU1,1,IF(C1526=1,C1526,C1526-2)))="","",OFFSET(DataAnchorU1,INT((ROW(C1526)-ROW(C$2)+8)/8),OFFSET(HeadAnchorU1,1,IF(C1526=1,C1526,C1526-2)))))</f>
        <v/>
      </c>
    </row>
    <row r="1527" customFormat="false" ht="12.75" hidden="false" customHeight="false" outlineLevel="0" collapsed="false">
      <c r="A1527" s="6" t="s">
        <v>71</v>
      </c>
      <c r="B1527" s="6" t="n">
        <f aca="false">IF(ROW(A1527)=1,1,IF(A1527=A1526,IF(C1527=1,B1526+1,B1526),1))</f>
        <v>4</v>
      </c>
      <c r="C1527" s="6" t="n">
        <v>8</v>
      </c>
      <c r="D1527" s="6" t="str">
        <f aca="true">IF(OFFSET(HeadAnchorU1,1,IF(C1527=1,C1527,C1527-2))=0,"",IF(OFFSET(DataAnchorU1,INT((ROW(C1527)-ROW(C$2)+8)/8),OFFSET(HeadAnchorU1,1,IF(C1527=1,C1527,C1527-2)))="","",OFFSET(DataAnchorU1,INT((ROW(C1527)-ROW(C$2)+8)/8),OFFSET(HeadAnchorU1,1,IF(C1527=1,C1527,C1527-2)))))</f>
        <v/>
      </c>
    </row>
    <row r="1528" customFormat="false" ht="12.75" hidden="false" customHeight="false" outlineLevel="0" collapsed="false">
      <c r="A1528" s="6" t="s">
        <v>71</v>
      </c>
      <c r="B1528" s="6" t="n">
        <f aca="false">IF(ROW(A1528)=1,1,IF(A1528=A1527,IF(C1528=1,B1527+1,B1527),1))</f>
        <v>4</v>
      </c>
      <c r="C1528" s="6" t="n">
        <v>9</v>
      </c>
      <c r="D1528" s="6" t="str">
        <f aca="true">IF(OFFSET(HeadAnchorU1,1,IF(C1528=1,C1528,C1528-2))=0,"",IF(OFFSET(DataAnchorU1,INT((ROW(C1528)-ROW(C$2)+8)/8),OFFSET(HeadAnchorU1,1,IF(C1528=1,C1528,C1528-2)))="","",OFFSET(DataAnchorU1,INT((ROW(C1528)-ROW(C$2)+8)/8),OFFSET(HeadAnchorU1,1,IF(C1528=1,C1528,C1528-2)))))</f>
        <v/>
      </c>
    </row>
    <row r="1529" customFormat="false" ht="12.75" hidden="false" customHeight="false" outlineLevel="0" collapsed="false">
      <c r="A1529" s="6" t="s">
        <v>71</v>
      </c>
      <c r="B1529" s="6" t="n">
        <f aca="false">IF(ROW(A1529)=1,1,IF(A1529=A1528,IF(C1529=1,B1528+1,B1528),1))</f>
        <v>4</v>
      </c>
      <c r="C1529" s="6" t="n">
        <v>10</v>
      </c>
      <c r="D1529" s="6" t="str">
        <f aca="true">IF(OFFSET(HeadAnchorU1,1,IF(C1529=1,C1529,C1529-2))=0,"",IF(OFFSET(DataAnchorU1,INT((ROW(C1529)-ROW(C$2)+8)/8),OFFSET(HeadAnchorU1,1,IF(C1529=1,C1529,C1529-2)))="","",OFFSET(DataAnchorU1,INT((ROW(C1529)-ROW(C$2)+8)/8),OFFSET(HeadAnchorU1,1,IF(C1529=1,C1529,C1529-2)))))</f>
        <v/>
      </c>
    </row>
    <row r="1530" customFormat="false" ht="12.75" hidden="false" customHeight="false" outlineLevel="0" collapsed="false">
      <c r="A1530" s="6" t="s">
        <v>71</v>
      </c>
      <c r="B1530" s="6" t="n">
        <f aca="false">IF(ROW(A1530)=1,1,IF(A1530=A1529,IF(C1530=1,B1529+1,B1529),1))</f>
        <v>5</v>
      </c>
      <c r="C1530" s="6" t="n">
        <v>1</v>
      </c>
      <c r="D1530" s="6" t="str">
        <f aca="true">IF(OFFSET(HeadAnchorU1,1,IF(C1530=1,C1530,C1530-2))=0,"",IF(OFFSET(DataAnchorU1,INT((ROW(C1530)-ROW(C$2)+8)/8),OFFSET(HeadAnchorU1,1,IF(C1530=1,C1530,C1530-2)))="","",OFFSET(DataAnchorU1,INT((ROW(C1530)-ROW(C$2)+8)/8),OFFSET(HeadAnchorU1,1,IF(C1530=1,C1530,C1530-2)))))</f>
        <v/>
      </c>
    </row>
    <row r="1531" customFormat="false" ht="12.75" hidden="false" customHeight="false" outlineLevel="0" collapsed="false">
      <c r="A1531" s="6" t="s">
        <v>71</v>
      </c>
      <c r="B1531" s="6" t="n">
        <f aca="false">IF(ROW(A1531)=1,1,IF(A1531=A1530,IF(C1531=1,B1530+1,B1530),1))</f>
        <v>5</v>
      </c>
      <c r="C1531" s="6" t="n">
        <v>4</v>
      </c>
      <c r="D1531" s="6" t="str">
        <f aca="true">IF(OFFSET(HeadAnchorU1,1,IF(C1531=1,C1531,C1531-2))=0,"",IF(OFFSET(DataAnchorU1,INT((ROW(C1531)-ROW(C$2)+8)/8),OFFSET(HeadAnchorU1,1,IF(C1531=1,C1531,C1531-2)))="","",OFFSET(DataAnchorU1,INT((ROW(C1531)-ROW(C$2)+8)/8),OFFSET(HeadAnchorU1,1,IF(C1531=1,C1531,C1531-2)))))</f>
        <v/>
      </c>
    </row>
    <row r="1532" customFormat="false" ht="12.75" hidden="false" customHeight="false" outlineLevel="0" collapsed="false">
      <c r="A1532" s="6" t="s">
        <v>71</v>
      </c>
      <c r="B1532" s="6" t="n">
        <f aca="false">IF(ROW(A1532)=1,1,IF(A1532=A1531,IF(C1532=1,B1531+1,B1531),1))</f>
        <v>5</v>
      </c>
      <c r="C1532" s="6" t="n">
        <v>5</v>
      </c>
      <c r="D1532" s="6" t="str">
        <f aca="true">IF(OFFSET(HeadAnchorU1,1,IF(C1532=1,C1532,C1532-2))=0,"",IF(OFFSET(DataAnchorU1,INT((ROW(C1532)-ROW(C$2)+8)/8),OFFSET(HeadAnchorU1,1,IF(C1532=1,C1532,C1532-2)))="","",OFFSET(DataAnchorU1,INT((ROW(C1532)-ROW(C$2)+8)/8),OFFSET(HeadAnchorU1,1,IF(C1532=1,C1532,C1532-2)))))</f>
        <v/>
      </c>
    </row>
    <row r="1533" customFormat="false" ht="12.75" hidden="false" customHeight="false" outlineLevel="0" collapsed="false">
      <c r="A1533" s="6" t="s">
        <v>71</v>
      </c>
      <c r="B1533" s="6" t="n">
        <f aca="false">IF(ROW(A1533)=1,1,IF(A1533=A1532,IF(C1533=1,B1532+1,B1532),1))</f>
        <v>5</v>
      </c>
      <c r="C1533" s="6" t="n">
        <v>6</v>
      </c>
      <c r="D1533" s="6" t="str">
        <f aca="true">IF(OFFSET(HeadAnchorU1,1,IF(C1533=1,C1533,C1533-2))=0,"",IF(OFFSET(DataAnchorU1,INT((ROW(C1533)-ROW(C$2)+8)/8),OFFSET(HeadAnchorU1,1,IF(C1533=1,C1533,C1533-2)))="","",OFFSET(DataAnchorU1,INT((ROW(C1533)-ROW(C$2)+8)/8),OFFSET(HeadAnchorU1,1,IF(C1533=1,C1533,C1533-2)))))</f>
        <v/>
      </c>
    </row>
    <row r="1534" customFormat="false" ht="12.75" hidden="false" customHeight="false" outlineLevel="0" collapsed="false">
      <c r="A1534" s="6" t="s">
        <v>71</v>
      </c>
      <c r="B1534" s="6" t="n">
        <f aca="false">IF(ROW(A1534)=1,1,IF(A1534=A1533,IF(C1534=1,B1533+1,B1533),1))</f>
        <v>5</v>
      </c>
      <c r="C1534" s="6" t="n">
        <v>7</v>
      </c>
      <c r="D1534" s="6" t="str">
        <f aca="true">IF(OFFSET(HeadAnchorU1,1,IF(C1534=1,C1534,C1534-2))=0,"",IF(OFFSET(DataAnchorU1,INT((ROW(C1534)-ROW(C$2)+8)/8),OFFSET(HeadAnchorU1,1,IF(C1534=1,C1534,C1534-2)))="","",OFFSET(DataAnchorU1,INT((ROW(C1534)-ROW(C$2)+8)/8),OFFSET(HeadAnchorU1,1,IF(C1534=1,C1534,C1534-2)))))</f>
        <v/>
      </c>
    </row>
    <row r="1535" customFormat="false" ht="12.75" hidden="false" customHeight="false" outlineLevel="0" collapsed="false">
      <c r="A1535" s="6" t="s">
        <v>71</v>
      </c>
      <c r="B1535" s="6" t="n">
        <f aca="false">IF(ROW(A1535)=1,1,IF(A1535=A1534,IF(C1535=1,B1534+1,B1534),1))</f>
        <v>5</v>
      </c>
      <c r="C1535" s="6" t="n">
        <v>8</v>
      </c>
      <c r="D1535" s="6" t="str">
        <f aca="true">IF(OFFSET(HeadAnchorU1,1,IF(C1535=1,C1535,C1535-2))=0,"",IF(OFFSET(DataAnchorU1,INT((ROW(C1535)-ROW(C$2)+8)/8),OFFSET(HeadAnchorU1,1,IF(C1535=1,C1535,C1535-2)))="","",OFFSET(DataAnchorU1,INT((ROW(C1535)-ROW(C$2)+8)/8),OFFSET(HeadAnchorU1,1,IF(C1535=1,C1535,C1535-2)))))</f>
        <v/>
      </c>
    </row>
    <row r="1536" customFormat="false" ht="12.75" hidden="false" customHeight="false" outlineLevel="0" collapsed="false">
      <c r="A1536" s="6" t="s">
        <v>71</v>
      </c>
      <c r="B1536" s="6" t="n">
        <f aca="false">IF(ROW(A1536)=1,1,IF(A1536=A1535,IF(C1536=1,B1535+1,B1535),1))</f>
        <v>5</v>
      </c>
      <c r="C1536" s="6" t="n">
        <v>9</v>
      </c>
      <c r="D1536" s="6" t="str">
        <f aca="true">IF(OFFSET(HeadAnchorU1,1,IF(C1536=1,C1536,C1536-2))=0,"",IF(OFFSET(DataAnchorU1,INT((ROW(C1536)-ROW(C$2)+8)/8),OFFSET(HeadAnchorU1,1,IF(C1536=1,C1536,C1536-2)))="","",OFFSET(DataAnchorU1,INT((ROW(C1536)-ROW(C$2)+8)/8),OFFSET(HeadAnchorU1,1,IF(C1536=1,C1536,C1536-2)))))</f>
        <v/>
      </c>
    </row>
    <row r="1537" customFormat="false" ht="12.75" hidden="false" customHeight="false" outlineLevel="0" collapsed="false">
      <c r="A1537" s="6" t="s">
        <v>71</v>
      </c>
      <c r="B1537" s="6" t="n">
        <f aca="false">IF(ROW(A1537)=1,1,IF(A1537=A1536,IF(C1537=1,B1536+1,B1536),1))</f>
        <v>5</v>
      </c>
      <c r="C1537" s="6" t="n">
        <v>10</v>
      </c>
      <c r="D1537" s="6" t="str">
        <f aca="true">IF(OFFSET(HeadAnchorU1,1,IF(C1537=1,C1537,C1537-2))=0,"",IF(OFFSET(DataAnchorU1,INT((ROW(C1537)-ROW(C$2)+8)/8),OFFSET(HeadAnchorU1,1,IF(C1537=1,C1537,C1537-2)))="","",OFFSET(DataAnchorU1,INT((ROW(C1537)-ROW(C$2)+8)/8),OFFSET(HeadAnchorU1,1,IF(C1537=1,C1537,C1537-2)))))</f>
        <v/>
      </c>
    </row>
    <row r="1538" customFormat="false" ht="12.75" hidden="false" customHeight="false" outlineLevel="0" collapsed="false">
      <c r="A1538" s="6" t="s">
        <v>71</v>
      </c>
      <c r="B1538" s="6" t="n">
        <f aca="false">IF(ROW(A1538)=1,1,IF(A1538=A1537,IF(C1538=1,B1537+1,B1537),1))</f>
        <v>6</v>
      </c>
      <c r="C1538" s="6" t="n">
        <v>1</v>
      </c>
      <c r="D1538" s="6" t="str">
        <f aca="true">IF(OFFSET(HeadAnchorU1,1,IF(C1538=1,C1538,C1538-2))=0,"",IF(OFFSET(DataAnchorU1,INT((ROW(C1538)-ROW(C$2)+8)/8),OFFSET(HeadAnchorU1,1,IF(C1538=1,C1538,C1538-2)))="","",OFFSET(DataAnchorU1,INT((ROW(C1538)-ROW(C$2)+8)/8),OFFSET(HeadAnchorU1,1,IF(C1538=1,C1538,C1538-2)))))</f>
        <v/>
      </c>
    </row>
    <row r="1539" customFormat="false" ht="12.75" hidden="false" customHeight="false" outlineLevel="0" collapsed="false">
      <c r="A1539" s="6" t="s">
        <v>71</v>
      </c>
      <c r="B1539" s="6" t="n">
        <f aca="false">IF(ROW(A1539)=1,1,IF(A1539=A1538,IF(C1539=1,B1538+1,B1538),1))</f>
        <v>6</v>
      </c>
      <c r="C1539" s="6" t="n">
        <v>4</v>
      </c>
      <c r="D1539" s="6" t="str">
        <f aca="true">IF(OFFSET(HeadAnchorU1,1,IF(C1539=1,C1539,C1539-2))=0,"",IF(OFFSET(DataAnchorU1,INT((ROW(C1539)-ROW(C$2)+8)/8),OFFSET(HeadAnchorU1,1,IF(C1539=1,C1539,C1539-2)))="","",OFFSET(DataAnchorU1,INT((ROW(C1539)-ROW(C$2)+8)/8),OFFSET(HeadAnchorU1,1,IF(C1539=1,C1539,C1539-2)))))</f>
        <v/>
      </c>
    </row>
    <row r="1540" customFormat="false" ht="12.75" hidden="false" customHeight="false" outlineLevel="0" collapsed="false">
      <c r="A1540" s="6" t="s">
        <v>71</v>
      </c>
      <c r="B1540" s="6" t="n">
        <f aca="false">IF(ROW(A1540)=1,1,IF(A1540=A1539,IF(C1540=1,B1539+1,B1539),1))</f>
        <v>6</v>
      </c>
      <c r="C1540" s="6" t="n">
        <v>5</v>
      </c>
      <c r="D1540" s="6" t="str">
        <f aca="true">IF(OFFSET(HeadAnchorU1,1,IF(C1540=1,C1540,C1540-2))=0,"",IF(OFFSET(DataAnchorU1,INT((ROW(C1540)-ROW(C$2)+8)/8),OFFSET(HeadAnchorU1,1,IF(C1540=1,C1540,C1540-2)))="","",OFFSET(DataAnchorU1,INT((ROW(C1540)-ROW(C$2)+8)/8),OFFSET(HeadAnchorU1,1,IF(C1540=1,C1540,C1540-2)))))</f>
        <v/>
      </c>
    </row>
    <row r="1541" customFormat="false" ht="12.75" hidden="false" customHeight="false" outlineLevel="0" collapsed="false">
      <c r="A1541" s="6" t="s">
        <v>71</v>
      </c>
      <c r="B1541" s="6" t="n">
        <f aca="false">IF(ROW(A1541)=1,1,IF(A1541=A1540,IF(C1541=1,B1540+1,B1540),1))</f>
        <v>6</v>
      </c>
      <c r="C1541" s="6" t="n">
        <v>6</v>
      </c>
      <c r="D1541" s="6" t="str">
        <f aca="true">IF(OFFSET(HeadAnchorU1,1,IF(C1541=1,C1541,C1541-2))=0,"",IF(OFFSET(DataAnchorU1,INT((ROW(C1541)-ROW(C$2)+8)/8),OFFSET(HeadAnchorU1,1,IF(C1541=1,C1541,C1541-2)))="","",OFFSET(DataAnchorU1,INT((ROW(C1541)-ROW(C$2)+8)/8),OFFSET(HeadAnchorU1,1,IF(C1541=1,C1541,C1541-2)))))</f>
        <v/>
      </c>
    </row>
    <row r="1542" customFormat="false" ht="12.75" hidden="false" customHeight="false" outlineLevel="0" collapsed="false">
      <c r="A1542" s="6" t="s">
        <v>71</v>
      </c>
      <c r="B1542" s="6" t="n">
        <f aca="false">IF(ROW(A1542)=1,1,IF(A1542=A1541,IF(C1542=1,B1541+1,B1541),1))</f>
        <v>6</v>
      </c>
      <c r="C1542" s="6" t="n">
        <v>7</v>
      </c>
      <c r="D1542" s="6" t="str">
        <f aca="true">IF(OFFSET(HeadAnchorU1,1,IF(C1542=1,C1542,C1542-2))=0,"",IF(OFFSET(DataAnchorU1,INT((ROW(C1542)-ROW(C$2)+8)/8),OFFSET(HeadAnchorU1,1,IF(C1542=1,C1542,C1542-2)))="","",OFFSET(DataAnchorU1,INT((ROW(C1542)-ROW(C$2)+8)/8),OFFSET(HeadAnchorU1,1,IF(C1542=1,C1542,C1542-2)))))</f>
        <v/>
      </c>
    </row>
    <row r="1543" customFormat="false" ht="12.75" hidden="false" customHeight="false" outlineLevel="0" collapsed="false">
      <c r="A1543" s="6" t="s">
        <v>71</v>
      </c>
      <c r="B1543" s="6" t="n">
        <f aca="false">IF(ROW(A1543)=1,1,IF(A1543=A1542,IF(C1543=1,B1542+1,B1542),1))</f>
        <v>6</v>
      </c>
      <c r="C1543" s="6" t="n">
        <v>8</v>
      </c>
      <c r="D1543" s="6" t="str">
        <f aca="true">IF(OFFSET(HeadAnchorU1,1,IF(C1543=1,C1543,C1543-2))=0,"",IF(OFFSET(DataAnchorU1,INT((ROW(C1543)-ROW(C$2)+8)/8),OFFSET(HeadAnchorU1,1,IF(C1543=1,C1543,C1543-2)))="","",OFFSET(DataAnchorU1,INT((ROW(C1543)-ROW(C$2)+8)/8),OFFSET(HeadAnchorU1,1,IF(C1543=1,C1543,C1543-2)))))</f>
        <v/>
      </c>
    </row>
    <row r="1544" customFormat="false" ht="12.75" hidden="false" customHeight="false" outlineLevel="0" collapsed="false">
      <c r="A1544" s="6" t="s">
        <v>71</v>
      </c>
      <c r="B1544" s="6" t="n">
        <f aca="false">IF(ROW(A1544)=1,1,IF(A1544=A1543,IF(C1544=1,B1543+1,B1543),1))</f>
        <v>6</v>
      </c>
      <c r="C1544" s="6" t="n">
        <v>9</v>
      </c>
      <c r="D1544" s="6" t="str">
        <f aca="true">IF(OFFSET(HeadAnchorU1,1,IF(C1544=1,C1544,C1544-2))=0,"",IF(OFFSET(DataAnchorU1,INT((ROW(C1544)-ROW(C$2)+8)/8),OFFSET(HeadAnchorU1,1,IF(C1544=1,C1544,C1544-2)))="","",OFFSET(DataAnchorU1,INT((ROW(C1544)-ROW(C$2)+8)/8),OFFSET(HeadAnchorU1,1,IF(C1544=1,C1544,C1544-2)))))</f>
        <v/>
      </c>
    </row>
    <row r="1545" customFormat="false" ht="12.75" hidden="false" customHeight="false" outlineLevel="0" collapsed="false">
      <c r="A1545" s="6" t="s">
        <v>71</v>
      </c>
      <c r="B1545" s="6" t="n">
        <f aca="false">IF(ROW(A1545)=1,1,IF(A1545=A1544,IF(C1545=1,B1544+1,B1544),1))</f>
        <v>6</v>
      </c>
      <c r="C1545" s="6" t="n">
        <v>10</v>
      </c>
      <c r="D1545" s="6" t="str">
        <f aca="true">IF(OFFSET(HeadAnchorU1,1,IF(C1545=1,C1545,C1545-2))=0,"",IF(OFFSET(DataAnchorU1,INT((ROW(C1545)-ROW(C$2)+8)/8),OFFSET(HeadAnchorU1,1,IF(C1545=1,C1545,C1545-2)))="","",OFFSET(DataAnchorU1,INT((ROW(C1545)-ROW(C$2)+8)/8),OFFSET(HeadAnchorU1,1,IF(C1545=1,C1545,C1545-2)))))</f>
        <v/>
      </c>
    </row>
    <row r="1546" customFormat="false" ht="12.75" hidden="false" customHeight="false" outlineLevel="0" collapsed="false">
      <c r="A1546" s="6" t="s">
        <v>71</v>
      </c>
      <c r="B1546" s="6" t="n">
        <f aca="false">IF(ROW(A1546)=1,1,IF(A1546=A1545,IF(C1546=1,B1545+1,B1545),1))</f>
        <v>7</v>
      </c>
      <c r="C1546" s="6" t="n">
        <v>1</v>
      </c>
      <c r="D1546" s="6" t="str">
        <f aca="true">IF(OFFSET(HeadAnchorU1,1,IF(C1546=1,C1546,C1546-2))=0,"",IF(OFFSET(DataAnchorU1,INT((ROW(C1546)-ROW(C$2)+8)/8),OFFSET(HeadAnchorU1,1,IF(C1546=1,C1546,C1546-2)))="","",OFFSET(DataAnchorU1,INT((ROW(C1546)-ROW(C$2)+8)/8),OFFSET(HeadAnchorU1,1,IF(C1546=1,C1546,C1546-2)))))</f>
        <v/>
      </c>
    </row>
    <row r="1547" customFormat="false" ht="12.75" hidden="false" customHeight="false" outlineLevel="0" collapsed="false">
      <c r="A1547" s="6" t="s">
        <v>71</v>
      </c>
      <c r="B1547" s="6" t="n">
        <f aca="false">IF(ROW(A1547)=1,1,IF(A1547=A1546,IF(C1547=1,B1546+1,B1546),1))</f>
        <v>7</v>
      </c>
      <c r="C1547" s="6" t="n">
        <v>4</v>
      </c>
      <c r="D1547" s="6" t="str">
        <f aca="true">IF(OFFSET(HeadAnchorU1,1,IF(C1547=1,C1547,C1547-2))=0,"",IF(OFFSET(DataAnchorU1,INT((ROW(C1547)-ROW(C$2)+8)/8),OFFSET(HeadAnchorU1,1,IF(C1547=1,C1547,C1547-2)))="","",OFFSET(DataAnchorU1,INT((ROW(C1547)-ROW(C$2)+8)/8),OFFSET(HeadAnchorU1,1,IF(C1547=1,C1547,C1547-2)))))</f>
        <v/>
      </c>
    </row>
    <row r="1548" customFormat="false" ht="12.75" hidden="false" customHeight="false" outlineLevel="0" collapsed="false">
      <c r="A1548" s="6" t="s">
        <v>71</v>
      </c>
      <c r="B1548" s="6" t="n">
        <f aca="false">IF(ROW(A1548)=1,1,IF(A1548=A1547,IF(C1548=1,B1547+1,B1547),1))</f>
        <v>7</v>
      </c>
      <c r="C1548" s="6" t="n">
        <v>5</v>
      </c>
      <c r="D1548" s="6" t="str">
        <f aca="true">IF(OFFSET(HeadAnchorU1,1,IF(C1548=1,C1548,C1548-2))=0,"",IF(OFFSET(DataAnchorU1,INT((ROW(C1548)-ROW(C$2)+8)/8),OFFSET(HeadAnchorU1,1,IF(C1548=1,C1548,C1548-2)))="","",OFFSET(DataAnchorU1,INT((ROW(C1548)-ROW(C$2)+8)/8),OFFSET(HeadAnchorU1,1,IF(C1548=1,C1548,C1548-2)))))</f>
        <v/>
      </c>
    </row>
    <row r="1549" customFormat="false" ht="12.75" hidden="false" customHeight="false" outlineLevel="0" collapsed="false">
      <c r="A1549" s="6" t="s">
        <v>71</v>
      </c>
      <c r="B1549" s="6" t="n">
        <f aca="false">IF(ROW(A1549)=1,1,IF(A1549=A1548,IF(C1549=1,B1548+1,B1548),1))</f>
        <v>7</v>
      </c>
      <c r="C1549" s="6" t="n">
        <v>6</v>
      </c>
      <c r="D1549" s="6" t="str">
        <f aca="true">IF(OFFSET(HeadAnchorU1,1,IF(C1549=1,C1549,C1549-2))=0,"",IF(OFFSET(DataAnchorU1,INT((ROW(C1549)-ROW(C$2)+8)/8),OFFSET(HeadAnchorU1,1,IF(C1549=1,C1549,C1549-2)))="","",OFFSET(DataAnchorU1,INT((ROW(C1549)-ROW(C$2)+8)/8),OFFSET(HeadAnchorU1,1,IF(C1549=1,C1549,C1549-2)))))</f>
        <v/>
      </c>
    </row>
    <row r="1550" customFormat="false" ht="12.75" hidden="false" customHeight="false" outlineLevel="0" collapsed="false">
      <c r="A1550" s="6" t="s">
        <v>71</v>
      </c>
      <c r="B1550" s="6" t="n">
        <f aca="false">IF(ROW(A1550)=1,1,IF(A1550=A1549,IF(C1550=1,B1549+1,B1549),1))</f>
        <v>7</v>
      </c>
      <c r="C1550" s="6" t="n">
        <v>7</v>
      </c>
      <c r="D1550" s="6" t="str">
        <f aca="true">IF(OFFSET(HeadAnchorU1,1,IF(C1550=1,C1550,C1550-2))=0,"",IF(OFFSET(DataAnchorU1,INT((ROW(C1550)-ROW(C$2)+8)/8),OFFSET(HeadAnchorU1,1,IF(C1550=1,C1550,C1550-2)))="","",OFFSET(DataAnchorU1,INT((ROW(C1550)-ROW(C$2)+8)/8),OFFSET(HeadAnchorU1,1,IF(C1550=1,C1550,C1550-2)))))</f>
        <v/>
      </c>
    </row>
    <row r="1551" customFormat="false" ht="12.75" hidden="false" customHeight="false" outlineLevel="0" collapsed="false">
      <c r="A1551" s="6" t="s">
        <v>71</v>
      </c>
      <c r="B1551" s="6" t="n">
        <f aca="false">IF(ROW(A1551)=1,1,IF(A1551=A1550,IF(C1551=1,B1550+1,B1550),1))</f>
        <v>7</v>
      </c>
      <c r="C1551" s="6" t="n">
        <v>8</v>
      </c>
      <c r="D1551" s="6" t="str">
        <f aca="true">IF(OFFSET(HeadAnchorU1,1,IF(C1551=1,C1551,C1551-2))=0,"",IF(OFFSET(DataAnchorU1,INT((ROW(C1551)-ROW(C$2)+8)/8),OFFSET(HeadAnchorU1,1,IF(C1551=1,C1551,C1551-2)))="","",OFFSET(DataAnchorU1,INT((ROW(C1551)-ROW(C$2)+8)/8),OFFSET(HeadAnchorU1,1,IF(C1551=1,C1551,C1551-2)))))</f>
        <v/>
      </c>
    </row>
    <row r="1552" customFormat="false" ht="12.75" hidden="false" customHeight="false" outlineLevel="0" collapsed="false">
      <c r="A1552" s="6" t="s">
        <v>71</v>
      </c>
      <c r="B1552" s="6" t="n">
        <f aca="false">IF(ROW(A1552)=1,1,IF(A1552=A1551,IF(C1552=1,B1551+1,B1551),1))</f>
        <v>7</v>
      </c>
      <c r="C1552" s="6" t="n">
        <v>9</v>
      </c>
      <c r="D1552" s="6" t="str">
        <f aca="true">IF(OFFSET(HeadAnchorU1,1,IF(C1552=1,C1552,C1552-2))=0,"",IF(OFFSET(DataAnchorU1,INT((ROW(C1552)-ROW(C$2)+8)/8),OFFSET(HeadAnchorU1,1,IF(C1552=1,C1552,C1552-2)))="","",OFFSET(DataAnchorU1,INT((ROW(C1552)-ROW(C$2)+8)/8),OFFSET(HeadAnchorU1,1,IF(C1552=1,C1552,C1552-2)))))</f>
        <v/>
      </c>
    </row>
    <row r="1553" customFormat="false" ht="12.75" hidden="false" customHeight="false" outlineLevel="0" collapsed="false">
      <c r="A1553" s="6" t="s">
        <v>71</v>
      </c>
      <c r="B1553" s="6" t="n">
        <f aca="false">IF(ROW(A1553)=1,1,IF(A1553=A1552,IF(C1553=1,B1552+1,B1552),1))</f>
        <v>7</v>
      </c>
      <c r="C1553" s="6" t="n">
        <v>10</v>
      </c>
      <c r="D1553" s="6" t="str">
        <f aca="true">IF(OFFSET(HeadAnchorU1,1,IF(C1553=1,C1553,C1553-2))=0,"",IF(OFFSET(DataAnchorU1,INT((ROW(C1553)-ROW(C$2)+8)/8),OFFSET(HeadAnchorU1,1,IF(C1553=1,C1553,C1553-2)))="","",OFFSET(DataAnchorU1,INT((ROW(C1553)-ROW(C$2)+8)/8),OFFSET(HeadAnchorU1,1,IF(C1553=1,C1553,C1553-2)))))</f>
        <v/>
      </c>
    </row>
    <row r="1554" customFormat="false" ht="12.75" hidden="false" customHeight="false" outlineLevel="0" collapsed="false">
      <c r="A1554" s="6" t="s">
        <v>71</v>
      </c>
      <c r="B1554" s="6" t="n">
        <f aca="false">IF(ROW(A1554)=1,1,IF(A1554=A1553,IF(C1554=1,B1553+1,B1553),1))</f>
        <v>8</v>
      </c>
      <c r="C1554" s="6" t="n">
        <v>1</v>
      </c>
      <c r="D1554" s="6" t="str">
        <f aca="true">IF(OFFSET(HeadAnchorU1,1,IF(C1554=1,C1554,C1554-2))=0,"",IF(OFFSET(DataAnchorU1,INT((ROW(C1554)-ROW(C$2)+8)/8),OFFSET(HeadAnchorU1,1,IF(C1554=1,C1554,C1554-2)))="","",OFFSET(DataAnchorU1,INT((ROW(C1554)-ROW(C$2)+8)/8),OFFSET(HeadAnchorU1,1,IF(C1554=1,C1554,C1554-2)))))</f>
        <v/>
      </c>
    </row>
    <row r="1555" customFormat="false" ht="12.75" hidden="false" customHeight="false" outlineLevel="0" collapsed="false">
      <c r="A1555" s="6" t="s">
        <v>71</v>
      </c>
      <c r="B1555" s="6" t="n">
        <f aca="false">IF(ROW(A1555)=1,1,IF(A1555=A1554,IF(C1555=1,B1554+1,B1554),1))</f>
        <v>8</v>
      </c>
      <c r="C1555" s="6" t="n">
        <v>4</v>
      </c>
      <c r="D1555" s="6" t="str">
        <f aca="true">IF(OFFSET(HeadAnchorU1,1,IF(C1555=1,C1555,C1555-2))=0,"",IF(OFFSET(DataAnchorU1,INT((ROW(C1555)-ROW(C$2)+8)/8),OFFSET(HeadAnchorU1,1,IF(C1555=1,C1555,C1555-2)))="","",OFFSET(DataAnchorU1,INT((ROW(C1555)-ROW(C$2)+8)/8),OFFSET(HeadAnchorU1,1,IF(C1555=1,C1555,C1555-2)))))</f>
        <v/>
      </c>
    </row>
    <row r="1556" customFormat="false" ht="12.75" hidden="false" customHeight="false" outlineLevel="0" collapsed="false">
      <c r="A1556" s="6" t="s">
        <v>71</v>
      </c>
      <c r="B1556" s="6" t="n">
        <f aca="false">IF(ROW(A1556)=1,1,IF(A1556=A1555,IF(C1556=1,B1555+1,B1555),1))</f>
        <v>8</v>
      </c>
      <c r="C1556" s="6" t="n">
        <v>5</v>
      </c>
      <c r="D1556" s="6" t="str">
        <f aca="true">IF(OFFSET(HeadAnchorU1,1,IF(C1556=1,C1556,C1556-2))=0,"",IF(OFFSET(DataAnchorU1,INT((ROW(C1556)-ROW(C$2)+8)/8),OFFSET(HeadAnchorU1,1,IF(C1556=1,C1556,C1556-2)))="","",OFFSET(DataAnchorU1,INT((ROW(C1556)-ROW(C$2)+8)/8),OFFSET(HeadAnchorU1,1,IF(C1556=1,C1556,C1556-2)))))</f>
        <v/>
      </c>
    </row>
    <row r="1557" customFormat="false" ht="12.75" hidden="false" customHeight="false" outlineLevel="0" collapsed="false">
      <c r="A1557" s="6" t="s">
        <v>71</v>
      </c>
      <c r="B1557" s="6" t="n">
        <f aca="false">IF(ROW(A1557)=1,1,IF(A1557=A1556,IF(C1557=1,B1556+1,B1556),1))</f>
        <v>8</v>
      </c>
      <c r="C1557" s="6" t="n">
        <v>6</v>
      </c>
      <c r="D1557" s="6" t="str">
        <f aca="true">IF(OFFSET(HeadAnchorU1,1,IF(C1557=1,C1557,C1557-2))=0,"",IF(OFFSET(DataAnchorU1,INT((ROW(C1557)-ROW(C$2)+8)/8),OFFSET(HeadAnchorU1,1,IF(C1557=1,C1557,C1557-2)))="","",OFFSET(DataAnchorU1,INT((ROW(C1557)-ROW(C$2)+8)/8),OFFSET(HeadAnchorU1,1,IF(C1557=1,C1557,C1557-2)))))</f>
        <v/>
      </c>
    </row>
    <row r="1558" customFormat="false" ht="12.75" hidden="false" customHeight="false" outlineLevel="0" collapsed="false">
      <c r="A1558" s="6" t="s">
        <v>71</v>
      </c>
      <c r="B1558" s="6" t="n">
        <f aca="false">IF(ROW(A1558)=1,1,IF(A1558=A1557,IF(C1558=1,B1557+1,B1557),1))</f>
        <v>8</v>
      </c>
      <c r="C1558" s="6" t="n">
        <v>7</v>
      </c>
      <c r="D1558" s="6" t="str">
        <f aca="true">IF(OFFSET(HeadAnchorU1,1,IF(C1558=1,C1558,C1558-2))=0,"",IF(OFFSET(DataAnchorU1,INT((ROW(C1558)-ROW(C$2)+8)/8),OFFSET(HeadAnchorU1,1,IF(C1558=1,C1558,C1558-2)))="","",OFFSET(DataAnchorU1,INT((ROW(C1558)-ROW(C$2)+8)/8),OFFSET(HeadAnchorU1,1,IF(C1558=1,C1558,C1558-2)))))</f>
        <v/>
      </c>
    </row>
    <row r="1559" customFormat="false" ht="12.75" hidden="false" customHeight="false" outlineLevel="0" collapsed="false">
      <c r="A1559" s="6" t="s">
        <v>71</v>
      </c>
      <c r="B1559" s="6" t="n">
        <f aca="false">IF(ROW(A1559)=1,1,IF(A1559=A1558,IF(C1559=1,B1558+1,B1558),1))</f>
        <v>8</v>
      </c>
      <c r="C1559" s="6" t="n">
        <v>8</v>
      </c>
      <c r="D1559" s="6" t="str">
        <f aca="true">IF(OFFSET(HeadAnchorU1,1,IF(C1559=1,C1559,C1559-2))=0,"",IF(OFFSET(DataAnchorU1,INT((ROW(C1559)-ROW(C$2)+8)/8),OFFSET(HeadAnchorU1,1,IF(C1559=1,C1559,C1559-2)))="","",OFFSET(DataAnchorU1,INT((ROW(C1559)-ROW(C$2)+8)/8),OFFSET(HeadAnchorU1,1,IF(C1559=1,C1559,C1559-2)))))</f>
        <v/>
      </c>
    </row>
    <row r="1560" customFormat="false" ht="12.75" hidden="false" customHeight="false" outlineLevel="0" collapsed="false">
      <c r="A1560" s="6" t="s">
        <v>71</v>
      </c>
      <c r="B1560" s="6" t="n">
        <f aca="false">IF(ROW(A1560)=1,1,IF(A1560=A1559,IF(C1560=1,B1559+1,B1559),1))</f>
        <v>8</v>
      </c>
      <c r="C1560" s="6" t="n">
        <v>9</v>
      </c>
      <c r="D1560" s="6" t="str">
        <f aca="true">IF(OFFSET(HeadAnchorU1,1,IF(C1560=1,C1560,C1560-2))=0,"",IF(OFFSET(DataAnchorU1,INT((ROW(C1560)-ROW(C$2)+8)/8),OFFSET(HeadAnchorU1,1,IF(C1560=1,C1560,C1560-2)))="","",OFFSET(DataAnchorU1,INT((ROW(C1560)-ROW(C$2)+8)/8),OFFSET(HeadAnchorU1,1,IF(C1560=1,C1560,C1560-2)))))</f>
        <v/>
      </c>
    </row>
    <row r="1561" customFormat="false" ht="12.75" hidden="false" customHeight="false" outlineLevel="0" collapsed="false">
      <c r="A1561" s="6" t="s">
        <v>71</v>
      </c>
      <c r="B1561" s="6" t="n">
        <f aca="false">IF(ROW(A1561)=1,1,IF(A1561=A1560,IF(C1561=1,B1560+1,B1560),1))</f>
        <v>8</v>
      </c>
      <c r="C1561" s="6" t="n">
        <v>10</v>
      </c>
      <c r="D1561" s="6" t="str">
        <f aca="true">IF(OFFSET(HeadAnchorU1,1,IF(C1561=1,C1561,C1561-2))=0,"",IF(OFFSET(DataAnchorU1,INT((ROW(C1561)-ROW(C$2)+8)/8),OFFSET(HeadAnchorU1,1,IF(C1561=1,C1561,C1561-2)))="","",OFFSET(DataAnchorU1,INT((ROW(C1561)-ROW(C$2)+8)/8),OFFSET(HeadAnchorU1,1,IF(C1561=1,C1561,C1561-2)))))</f>
        <v/>
      </c>
    </row>
    <row r="1562" customFormat="false" ht="12.75" hidden="false" customHeight="false" outlineLevel="0" collapsed="false">
      <c r="A1562" s="6" t="s">
        <v>71</v>
      </c>
      <c r="B1562" s="6" t="n">
        <f aca="false">IF(ROW(A1562)=1,1,IF(A1562=A1561,IF(C1562=1,B1561+1,B1561),1))</f>
        <v>9</v>
      </c>
      <c r="C1562" s="6" t="n">
        <v>1</v>
      </c>
      <c r="D1562" s="6" t="str">
        <f aca="true">IF(OFFSET(HeadAnchorU1,1,IF(C1562=1,C1562,C1562-2))=0,"",IF(OFFSET(DataAnchorU1,INT((ROW(C1562)-ROW(C$2)+8)/8),OFFSET(HeadAnchorU1,1,IF(C1562=1,C1562,C1562-2)))="","",OFFSET(DataAnchorU1,INT((ROW(C1562)-ROW(C$2)+8)/8),OFFSET(HeadAnchorU1,1,IF(C1562=1,C1562,C1562-2)))))</f>
        <v/>
      </c>
    </row>
    <row r="1563" customFormat="false" ht="12.75" hidden="false" customHeight="false" outlineLevel="0" collapsed="false">
      <c r="A1563" s="6" t="s">
        <v>71</v>
      </c>
      <c r="B1563" s="6" t="n">
        <f aca="false">IF(ROW(A1563)=1,1,IF(A1563=A1562,IF(C1563=1,B1562+1,B1562),1))</f>
        <v>9</v>
      </c>
      <c r="C1563" s="6" t="n">
        <v>4</v>
      </c>
      <c r="D1563" s="6" t="str">
        <f aca="true">IF(OFFSET(HeadAnchorU1,1,IF(C1563=1,C1563,C1563-2))=0,"",IF(OFFSET(DataAnchorU1,INT((ROW(C1563)-ROW(C$2)+8)/8),OFFSET(HeadAnchorU1,1,IF(C1563=1,C1563,C1563-2)))="","",OFFSET(DataAnchorU1,INT((ROW(C1563)-ROW(C$2)+8)/8),OFFSET(HeadAnchorU1,1,IF(C1563=1,C1563,C1563-2)))))</f>
        <v/>
      </c>
    </row>
    <row r="1564" customFormat="false" ht="12.75" hidden="false" customHeight="false" outlineLevel="0" collapsed="false">
      <c r="A1564" s="6" t="s">
        <v>71</v>
      </c>
      <c r="B1564" s="6" t="n">
        <f aca="false">IF(ROW(A1564)=1,1,IF(A1564=A1563,IF(C1564=1,B1563+1,B1563),1))</f>
        <v>9</v>
      </c>
      <c r="C1564" s="6" t="n">
        <v>5</v>
      </c>
      <c r="D1564" s="6" t="str">
        <f aca="true">IF(OFFSET(HeadAnchorU1,1,IF(C1564=1,C1564,C1564-2))=0,"",IF(OFFSET(DataAnchorU1,INT((ROW(C1564)-ROW(C$2)+8)/8),OFFSET(HeadAnchorU1,1,IF(C1564=1,C1564,C1564-2)))="","",OFFSET(DataAnchorU1,INT((ROW(C1564)-ROW(C$2)+8)/8),OFFSET(HeadAnchorU1,1,IF(C1564=1,C1564,C1564-2)))))</f>
        <v/>
      </c>
    </row>
    <row r="1565" customFormat="false" ht="12.75" hidden="false" customHeight="false" outlineLevel="0" collapsed="false">
      <c r="A1565" s="6" t="s">
        <v>71</v>
      </c>
      <c r="B1565" s="6" t="n">
        <f aca="false">IF(ROW(A1565)=1,1,IF(A1565=A1564,IF(C1565=1,B1564+1,B1564),1))</f>
        <v>9</v>
      </c>
      <c r="C1565" s="6" t="n">
        <v>6</v>
      </c>
      <c r="D1565" s="6" t="str">
        <f aca="true">IF(OFFSET(HeadAnchorU1,1,IF(C1565=1,C1565,C1565-2))=0,"",IF(OFFSET(DataAnchorU1,INT((ROW(C1565)-ROW(C$2)+8)/8),OFFSET(HeadAnchorU1,1,IF(C1565=1,C1565,C1565-2)))="","",OFFSET(DataAnchorU1,INT((ROW(C1565)-ROW(C$2)+8)/8),OFFSET(HeadAnchorU1,1,IF(C1565=1,C1565,C1565-2)))))</f>
        <v/>
      </c>
    </row>
    <row r="1566" customFormat="false" ht="12.75" hidden="false" customHeight="false" outlineLevel="0" collapsed="false">
      <c r="A1566" s="6" t="s">
        <v>71</v>
      </c>
      <c r="B1566" s="6" t="n">
        <f aca="false">IF(ROW(A1566)=1,1,IF(A1566=A1565,IF(C1566=1,B1565+1,B1565),1))</f>
        <v>9</v>
      </c>
      <c r="C1566" s="6" t="n">
        <v>7</v>
      </c>
      <c r="D1566" s="6" t="str">
        <f aca="true">IF(OFFSET(HeadAnchorU1,1,IF(C1566=1,C1566,C1566-2))=0,"",IF(OFFSET(DataAnchorU1,INT((ROW(C1566)-ROW(C$2)+8)/8),OFFSET(HeadAnchorU1,1,IF(C1566=1,C1566,C1566-2)))="","",OFFSET(DataAnchorU1,INT((ROW(C1566)-ROW(C$2)+8)/8),OFFSET(HeadAnchorU1,1,IF(C1566=1,C1566,C1566-2)))))</f>
        <v/>
      </c>
    </row>
    <row r="1567" customFormat="false" ht="12.75" hidden="false" customHeight="false" outlineLevel="0" collapsed="false">
      <c r="A1567" s="6" t="s">
        <v>71</v>
      </c>
      <c r="B1567" s="6" t="n">
        <f aca="false">IF(ROW(A1567)=1,1,IF(A1567=A1566,IF(C1567=1,B1566+1,B1566),1))</f>
        <v>9</v>
      </c>
      <c r="C1567" s="6" t="n">
        <v>8</v>
      </c>
      <c r="D1567" s="6" t="str">
        <f aca="true">IF(OFFSET(HeadAnchorU1,1,IF(C1567=1,C1567,C1567-2))=0,"",IF(OFFSET(DataAnchorU1,INT((ROW(C1567)-ROW(C$2)+8)/8),OFFSET(HeadAnchorU1,1,IF(C1567=1,C1567,C1567-2)))="","",OFFSET(DataAnchorU1,INT((ROW(C1567)-ROW(C$2)+8)/8),OFFSET(HeadAnchorU1,1,IF(C1567=1,C1567,C1567-2)))))</f>
        <v/>
      </c>
    </row>
    <row r="1568" customFormat="false" ht="12.75" hidden="false" customHeight="false" outlineLevel="0" collapsed="false">
      <c r="A1568" s="6" t="s">
        <v>71</v>
      </c>
      <c r="B1568" s="6" t="n">
        <f aca="false">IF(ROW(A1568)=1,1,IF(A1568=A1567,IF(C1568=1,B1567+1,B1567),1))</f>
        <v>9</v>
      </c>
      <c r="C1568" s="6" t="n">
        <v>9</v>
      </c>
      <c r="D1568" s="6" t="str">
        <f aca="true">IF(OFFSET(HeadAnchorU1,1,IF(C1568=1,C1568,C1568-2))=0,"",IF(OFFSET(DataAnchorU1,INT((ROW(C1568)-ROW(C$2)+8)/8),OFFSET(HeadAnchorU1,1,IF(C1568=1,C1568,C1568-2)))="","",OFFSET(DataAnchorU1,INT((ROW(C1568)-ROW(C$2)+8)/8),OFFSET(HeadAnchorU1,1,IF(C1568=1,C1568,C1568-2)))))</f>
        <v/>
      </c>
    </row>
    <row r="1569" customFormat="false" ht="12.75" hidden="false" customHeight="false" outlineLevel="0" collapsed="false">
      <c r="A1569" s="6" t="s">
        <v>71</v>
      </c>
      <c r="B1569" s="6" t="n">
        <f aca="false">IF(ROW(A1569)=1,1,IF(A1569=A1568,IF(C1569=1,B1568+1,B1568),1))</f>
        <v>9</v>
      </c>
      <c r="C1569" s="6" t="n">
        <v>10</v>
      </c>
      <c r="D1569" s="6" t="str">
        <f aca="true">IF(OFFSET(HeadAnchorU1,1,IF(C1569=1,C1569,C1569-2))=0,"",IF(OFFSET(DataAnchorU1,INT((ROW(C1569)-ROW(C$2)+8)/8),OFFSET(HeadAnchorU1,1,IF(C1569=1,C1569,C1569-2)))="","",OFFSET(DataAnchorU1,INT((ROW(C1569)-ROW(C$2)+8)/8),OFFSET(HeadAnchorU1,1,IF(C1569=1,C1569,C1569-2)))))</f>
        <v/>
      </c>
    </row>
    <row r="1570" customFormat="false" ht="12.75" hidden="false" customHeight="false" outlineLevel="0" collapsed="false">
      <c r="A1570" s="6" t="s">
        <v>71</v>
      </c>
      <c r="B1570" s="6" t="n">
        <f aca="false">IF(ROW(A1570)=1,1,IF(A1570=A1569,IF(C1570=1,B1569+1,B1569),1))</f>
        <v>10</v>
      </c>
      <c r="C1570" s="6" t="n">
        <v>1</v>
      </c>
      <c r="D1570" s="6" t="str">
        <f aca="true">IF(OFFSET(HeadAnchorU1,1,IF(C1570=1,C1570,C1570-2))=0,"",IF(OFFSET(DataAnchorU1,INT((ROW(C1570)-ROW(C$2)+8)/8),OFFSET(HeadAnchorU1,1,IF(C1570=1,C1570,C1570-2)))="","",OFFSET(DataAnchorU1,INT((ROW(C1570)-ROW(C$2)+8)/8),OFFSET(HeadAnchorU1,1,IF(C1570=1,C1570,C1570-2)))))</f>
        <v/>
      </c>
    </row>
    <row r="1571" customFormat="false" ht="12.75" hidden="false" customHeight="false" outlineLevel="0" collapsed="false">
      <c r="A1571" s="6" t="s">
        <v>71</v>
      </c>
      <c r="B1571" s="6" t="n">
        <f aca="false">IF(ROW(A1571)=1,1,IF(A1571=A1570,IF(C1571=1,B1570+1,B1570),1))</f>
        <v>10</v>
      </c>
      <c r="C1571" s="6" t="n">
        <v>4</v>
      </c>
      <c r="D1571" s="6" t="str">
        <f aca="true">IF(OFFSET(HeadAnchorU1,1,IF(C1571=1,C1571,C1571-2))=0,"",IF(OFFSET(DataAnchorU1,INT((ROW(C1571)-ROW(C$2)+8)/8),OFFSET(HeadAnchorU1,1,IF(C1571=1,C1571,C1571-2)))="","",OFFSET(DataAnchorU1,INT((ROW(C1571)-ROW(C$2)+8)/8),OFFSET(HeadAnchorU1,1,IF(C1571=1,C1571,C1571-2)))))</f>
        <v/>
      </c>
    </row>
    <row r="1572" customFormat="false" ht="12.75" hidden="false" customHeight="false" outlineLevel="0" collapsed="false">
      <c r="A1572" s="6" t="s">
        <v>71</v>
      </c>
      <c r="B1572" s="6" t="n">
        <f aca="false">IF(ROW(A1572)=1,1,IF(A1572=A1571,IF(C1572=1,B1571+1,B1571),1))</f>
        <v>10</v>
      </c>
      <c r="C1572" s="6" t="n">
        <v>5</v>
      </c>
      <c r="D1572" s="6" t="str">
        <f aca="true">IF(OFFSET(HeadAnchorU1,1,IF(C1572=1,C1572,C1572-2))=0,"",IF(OFFSET(DataAnchorU1,INT((ROW(C1572)-ROW(C$2)+8)/8),OFFSET(HeadAnchorU1,1,IF(C1572=1,C1572,C1572-2)))="","",OFFSET(DataAnchorU1,INT((ROW(C1572)-ROW(C$2)+8)/8),OFFSET(HeadAnchorU1,1,IF(C1572=1,C1572,C1572-2)))))</f>
        <v/>
      </c>
    </row>
    <row r="1573" customFormat="false" ht="12.75" hidden="false" customHeight="false" outlineLevel="0" collapsed="false">
      <c r="A1573" s="6" t="s">
        <v>71</v>
      </c>
      <c r="B1573" s="6" t="n">
        <f aca="false">IF(ROW(A1573)=1,1,IF(A1573=A1572,IF(C1573=1,B1572+1,B1572),1))</f>
        <v>10</v>
      </c>
      <c r="C1573" s="6" t="n">
        <v>6</v>
      </c>
      <c r="D1573" s="6" t="str">
        <f aca="true">IF(OFFSET(HeadAnchorU1,1,IF(C1573=1,C1573,C1573-2))=0,"",IF(OFFSET(DataAnchorU1,INT((ROW(C1573)-ROW(C$2)+8)/8),OFFSET(HeadAnchorU1,1,IF(C1573=1,C1573,C1573-2)))="","",OFFSET(DataAnchorU1,INT((ROW(C1573)-ROW(C$2)+8)/8),OFFSET(HeadAnchorU1,1,IF(C1573=1,C1573,C1573-2)))))</f>
        <v/>
      </c>
    </row>
    <row r="1574" customFormat="false" ht="12.75" hidden="false" customHeight="false" outlineLevel="0" collapsed="false">
      <c r="A1574" s="6" t="s">
        <v>71</v>
      </c>
      <c r="B1574" s="6" t="n">
        <f aca="false">IF(ROW(A1574)=1,1,IF(A1574=A1573,IF(C1574=1,B1573+1,B1573),1))</f>
        <v>10</v>
      </c>
      <c r="C1574" s="6" t="n">
        <v>7</v>
      </c>
      <c r="D1574" s="6" t="str">
        <f aca="true">IF(OFFSET(HeadAnchorU1,1,IF(C1574=1,C1574,C1574-2))=0,"",IF(OFFSET(DataAnchorU1,INT((ROW(C1574)-ROW(C$2)+8)/8),OFFSET(HeadAnchorU1,1,IF(C1574=1,C1574,C1574-2)))="","",OFFSET(DataAnchorU1,INT((ROW(C1574)-ROW(C$2)+8)/8),OFFSET(HeadAnchorU1,1,IF(C1574=1,C1574,C1574-2)))))</f>
        <v/>
      </c>
    </row>
    <row r="1575" customFormat="false" ht="12.75" hidden="false" customHeight="false" outlineLevel="0" collapsed="false">
      <c r="A1575" s="6" t="s">
        <v>71</v>
      </c>
      <c r="B1575" s="6" t="n">
        <f aca="false">IF(ROW(A1575)=1,1,IF(A1575=A1574,IF(C1575=1,B1574+1,B1574),1))</f>
        <v>10</v>
      </c>
      <c r="C1575" s="6" t="n">
        <v>8</v>
      </c>
      <c r="D1575" s="6" t="str">
        <f aca="true">IF(OFFSET(HeadAnchorU1,1,IF(C1575=1,C1575,C1575-2))=0,"",IF(OFFSET(DataAnchorU1,INT((ROW(C1575)-ROW(C$2)+8)/8),OFFSET(HeadAnchorU1,1,IF(C1575=1,C1575,C1575-2)))="","",OFFSET(DataAnchorU1,INT((ROW(C1575)-ROW(C$2)+8)/8),OFFSET(HeadAnchorU1,1,IF(C1575=1,C1575,C1575-2)))))</f>
        <v/>
      </c>
    </row>
    <row r="1576" customFormat="false" ht="12.75" hidden="false" customHeight="false" outlineLevel="0" collapsed="false">
      <c r="A1576" s="6" t="s">
        <v>71</v>
      </c>
      <c r="B1576" s="6" t="n">
        <f aca="false">IF(ROW(A1576)=1,1,IF(A1576=A1575,IF(C1576=1,B1575+1,B1575),1))</f>
        <v>10</v>
      </c>
      <c r="C1576" s="6" t="n">
        <v>9</v>
      </c>
      <c r="D1576" s="6" t="str">
        <f aca="true">IF(OFFSET(HeadAnchorU1,1,IF(C1576=1,C1576,C1576-2))=0,"",IF(OFFSET(DataAnchorU1,INT((ROW(C1576)-ROW(C$2)+8)/8),OFFSET(HeadAnchorU1,1,IF(C1576=1,C1576,C1576-2)))="","",OFFSET(DataAnchorU1,INT((ROW(C1576)-ROW(C$2)+8)/8),OFFSET(HeadAnchorU1,1,IF(C1576=1,C1576,C1576-2)))))</f>
        <v/>
      </c>
    </row>
    <row r="1577" customFormat="false" ht="12.75" hidden="false" customHeight="false" outlineLevel="0" collapsed="false">
      <c r="A1577" s="6" t="s">
        <v>71</v>
      </c>
      <c r="B1577" s="6" t="n">
        <f aca="false">IF(ROW(A1577)=1,1,IF(A1577=A1576,IF(C1577=1,B1576+1,B1576),1))</f>
        <v>10</v>
      </c>
      <c r="C1577" s="6" t="n">
        <v>10</v>
      </c>
      <c r="D1577" s="6" t="str">
        <f aca="true">IF(OFFSET(HeadAnchorU1,1,IF(C1577=1,C1577,C1577-2))=0,"",IF(OFFSET(DataAnchorU1,INT((ROW(C1577)-ROW(C$2)+8)/8),OFFSET(HeadAnchorU1,1,IF(C1577=1,C1577,C1577-2)))="","",OFFSET(DataAnchorU1,INT((ROW(C1577)-ROW(C$2)+8)/8),OFFSET(HeadAnchorU1,1,IF(C1577=1,C1577,C1577-2)))))</f>
        <v/>
      </c>
    </row>
    <row r="1578" customFormat="false" ht="12.75" hidden="false" customHeight="false" outlineLevel="0" collapsed="false">
      <c r="A1578" s="6" t="s">
        <v>71</v>
      </c>
      <c r="B1578" s="6" t="n">
        <f aca="false">IF(ROW(A1578)=1,1,IF(A1578=A1577,IF(C1578=1,B1577+1,B1577),1))</f>
        <v>11</v>
      </c>
      <c r="C1578" s="6" t="n">
        <v>1</v>
      </c>
      <c r="D1578" s="6" t="str">
        <f aca="true">IF(OFFSET(HeadAnchorU1,1,IF(C1578=1,C1578,C1578-2))=0,"",IF(OFFSET(DataAnchorU1,INT((ROW(C1578)-ROW(C$2)+8)/8),OFFSET(HeadAnchorU1,1,IF(C1578=1,C1578,C1578-2)))="","",OFFSET(DataAnchorU1,INT((ROW(C1578)-ROW(C$2)+8)/8),OFFSET(HeadAnchorU1,1,IF(C1578=1,C1578,C1578-2)))))</f>
        <v/>
      </c>
    </row>
    <row r="1579" customFormat="false" ht="12.75" hidden="false" customHeight="false" outlineLevel="0" collapsed="false">
      <c r="A1579" s="6" t="s">
        <v>71</v>
      </c>
      <c r="B1579" s="6" t="n">
        <f aca="false">IF(ROW(A1579)=1,1,IF(A1579=A1578,IF(C1579=1,B1578+1,B1578),1))</f>
        <v>11</v>
      </c>
      <c r="C1579" s="6" t="n">
        <v>4</v>
      </c>
      <c r="D1579" s="6" t="str">
        <f aca="true">IF(OFFSET(HeadAnchorU1,1,IF(C1579=1,C1579,C1579-2))=0,"",IF(OFFSET(DataAnchorU1,INT((ROW(C1579)-ROW(C$2)+8)/8),OFFSET(HeadAnchorU1,1,IF(C1579=1,C1579,C1579-2)))="","",OFFSET(DataAnchorU1,INT((ROW(C1579)-ROW(C$2)+8)/8),OFFSET(HeadAnchorU1,1,IF(C1579=1,C1579,C1579-2)))))</f>
        <v/>
      </c>
    </row>
    <row r="1580" customFormat="false" ht="12.75" hidden="false" customHeight="false" outlineLevel="0" collapsed="false">
      <c r="A1580" s="6" t="s">
        <v>71</v>
      </c>
      <c r="B1580" s="6" t="n">
        <f aca="false">IF(ROW(A1580)=1,1,IF(A1580=A1579,IF(C1580=1,B1579+1,B1579),1))</f>
        <v>11</v>
      </c>
      <c r="C1580" s="6" t="n">
        <v>5</v>
      </c>
      <c r="D1580" s="6" t="str">
        <f aca="true">IF(OFFSET(HeadAnchorU1,1,IF(C1580=1,C1580,C1580-2))=0,"",IF(OFFSET(DataAnchorU1,INT((ROW(C1580)-ROW(C$2)+8)/8),OFFSET(HeadAnchorU1,1,IF(C1580=1,C1580,C1580-2)))="","",OFFSET(DataAnchorU1,INT((ROW(C1580)-ROW(C$2)+8)/8),OFFSET(HeadAnchorU1,1,IF(C1580=1,C1580,C1580-2)))))</f>
        <v/>
      </c>
    </row>
    <row r="1581" customFormat="false" ht="12.75" hidden="false" customHeight="false" outlineLevel="0" collapsed="false">
      <c r="A1581" s="6" t="s">
        <v>71</v>
      </c>
      <c r="B1581" s="6" t="n">
        <f aca="false">IF(ROW(A1581)=1,1,IF(A1581=A1580,IF(C1581=1,B1580+1,B1580),1))</f>
        <v>11</v>
      </c>
      <c r="C1581" s="6" t="n">
        <v>6</v>
      </c>
      <c r="D1581" s="6" t="str">
        <f aca="true">IF(OFFSET(HeadAnchorU1,1,IF(C1581=1,C1581,C1581-2))=0,"",IF(OFFSET(DataAnchorU1,INT((ROW(C1581)-ROW(C$2)+8)/8),OFFSET(HeadAnchorU1,1,IF(C1581=1,C1581,C1581-2)))="","",OFFSET(DataAnchorU1,INT((ROW(C1581)-ROW(C$2)+8)/8),OFFSET(HeadAnchorU1,1,IF(C1581=1,C1581,C1581-2)))))</f>
        <v/>
      </c>
    </row>
    <row r="1582" customFormat="false" ht="12.75" hidden="false" customHeight="false" outlineLevel="0" collapsed="false">
      <c r="A1582" s="6" t="s">
        <v>71</v>
      </c>
      <c r="B1582" s="6" t="n">
        <f aca="false">IF(ROW(A1582)=1,1,IF(A1582=A1581,IF(C1582=1,B1581+1,B1581),1))</f>
        <v>11</v>
      </c>
      <c r="C1582" s="6" t="n">
        <v>7</v>
      </c>
      <c r="D1582" s="6" t="str">
        <f aca="true">IF(OFFSET(HeadAnchorU1,1,IF(C1582=1,C1582,C1582-2))=0,"",IF(OFFSET(DataAnchorU1,INT((ROW(C1582)-ROW(C$2)+8)/8),OFFSET(HeadAnchorU1,1,IF(C1582=1,C1582,C1582-2)))="","",OFFSET(DataAnchorU1,INT((ROW(C1582)-ROW(C$2)+8)/8),OFFSET(HeadAnchorU1,1,IF(C1582=1,C1582,C1582-2)))))</f>
        <v/>
      </c>
    </row>
    <row r="1583" customFormat="false" ht="12.75" hidden="false" customHeight="false" outlineLevel="0" collapsed="false">
      <c r="A1583" s="6" t="s">
        <v>71</v>
      </c>
      <c r="B1583" s="6" t="n">
        <f aca="false">IF(ROW(A1583)=1,1,IF(A1583=A1582,IF(C1583=1,B1582+1,B1582),1))</f>
        <v>11</v>
      </c>
      <c r="C1583" s="6" t="n">
        <v>8</v>
      </c>
      <c r="D1583" s="6" t="str">
        <f aca="true">IF(OFFSET(HeadAnchorU1,1,IF(C1583=1,C1583,C1583-2))=0,"",IF(OFFSET(DataAnchorU1,INT((ROW(C1583)-ROW(C$2)+8)/8),OFFSET(HeadAnchorU1,1,IF(C1583=1,C1583,C1583-2)))="","",OFFSET(DataAnchorU1,INT((ROW(C1583)-ROW(C$2)+8)/8),OFFSET(HeadAnchorU1,1,IF(C1583=1,C1583,C1583-2)))))</f>
        <v/>
      </c>
    </row>
    <row r="1584" customFormat="false" ht="12.75" hidden="false" customHeight="false" outlineLevel="0" collapsed="false">
      <c r="A1584" s="6" t="s">
        <v>71</v>
      </c>
      <c r="B1584" s="6" t="n">
        <f aca="false">IF(ROW(A1584)=1,1,IF(A1584=A1583,IF(C1584=1,B1583+1,B1583),1))</f>
        <v>11</v>
      </c>
      <c r="C1584" s="6" t="n">
        <v>9</v>
      </c>
      <c r="D1584" s="6" t="str">
        <f aca="true">IF(OFFSET(HeadAnchorU1,1,IF(C1584=1,C1584,C1584-2))=0,"",IF(OFFSET(DataAnchorU1,INT((ROW(C1584)-ROW(C$2)+8)/8),OFFSET(HeadAnchorU1,1,IF(C1584=1,C1584,C1584-2)))="","",OFFSET(DataAnchorU1,INT((ROW(C1584)-ROW(C$2)+8)/8),OFFSET(HeadAnchorU1,1,IF(C1584=1,C1584,C1584-2)))))</f>
        <v/>
      </c>
    </row>
    <row r="1585" customFormat="false" ht="12.75" hidden="false" customHeight="false" outlineLevel="0" collapsed="false">
      <c r="A1585" s="6" t="s">
        <v>71</v>
      </c>
      <c r="B1585" s="6" t="n">
        <f aca="false">IF(ROW(A1585)=1,1,IF(A1585=A1584,IF(C1585=1,B1584+1,B1584),1))</f>
        <v>11</v>
      </c>
      <c r="C1585" s="6" t="n">
        <v>10</v>
      </c>
      <c r="D1585" s="6" t="str">
        <f aca="true">IF(OFFSET(HeadAnchorU1,1,IF(C1585=1,C1585,C1585-2))=0,"",IF(OFFSET(DataAnchorU1,INT((ROW(C1585)-ROW(C$2)+8)/8),OFFSET(HeadAnchorU1,1,IF(C1585=1,C1585,C1585-2)))="","",OFFSET(DataAnchorU1,INT((ROW(C1585)-ROW(C$2)+8)/8),OFFSET(HeadAnchorU1,1,IF(C1585=1,C1585,C1585-2)))))</f>
        <v/>
      </c>
    </row>
    <row r="1586" customFormat="false" ht="12.75" hidden="false" customHeight="false" outlineLevel="0" collapsed="false">
      <c r="A1586" s="6" t="s">
        <v>71</v>
      </c>
      <c r="B1586" s="6" t="n">
        <f aca="false">IF(ROW(A1586)=1,1,IF(A1586=A1585,IF(C1586=1,B1585+1,B1585),1))</f>
        <v>12</v>
      </c>
      <c r="C1586" s="6" t="n">
        <v>1</v>
      </c>
      <c r="D1586" s="6" t="str">
        <f aca="true">IF(OFFSET(HeadAnchorU1,1,IF(C1586=1,C1586,C1586-2))=0,"",IF(OFFSET(DataAnchorU1,INT((ROW(C1586)-ROW(C$2)+8)/8),OFFSET(HeadAnchorU1,1,IF(C1586=1,C1586,C1586-2)))="","",OFFSET(DataAnchorU1,INT((ROW(C1586)-ROW(C$2)+8)/8),OFFSET(HeadAnchorU1,1,IF(C1586=1,C1586,C1586-2)))))</f>
        <v/>
      </c>
    </row>
    <row r="1587" customFormat="false" ht="12.75" hidden="false" customHeight="false" outlineLevel="0" collapsed="false">
      <c r="A1587" s="6" t="s">
        <v>71</v>
      </c>
      <c r="B1587" s="6" t="n">
        <f aca="false">IF(ROW(A1587)=1,1,IF(A1587=A1586,IF(C1587=1,B1586+1,B1586),1))</f>
        <v>12</v>
      </c>
      <c r="C1587" s="6" t="n">
        <v>4</v>
      </c>
      <c r="D1587" s="6" t="str">
        <f aca="true">IF(OFFSET(HeadAnchorU1,1,IF(C1587=1,C1587,C1587-2))=0,"",IF(OFFSET(DataAnchorU1,INT((ROW(C1587)-ROW(C$2)+8)/8),OFFSET(HeadAnchorU1,1,IF(C1587=1,C1587,C1587-2)))="","",OFFSET(DataAnchorU1,INT((ROW(C1587)-ROW(C$2)+8)/8),OFFSET(HeadAnchorU1,1,IF(C1587=1,C1587,C1587-2)))))</f>
        <v/>
      </c>
    </row>
    <row r="1588" customFormat="false" ht="12.75" hidden="false" customHeight="false" outlineLevel="0" collapsed="false">
      <c r="A1588" s="6" t="s">
        <v>71</v>
      </c>
      <c r="B1588" s="6" t="n">
        <f aca="false">IF(ROW(A1588)=1,1,IF(A1588=A1587,IF(C1588=1,B1587+1,B1587),1))</f>
        <v>12</v>
      </c>
      <c r="C1588" s="6" t="n">
        <v>5</v>
      </c>
      <c r="D1588" s="6" t="str">
        <f aca="true">IF(OFFSET(HeadAnchorU1,1,IF(C1588=1,C1588,C1588-2))=0,"",IF(OFFSET(DataAnchorU1,INT((ROW(C1588)-ROW(C$2)+8)/8),OFFSET(HeadAnchorU1,1,IF(C1588=1,C1588,C1588-2)))="","",OFFSET(DataAnchorU1,INT((ROW(C1588)-ROW(C$2)+8)/8),OFFSET(HeadAnchorU1,1,IF(C1588=1,C1588,C1588-2)))))</f>
        <v/>
      </c>
    </row>
    <row r="1589" customFormat="false" ht="12.75" hidden="false" customHeight="false" outlineLevel="0" collapsed="false">
      <c r="A1589" s="6" t="s">
        <v>71</v>
      </c>
      <c r="B1589" s="6" t="n">
        <f aca="false">IF(ROW(A1589)=1,1,IF(A1589=A1588,IF(C1589=1,B1588+1,B1588),1))</f>
        <v>12</v>
      </c>
      <c r="C1589" s="6" t="n">
        <v>6</v>
      </c>
      <c r="D1589" s="6" t="str">
        <f aca="true">IF(OFFSET(HeadAnchorU1,1,IF(C1589=1,C1589,C1589-2))=0,"",IF(OFFSET(DataAnchorU1,INT((ROW(C1589)-ROW(C$2)+8)/8),OFFSET(HeadAnchorU1,1,IF(C1589=1,C1589,C1589-2)))="","",OFFSET(DataAnchorU1,INT((ROW(C1589)-ROW(C$2)+8)/8),OFFSET(HeadAnchorU1,1,IF(C1589=1,C1589,C1589-2)))))</f>
        <v/>
      </c>
    </row>
    <row r="1590" customFormat="false" ht="12.75" hidden="false" customHeight="false" outlineLevel="0" collapsed="false">
      <c r="A1590" s="6" t="s">
        <v>71</v>
      </c>
      <c r="B1590" s="6" t="n">
        <f aca="false">IF(ROW(A1590)=1,1,IF(A1590=A1589,IF(C1590=1,B1589+1,B1589),1))</f>
        <v>12</v>
      </c>
      <c r="C1590" s="6" t="n">
        <v>7</v>
      </c>
      <c r="D1590" s="6" t="str">
        <f aca="true">IF(OFFSET(HeadAnchorU1,1,IF(C1590=1,C1590,C1590-2))=0,"",IF(OFFSET(DataAnchorU1,INT((ROW(C1590)-ROW(C$2)+8)/8),OFFSET(HeadAnchorU1,1,IF(C1590=1,C1590,C1590-2)))="","",OFFSET(DataAnchorU1,INT((ROW(C1590)-ROW(C$2)+8)/8),OFFSET(HeadAnchorU1,1,IF(C1590=1,C1590,C1590-2)))))</f>
        <v/>
      </c>
    </row>
    <row r="1591" customFormat="false" ht="12.75" hidden="false" customHeight="false" outlineLevel="0" collapsed="false">
      <c r="A1591" s="6" t="s">
        <v>71</v>
      </c>
      <c r="B1591" s="6" t="n">
        <f aca="false">IF(ROW(A1591)=1,1,IF(A1591=A1590,IF(C1591=1,B1590+1,B1590),1))</f>
        <v>12</v>
      </c>
      <c r="C1591" s="6" t="n">
        <v>8</v>
      </c>
      <c r="D1591" s="6" t="str">
        <f aca="true">IF(OFFSET(HeadAnchorU1,1,IF(C1591=1,C1591,C1591-2))=0,"",IF(OFFSET(DataAnchorU1,INT((ROW(C1591)-ROW(C$2)+8)/8),OFFSET(HeadAnchorU1,1,IF(C1591=1,C1591,C1591-2)))="","",OFFSET(DataAnchorU1,INT((ROW(C1591)-ROW(C$2)+8)/8),OFFSET(HeadAnchorU1,1,IF(C1591=1,C1591,C1591-2)))))</f>
        <v/>
      </c>
    </row>
    <row r="1592" customFormat="false" ht="12.75" hidden="false" customHeight="false" outlineLevel="0" collapsed="false">
      <c r="A1592" s="6" t="s">
        <v>71</v>
      </c>
      <c r="B1592" s="6" t="n">
        <f aca="false">IF(ROW(A1592)=1,1,IF(A1592=A1591,IF(C1592=1,B1591+1,B1591),1))</f>
        <v>12</v>
      </c>
      <c r="C1592" s="6" t="n">
        <v>9</v>
      </c>
      <c r="D1592" s="6" t="str">
        <f aca="true">IF(OFFSET(HeadAnchorU1,1,IF(C1592=1,C1592,C1592-2))=0,"",IF(OFFSET(DataAnchorU1,INT((ROW(C1592)-ROW(C$2)+8)/8),OFFSET(HeadAnchorU1,1,IF(C1592=1,C1592,C1592-2)))="","",OFFSET(DataAnchorU1,INT((ROW(C1592)-ROW(C$2)+8)/8),OFFSET(HeadAnchorU1,1,IF(C1592=1,C1592,C1592-2)))))</f>
        <v/>
      </c>
    </row>
    <row r="1593" customFormat="false" ht="12.75" hidden="false" customHeight="false" outlineLevel="0" collapsed="false">
      <c r="A1593" s="6" t="s">
        <v>71</v>
      </c>
      <c r="B1593" s="6" t="n">
        <f aca="false">IF(ROW(A1593)=1,1,IF(A1593=A1592,IF(C1593=1,B1592+1,B1592),1))</f>
        <v>12</v>
      </c>
      <c r="C1593" s="6" t="n">
        <v>10</v>
      </c>
      <c r="D1593" s="6" t="str">
        <f aca="true">IF(OFFSET(HeadAnchorU1,1,IF(C1593=1,C1593,C1593-2))=0,"",IF(OFFSET(DataAnchorU1,INT((ROW(C1593)-ROW(C$2)+8)/8),OFFSET(HeadAnchorU1,1,IF(C1593=1,C1593,C1593-2)))="","",OFFSET(DataAnchorU1,INT((ROW(C1593)-ROW(C$2)+8)/8),OFFSET(HeadAnchorU1,1,IF(C1593=1,C1593,C1593-2)))))</f>
        <v/>
      </c>
    </row>
    <row r="1594" customFormat="false" ht="12.75" hidden="false" customHeight="false" outlineLevel="0" collapsed="false">
      <c r="A1594" s="6" t="s">
        <v>71</v>
      </c>
      <c r="B1594" s="6" t="n">
        <f aca="false">IF(ROW(A1594)=1,1,IF(A1594=A1593,IF(C1594=1,B1593+1,B1593),1))</f>
        <v>13</v>
      </c>
      <c r="C1594" s="6" t="n">
        <v>1</v>
      </c>
      <c r="D1594" s="6" t="str">
        <f aca="true">IF(OFFSET(HeadAnchorU1,1,IF(C1594=1,C1594,C1594-2))=0,"",IF(OFFSET(DataAnchorU1,INT((ROW(C1594)-ROW(C$2)+8)/8),OFFSET(HeadAnchorU1,1,IF(C1594=1,C1594,C1594-2)))="","",OFFSET(DataAnchorU1,INT((ROW(C1594)-ROW(C$2)+8)/8),OFFSET(HeadAnchorU1,1,IF(C1594=1,C1594,C1594-2)))))</f>
        <v/>
      </c>
    </row>
    <row r="1595" customFormat="false" ht="12.75" hidden="false" customHeight="false" outlineLevel="0" collapsed="false">
      <c r="A1595" s="6" t="s">
        <v>71</v>
      </c>
      <c r="B1595" s="6" t="n">
        <f aca="false">IF(ROW(A1595)=1,1,IF(A1595=A1594,IF(C1595=1,B1594+1,B1594),1))</f>
        <v>13</v>
      </c>
      <c r="C1595" s="6" t="n">
        <v>4</v>
      </c>
      <c r="D1595" s="6" t="str">
        <f aca="true">IF(OFFSET(HeadAnchorU1,1,IF(C1595=1,C1595,C1595-2))=0,"",IF(OFFSET(DataAnchorU1,INT((ROW(C1595)-ROW(C$2)+8)/8),OFFSET(HeadAnchorU1,1,IF(C1595=1,C1595,C1595-2)))="","",OFFSET(DataAnchorU1,INT((ROW(C1595)-ROW(C$2)+8)/8),OFFSET(HeadAnchorU1,1,IF(C1595=1,C1595,C1595-2)))))</f>
        <v/>
      </c>
    </row>
    <row r="1596" customFormat="false" ht="12.75" hidden="false" customHeight="false" outlineLevel="0" collapsed="false">
      <c r="A1596" s="6" t="s">
        <v>71</v>
      </c>
      <c r="B1596" s="6" t="n">
        <f aca="false">IF(ROW(A1596)=1,1,IF(A1596=A1595,IF(C1596=1,B1595+1,B1595),1))</f>
        <v>13</v>
      </c>
      <c r="C1596" s="6" t="n">
        <v>5</v>
      </c>
      <c r="D1596" s="6" t="str">
        <f aca="true">IF(OFFSET(HeadAnchorU1,1,IF(C1596=1,C1596,C1596-2))=0,"",IF(OFFSET(DataAnchorU1,INT((ROW(C1596)-ROW(C$2)+8)/8),OFFSET(HeadAnchorU1,1,IF(C1596=1,C1596,C1596-2)))="","",OFFSET(DataAnchorU1,INT((ROW(C1596)-ROW(C$2)+8)/8),OFFSET(HeadAnchorU1,1,IF(C1596=1,C1596,C1596-2)))))</f>
        <v/>
      </c>
    </row>
    <row r="1597" customFormat="false" ht="12.75" hidden="false" customHeight="false" outlineLevel="0" collapsed="false">
      <c r="A1597" s="6" t="s">
        <v>71</v>
      </c>
      <c r="B1597" s="6" t="n">
        <f aca="false">IF(ROW(A1597)=1,1,IF(A1597=A1596,IF(C1597=1,B1596+1,B1596),1))</f>
        <v>13</v>
      </c>
      <c r="C1597" s="6" t="n">
        <v>6</v>
      </c>
      <c r="D1597" s="6" t="str">
        <f aca="true">IF(OFFSET(HeadAnchorU1,1,IF(C1597=1,C1597,C1597-2))=0,"",IF(OFFSET(DataAnchorU1,INT((ROW(C1597)-ROW(C$2)+8)/8),OFFSET(HeadAnchorU1,1,IF(C1597=1,C1597,C1597-2)))="","",OFFSET(DataAnchorU1,INT((ROW(C1597)-ROW(C$2)+8)/8),OFFSET(HeadAnchorU1,1,IF(C1597=1,C1597,C1597-2)))))</f>
        <v/>
      </c>
    </row>
    <row r="1598" customFormat="false" ht="12.75" hidden="false" customHeight="false" outlineLevel="0" collapsed="false">
      <c r="A1598" s="6" t="s">
        <v>71</v>
      </c>
      <c r="B1598" s="6" t="n">
        <f aca="false">IF(ROW(A1598)=1,1,IF(A1598=A1597,IF(C1598=1,B1597+1,B1597),1))</f>
        <v>13</v>
      </c>
      <c r="C1598" s="6" t="n">
        <v>7</v>
      </c>
      <c r="D1598" s="6" t="str">
        <f aca="true">IF(OFFSET(HeadAnchorU1,1,IF(C1598=1,C1598,C1598-2))=0,"",IF(OFFSET(DataAnchorU1,INT((ROW(C1598)-ROW(C$2)+8)/8),OFFSET(HeadAnchorU1,1,IF(C1598=1,C1598,C1598-2)))="","",OFFSET(DataAnchorU1,INT((ROW(C1598)-ROW(C$2)+8)/8),OFFSET(HeadAnchorU1,1,IF(C1598=1,C1598,C1598-2)))))</f>
        <v/>
      </c>
    </row>
    <row r="1599" customFormat="false" ht="12.75" hidden="false" customHeight="false" outlineLevel="0" collapsed="false">
      <c r="A1599" s="6" t="s">
        <v>71</v>
      </c>
      <c r="B1599" s="6" t="n">
        <f aca="false">IF(ROW(A1599)=1,1,IF(A1599=A1598,IF(C1599=1,B1598+1,B1598),1))</f>
        <v>13</v>
      </c>
      <c r="C1599" s="6" t="n">
        <v>8</v>
      </c>
      <c r="D1599" s="6" t="str">
        <f aca="true">IF(OFFSET(HeadAnchorU1,1,IF(C1599=1,C1599,C1599-2))=0,"",IF(OFFSET(DataAnchorU1,INT((ROW(C1599)-ROW(C$2)+8)/8),OFFSET(HeadAnchorU1,1,IF(C1599=1,C1599,C1599-2)))="","",OFFSET(DataAnchorU1,INT((ROW(C1599)-ROW(C$2)+8)/8),OFFSET(HeadAnchorU1,1,IF(C1599=1,C1599,C1599-2)))))</f>
        <v/>
      </c>
    </row>
    <row r="1600" customFormat="false" ht="12.75" hidden="false" customHeight="false" outlineLevel="0" collapsed="false">
      <c r="A1600" s="6" t="s">
        <v>71</v>
      </c>
      <c r="B1600" s="6" t="n">
        <f aca="false">IF(ROW(A1600)=1,1,IF(A1600=A1599,IF(C1600=1,B1599+1,B1599),1))</f>
        <v>13</v>
      </c>
      <c r="C1600" s="6" t="n">
        <v>9</v>
      </c>
      <c r="D1600" s="6" t="str">
        <f aca="true">IF(OFFSET(HeadAnchorU1,1,IF(C1600=1,C1600,C1600-2))=0,"",IF(OFFSET(DataAnchorU1,INT((ROW(C1600)-ROW(C$2)+8)/8),OFFSET(HeadAnchorU1,1,IF(C1600=1,C1600,C1600-2)))="","",OFFSET(DataAnchorU1,INT((ROW(C1600)-ROW(C$2)+8)/8),OFFSET(HeadAnchorU1,1,IF(C1600=1,C1600,C1600-2)))))</f>
        <v/>
      </c>
    </row>
    <row r="1601" customFormat="false" ht="12.75" hidden="false" customHeight="false" outlineLevel="0" collapsed="false">
      <c r="A1601" s="6" t="s">
        <v>71</v>
      </c>
      <c r="B1601" s="6" t="n">
        <f aca="false">IF(ROW(A1601)=1,1,IF(A1601=A1600,IF(C1601=1,B1600+1,B1600),1))</f>
        <v>13</v>
      </c>
      <c r="C1601" s="6" t="n">
        <v>10</v>
      </c>
      <c r="D1601" s="6" t="str">
        <f aca="true">IF(OFFSET(HeadAnchorU1,1,IF(C1601=1,C1601,C1601-2))=0,"",IF(OFFSET(DataAnchorU1,INT((ROW(C1601)-ROW(C$2)+8)/8),OFFSET(HeadAnchorU1,1,IF(C1601=1,C1601,C1601-2)))="","",OFFSET(DataAnchorU1,INT((ROW(C1601)-ROW(C$2)+8)/8),OFFSET(HeadAnchorU1,1,IF(C1601=1,C1601,C1601-2)))))</f>
        <v/>
      </c>
    </row>
    <row r="1602" customFormat="false" ht="12.75" hidden="false" customHeight="false" outlineLevel="0" collapsed="false">
      <c r="A1602" s="6" t="s">
        <v>71</v>
      </c>
      <c r="B1602" s="6" t="n">
        <f aca="false">IF(ROW(A1602)=1,1,IF(A1602=A1601,IF(C1602=1,B1601+1,B1601),1))</f>
        <v>14</v>
      </c>
      <c r="C1602" s="6" t="n">
        <v>1</v>
      </c>
      <c r="D1602" s="6" t="str">
        <f aca="true">IF(OFFSET(HeadAnchorU1,1,IF(C1602=1,C1602,C1602-2))=0,"",IF(OFFSET(DataAnchorU1,INT((ROW(C1602)-ROW(C$2)+8)/8),OFFSET(HeadAnchorU1,1,IF(C1602=1,C1602,C1602-2)))="","",OFFSET(DataAnchorU1,INT((ROW(C1602)-ROW(C$2)+8)/8),OFFSET(HeadAnchorU1,1,IF(C1602=1,C1602,C1602-2)))))</f>
        <v/>
      </c>
    </row>
    <row r="1603" customFormat="false" ht="12.75" hidden="false" customHeight="false" outlineLevel="0" collapsed="false">
      <c r="A1603" s="6" t="s">
        <v>71</v>
      </c>
      <c r="B1603" s="6" t="n">
        <f aca="false">IF(ROW(A1603)=1,1,IF(A1603=A1602,IF(C1603=1,B1602+1,B1602),1))</f>
        <v>14</v>
      </c>
      <c r="C1603" s="6" t="n">
        <v>4</v>
      </c>
      <c r="D1603" s="6" t="str">
        <f aca="true">IF(OFFSET(HeadAnchorU1,1,IF(C1603=1,C1603,C1603-2))=0,"",IF(OFFSET(DataAnchorU1,INT((ROW(C1603)-ROW(C$2)+8)/8),OFFSET(HeadAnchorU1,1,IF(C1603=1,C1603,C1603-2)))="","",OFFSET(DataAnchorU1,INT((ROW(C1603)-ROW(C$2)+8)/8),OFFSET(HeadAnchorU1,1,IF(C1603=1,C1603,C1603-2)))))</f>
        <v/>
      </c>
    </row>
    <row r="1604" customFormat="false" ht="12.75" hidden="false" customHeight="false" outlineLevel="0" collapsed="false">
      <c r="A1604" s="6" t="s">
        <v>71</v>
      </c>
      <c r="B1604" s="6" t="n">
        <f aca="false">IF(ROW(A1604)=1,1,IF(A1604=A1603,IF(C1604=1,B1603+1,B1603),1))</f>
        <v>14</v>
      </c>
      <c r="C1604" s="6" t="n">
        <v>5</v>
      </c>
      <c r="D1604" s="6" t="str">
        <f aca="true">IF(OFFSET(HeadAnchorU1,1,IF(C1604=1,C1604,C1604-2))=0,"",IF(OFFSET(DataAnchorU1,INT((ROW(C1604)-ROW(C$2)+8)/8),OFFSET(HeadAnchorU1,1,IF(C1604=1,C1604,C1604-2)))="","",OFFSET(DataAnchorU1,INT((ROW(C1604)-ROW(C$2)+8)/8),OFFSET(HeadAnchorU1,1,IF(C1604=1,C1604,C1604-2)))))</f>
        <v/>
      </c>
    </row>
    <row r="1605" customFormat="false" ht="12.75" hidden="false" customHeight="false" outlineLevel="0" collapsed="false">
      <c r="A1605" s="6" t="s">
        <v>71</v>
      </c>
      <c r="B1605" s="6" t="n">
        <f aca="false">IF(ROW(A1605)=1,1,IF(A1605=A1604,IF(C1605=1,B1604+1,B1604),1))</f>
        <v>14</v>
      </c>
      <c r="C1605" s="6" t="n">
        <v>6</v>
      </c>
      <c r="D1605" s="6" t="str">
        <f aca="true">IF(OFFSET(HeadAnchorU1,1,IF(C1605=1,C1605,C1605-2))=0,"",IF(OFFSET(DataAnchorU1,INT((ROW(C1605)-ROW(C$2)+8)/8),OFFSET(HeadAnchorU1,1,IF(C1605=1,C1605,C1605-2)))="","",OFFSET(DataAnchorU1,INT((ROW(C1605)-ROW(C$2)+8)/8),OFFSET(HeadAnchorU1,1,IF(C1605=1,C1605,C1605-2)))))</f>
        <v/>
      </c>
    </row>
    <row r="1606" customFormat="false" ht="12.75" hidden="false" customHeight="false" outlineLevel="0" collapsed="false">
      <c r="A1606" s="6" t="s">
        <v>71</v>
      </c>
      <c r="B1606" s="6" t="n">
        <f aca="false">IF(ROW(A1606)=1,1,IF(A1606=A1605,IF(C1606=1,B1605+1,B1605),1))</f>
        <v>14</v>
      </c>
      <c r="C1606" s="6" t="n">
        <v>7</v>
      </c>
      <c r="D1606" s="6" t="str">
        <f aca="true">IF(OFFSET(HeadAnchorU1,1,IF(C1606=1,C1606,C1606-2))=0,"",IF(OFFSET(DataAnchorU1,INT((ROW(C1606)-ROW(C$2)+8)/8),OFFSET(HeadAnchorU1,1,IF(C1606=1,C1606,C1606-2)))="","",OFFSET(DataAnchorU1,INT((ROW(C1606)-ROW(C$2)+8)/8),OFFSET(HeadAnchorU1,1,IF(C1606=1,C1606,C1606-2)))))</f>
        <v/>
      </c>
    </row>
    <row r="1607" customFormat="false" ht="12.75" hidden="false" customHeight="false" outlineLevel="0" collapsed="false">
      <c r="A1607" s="6" t="s">
        <v>71</v>
      </c>
      <c r="B1607" s="6" t="n">
        <f aca="false">IF(ROW(A1607)=1,1,IF(A1607=A1606,IF(C1607=1,B1606+1,B1606),1))</f>
        <v>14</v>
      </c>
      <c r="C1607" s="6" t="n">
        <v>8</v>
      </c>
      <c r="D1607" s="6" t="str">
        <f aca="true">IF(OFFSET(HeadAnchorU1,1,IF(C1607=1,C1607,C1607-2))=0,"",IF(OFFSET(DataAnchorU1,INT((ROW(C1607)-ROW(C$2)+8)/8),OFFSET(HeadAnchorU1,1,IF(C1607=1,C1607,C1607-2)))="","",OFFSET(DataAnchorU1,INT((ROW(C1607)-ROW(C$2)+8)/8),OFFSET(HeadAnchorU1,1,IF(C1607=1,C1607,C1607-2)))))</f>
        <v/>
      </c>
    </row>
    <row r="1608" customFormat="false" ht="12.75" hidden="false" customHeight="false" outlineLevel="0" collapsed="false">
      <c r="A1608" s="6" t="s">
        <v>71</v>
      </c>
      <c r="B1608" s="6" t="n">
        <f aca="false">IF(ROW(A1608)=1,1,IF(A1608=A1607,IF(C1608=1,B1607+1,B1607),1))</f>
        <v>14</v>
      </c>
      <c r="C1608" s="6" t="n">
        <v>9</v>
      </c>
      <c r="D1608" s="6" t="str">
        <f aca="true">IF(OFFSET(HeadAnchorU1,1,IF(C1608=1,C1608,C1608-2))=0,"",IF(OFFSET(DataAnchorU1,INT((ROW(C1608)-ROW(C$2)+8)/8),OFFSET(HeadAnchorU1,1,IF(C1608=1,C1608,C1608-2)))="","",OFFSET(DataAnchorU1,INT((ROW(C1608)-ROW(C$2)+8)/8),OFFSET(HeadAnchorU1,1,IF(C1608=1,C1608,C1608-2)))))</f>
        <v/>
      </c>
    </row>
    <row r="1609" customFormat="false" ht="12.75" hidden="false" customHeight="false" outlineLevel="0" collapsed="false">
      <c r="A1609" s="6" t="s">
        <v>71</v>
      </c>
      <c r="B1609" s="6" t="n">
        <f aca="false">IF(ROW(A1609)=1,1,IF(A1609=A1608,IF(C1609=1,B1608+1,B1608),1))</f>
        <v>14</v>
      </c>
      <c r="C1609" s="6" t="n">
        <v>10</v>
      </c>
      <c r="D1609" s="6" t="str">
        <f aca="true">IF(OFFSET(HeadAnchorU1,1,IF(C1609=1,C1609,C1609-2))=0,"",IF(OFFSET(DataAnchorU1,INT((ROW(C1609)-ROW(C$2)+8)/8),OFFSET(HeadAnchorU1,1,IF(C1609=1,C1609,C1609-2)))="","",OFFSET(DataAnchorU1,INT((ROW(C1609)-ROW(C$2)+8)/8),OFFSET(HeadAnchorU1,1,IF(C1609=1,C1609,C1609-2)))))</f>
        <v/>
      </c>
    </row>
    <row r="1610" customFormat="false" ht="12.75" hidden="false" customHeight="false" outlineLevel="0" collapsed="false">
      <c r="A1610" s="6" t="s">
        <v>71</v>
      </c>
      <c r="B1610" s="6" t="n">
        <f aca="false">IF(ROW(A1610)=1,1,IF(A1610=A1609,IF(C1610=1,B1609+1,B1609),1))</f>
        <v>15</v>
      </c>
      <c r="C1610" s="6" t="n">
        <v>1</v>
      </c>
      <c r="D1610" s="6" t="str">
        <f aca="true">IF(OFFSET(HeadAnchorU1,1,IF(C1610=1,C1610,C1610-2))=0,"",IF(OFFSET(DataAnchorU1,INT((ROW(C1610)-ROW(C$2)+8)/8),OFFSET(HeadAnchorU1,1,IF(C1610=1,C1610,C1610-2)))="","",OFFSET(DataAnchorU1,INT((ROW(C1610)-ROW(C$2)+8)/8),OFFSET(HeadAnchorU1,1,IF(C1610=1,C1610,C1610-2)))))</f>
        <v/>
      </c>
    </row>
    <row r="1611" customFormat="false" ht="12.75" hidden="false" customHeight="false" outlineLevel="0" collapsed="false">
      <c r="A1611" s="6" t="s">
        <v>71</v>
      </c>
      <c r="B1611" s="6" t="n">
        <f aca="false">IF(ROW(A1611)=1,1,IF(A1611=A1610,IF(C1611=1,B1610+1,B1610),1))</f>
        <v>15</v>
      </c>
      <c r="C1611" s="6" t="n">
        <v>4</v>
      </c>
      <c r="D1611" s="6" t="str">
        <f aca="true">IF(OFFSET(HeadAnchorU1,1,IF(C1611=1,C1611,C1611-2))=0,"",IF(OFFSET(DataAnchorU1,INT((ROW(C1611)-ROW(C$2)+8)/8),OFFSET(HeadAnchorU1,1,IF(C1611=1,C1611,C1611-2)))="","",OFFSET(DataAnchorU1,INT((ROW(C1611)-ROW(C$2)+8)/8),OFFSET(HeadAnchorU1,1,IF(C1611=1,C1611,C1611-2)))))</f>
        <v/>
      </c>
    </row>
    <row r="1612" customFormat="false" ht="12.75" hidden="false" customHeight="false" outlineLevel="0" collapsed="false">
      <c r="A1612" s="6" t="s">
        <v>71</v>
      </c>
      <c r="B1612" s="6" t="n">
        <f aca="false">IF(ROW(A1612)=1,1,IF(A1612=A1611,IF(C1612=1,B1611+1,B1611),1))</f>
        <v>15</v>
      </c>
      <c r="C1612" s="6" t="n">
        <v>5</v>
      </c>
      <c r="D1612" s="6" t="str">
        <f aca="true">IF(OFFSET(HeadAnchorU1,1,IF(C1612=1,C1612,C1612-2))=0,"",IF(OFFSET(DataAnchorU1,INT((ROW(C1612)-ROW(C$2)+8)/8),OFFSET(HeadAnchorU1,1,IF(C1612=1,C1612,C1612-2)))="","",OFFSET(DataAnchorU1,INT((ROW(C1612)-ROW(C$2)+8)/8),OFFSET(HeadAnchorU1,1,IF(C1612=1,C1612,C1612-2)))))</f>
        <v/>
      </c>
    </row>
    <row r="1613" customFormat="false" ht="12.75" hidden="false" customHeight="false" outlineLevel="0" collapsed="false">
      <c r="A1613" s="6" t="s">
        <v>71</v>
      </c>
      <c r="B1613" s="6" t="n">
        <f aca="false">IF(ROW(A1613)=1,1,IF(A1613=A1612,IF(C1613=1,B1612+1,B1612),1))</f>
        <v>15</v>
      </c>
      <c r="C1613" s="6" t="n">
        <v>6</v>
      </c>
      <c r="D1613" s="6" t="str">
        <f aca="true">IF(OFFSET(HeadAnchorU1,1,IF(C1613=1,C1613,C1613-2))=0,"",IF(OFFSET(DataAnchorU1,INT((ROW(C1613)-ROW(C$2)+8)/8),OFFSET(HeadAnchorU1,1,IF(C1613=1,C1613,C1613-2)))="","",OFFSET(DataAnchorU1,INT((ROW(C1613)-ROW(C$2)+8)/8),OFFSET(HeadAnchorU1,1,IF(C1613=1,C1613,C1613-2)))))</f>
        <v/>
      </c>
    </row>
    <row r="1614" customFormat="false" ht="12.75" hidden="false" customHeight="false" outlineLevel="0" collapsed="false">
      <c r="A1614" s="6" t="s">
        <v>71</v>
      </c>
      <c r="B1614" s="6" t="n">
        <f aca="false">IF(ROW(A1614)=1,1,IF(A1614=A1613,IF(C1614=1,B1613+1,B1613),1))</f>
        <v>15</v>
      </c>
      <c r="C1614" s="6" t="n">
        <v>7</v>
      </c>
      <c r="D1614" s="6" t="str">
        <f aca="true">IF(OFFSET(HeadAnchorU1,1,IF(C1614=1,C1614,C1614-2))=0,"",IF(OFFSET(DataAnchorU1,INT((ROW(C1614)-ROW(C$2)+8)/8),OFFSET(HeadAnchorU1,1,IF(C1614=1,C1614,C1614-2)))="","",OFFSET(DataAnchorU1,INT((ROW(C1614)-ROW(C$2)+8)/8),OFFSET(HeadAnchorU1,1,IF(C1614=1,C1614,C1614-2)))))</f>
        <v/>
      </c>
    </row>
    <row r="1615" customFormat="false" ht="12.75" hidden="false" customHeight="false" outlineLevel="0" collapsed="false">
      <c r="A1615" s="6" t="s">
        <v>71</v>
      </c>
      <c r="B1615" s="6" t="n">
        <f aca="false">IF(ROW(A1615)=1,1,IF(A1615=A1614,IF(C1615=1,B1614+1,B1614),1))</f>
        <v>15</v>
      </c>
      <c r="C1615" s="6" t="n">
        <v>8</v>
      </c>
      <c r="D1615" s="6" t="str">
        <f aca="true">IF(OFFSET(HeadAnchorU1,1,IF(C1615=1,C1615,C1615-2))=0,"",IF(OFFSET(DataAnchorU1,INT((ROW(C1615)-ROW(C$2)+8)/8),OFFSET(HeadAnchorU1,1,IF(C1615=1,C1615,C1615-2)))="","",OFFSET(DataAnchorU1,INT((ROW(C1615)-ROW(C$2)+8)/8),OFFSET(HeadAnchorU1,1,IF(C1615=1,C1615,C1615-2)))))</f>
        <v/>
      </c>
    </row>
    <row r="1616" customFormat="false" ht="12.75" hidden="false" customHeight="false" outlineLevel="0" collapsed="false">
      <c r="A1616" s="6" t="s">
        <v>71</v>
      </c>
      <c r="B1616" s="6" t="n">
        <f aca="false">IF(ROW(A1616)=1,1,IF(A1616=A1615,IF(C1616=1,B1615+1,B1615),1))</f>
        <v>15</v>
      </c>
      <c r="C1616" s="6" t="n">
        <v>9</v>
      </c>
      <c r="D1616" s="6" t="str">
        <f aca="true">IF(OFFSET(HeadAnchorU1,1,IF(C1616=1,C1616,C1616-2))=0,"",IF(OFFSET(DataAnchorU1,INT((ROW(C1616)-ROW(C$2)+8)/8),OFFSET(HeadAnchorU1,1,IF(C1616=1,C1616,C1616-2)))="","",OFFSET(DataAnchorU1,INT((ROW(C1616)-ROW(C$2)+8)/8),OFFSET(HeadAnchorU1,1,IF(C1616=1,C1616,C1616-2)))))</f>
        <v/>
      </c>
    </row>
    <row r="1617" customFormat="false" ht="12.75" hidden="false" customHeight="false" outlineLevel="0" collapsed="false">
      <c r="A1617" s="6" t="s">
        <v>71</v>
      </c>
      <c r="B1617" s="6" t="n">
        <f aca="false">IF(ROW(A1617)=1,1,IF(A1617=A1616,IF(C1617=1,B1616+1,B1616),1))</f>
        <v>15</v>
      </c>
      <c r="C1617" s="6" t="n">
        <v>10</v>
      </c>
      <c r="D1617" s="6" t="str">
        <f aca="true">IF(OFFSET(HeadAnchorU1,1,IF(C1617=1,C1617,C1617-2))=0,"",IF(OFFSET(DataAnchorU1,INT((ROW(C1617)-ROW(C$2)+8)/8),OFFSET(HeadAnchorU1,1,IF(C1617=1,C1617,C1617-2)))="","",OFFSET(DataAnchorU1,INT((ROW(C1617)-ROW(C$2)+8)/8),OFFSET(HeadAnchorU1,1,IF(C1617=1,C1617,C1617-2)))))</f>
        <v/>
      </c>
    </row>
    <row r="1618" customFormat="false" ht="12.75" hidden="false" customHeight="false" outlineLevel="0" collapsed="false">
      <c r="A1618" s="6" t="s">
        <v>71</v>
      </c>
      <c r="B1618" s="6" t="n">
        <f aca="false">IF(ROW(A1618)=1,1,IF(A1618=A1617,IF(C1618=1,B1617+1,B1617),1))</f>
        <v>16</v>
      </c>
      <c r="C1618" s="6" t="n">
        <v>1</v>
      </c>
      <c r="D1618" s="6" t="str">
        <f aca="true">IF(OFFSET(HeadAnchorU1,1,IF(C1618=1,C1618,C1618-2))=0,"",IF(OFFSET(DataAnchorU1,INT((ROW(C1618)-ROW(C$2)+8)/8),OFFSET(HeadAnchorU1,1,IF(C1618=1,C1618,C1618-2)))="","",OFFSET(DataAnchorU1,INT((ROW(C1618)-ROW(C$2)+8)/8),OFFSET(HeadAnchorU1,1,IF(C1618=1,C1618,C1618-2)))))</f>
        <v/>
      </c>
    </row>
    <row r="1619" customFormat="false" ht="12.75" hidden="false" customHeight="false" outlineLevel="0" collapsed="false">
      <c r="A1619" s="6" t="s">
        <v>71</v>
      </c>
      <c r="B1619" s="6" t="n">
        <f aca="false">IF(ROW(A1619)=1,1,IF(A1619=A1618,IF(C1619=1,B1618+1,B1618),1))</f>
        <v>16</v>
      </c>
      <c r="C1619" s="6" t="n">
        <v>4</v>
      </c>
      <c r="D1619" s="6" t="str">
        <f aca="true">IF(OFFSET(HeadAnchorU1,1,IF(C1619=1,C1619,C1619-2))=0,"",IF(OFFSET(DataAnchorU1,INT((ROW(C1619)-ROW(C$2)+8)/8),OFFSET(HeadAnchorU1,1,IF(C1619=1,C1619,C1619-2)))="","",OFFSET(DataAnchorU1,INT((ROW(C1619)-ROW(C$2)+8)/8),OFFSET(HeadAnchorU1,1,IF(C1619=1,C1619,C1619-2)))))</f>
        <v/>
      </c>
    </row>
    <row r="1620" customFormat="false" ht="12.75" hidden="false" customHeight="false" outlineLevel="0" collapsed="false">
      <c r="A1620" s="6" t="s">
        <v>71</v>
      </c>
      <c r="B1620" s="6" t="n">
        <f aca="false">IF(ROW(A1620)=1,1,IF(A1620=A1619,IF(C1620=1,B1619+1,B1619),1))</f>
        <v>16</v>
      </c>
      <c r="C1620" s="6" t="n">
        <v>5</v>
      </c>
      <c r="D1620" s="6" t="str">
        <f aca="true">IF(OFFSET(HeadAnchorU1,1,IF(C1620=1,C1620,C1620-2))=0,"",IF(OFFSET(DataAnchorU1,INT((ROW(C1620)-ROW(C$2)+8)/8),OFFSET(HeadAnchorU1,1,IF(C1620=1,C1620,C1620-2)))="","",OFFSET(DataAnchorU1,INT((ROW(C1620)-ROW(C$2)+8)/8),OFFSET(HeadAnchorU1,1,IF(C1620=1,C1620,C1620-2)))))</f>
        <v/>
      </c>
    </row>
    <row r="1621" customFormat="false" ht="12.75" hidden="false" customHeight="false" outlineLevel="0" collapsed="false">
      <c r="A1621" s="6" t="s">
        <v>71</v>
      </c>
      <c r="B1621" s="6" t="n">
        <f aca="false">IF(ROW(A1621)=1,1,IF(A1621=A1620,IF(C1621=1,B1620+1,B1620),1))</f>
        <v>16</v>
      </c>
      <c r="C1621" s="6" t="n">
        <v>6</v>
      </c>
      <c r="D1621" s="6" t="str">
        <f aca="true">IF(OFFSET(HeadAnchorU1,1,IF(C1621=1,C1621,C1621-2))=0,"",IF(OFFSET(DataAnchorU1,INT((ROW(C1621)-ROW(C$2)+8)/8),OFFSET(HeadAnchorU1,1,IF(C1621=1,C1621,C1621-2)))="","",OFFSET(DataAnchorU1,INT((ROW(C1621)-ROW(C$2)+8)/8),OFFSET(HeadAnchorU1,1,IF(C1621=1,C1621,C1621-2)))))</f>
        <v/>
      </c>
    </row>
    <row r="1622" customFormat="false" ht="12.75" hidden="false" customHeight="false" outlineLevel="0" collapsed="false">
      <c r="A1622" s="6" t="s">
        <v>71</v>
      </c>
      <c r="B1622" s="6" t="n">
        <f aca="false">IF(ROW(A1622)=1,1,IF(A1622=A1621,IF(C1622=1,B1621+1,B1621),1))</f>
        <v>16</v>
      </c>
      <c r="C1622" s="6" t="n">
        <v>7</v>
      </c>
      <c r="D1622" s="6" t="str">
        <f aca="true">IF(OFFSET(HeadAnchorU1,1,IF(C1622=1,C1622,C1622-2))=0,"",IF(OFFSET(DataAnchorU1,INT((ROW(C1622)-ROW(C$2)+8)/8),OFFSET(HeadAnchorU1,1,IF(C1622=1,C1622,C1622-2)))="","",OFFSET(DataAnchorU1,INT((ROW(C1622)-ROW(C$2)+8)/8),OFFSET(HeadAnchorU1,1,IF(C1622=1,C1622,C1622-2)))))</f>
        <v/>
      </c>
    </row>
    <row r="1623" customFormat="false" ht="12.75" hidden="false" customHeight="false" outlineLevel="0" collapsed="false">
      <c r="A1623" s="6" t="s">
        <v>71</v>
      </c>
      <c r="B1623" s="6" t="n">
        <f aca="false">IF(ROW(A1623)=1,1,IF(A1623=A1622,IF(C1623=1,B1622+1,B1622),1))</f>
        <v>16</v>
      </c>
      <c r="C1623" s="6" t="n">
        <v>8</v>
      </c>
      <c r="D1623" s="6" t="str">
        <f aca="true">IF(OFFSET(HeadAnchorU1,1,IF(C1623=1,C1623,C1623-2))=0,"",IF(OFFSET(DataAnchorU1,INT((ROW(C1623)-ROW(C$2)+8)/8),OFFSET(HeadAnchorU1,1,IF(C1623=1,C1623,C1623-2)))="","",OFFSET(DataAnchorU1,INT((ROW(C1623)-ROW(C$2)+8)/8),OFFSET(HeadAnchorU1,1,IF(C1623=1,C1623,C1623-2)))))</f>
        <v/>
      </c>
    </row>
    <row r="1624" customFormat="false" ht="12.75" hidden="false" customHeight="false" outlineLevel="0" collapsed="false">
      <c r="A1624" s="6" t="s">
        <v>71</v>
      </c>
      <c r="B1624" s="6" t="n">
        <f aca="false">IF(ROW(A1624)=1,1,IF(A1624=A1623,IF(C1624=1,B1623+1,B1623),1))</f>
        <v>16</v>
      </c>
      <c r="C1624" s="6" t="n">
        <v>9</v>
      </c>
      <c r="D1624" s="6" t="str">
        <f aca="true">IF(OFFSET(HeadAnchorU1,1,IF(C1624=1,C1624,C1624-2))=0,"",IF(OFFSET(DataAnchorU1,INT((ROW(C1624)-ROW(C$2)+8)/8),OFFSET(HeadAnchorU1,1,IF(C1624=1,C1624,C1624-2)))="","",OFFSET(DataAnchorU1,INT((ROW(C1624)-ROW(C$2)+8)/8),OFFSET(HeadAnchorU1,1,IF(C1624=1,C1624,C1624-2)))))</f>
        <v/>
      </c>
    </row>
    <row r="1625" customFormat="false" ht="12.75" hidden="false" customHeight="false" outlineLevel="0" collapsed="false">
      <c r="A1625" s="6" t="s">
        <v>71</v>
      </c>
      <c r="B1625" s="6" t="n">
        <f aca="false">IF(ROW(A1625)=1,1,IF(A1625=A1624,IF(C1625=1,B1624+1,B1624),1))</f>
        <v>16</v>
      </c>
      <c r="C1625" s="6" t="n">
        <v>10</v>
      </c>
      <c r="D1625" s="6" t="str">
        <f aca="true">IF(OFFSET(HeadAnchorU1,1,IF(C1625=1,C1625,C1625-2))=0,"",IF(OFFSET(DataAnchorU1,INT((ROW(C1625)-ROW(C$2)+8)/8),OFFSET(HeadAnchorU1,1,IF(C1625=1,C1625,C1625-2)))="","",OFFSET(DataAnchorU1,INT((ROW(C1625)-ROW(C$2)+8)/8),OFFSET(HeadAnchorU1,1,IF(C1625=1,C1625,C1625-2)))))</f>
        <v/>
      </c>
    </row>
    <row r="1626" customFormat="false" ht="12.75" hidden="false" customHeight="false" outlineLevel="0" collapsed="false">
      <c r="A1626" s="6" t="s">
        <v>71</v>
      </c>
      <c r="B1626" s="6" t="n">
        <f aca="false">IF(ROW(A1626)=1,1,IF(A1626=A1625,IF(C1626=1,B1625+1,B1625),1))</f>
        <v>17</v>
      </c>
      <c r="C1626" s="6" t="n">
        <v>1</v>
      </c>
      <c r="D1626" s="6" t="str">
        <f aca="true">IF(OFFSET(HeadAnchorU1,1,IF(C1626=1,C1626,C1626-2))=0,"",IF(OFFSET(DataAnchorU1,INT((ROW(C1626)-ROW(C$2)+8)/8),OFFSET(HeadAnchorU1,1,IF(C1626=1,C1626,C1626-2)))="","",OFFSET(DataAnchorU1,INT((ROW(C1626)-ROW(C$2)+8)/8),OFFSET(HeadAnchorU1,1,IF(C1626=1,C1626,C1626-2)))))</f>
        <v/>
      </c>
    </row>
    <row r="1627" customFormat="false" ht="12.75" hidden="false" customHeight="false" outlineLevel="0" collapsed="false">
      <c r="A1627" s="6" t="s">
        <v>71</v>
      </c>
      <c r="B1627" s="6" t="n">
        <f aca="false">IF(ROW(A1627)=1,1,IF(A1627=A1626,IF(C1627=1,B1626+1,B1626),1))</f>
        <v>17</v>
      </c>
      <c r="C1627" s="6" t="n">
        <v>4</v>
      </c>
      <c r="D1627" s="6" t="str">
        <f aca="true">IF(OFFSET(HeadAnchorU1,1,IF(C1627=1,C1627,C1627-2))=0,"",IF(OFFSET(DataAnchorU1,INT((ROW(C1627)-ROW(C$2)+8)/8),OFFSET(HeadAnchorU1,1,IF(C1627=1,C1627,C1627-2)))="","",OFFSET(DataAnchorU1,INT((ROW(C1627)-ROW(C$2)+8)/8),OFFSET(HeadAnchorU1,1,IF(C1627=1,C1627,C1627-2)))))</f>
        <v/>
      </c>
    </row>
    <row r="1628" customFormat="false" ht="12.75" hidden="false" customHeight="false" outlineLevel="0" collapsed="false">
      <c r="A1628" s="6" t="s">
        <v>71</v>
      </c>
      <c r="B1628" s="6" t="n">
        <f aca="false">IF(ROW(A1628)=1,1,IF(A1628=A1627,IF(C1628=1,B1627+1,B1627),1))</f>
        <v>17</v>
      </c>
      <c r="C1628" s="6" t="n">
        <v>5</v>
      </c>
      <c r="D1628" s="6" t="str">
        <f aca="true">IF(OFFSET(HeadAnchorU1,1,IF(C1628=1,C1628,C1628-2))=0,"",IF(OFFSET(DataAnchorU1,INT((ROW(C1628)-ROW(C$2)+8)/8),OFFSET(HeadAnchorU1,1,IF(C1628=1,C1628,C1628-2)))="","",OFFSET(DataAnchorU1,INT((ROW(C1628)-ROW(C$2)+8)/8),OFFSET(HeadAnchorU1,1,IF(C1628=1,C1628,C1628-2)))))</f>
        <v/>
      </c>
    </row>
    <row r="1629" customFormat="false" ht="12.75" hidden="false" customHeight="false" outlineLevel="0" collapsed="false">
      <c r="A1629" s="6" t="s">
        <v>71</v>
      </c>
      <c r="B1629" s="6" t="n">
        <f aca="false">IF(ROW(A1629)=1,1,IF(A1629=A1628,IF(C1629=1,B1628+1,B1628),1))</f>
        <v>17</v>
      </c>
      <c r="C1629" s="6" t="n">
        <v>6</v>
      </c>
      <c r="D1629" s="6" t="str">
        <f aca="true">IF(OFFSET(HeadAnchorU1,1,IF(C1629=1,C1629,C1629-2))=0,"",IF(OFFSET(DataAnchorU1,INT((ROW(C1629)-ROW(C$2)+8)/8),OFFSET(HeadAnchorU1,1,IF(C1629=1,C1629,C1629-2)))="","",OFFSET(DataAnchorU1,INT((ROW(C1629)-ROW(C$2)+8)/8),OFFSET(HeadAnchorU1,1,IF(C1629=1,C1629,C1629-2)))))</f>
        <v/>
      </c>
    </row>
    <row r="1630" customFormat="false" ht="12.75" hidden="false" customHeight="false" outlineLevel="0" collapsed="false">
      <c r="A1630" s="6" t="s">
        <v>71</v>
      </c>
      <c r="B1630" s="6" t="n">
        <f aca="false">IF(ROW(A1630)=1,1,IF(A1630=A1629,IF(C1630=1,B1629+1,B1629),1))</f>
        <v>17</v>
      </c>
      <c r="C1630" s="6" t="n">
        <v>7</v>
      </c>
      <c r="D1630" s="6" t="str">
        <f aca="true">IF(OFFSET(HeadAnchorU1,1,IF(C1630=1,C1630,C1630-2))=0,"",IF(OFFSET(DataAnchorU1,INT((ROW(C1630)-ROW(C$2)+8)/8),OFFSET(HeadAnchorU1,1,IF(C1630=1,C1630,C1630-2)))="","",OFFSET(DataAnchorU1,INT((ROW(C1630)-ROW(C$2)+8)/8),OFFSET(HeadAnchorU1,1,IF(C1630=1,C1630,C1630-2)))))</f>
        <v/>
      </c>
    </row>
    <row r="1631" customFormat="false" ht="12.75" hidden="false" customHeight="false" outlineLevel="0" collapsed="false">
      <c r="A1631" s="6" t="s">
        <v>71</v>
      </c>
      <c r="B1631" s="6" t="n">
        <f aca="false">IF(ROW(A1631)=1,1,IF(A1631=A1630,IF(C1631=1,B1630+1,B1630),1))</f>
        <v>17</v>
      </c>
      <c r="C1631" s="6" t="n">
        <v>8</v>
      </c>
      <c r="D1631" s="6" t="str">
        <f aca="true">IF(OFFSET(HeadAnchorU1,1,IF(C1631=1,C1631,C1631-2))=0,"",IF(OFFSET(DataAnchorU1,INT((ROW(C1631)-ROW(C$2)+8)/8),OFFSET(HeadAnchorU1,1,IF(C1631=1,C1631,C1631-2)))="","",OFFSET(DataAnchorU1,INT((ROW(C1631)-ROW(C$2)+8)/8),OFFSET(HeadAnchorU1,1,IF(C1631=1,C1631,C1631-2)))))</f>
        <v/>
      </c>
    </row>
    <row r="1632" customFormat="false" ht="12.75" hidden="false" customHeight="false" outlineLevel="0" collapsed="false">
      <c r="A1632" s="6" t="s">
        <v>71</v>
      </c>
      <c r="B1632" s="6" t="n">
        <f aca="false">IF(ROW(A1632)=1,1,IF(A1632=A1631,IF(C1632=1,B1631+1,B1631),1))</f>
        <v>17</v>
      </c>
      <c r="C1632" s="6" t="n">
        <v>9</v>
      </c>
      <c r="D1632" s="6" t="str">
        <f aca="true">IF(OFFSET(HeadAnchorU1,1,IF(C1632=1,C1632,C1632-2))=0,"",IF(OFFSET(DataAnchorU1,INT((ROW(C1632)-ROW(C$2)+8)/8),OFFSET(HeadAnchorU1,1,IF(C1632=1,C1632,C1632-2)))="","",OFFSET(DataAnchorU1,INT((ROW(C1632)-ROW(C$2)+8)/8),OFFSET(HeadAnchorU1,1,IF(C1632=1,C1632,C1632-2)))))</f>
        <v/>
      </c>
    </row>
    <row r="1633" customFormat="false" ht="12.75" hidden="false" customHeight="false" outlineLevel="0" collapsed="false">
      <c r="A1633" s="6" t="s">
        <v>71</v>
      </c>
      <c r="B1633" s="6" t="n">
        <f aca="false">IF(ROW(A1633)=1,1,IF(A1633=A1632,IF(C1633=1,B1632+1,B1632),1))</f>
        <v>17</v>
      </c>
      <c r="C1633" s="6" t="n">
        <v>10</v>
      </c>
      <c r="D1633" s="6" t="str">
        <f aca="true">IF(OFFSET(HeadAnchorU1,1,IF(C1633=1,C1633,C1633-2))=0,"",IF(OFFSET(DataAnchorU1,INT((ROW(C1633)-ROW(C$2)+8)/8),OFFSET(HeadAnchorU1,1,IF(C1633=1,C1633,C1633-2)))="","",OFFSET(DataAnchorU1,INT((ROW(C1633)-ROW(C$2)+8)/8),OFFSET(HeadAnchorU1,1,IF(C1633=1,C1633,C1633-2)))))</f>
        <v/>
      </c>
    </row>
    <row r="1634" customFormat="false" ht="12.75" hidden="false" customHeight="false" outlineLevel="0" collapsed="false">
      <c r="A1634" s="6" t="s">
        <v>72</v>
      </c>
      <c r="B1634" s="6" t="n">
        <f aca="false">IF(ROW(A1634)=1,1,IF(A1634=A1633,IF(C1634=1,B1633+1,B1633),1))</f>
        <v>1</v>
      </c>
      <c r="C1634" s="6" t="n">
        <v>1</v>
      </c>
      <c r="D1634" s="6" t="str">
        <f aca="true">IF(OFFSET(HeadAnchorU1,1,IF(C1634=1,C1634,C1634-2))=0,"",IF(OFFSET(DataAnchorU1,INT((ROW(C1634)-ROW(C$2)+8)/8),OFFSET(HeadAnchorU1,1,IF(C1634=1,C1634,C1634-2)))="","",OFFSET(DataAnchorU1,INT((ROW(C1634)-ROW(C$2)+8)/8),OFFSET(HeadAnchorU1,1,IF(C1634=1,C1634,C1634-2)))))</f>
        <v/>
      </c>
    </row>
    <row r="1635" customFormat="false" ht="12.75" hidden="false" customHeight="false" outlineLevel="0" collapsed="false">
      <c r="A1635" s="6" t="s">
        <v>72</v>
      </c>
      <c r="B1635" s="6" t="n">
        <f aca="false">IF(ROW(A1635)=1,1,IF(A1635=A1634,IF(C1635=1,B1634+1,B1634),1))</f>
        <v>1</v>
      </c>
      <c r="C1635" s="6" t="n">
        <v>4</v>
      </c>
      <c r="D1635" s="6" t="str">
        <f aca="true">IF(OFFSET(HeadAnchorU1,1,IF(C1635=1,C1635,C1635-2))=0,"",IF(OFFSET(DataAnchorU1,INT((ROW(C1635)-ROW(C$2)+8)/8),OFFSET(HeadAnchorU1,1,IF(C1635=1,C1635,C1635-2)))="","",OFFSET(DataAnchorU1,INT((ROW(C1635)-ROW(C$2)+8)/8),OFFSET(HeadAnchorU1,1,IF(C1635=1,C1635,C1635-2)))))</f>
        <v/>
      </c>
    </row>
    <row r="1636" customFormat="false" ht="12.75" hidden="false" customHeight="false" outlineLevel="0" collapsed="false">
      <c r="A1636" s="6" t="s">
        <v>72</v>
      </c>
      <c r="B1636" s="6" t="n">
        <f aca="false">IF(ROW(A1636)=1,1,IF(A1636=A1635,IF(C1636=1,B1635+1,B1635),1))</f>
        <v>1</v>
      </c>
      <c r="C1636" s="6" t="n">
        <v>5</v>
      </c>
      <c r="D1636" s="6" t="str">
        <f aca="true">IF(OFFSET(HeadAnchorU1,1,IF(C1636=1,C1636,C1636-2))=0,"",IF(OFFSET(DataAnchorU1,INT((ROW(C1636)-ROW(C$2)+8)/8),OFFSET(HeadAnchorU1,1,IF(C1636=1,C1636,C1636-2)))="","",OFFSET(DataAnchorU1,INT((ROW(C1636)-ROW(C$2)+8)/8),OFFSET(HeadAnchorU1,1,IF(C1636=1,C1636,C1636-2)))))</f>
        <v/>
      </c>
    </row>
    <row r="1637" customFormat="false" ht="12.75" hidden="false" customHeight="false" outlineLevel="0" collapsed="false">
      <c r="A1637" s="6" t="s">
        <v>72</v>
      </c>
      <c r="B1637" s="6" t="n">
        <f aca="false">IF(ROW(A1637)=1,1,IF(A1637=A1636,IF(C1637=1,B1636+1,B1636),1))</f>
        <v>1</v>
      </c>
      <c r="C1637" s="6" t="n">
        <v>6</v>
      </c>
      <c r="D1637" s="6" t="str">
        <f aca="true">IF(OFFSET(HeadAnchorU1,1,IF(C1637=1,C1637,C1637-2))=0,"",IF(OFFSET(DataAnchorU1,INT((ROW(C1637)-ROW(C$2)+8)/8),OFFSET(HeadAnchorU1,1,IF(C1637=1,C1637,C1637-2)))="","",OFFSET(DataAnchorU1,INT((ROW(C1637)-ROW(C$2)+8)/8),OFFSET(HeadAnchorU1,1,IF(C1637=1,C1637,C1637-2)))))</f>
        <v/>
      </c>
    </row>
    <row r="1638" customFormat="false" ht="12.75" hidden="false" customHeight="false" outlineLevel="0" collapsed="false">
      <c r="A1638" s="6" t="s">
        <v>72</v>
      </c>
      <c r="B1638" s="6" t="n">
        <f aca="false">IF(ROW(A1638)=1,1,IF(A1638=A1637,IF(C1638=1,B1637+1,B1637),1))</f>
        <v>1</v>
      </c>
      <c r="C1638" s="6" t="n">
        <v>7</v>
      </c>
      <c r="D1638" s="6" t="str">
        <f aca="true">IF(OFFSET(HeadAnchorU1,1,IF(C1638=1,C1638,C1638-2))=0,"",IF(OFFSET(DataAnchorU1,INT((ROW(C1638)-ROW(C$2)+8)/8),OFFSET(HeadAnchorU1,1,IF(C1638=1,C1638,C1638-2)))="","",OFFSET(DataAnchorU1,INT((ROW(C1638)-ROW(C$2)+8)/8),OFFSET(HeadAnchorU1,1,IF(C1638=1,C1638,C1638-2)))))</f>
        <v/>
      </c>
    </row>
    <row r="1639" customFormat="false" ht="12.75" hidden="false" customHeight="false" outlineLevel="0" collapsed="false">
      <c r="A1639" s="6" t="s">
        <v>72</v>
      </c>
      <c r="B1639" s="6" t="n">
        <f aca="false">IF(ROW(A1639)=1,1,IF(A1639=A1638,IF(C1639=1,B1638+1,B1638),1))</f>
        <v>1</v>
      </c>
      <c r="C1639" s="6" t="n">
        <v>8</v>
      </c>
      <c r="D1639" s="6" t="str">
        <f aca="true">IF(OFFSET(HeadAnchorU1,1,IF(C1639=1,C1639,C1639-2))=0,"",IF(OFFSET(DataAnchorU1,INT((ROW(C1639)-ROW(C$2)+8)/8),OFFSET(HeadAnchorU1,1,IF(C1639=1,C1639,C1639-2)))="","",OFFSET(DataAnchorU1,INT((ROW(C1639)-ROW(C$2)+8)/8),OFFSET(HeadAnchorU1,1,IF(C1639=1,C1639,C1639-2)))))</f>
        <v/>
      </c>
    </row>
    <row r="1640" customFormat="false" ht="12.75" hidden="false" customHeight="false" outlineLevel="0" collapsed="false">
      <c r="A1640" s="6" t="s">
        <v>72</v>
      </c>
      <c r="B1640" s="6" t="n">
        <f aca="false">IF(ROW(A1640)=1,1,IF(A1640=A1639,IF(C1640=1,B1639+1,B1639),1))</f>
        <v>1</v>
      </c>
      <c r="C1640" s="6" t="n">
        <v>9</v>
      </c>
      <c r="D1640" s="6" t="str">
        <f aca="true">IF(OFFSET(HeadAnchorU1,1,IF(C1640=1,C1640,C1640-2))=0,"",IF(OFFSET(DataAnchorU1,INT((ROW(C1640)-ROW(C$2)+8)/8),OFFSET(HeadAnchorU1,1,IF(C1640=1,C1640,C1640-2)))="","",OFFSET(DataAnchorU1,INT((ROW(C1640)-ROW(C$2)+8)/8),OFFSET(HeadAnchorU1,1,IF(C1640=1,C1640,C1640-2)))))</f>
        <v/>
      </c>
    </row>
    <row r="1641" customFormat="false" ht="12.75" hidden="false" customHeight="false" outlineLevel="0" collapsed="false">
      <c r="A1641" s="6" t="s">
        <v>72</v>
      </c>
      <c r="B1641" s="6" t="n">
        <f aca="false">IF(ROW(A1641)=1,1,IF(A1641=A1640,IF(C1641=1,B1640+1,B1640),1))</f>
        <v>1</v>
      </c>
      <c r="C1641" s="6" t="n">
        <v>10</v>
      </c>
      <c r="D1641" s="6" t="str">
        <f aca="true">IF(OFFSET(HeadAnchorU1,1,IF(C1641=1,C1641,C1641-2))=0,"",IF(OFFSET(DataAnchorU1,INT((ROW(C1641)-ROW(C$2)+8)/8),OFFSET(HeadAnchorU1,1,IF(C1641=1,C1641,C1641-2)))="","",OFFSET(DataAnchorU1,INT((ROW(C1641)-ROW(C$2)+8)/8),OFFSET(HeadAnchorU1,1,IF(C1641=1,C1641,C1641-2)))))</f>
        <v/>
      </c>
    </row>
    <row r="1642" customFormat="false" ht="12.75" hidden="false" customHeight="false" outlineLevel="0" collapsed="false">
      <c r="A1642" s="6" t="s">
        <v>72</v>
      </c>
      <c r="B1642" s="6" t="n">
        <f aca="false">IF(ROW(A1642)=1,1,IF(A1642=A1641,IF(C1642=1,B1641+1,B1641),1))</f>
        <v>2</v>
      </c>
      <c r="C1642" s="6" t="n">
        <v>1</v>
      </c>
      <c r="D1642" s="6" t="str">
        <f aca="true">IF(OFFSET(HeadAnchorU1,1,IF(C1642=1,C1642,C1642-2))=0,"",IF(OFFSET(DataAnchorU1,INT((ROW(C1642)-ROW(C$2)+8)/8),OFFSET(HeadAnchorU1,1,IF(C1642=1,C1642,C1642-2)))="","",OFFSET(DataAnchorU1,INT((ROW(C1642)-ROW(C$2)+8)/8),OFFSET(HeadAnchorU1,1,IF(C1642=1,C1642,C1642-2)))))</f>
        <v/>
      </c>
    </row>
    <row r="1643" customFormat="false" ht="12.75" hidden="false" customHeight="false" outlineLevel="0" collapsed="false">
      <c r="A1643" s="6" t="s">
        <v>72</v>
      </c>
      <c r="B1643" s="6" t="n">
        <f aca="false">IF(ROW(A1643)=1,1,IF(A1643=A1642,IF(C1643=1,B1642+1,B1642),1))</f>
        <v>2</v>
      </c>
      <c r="C1643" s="6" t="n">
        <v>4</v>
      </c>
      <c r="D1643" s="6" t="str">
        <f aca="true">IF(OFFSET(HeadAnchorU1,1,IF(C1643=1,C1643,C1643-2))=0,"",IF(OFFSET(DataAnchorU1,INT((ROW(C1643)-ROW(C$2)+8)/8),OFFSET(HeadAnchorU1,1,IF(C1643=1,C1643,C1643-2)))="","",OFFSET(DataAnchorU1,INT((ROW(C1643)-ROW(C$2)+8)/8),OFFSET(HeadAnchorU1,1,IF(C1643=1,C1643,C1643-2)))))</f>
        <v/>
      </c>
    </row>
    <row r="1644" customFormat="false" ht="12.75" hidden="false" customHeight="false" outlineLevel="0" collapsed="false">
      <c r="A1644" s="6" t="s">
        <v>72</v>
      </c>
      <c r="B1644" s="6" t="n">
        <f aca="false">IF(ROW(A1644)=1,1,IF(A1644=A1643,IF(C1644=1,B1643+1,B1643),1))</f>
        <v>2</v>
      </c>
      <c r="C1644" s="6" t="n">
        <v>5</v>
      </c>
      <c r="D1644" s="6" t="str">
        <f aca="true">IF(OFFSET(HeadAnchorU1,1,IF(C1644=1,C1644,C1644-2))=0,"",IF(OFFSET(DataAnchorU1,INT((ROW(C1644)-ROW(C$2)+8)/8),OFFSET(HeadAnchorU1,1,IF(C1644=1,C1644,C1644-2)))="","",OFFSET(DataAnchorU1,INT((ROW(C1644)-ROW(C$2)+8)/8),OFFSET(HeadAnchorU1,1,IF(C1644=1,C1644,C1644-2)))))</f>
        <v/>
      </c>
    </row>
    <row r="1645" customFormat="false" ht="12.75" hidden="false" customHeight="false" outlineLevel="0" collapsed="false">
      <c r="A1645" s="6" t="s">
        <v>72</v>
      </c>
      <c r="B1645" s="6" t="n">
        <f aca="false">IF(ROW(A1645)=1,1,IF(A1645=A1644,IF(C1645=1,B1644+1,B1644),1))</f>
        <v>2</v>
      </c>
      <c r="C1645" s="6" t="n">
        <v>6</v>
      </c>
      <c r="D1645" s="6" t="str">
        <f aca="true">IF(OFFSET(HeadAnchorU1,1,IF(C1645=1,C1645,C1645-2))=0,"",IF(OFFSET(DataAnchorU1,INT((ROW(C1645)-ROW(C$2)+8)/8),OFFSET(HeadAnchorU1,1,IF(C1645=1,C1645,C1645-2)))="","",OFFSET(DataAnchorU1,INT((ROW(C1645)-ROW(C$2)+8)/8),OFFSET(HeadAnchorU1,1,IF(C1645=1,C1645,C1645-2)))))</f>
        <v/>
      </c>
    </row>
    <row r="1646" customFormat="false" ht="12.75" hidden="false" customHeight="false" outlineLevel="0" collapsed="false">
      <c r="A1646" s="6" t="s">
        <v>72</v>
      </c>
      <c r="B1646" s="6" t="n">
        <f aca="false">IF(ROW(A1646)=1,1,IF(A1646=A1645,IF(C1646=1,B1645+1,B1645),1))</f>
        <v>2</v>
      </c>
      <c r="C1646" s="6" t="n">
        <v>7</v>
      </c>
      <c r="D1646" s="6" t="str">
        <f aca="true">IF(OFFSET(HeadAnchorU1,1,IF(C1646=1,C1646,C1646-2))=0,"",IF(OFFSET(DataAnchorU1,INT((ROW(C1646)-ROW(C$2)+8)/8),OFFSET(HeadAnchorU1,1,IF(C1646=1,C1646,C1646-2)))="","",OFFSET(DataAnchorU1,INT((ROW(C1646)-ROW(C$2)+8)/8),OFFSET(HeadAnchorU1,1,IF(C1646=1,C1646,C1646-2)))))</f>
        <v/>
      </c>
    </row>
    <row r="1647" customFormat="false" ht="12.75" hidden="false" customHeight="false" outlineLevel="0" collapsed="false">
      <c r="A1647" s="6" t="s">
        <v>72</v>
      </c>
      <c r="B1647" s="6" t="n">
        <f aca="false">IF(ROW(A1647)=1,1,IF(A1647=A1646,IF(C1647=1,B1646+1,B1646),1))</f>
        <v>2</v>
      </c>
      <c r="C1647" s="6" t="n">
        <v>8</v>
      </c>
      <c r="D1647" s="6" t="str">
        <f aca="true">IF(OFFSET(HeadAnchorU1,1,IF(C1647=1,C1647,C1647-2))=0,"",IF(OFFSET(DataAnchorU1,INT((ROW(C1647)-ROW(C$2)+8)/8),OFFSET(HeadAnchorU1,1,IF(C1647=1,C1647,C1647-2)))="","",OFFSET(DataAnchorU1,INT((ROW(C1647)-ROW(C$2)+8)/8),OFFSET(HeadAnchorU1,1,IF(C1647=1,C1647,C1647-2)))))</f>
        <v/>
      </c>
    </row>
    <row r="1648" customFormat="false" ht="12.75" hidden="false" customHeight="false" outlineLevel="0" collapsed="false">
      <c r="A1648" s="6" t="s">
        <v>72</v>
      </c>
      <c r="B1648" s="6" t="n">
        <f aca="false">IF(ROW(A1648)=1,1,IF(A1648=A1647,IF(C1648=1,B1647+1,B1647),1))</f>
        <v>2</v>
      </c>
      <c r="C1648" s="6" t="n">
        <v>9</v>
      </c>
      <c r="D1648" s="6" t="str">
        <f aca="true">IF(OFFSET(HeadAnchorU1,1,IF(C1648=1,C1648,C1648-2))=0,"",IF(OFFSET(DataAnchorU1,INT((ROW(C1648)-ROW(C$2)+8)/8),OFFSET(HeadAnchorU1,1,IF(C1648=1,C1648,C1648-2)))="","",OFFSET(DataAnchorU1,INT((ROW(C1648)-ROW(C$2)+8)/8),OFFSET(HeadAnchorU1,1,IF(C1648=1,C1648,C1648-2)))))</f>
        <v/>
      </c>
    </row>
    <row r="1649" customFormat="false" ht="12.75" hidden="false" customHeight="false" outlineLevel="0" collapsed="false">
      <c r="A1649" s="6" t="s">
        <v>72</v>
      </c>
      <c r="B1649" s="6" t="n">
        <f aca="false">IF(ROW(A1649)=1,1,IF(A1649=A1648,IF(C1649=1,B1648+1,B1648),1))</f>
        <v>2</v>
      </c>
      <c r="C1649" s="6" t="n">
        <v>10</v>
      </c>
      <c r="D1649" s="6" t="str">
        <f aca="true">IF(OFFSET(HeadAnchorU1,1,IF(C1649=1,C1649,C1649-2))=0,"",IF(OFFSET(DataAnchorU1,INT((ROW(C1649)-ROW(C$2)+8)/8),OFFSET(HeadAnchorU1,1,IF(C1649=1,C1649,C1649-2)))="","",OFFSET(DataAnchorU1,INT((ROW(C1649)-ROW(C$2)+8)/8),OFFSET(HeadAnchorU1,1,IF(C1649=1,C1649,C1649-2)))))</f>
        <v/>
      </c>
    </row>
    <row r="1650" customFormat="false" ht="12.75" hidden="false" customHeight="false" outlineLevel="0" collapsed="false">
      <c r="A1650" s="6" t="s">
        <v>72</v>
      </c>
      <c r="B1650" s="6" t="n">
        <f aca="false">IF(ROW(A1650)=1,1,IF(A1650=A1649,IF(C1650=1,B1649+1,B1649),1))</f>
        <v>3</v>
      </c>
      <c r="C1650" s="6" t="n">
        <v>1</v>
      </c>
      <c r="D1650" s="6" t="str">
        <f aca="true">IF(OFFSET(HeadAnchorU1,1,IF(C1650=1,C1650,C1650-2))=0,"",IF(OFFSET(DataAnchorU1,INT((ROW(C1650)-ROW(C$2)+8)/8),OFFSET(HeadAnchorU1,1,IF(C1650=1,C1650,C1650-2)))="","",OFFSET(DataAnchorU1,INT((ROW(C1650)-ROW(C$2)+8)/8),OFFSET(HeadAnchorU1,1,IF(C1650=1,C1650,C1650-2)))))</f>
        <v/>
      </c>
    </row>
    <row r="1651" customFormat="false" ht="12.75" hidden="false" customHeight="false" outlineLevel="0" collapsed="false">
      <c r="A1651" s="6" t="s">
        <v>72</v>
      </c>
      <c r="B1651" s="6" t="n">
        <f aca="false">IF(ROW(A1651)=1,1,IF(A1651=A1650,IF(C1651=1,B1650+1,B1650),1))</f>
        <v>3</v>
      </c>
      <c r="C1651" s="6" t="n">
        <v>4</v>
      </c>
      <c r="D1651" s="6" t="str">
        <f aca="true">IF(OFFSET(HeadAnchorU1,1,IF(C1651=1,C1651,C1651-2))=0,"",IF(OFFSET(DataAnchorU1,INT((ROW(C1651)-ROW(C$2)+8)/8),OFFSET(HeadAnchorU1,1,IF(C1651=1,C1651,C1651-2)))="","",OFFSET(DataAnchorU1,INT((ROW(C1651)-ROW(C$2)+8)/8),OFFSET(HeadAnchorU1,1,IF(C1651=1,C1651,C1651-2)))))</f>
        <v/>
      </c>
    </row>
    <row r="1652" customFormat="false" ht="12.75" hidden="false" customHeight="false" outlineLevel="0" collapsed="false">
      <c r="A1652" s="6" t="s">
        <v>72</v>
      </c>
      <c r="B1652" s="6" t="n">
        <f aca="false">IF(ROW(A1652)=1,1,IF(A1652=A1651,IF(C1652=1,B1651+1,B1651),1))</f>
        <v>3</v>
      </c>
      <c r="C1652" s="6" t="n">
        <v>5</v>
      </c>
      <c r="D1652" s="6" t="str">
        <f aca="true">IF(OFFSET(HeadAnchorU1,1,IF(C1652=1,C1652,C1652-2))=0,"",IF(OFFSET(DataAnchorU1,INT((ROW(C1652)-ROW(C$2)+8)/8),OFFSET(HeadAnchorU1,1,IF(C1652=1,C1652,C1652-2)))="","",OFFSET(DataAnchorU1,INT((ROW(C1652)-ROW(C$2)+8)/8),OFFSET(HeadAnchorU1,1,IF(C1652=1,C1652,C1652-2)))))</f>
        <v/>
      </c>
    </row>
    <row r="1653" customFormat="false" ht="12.75" hidden="false" customHeight="false" outlineLevel="0" collapsed="false">
      <c r="A1653" s="6" t="s">
        <v>72</v>
      </c>
      <c r="B1653" s="6" t="n">
        <f aca="false">IF(ROW(A1653)=1,1,IF(A1653=A1652,IF(C1653=1,B1652+1,B1652),1))</f>
        <v>3</v>
      </c>
      <c r="C1653" s="6" t="n">
        <v>6</v>
      </c>
      <c r="D1653" s="6" t="str">
        <f aca="true">IF(OFFSET(HeadAnchorU1,1,IF(C1653=1,C1653,C1653-2))=0,"",IF(OFFSET(DataAnchorU1,INT((ROW(C1653)-ROW(C$2)+8)/8),OFFSET(HeadAnchorU1,1,IF(C1653=1,C1653,C1653-2)))="","",OFFSET(DataAnchorU1,INT((ROW(C1653)-ROW(C$2)+8)/8),OFFSET(HeadAnchorU1,1,IF(C1653=1,C1653,C1653-2)))))</f>
        <v/>
      </c>
    </row>
    <row r="1654" customFormat="false" ht="12.75" hidden="false" customHeight="false" outlineLevel="0" collapsed="false">
      <c r="A1654" s="6" t="s">
        <v>72</v>
      </c>
      <c r="B1654" s="6" t="n">
        <f aca="false">IF(ROW(A1654)=1,1,IF(A1654=A1653,IF(C1654=1,B1653+1,B1653),1))</f>
        <v>3</v>
      </c>
      <c r="C1654" s="6" t="n">
        <v>7</v>
      </c>
      <c r="D1654" s="6" t="str">
        <f aca="true">IF(OFFSET(HeadAnchorU1,1,IF(C1654=1,C1654,C1654-2))=0,"",IF(OFFSET(DataAnchorU1,INT((ROW(C1654)-ROW(C$2)+8)/8),OFFSET(HeadAnchorU1,1,IF(C1654=1,C1654,C1654-2)))="","",OFFSET(DataAnchorU1,INT((ROW(C1654)-ROW(C$2)+8)/8),OFFSET(HeadAnchorU1,1,IF(C1654=1,C1654,C1654-2)))))</f>
        <v/>
      </c>
    </row>
    <row r="1655" customFormat="false" ht="12.75" hidden="false" customHeight="false" outlineLevel="0" collapsed="false">
      <c r="A1655" s="6" t="s">
        <v>72</v>
      </c>
      <c r="B1655" s="6" t="n">
        <f aca="false">IF(ROW(A1655)=1,1,IF(A1655=A1654,IF(C1655=1,B1654+1,B1654),1))</f>
        <v>3</v>
      </c>
      <c r="C1655" s="6" t="n">
        <v>8</v>
      </c>
      <c r="D1655" s="6" t="str">
        <f aca="true">IF(OFFSET(HeadAnchorU1,1,IF(C1655=1,C1655,C1655-2))=0,"",IF(OFFSET(DataAnchorU1,INT((ROW(C1655)-ROW(C$2)+8)/8),OFFSET(HeadAnchorU1,1,IF(C1655=1,C1655,C1655-2)))="","",OFFSET(DataAnchorU1,INT((ROW(C1655)-ROW(C$2)+8)/8),OFFSET(HeadAnchorU1,1,IF(C1655=1,C1655,C1655-2)))))</f>
        <v/>
      </c>
    </row>
    <row r="1656" customFormat="false" ht="12.75" hidden="false" customHeight="false" outlineLevel="0" collapsed="false">
      <c r="A1656" s="6" t="s">
        <v>72</v>
      </c>
      <c r="B1656" s="6" t="n">
        <f aca="false">IF(ROW(A1656)=1,1,IF(A1656=A1655,IF(C1656=1,B1655+1,B1655),1))</f>
        <v>3</v>
      </c>
      <c r="C1656" s="6" t="n">
        <v>9</v>
      </c>
      <c r="D1656" s="6" t="str">
        <f aca="true">IF(OFFSET(HeadAnchorU1,1,IF(C1656=1,C1656,C1656-2))=0,"",IF(OFFSET(DataAnchorU1,INT((ROW(C1656)-ROW(C$2)+8)/8),OFFSET(HeadAnchorU1,1,IF(C1656=1,C1656,C1656-2)))="","",OFFSET(DataAnchorU1,INT((ROW(C1656)-ROW(C$2)+8)/8),OFFSET(HeadAnchorU1,1,IF(C1656=1,C1656,C1656-2)))))</f>
        <v/>
      </c>
    </row>
    <row r="1657" customFormat="false" ht="12.75" hidden="false" customHeight="false" outlineLevel="0" collapsed="false">
      <c r="A1657" s="6" t="s">
        <v>72</v>
      </c>
      <c r="B1657" s="6" t="n">
        <f aca="false">IF(ROW(A1657)=1,1,IF(A1657=A1656,IF(C1657=1,B1656+1,B1656),1))</f>
        <v>3</v>
      </c>
      <c r="C1657" s="6" t="n">
        <v>10</v>
      </c>
      <c r="D1657" s="6" t="str">
        <f aca="true">IF(OFFSET(HeadAnchorU1,1,IF(C1657=1,C1657,C1657-2))=0,"",IF(OFFSET(DataAnchorU1,INT((ROW(C1657)-ROW(C$2)+8)/8),OFFSET(HeadAnchorU1,1,IF(C1657=1,C1657,C1657-2)))="","",OFFSET(DataAnchorU1,INT((ROW(C1657)-ROW(C$2)+8)/8),OFFSET(HeadAnchorU1,1,IF(C1657=1,C1657,C1657-2)))))</f>
        <v/>
      </c>
    </row>
    <row r="1658" customFormat="false" ht="12.75" hidden="false" customHeight="false" outlineLevel="0" collapsed="false">
      <c r="A1658" s="6" t="s">
        <v>72</v>
      </c>
      <c r="B1658" s="6" t="n">
        <f aca="false">IF(ROW(A1658)=1,1,IF(A1658=A1657,IF(C1658=1,B1657+1,B1657),1))</f>
        <v>4</v>
      </c>
      <c r="C1658" s="6" t="n">
        <v>1</v>
      </c>
      <c r="D1658" s="6" t="str">
        <f aca="true">IF(OFFSET(HeadAnchorU1,1,IF(C1658=1,C1658,C1658-2))=0,"",IF(OFFSET(DataAnchorU1,INT((ROW(C1658)-ROW(C$2)+8)/8),OFFSET(HeadAnchorU1,1,IF(C1658=1,C1658,C1658-2)))="","",OFFSET(DataAnchorU1,INT((ROW(C1658)-ROW(C$2)+8)/8),OFFSET(HeadAnchorU1,1,IF(C1658=1,C1658,C1658-2)))))</f>
        <v/>
      </c>
    </row>
    <row r="1659" customFormat="false" ht="12.75" hidden="false" customHeight="false" outlineLevel="0" collapsed="false">
      <c r="A1659" s="6" t="s">
        <v>72</v>
      </c>
      <c r="B1659" s="6" t="n">
        <f aca="false">IF(ROW(A1659)=1,1,IF(A1659=A1658,IF(C1659=1,B1658+1,B1658),1))</f>
        <v>4</v>
      </c>
      <c r="C1659" s="6" t="n">
        <v>4</v>
      </c>
      <c r="D1659" s="6" t="str">
        <f aca="true">IF(OFFSET(HeadAnchorU1,1,IF(C1659=1,C1659,C1659-2))=0,"",IF(OFFSET(DataAnchorU1,INT((ROW(C1659)-ROW(C$2)+8)/8),OFFSET(HeadAnchorU1,1,IF(C1659=1,C1659,C1659-2)))="","",OFFSET(DataAnchorU1,INT((ROW(C1659)-ROW(C$2)+8)/8),OFFSET(HeadAnchorU1,1,IF(C1659=1,C1659,C1659-2)))))</f>
        <v/>
      </c>
    </row>
    <row r="1660" customFormat="false" ht="12.75" hidden="false" customHeight="false" outlineLevel="0" collapsed="false">
      <c r="A1660" s="6" t="s">
        <v>72</v>
      </c>
      <c r="B1660" s="6" t="n">
        <f aca="false">IF(ROW(A1660)=1,1,IF(A1660=A1659,IF(C1660=1,B1659+1,B1659),1))</f>
        <v>4</v>
      </c>
      <c r="C1660" s="6" t="n">
        <v>5</v>
      </c>
      <c r="D1660" s="6" t="str">
        <f aca="true">IF(OFFSET(HeadAnchorU1,1,IF(C1660=1,C1660,C1660-2))=0,"",IF(OFFSET(DataAnchorU1,INT((ROW(C1660)-ROW(C$2)+8)/8),OFFSET(HeadAnchorU1,1,IF(C1660=1,C1660,C1660-2)))="","",OFFSET(DataAnchorU1,INT((ROW(C1660)-ROW(C$2)+8)/8),OFFSET(HeadAnchorU1,1,IF(C1660=1,C1660,C1660-2)))))</f>
        <v/>
      </c>
    </row>
    <row r="1661" customFormat="false" ht="12.75" hidden="false" customHeight="false" outlineLevel="0" collapsed="false">
      <c r="A1661" s="6" t="s">
        <v>72</v>
      </c>
      <c r="B1661" s="6" t="n">
        <f aca="false">IF(ROW(A1661)=1,1,IF(A1661=A1660,IF(C1661=1,B1660+1,B1660),1))</f>
        <v>4</v>
      </c>
      <c r="C1661" s="6" t="n">
        <v>6</v>
      </c>
      <c r="D1661" s="6" t="str">
        <f aca="true">IF(OFFSET(HeadAnchorU1,1,IF(C1661=1,C1661,C1661-2))=0,"",IF(OFFSET(DataAnchorU1,INT((ROW(C1661)-ROW(C$2)+8)/8),OFFSET(HeadAnchorU1,1,IF(C1661=1,C1661,C1661-2)))="","",OFFSET(DataAnchorU1,INT((ROW(C1661)-ROW(C$2)+8)/8),OFFSET(HeadAnchorU1,1,IF(C1661=1,C1661,C1661-2)))))</f>
        <v/>
      </c>
    </row>
    <row r="1662" customFormat="false" ht="12.75" hidden="false" customHeight="false" outlineLevel="0" collapsed="false">
      <c r="A1662" s="6" t="s">
        <v>72</v>
      </c>
      <c r="B1662" s="6" t="n">
        <f aca="false">IF(ROW(A1662)=1,1,IF(A1662=A1661,IF(C1662=1,B1661+1,B1661),1))</f>
        <v>4</v>
      </c>
      <c r="C1662" s="6" t="n">
        <v>7</v>
      </c>
      <c r="D1662" s="6" t="str">
        <f aca="true">IF(OFFSET(HeadAnchorU1,1,IF(C1662=1,C1662,C1662-2))=0,"",IF(OFFSET(DataAnchorU1,INT((ROW(C1662)-ROW(C$2)+8)/8),OFFSET(HeadAnchorU1,1,IF(C1662=1,C1662,C1662-2)))="","",OFFSET(DataAnchorU1,INT((ROW(C1662)-ROW(C$2)+8)/8),OFFSET(HeadAnchorU1,1,IF(C1662=1,C1662,C1662-2)))))</f>
        <v/>
      </c>
    </row>
    <row r="1663" customFormat="false" ht="12.75" hidden="false" customHeight="false" outlineLevel="0" collapsed="false">
      <c r="A1663" s="6" t="s">
        <v>72</v>
      </c>
      <c r="B1663" s="6" t="n">
        <f aca="false">IF(ROW(A1663)=1,1,IF(A1663=A1662,IF(C1663=1,B1662+1,B1662),1))</f>
        <v>4</v>
      </c>
      <c r="C1663" s="6" t="n">
        <v>8</v>
      </c>
      <c r="D1663" s="6" t="str">
        <f aca="true">IF(OFFSET(HeadAnchorU1,1,IF(C1663=1,C1663,C1663-2))=0,"",IF(OFFSET(DataAnchorU1,INT((ROW(C1663)-ROW(C$2)+8)/8),OFFSET(HeadAnchorU1,1,IF(C1663=1,C1663,C1663-2)))="","",OFFSET(DataAnchorU1,INT((ROW(C1663)-ROW(C$2)+8)/8),OFFSET(HeadAnchorU1,1,IF(C1663=1,C1663,C1663-2)))))</f>
        <v/>
      </c>
    </row>
    <row r="1664" customFormat="false" ht="12.75" hidden="false" customHeight="false" outlineLevel="0" collapsed="false">
      <c r="A1664" s="6" t="s">
        <v>72</v>
      </c>
      <c r="B1664" s="6" t="n">
        <f aca="false">IF(ROW(A1664)=1,1,IF(A1664=A1663,IF(C1664=1,B1663+1,B1663),1))</f>
        <v>4</v>
      </c>
      <c r="C1664" s="6" t="n">
        <v>9</v>
      </c>
      <c r="D1664" s="6" t="str">
        <f aca="true">IF(OFFSET(HeadAnchorU1,1,IF(C1664=1,C1664,C1664-2))=0,"",IF(OFFSET(DataAnchorU1,INT((ROW(C1664)-ROW(C$2)+8)/8),OFFSET(HeadAnchorU1,1,IF(C1664=1,C1664,C1664-2)))="","",OFFSET(DataAnchorU1,INT((ROW(C1664)-ROW(C$2)+8)/8),OFFSET(HeadAnchorU1,1,IF(C1664=1,C1664,C1664-2)))))</f>
        <v/>
      </c>
    </row>
    <row r="1665" customFormat="false" ht="12.75" hidden="false" customHeight="false" outlineLevel="0" collapsed="false">
      <c r="A1665" s="6" t="s">
        <v>72</v>
      </c>
      <c r="B1665" s="6" t="n">
        <f aca="false">IF(ROW(A1665)=1,1,IF(A1665=A1664,IF(C1665=1,B1664+1,B1664),1))</f>
        <v>4</v>
      </c>
      <c r="C1665" s="6" t="n">
        <v>10</v>
      </c>
      <c r="D1665" s="6" t="str">
        <f aca="true">IF(OFFSET(HeadAnchorU1,1,IF(C1665=1,C1665,C1665-2))=0,"",IF(OFFSET(DataAnchorU1,INT((ROW(C1665)-ROW(C$2)+8)/8),OFFSET(HeadAnchorU1,1,IF(C1665=1,C1665,C1665-2)))="","",OFFSET(DataAnchorU1,INT((ROW(C1665)-ROW(C$2)+8)/8),OFFSET(HeadAnchorU1,1,IF(C1665=1,C1665,C1665-2)))))</f>
        <v/>
      </c>
    </row>
    <row r="1666" customFormat="false" ht="12.75" hidden="false" customHeight="false" outlineLevel="0" collapsed="false">
      <c r="A1666" s="6" t="s">
        <v>72</v>
      </c>
      <c r="B1666" s="6" t="n">
        <f aca="false">IF(ROW(A1666)=1,1,IF(A1666=A1665,IF(C1666=1,B1665+1,B1665),1))</f>
        <v>5</v>
      </c>
      <c r="C1666" s="6" t="n">
        <v>1</v>
      </c>
      <c r="D1666" s="6" t="str">
        <f aca="true">IF(OFFSET(HeadAnchorU1,1,IF(C1666=1,C1666,C1666-2))=0,"",IF(OFFSET(DataAnchorU1,INT((ROW(C1666)-ROW(C$2)+8)/8),OFFSET(HeadAnchorU1,1,IF(C1666=1,C1666,C1666-2)))="","",OFFSET(DataAnchorU1,INT((ROW(C1666)-ROW(C$2)+8)/8),OFFSET(HeadAnchorU1,1,IF(C1666=1,C1666,C1666-2)))))</f>
        <v/>
      </c>
    </row>
    <row r="1667" customFormat="false" ht="12.75" hidden="false" customHeight="false" outlineLevel="0" collapsed="false">
      <c r="A1667" s="6" t="s">
        <v>72</v>
      </c>
      <c r="B1667" s="6" t="n">
        <f aca="false">IF(ROW(A1667)=1,1,IF(A1667=A1666,IF(C1667=1,B1666+1,B1666),1))</f>
        <v>5</v>
      </c>
      <c r="C1667" s="6" t="n">
        <v>4</v>
      </c>
      <c r="D1667" s="6" t="str">
        <f aca="true">IF(OFFSET(HeadAnchorU1,1,IF(C1667=1,C1667,C1667-2))=0,"",IF(OFFSET(DataAnchorU1,INT((ROW(C1667)-ROW(C$2)+8)/8),OFFSET(HeadAnchorU1,1,IF(C1667=1,C1667,C1667-2)))="","",OFFSET(DataAnchorU1,INT((ROW(C1667)-ROW(C$2)+8)/8),OFFSET(HeadAnchorU1,1,IF(C1667=1,C1667,C1667-2)))))</f>
        <v/>
      </c>
    </row>
    <row r="1668" customFormat="false" ht="12.75" hidden="false" customHeight="false" outlineLevel="0" collapsed="false">
      <c r="A1668" s="6" t="s">
        <v>72</v>
      </c>
      <c r="B1668" s="6" t="n">
        <f aca="false">IF(ROW(A1668)=1,1,IF(A1668=A1667,IF(C1668=1,B1667+1,B1667),1))</f>
        <v>5</v>
      </c>
      <c r="C1668" s="6" t="n">
        <v>5</v>
      </c>
      <c r="D1668" s="6" t="str">
        <f aca="true">IF(OFFSET(HeadAnchorU1,1,IF(C1668=1,C1668,C1668-2))=0,"",IF(OFFSET(DataAnchorU1,INT((ROW(C1668)-ROW(C$2)+8)/8),OFFSET(HeadAnchorU1,1,IF(C1668=1,C1668,C1668-2)))="","",OFFSET(DataAnchorU1,INT((ROW(C1668)-ROW(C$2)+8)/8),OFFSET(HeadAnchorU1,1,IF(C1668=1,C1668,C1668-2)))))</f>
        <v/>
      </c>
    </row>
    <row r="1669" customFormat="false" ht="12.75" hidden="false" customHeight="false" outlineLevel="0" collapsed="false">
      <c r="A1669" s="6" t="s">
        <v>72</v>
      </c>
      <c r="B1669" s="6" t="n">
        <f aca="false">IF(ROW(A1669)=1,1,IF(A1669=A1668,IF(C1669=1,B1668+1,B1668),1))</f>
        <v>5</v>
      </c>
      <c r="C1669" s="6" t="n">
        <v>6</v>
      </c>
      <c r="D1669" s="6" t="str">
        <f aca="true">IF(OFFSET(HeadAnchorU1,1,IF(C1669=1,C1669,C1669-2))=0,"",IF(OFFSET(DataAnchorU1,INT((ROW(C1669)-ROW(C$2)+8)/8),OFFSET(HeadAnchorU1,1,IF(C1669=1,C1669,C1669-2)))="","",OFFSET(DataAnchorU1,INT((ROW(C1669)-ROW(C$2)+8)/8),OFFSET(HeadAnchorU1,1,IF(C1669=1,C1669,C1669-2)))))</f>
        <v/>
      </c>
    </row>
    <row r="1670" customFormat="false" ht="12.75" hidden="false" customHeight="false" outlineLevel="0" collapsed="false">
      <c r="A1670" s="6" t="s">
        <v>72</v>
      </c>
      <c r="B1670" s="6" t="n">
        <f aca="false">IF(ROW(A1670)=1,1,IF(A1670=A1669,IF(C1670=1,B1669+1,B1669),1))</f>
        <v>5</v>
      </c>
      <c r="C1670" s="6" t="n">
        <v>7</v>
      </c>
      <c r="D1670" s="6" t="str">
        <f aca="true">IF(OFFSET(HeadAnchorU1,1,IF(C1670=1,C1670,C1670-2))=0,"",IF(OFFSET(DataAnchorU1,INT((ROW(C1670)-ROW(C$2)+8)/8),OFFSET(HeadAnchorU1,1,IF(C1670=1,C1670,C1670-2)))="","",OFFSET(DataAnchorU1,INT((ROW(C1670)-ROW(C$2)+8)/8),OFFSET(HeadAnchorU1,1,IF(C1670=1,C1670,C1670-2)))))</f>
        <v/>
      </c>
    </row>
    <row r="1671" customFormat="false" ht="12.75" hidden="false" customHeight="false" outlineLevel="0" collapsed="false">
      <c r="A1671" s="6" t="s">
        <v>72</v>
      </c>
      <c r="B1671" s="6" t="n">
        <f aca="false">IF(ROW(A1671)=1,1,IF(A1671=A1670,IF(C1671=1,B1670+1,B1670),1))</f>
        <v>5</v>
      </c>
      <c r="C1671" s="6" t="n">
        <v>8</v>
      </c>
      <c r="D1671" s="6" t="str">
        <f aca="true">IF(OFFSET(HeadAnchorU1,1,IF(C1671=1,C1671,C1671-2))=0,"",IF(OFFSET(DataAnchorU1,INT((ROW(C1671)-ROW(C$2)+8)/8),OFFSET(HeadAnchorU1,1,IF(C1671=1,C1671,C1671-2)))="","",OFFSET(DataAnchorU1,INT((ROW(C1671)-ROW(C$2)+8)/8),OFFSET(HeadAnchorU1,1,IF(C1671=1,C1671,C1671-2)))))</f>
        <v/>
      </c>
    </row>
    <row r="1672" customFormat="false" ht="12.75" hidden="false" customHeight="false" outlineLevel="0" collapsed="false">
      <c r="A1672" s="6" t="s">
        <v>72</v>
      </c>
      <c r="B1672" s="6" t="n">
        <f aca="false">IF(ROW(A1672)=1,1,IF(A1672=A1671,IF(C1672=1,B1671+1,B1671),1))</f>
        <v>5</v>
      </c>
      <c r="C1672" s="6" t="n">
        <v>9</v>
      </c>
      <c r="D1672" s="6" t="str">
        <f aca="true">IF(OFFSET(HeadAnchorU1,1,IF(C1672=1,C1672,C1672-2))=0,"",IF(OFFSET(DataAnchorU1,INT((ROW(C1672)-ROW(C$2)+8)/8),OFFSET(HeadAnchorU1,1,IF(C1672=1,C1672,C1672-2)))="","",OFFSET(DataAnchorU1,INT((ROW(C1672)-ROW(C$2)+8)/8),OFFSET(HeadAnchorU1,1,IF(C1672=1,C1672,C1672-2)))))</f>
        <v/>
      </c>
    </row>
    <row r="1673" customFormat="false" ht="12.75" hidden="false" customHeight="false" outlineLevel="0" collapsed="false">
      <c r="A1673" s="6" t="s">
        <v>72</v>
      </c>
      <c r="B1673" s="6" t="n">
        <f aca="false">IF(ROW(A1673)=1,1,IF(A1673=A1672,IF(C1673=1,B1672+1,B1672),1))</f>
        <v>5</v>
      </c>
      <c r="C1673" s="6" t="n">
        <v>10</v>
      </c>
      <c r="D1673" s="6" t="str">
        <f aca="true">IF(OFFSET(HeadAnchorU1,1,IF(C1673=1,C1673,C1673-2))=0,"",IF(OFFSET(DataAnchorU1,INT((ROW(C1673)-ROW(C$2)+8)/8),OFFSET(HeadAnchorU1,1,IF(C1673=1,C1673,C1673-2)))="","",OFFSET(DataAnchorU1,INT((ROW(C1673)-ROW(C$2)+8)/8),OFFSET(HeadAnchorU1,1,IF(C1673=1,C1673,C1673-2)))))</f>
        <v/>
      </c>
    </row>
    <row r="1674" customFormat="false" ht="12.75" hidden="false" customHeight="false" outlineLevel="0" collapsed="false">
      <c r="A1674" s="6" t="s">
        <v>72</v>
      </c>
      <c r="B1674" s="6" t="n">
        <f aca="false">IF(ROW(A1674)=1,1,IF(A1674=A1673,IF(C1674=1,B1673+1,B1673),1))</f>
        <v>6</v>
      </c>
      <c r="C1674" s="6" t="n">
        <v>1</v>
      </c>
      <c r="D1674" s="6" t="str">
        <f aca="true">IF(OFFSET(HeadAnchorU1,1,IF(C1674=1,C1674,C1674-2))=0,"",IF(OFFSET(DataAnchorU1,INT((ROW(C1674)-ROW(C$2)+8)/8),OFFSET(HeadAnchorU1,1,IF(C1674=1,C1674,C1674-2)))="","",OFFSET(DataAnchorU1,INT((ROW(C1674)-ROW(C$2)+8)/8),OFFSET(HeadAnchorU1,1,IF(C1674=1,C1674,C1674-2)))))</f>
        <v/>
      </c>
    </row>
    <row r="1675" customFormat="false" ht="12.75" hidden="false" customHeight="false" outlineLevel="0" collapsed="false">
      <c r="A1675" s="6" t="s">
        <v>72</v>
      </c>
      <c r="B1675" s="6" t="n">
        <f aca="false">IF(ROW(A1675)=1,1,IF(A1675=A1674,IF(C1675=1,B1674+1,B1674),1))</f>
        <v>6</v>
      </c>
      <c r="C1675" s="6" t="n">
        <v>4</v>
      </c>
      <c r="D1675" s="6" t="str">
        <f aca="true">IF(OFFSET(HeadAnchorU1,1,IF(C1675=1,C1675,C1675-2))=0,"",IF(OFFSET(DataAnchorU1,INT((ROW(C1675)-ROW(C$2)+8)/8),OFFSET(HeadAnchorU1,1,IF(C1675=1,C1675,C1675-2)))="","",OFFSET(DataAnchorU1,INT((ROW(C1675)-ROW(C$2)+8)/8),OFFSET(HeadAnchorU1,1,IF(C1675=1,C1675,C1675-2)))))</f>
        <v/>
      </c>
    </row>
    <row r="1676" customFormat="false" ht="12.75" hidden="false" customHeight="false" outlineLevel="0" collapsed="false">
      <c r="A1676" s="6" t="s">
        <v>72</v>
      </c>
      <c r="B1676" s="6" t="n">
        <f aca="false">IF(ROW(A1676)=1,1,IF(A1676=A1675,IF(C1676=1,B1675+1,B1675),1))</f>
        <v>6</v>
      </c>
      <c r="C1676" s="6" t="n">
        <v>5</v>
      </c>
      <c r="D1676" s="6" t="str">
        <f aca="true">IF(OFFSET(HeadAnchorU1,1,IF(C1676=1,C1676,C1676-2))=0,"",IF(OFFSET(DataAnchorU1,INT((ROW(C1676)-ROW(C$2)+8)/8),OFFSET(HeadAnchorU1,1,IF(C1676=1,C1676,C1676-2)))="","",OFFSET(DataAnchorU1,INT((ROW(C1676)-ROW(C$2)+8)/8),OFFSET(HeadAnchorU1,1,IF(C1676=1,C1676,C1676-2)))))</f>
        <v/>
      </c>
    </row>
    <row r="1677" customFormat="false" ht="12.75" hidden="false" customHeight="false" outlineLevel="0" collapsed="false">
      <c r="A1677" s="6" t="s">
        <v>72</v>
      </c>
      <c r="B1677" s="6" t="n">
        <f aca="false">IF(ROW(A1677)=1,1,IF(A1677=A1676,IF(C1677=1,B1676+1,B1676),1))</f>
        <v>6</v>
      </c>
      <c r="C1677" s="6" t="n">
        <v>6</v>
      </c>
      <c r="D1677" s="6" t="str">
        <f aca="true">IF(OFFSET(HeadAnchorU1,1,IF(C1677=1,C1677,C1677-2))=0,"",IF(OFFSET(DataAnchorU1,INT((ROW(C1677)-ROW(C$2)+8)/8),OFFSET(HeadAnchorU1,1,IF(C1677=1,C1677,C1677-2)))="","",OFFSET(DataAnchorU1,INT((ROW(C1677)-ROW(C$2)+8)/8),OFFSET(HeadAnchorU1,1,IF(C1677=1,C1677,C1677-2)))))</f>
        <v/>
      </c>
    </row>
    <row r="1678" customFormat="false" ht="12.75" hidden="false" customHeight="false" outlineLevel="0" collapsed="false">
      <c r="A1678" s="6" t="s">
        <v>72</v>
      </c>
      <c r="B1678" s="6" t="n">
        <f aca="false">IF(ROW(A1678)=1,1,IF(A1678=A1677,IF(C1678=1,B1677+1,B1677),1))</f>
        <v>6</v>
      </c>
      <c r="C1678" s="6" t="n">
        <v>7</v>
      </c>
      <c r="D1678" s="6" t="str">
        <f aca="true">IF(OFFSET(HeadAnchorU1,1,IF(C1678=1,C1678,C1678-2))=0,"",IF(OFFSET(DataAnchorU1,INT((ROW(C1678)-ROW(C$2)+8)/8),OFFSET(HeadAnchorU1,1,IF(C1678=1,C1678,C1678-2)))="","",OFFSET(DataAnchorU1,INT((ROW(C1678)-ROW(C$2)+8)/8),OFFSET(HeadAnchorU1,1,IF(C1678=1,C1678,C1678-2)))))</f>
        <v/>
      </c>
    </row>
    <row r="1679" customFormat="false" ht="12.75" hidden="false" customHeight="false" outlineLevel="0" collapsed="false">
      <c r="A1679" s="6" t="s">
        <v>72</v>
      </c>
      <c r="B1679" s="6" t="n">
        <f aca="false">IF(ROW(A1679)=1,1,IF(A1679=A1678,IF(C1679=1,B1678+1,B1678),1))</f>
        <v>6</v>
      </c>
      <c r="C1679" s="6" t="n">
        <v>8</v>
      </c>
      <c r="D1679" s="6" t="str">
        <f aca="true">IF(OFFSET(HeadAnchorU1,1,IF(C1679=1,C1679,C1679-2))=0,"",IF(OFFSET(DataAnchorU1,INT((ROW(C1679)-ROW(C$2)+8)/8),OFFSET(HeadAnchorU1,1,IF(C1679=1,C1679,C1679-2)))="","",OFFSET(DataAnchorU1,INT((ROW(C1679)-ROW(C$2)+8)/8),OFFSET(HeadAnchorU1,1,IF(C1679=1,C1679,C1679-2)))))</f>
        <v/>
      </c>
    </row>
    <row r="1680" customFormat="false" ht="12.75" hidden="false" customHeight="false" outlineLevel="0" collapsed="false">
      <c r="A1680" s="6" t="s">
        <v>72</v>
      </c>
      <c r="B1680" s="6" t="n">
        <f aca="false">IF(ROW(A1680)=1,1,IF(A1680=A1679,IF(C1680=1,B1679+1,B1679),1))</f>
        <v>6</v>
      </c>
      <c r="C1680" s="6" t="n">
        <v>9</v>
      </c>
      <c r="D1680" s="6" t="str">
        <f aca="true">IF(OFFSET(HeadAnchorU1,1,IF(C1680=1,C1680,C1680-2))=0,"",IF(OFFSET(DataAnchorU1,INT((ROW(C1680)-ROW(C$2)+8)/8),OFFSET(HeadAnchorU1,1,IF(C1680=1,C1680,C1680-2)))="","",OFFSET(DataAnchorU1,INT((ROW(C1680)-ROW(C$2)+8)/8),OFFSET(HeadAnchorU1,1,IF(C1680=1,C1680,C1680-2)))))</f>
        <v/>
      </c>
    </row>
    <row r="1681" customFormat="false" ht="12.75" hidden="false" customHeight="false" outlineLevel="0" collapsed="false">
      <c r="A1681" s="6" t="s">
        <v>72</v>
      </c>
      <c r="B1681" s="6" t="n">
        <f aca="false">IF(ROW(A1681)=1,1,IF(A1681=A1680,IF(C1681=1,B1680+1,B1680),1))</f>
        <v>6</v>
      </c>
      <c r="C1681" s="6" t="n">
        <v>10</v>
      </c>
      <c r="D1681" s="6" t="str">
        <f aca="true">IF(OFFSET(HeadAnchorU1,1,IF(C1681=1,C1681,C1681-2))=0,"",IF(OFFSET(DataAnchorU1,INT((ROW(C1681)-ROW(C$2)+8)/8),OFFSET(HeadAnchorU1,1,IF(C1681=1,C1681,C1681-2)))="","",OFFSET(DataAnchorU1,INT((ROW(C1681)-ROW(C$2)+8)/8),OFFSET(HeadAnchorU1,1,IF(C1681=1,C1681,C1681-2)))))</f>
        <v/>
      </c>
    </row>
    <row r="1682" customFormat="false" ht="12.75" hidden="false" customHeight="false" outlineLevel="0" collapsed="false">
      <c r="A1682" s="6" t="s">
        <v>72</v>
      </c>
      <c r="B1682" s="6" t="n">
        <f aca="false">IF(ROW(A1682)=1,1,IF(A1682=A1681,IF(C1682=1,B1681+1,B1681),1))</f>
        <v>7</v>
      </c>
      <c r="C1682" s="6" t="n">
        <v>1</v>
      </c>
      <c r="D1682" s="6" t="str">
        <f aca="true">IF(OFFSET(HeadAnchorU1,1,IF(C1682=1,C1682,C1682-2))=0,"",IF(OFFSET(DataAnchorU1,INT((ROW(C1682)-ROW(C$2)+8)/8),OFFSET(HeadAnchorU1,1,IF(C1682=1,C1682,C1682-2)))="","",OFFSET(DataAnchorU1,INT((ROW(C1682)-ROW(C$2)+8)/8),OFFSET(HeadAnchorU1,1,IF(C1682=1,C1682,C1682-2)))))</f>
        <v/>
      </c>
    </row>
    <row r="1683" customFormat="false" ht="12.75" hidden="false" customHeight="false" outlineLevel="0" collapsed="false">
      <c r="A1683" s="6" t="s">
        <v>72</v>
      </c>
      <c r="B1683" s="6" t="n">
        <f aca="false">IF(ROW(A1683)=1,1,IF(A1683=A1682,IF(C1683=1,B1682+1,B1682),1))</f>
        <v>7</v>
      </c>
      <c r="C1683" s="6" t="n">
        <v>4</v>
      </c>
      <c r="D1683" s="6" t="str">
        <f aca="true">IF(OFFSET(HeadAnchorU1,1,IF(C1683=1,C1683,C1683-2))=0,"",IF(OFFSET(DataAnchorU1,INT((ROW(C1683)-ROW(C$2)+8)/8),OFFSET(HeadAnchorU1,1,IF(C1683=1,C1683,C1683-2)))="","",OFFSET(DataAnchorU1,INT((ROW(C1683)-ROW(C$2)+8)/8),OFFSET(HeadAnchorU1,1,IF(C1683=1,C1683,C1683-2)))))</f>
        <v/>
      </c>
    </row>
    <row r="1684" customFormat="false" ht="12.75" hidden="false" customHeight="false" outlineLevel="0" collapsed="false">
      <c r="A1684" s="6" t="s">
        <v>72</v>
      </c>
      <c r="B1684" s="6" t="n">
        <f aca="false">IF(ROW(A1684)=1,1,IF(A1684=A1683,IF(C1684=1,B1683+1,B1683),1))</f>
        <v>7</v>
      </c>
      <c r="C1684" s="6" t="n">
        <v>5</v>
      </c>
      <c r="D1684" s="6" t="str">
        <f aca="true">IF(OFFSET(HeadAnchorU1,1,IF(C1684=1,C1684,C1684-2))=0,"",IF(OFFSET(DataAnchorU1,INT((ROW(C1684)-ROW(C$2)+8)/8),OFFSET(HeadAnchorU1,1,IF(C1684=1,C1684,C1684-2)))="","",OFFSET(DataAnchorU1,INT((ROW(C1684)-ROW(C$2)+8)/8),OFFSET(HeadAnchorU1,1,IF(C1684=1,C1684,C1684-2)))))</f>
        <v/>
      </c>
    </row>
    <row r="1685" customFormat="false" ht="12.75" hidden="false" customHeight="false" outlineLevel="0" collapsed="false">
      <c r="A1685" s="6" t="s">
        <v>72</v>
      </c>
      <c r="B1685" s="6" t="n">
        <f aca="false">IF(ROW(A1685)=1,1,IF(A1685=A1684,IF(C1685=1,B1684+1,B1684),1))</f>
        <v>7</v>
      </c>
      <c r="C1685" s="6" t="n">
        <v>6</v>
      </c>
      <c r="D1685" s="6" t="str">
        <f aca="true">IF(OFFSET(HeadAnchorU1,1,IF(C1685=1,C1685,C1685-2))=0,"",IF(OFFSET(DataAnchorU1,INT((ROW(C1685)-ROW(C$2)+8)/8),OFFSET(HeadAnchorU1,1,IF(C1685=1,C1685,C1685-2)))="","",OFFSET(DataAnchorU1,INT((ROW(C1685)-ROW(C$2)+8)/8),OFFSET(HeadAnchorU1,1,IF(C1685=1,C1685,C1685-2)))))</f>
        <v/>
      </c>
    </row>
    <row r="1686" customFormat="false" ht="12.75" hidden="false" customHeight="false" outlineLevel="0" collapsed="false">
      <c r="A1686" s="6" t="s">
        <v>72</v>
      </c>
      <c r="B1686" s="6" t="n">
        <f aca="false">IF(ROW(A1686)=1,1,IF(A1686=A1685,IF(C1686=1,B1685+1,B1685),1))</f>
        <v>7</v>
      </c>
      <c r="C1686" s="6" t="n">
        <v>7</v>
      </c>
      <c r="D1686" s="6" t="str">
        <f aca="true">IF(OFFSET(HeadAnchorU1,1,IF(C1686=1,C1686,C1686-2))=0,"",IF(OFFSET(DataAnchorU1,INT((ROW(C1686)-ROW(C$2)+8)/8),OFFSET(HeadAnchorU1,1,IF(C1686=1,C1686,C1686-2)))="","",OFFSET(DataAnchorU1,INT((ROW(C1686)-ROW(C$2)+8)/8),OFFSET(HeadAnchorU1,1,IF(C1686=1,C1686,C1686-2)))))</f>
        <v/>
      </c>
    </row>
    <row r="1687" customFormat="false" ht="12.75" hidden="false" customHeight="false" outlineLevel="0" collapsed="false">
      <c r="A1687" s="6" t="s">
        <v>72</v>
      </c>
      <c r="B1687" s="6" t="n">
        <f aca="false">IF(ROW(A1687)=1,1,IF(A1687=A1686,IF(C1687=1,B1686+1,B1686),1))</f>
        <v>7</v>
      </c>
      <c r="C1687" s="6" t="n">
        <v>8</v>
      </c>
      <c r="D1687" s="6" t="str">
        <f aca="true">IF(OFFSET(HeadAnchorU1,1,IF(C1687=1,C1687,C1687-2))=0,"",IF(OFFSET(DataAnchorU1,INT((ROW(C1687)-ROW(C$2)+8)/8),OFFSET(HeadAnchorU1,1,IF(C1687=1,C1687,C1687-2)))="","",OFFSET(DataAnchorU1,INT((ROW(C1687)-ROW(C$2)+8)/8),OFFSET(HeadAnchorU1,1,IF(C1687=1,C1687,C1687-2)))))</f>
        <v/>
      </c>
    </row>
    <row r="1688" customFormat="false" ht="12.75" hidden="false" customHeight="false" outlineLevel="0" collapsed="false">
      <c r="A1688" s="6" t="s">
        <v>72</v>
      </c>
      <c r="B1688" s="6" t="n">
        <f aca="false">IF(ROW(A1688)=1,1,IF(A1688=A1687,IF(C1688=1,B1687+1,B1687),1))</f>
        <v>7</v>
      </c>
      <c r="C1688" s="6" t="n">
        <v>9</v>
      </c>
      <c r="D1688" s="6" t="str">
        <f aca="true">IF(OFFSET(HeadAnchorU1,1,IF(C1688=1,C1688,C1688-2))=0,"",IF(OFFSET(DataAnchorU1,INT((ROW(C1688)-ROW(C$2)+8)/8),OFFSET(HeadAnchorU1,1,IF(C1688=1,C1688,C1688-2)))="","",OFFSET(DataAnchorU1,INT((ROW(C1688)-ROW(C$2)+8)/8),OFFSET(HeadAnchorU1,1,IF(C1688=1,C1688,C1688-2)))))</f>
        <v/>
      </c>
    </row>
    <row r="1689" customFormat="false" ht="12.75" hidden="false" customHeight="false" outlineLevel="0" collapsed="false">
      <c r="A1689" s="6" t="s">
        <v>72</v>
      </c>
      <c r="B1689" s="6" t="n">
        <f aca="false">IF(ROW(A1689)=1,1,IF(A1689=A1688,IF(C1689=1,B1688+1,B1688),1))</f>
        <v>7</v>
      </c>
      <c r="C1689" s="6" t="n">
        <v>10</v>
      </c>
      <c r="D1689" s="6" t="str">
        <f aca="true">IF(OFFSET(HeadAnchorU1,1,IF(C1689=1,C1689,C1689-2))=0,"",IF(OFFSET(DataAnchorU1,INT((ROW(C1689)-ROW(C$2)+8)/8),OFFSET(HeadAnchorU1,1,IF(C1689=1,C1689,C1689-2)))="","",OFFSET(DataAnchorU1,INT((ROW(C1689)-ROW(C$2)+8)/8),OFFSET(HeadAnchorU1,1,IF(C1689=1,C1689,C1689-2)))))</f>
        <v/>
      </c>
    </row>
    <row r="1690" customFormat="false" ht="12.75" hidden="false" customHeight="false" outlineLevel="0" collapsed="false">
      <c r="A1690" s="6" t="s">
        <v>72</v>
      </c>
      <c r="B1690" s="6" t="n">
        <f aca="false">IF(ROW(A1690)=1,1,IF(A1690=A1689,IF(C1690=1,B1689+1,B1689),1))</f>
        <v>8</v>
      </c>
      <c r="C1690" s="6" t="n">
        <v>1</v>
      </c>
      <c r="D1690" s="6" t="str">
        <f aca="true">IF(OFFSET(HeadAnchorU1,1,IF(C1690=1,C1690,C1690-2))=0,"",IF(OFFSET(DataAnchorU1,INT((ROW(C1690)-ROW(C$2)+8)/8),OFFSET(HeadAnchorU1,1,IF(C1690=1,C1690,C1690-2)))="","",OFFSET(DataAnchorU1,INT((ROW(C1690)-ROW(C$2)+8)/8),OFFSET(HeadAnchorU1,1,IF(C1690=1,C1690,C1690-2)))))</f>
        <v/>
      </c>
    </row>
    <row r="1691" customFormat="false" ht="12.75" hidden="false" customHeight="false" outlineLevel="0" collapsed="false">
      <c r="A1691" s="6" t="s">
        <v>72</v>
      </c>
      <c r="B1691" s="6" t="n">
        <f aca="false">IF(ROW(A1691)=1,1,IF(A1691=A1690,IF(C1691=1,B1690+1,B1690),1))</f>
        <v>8</v>
      </c>
      <c r="C1691" s="6" t="n">
        <v>4</v>
      </c>
      <c r="D1691" s="6" t="str">
        <f aca="true">IF(OFFSET(HeadAnchorU1,1,IF(C1691=1,C1691,C1691-2))=0,"",IF(OFFSET(DataAnchorU1,INT((ROW(C1691)-ROW(C$2)+8)/8),OFFSET(HeadAnchorU1,1,IF(C1691=1,C1691,C1691-2)))="","",OFFSET(DataAnchorU1,INT((ROW(C1691)-ROW(C$2)+8)/8),OFFSET(HeadAnchorU1,1,IF(C1691=1,C1691,C1691-2)))))</f>
        <v/>
      </c>
    </row>
    <row r="1692" customFormat="false" ht="12.75" hidden="false" customHeight="false" outlineLevel="0" collapsed="false">
      <c r="A1692" s="6" t="s">
        <v>72</v>
      </c>
      <c r="B1692" s="6" t="n">
        <f aca="false">IF(ROW(A1692)=1,1,IF(A1692=A1691,IF(C1692=1,B1691+1,B1691),1))</f>
        <v>8</v>
      </c>
      <c r="C1692" s="6" t="n">
        <v>5</v>
      </c>
      <c r="D1692" s="6" t="str">
        <f aca="true">IF(OFFSET(HeadAnchorU1,1,IF(C1692=1,C1692,C1692-2))=0,"",IF(OFFSET(DataAnchorU1,INT((ROW(C1692)-ROW(C$2)+8)/8),OFFSET(HeadAnchorU1,1,IF(C1692=1,C1692,C1692-2)))="","",OFFSET(DataAnchorU1,INT((ROW(C1692)-ROW(C$2)+8)/8),OFFSET(HeadAnchorU1,1,IF(C1692=1,C1692,C1692-2)))))</f>
        <v/>
      </c>
    </row>
    <row r="1693" customFormat="false" ht="12.75" hidden="false" customHeight="false" outlineLevel="0" collapsed="false">
      <c r="A1693" s="6" t="s">
        <v>72</v>
      </c>
      <c r="B1693" s="6" t="n">
        <f aca="false">IF(ROW(A1693)=1,1,IF(A1693=A1692,IF(C1693=1,B1692+1,B1692),1))</f>
        <v>8</v>
      </c>
      <c r="C1693" s="6" t="n">
        <v>6</v>
      </c>
      <c r="D1693" s="6" t="str">
        <f aca="true">IF(OFFSET(HeadAnchorU1,1,IF(C1693=1,C1693,C1693-2))=0,"",IF(OFFSET(DataAnchorU1,INT((ROW(C1693)-ROW(C$2)+8)/8),OFFSET(HeadAnchorU1,1,IF(C1693=1,C1693,C1693-2)))="","",OFFSET(DataAnchorU1,INT((ROW(C1693)-ROW(C$2)+8)/8),OFFSET(HeadAnchorU1,1,IF(C1693=1,C1693,C1693-2)))))</f>
        <v/>
      </c>
    </row>
    <row r="1694" customFormat="false" ht="12.75" hidden="false" customHeight="false" outlineLevel="0" collapsed="false">
      <c r="A1694" s="6" t="s">
        <v>72</v>
      </c>
      <c r="B1694" s="6" t="n">
        <f aca="false">IF(ROW(A1694)=1,1,IF(A1694=A1693,IF(C1694=1,B1693+1,B1693),1))</f>
        <v>8</v>
      </c>
      <c r="C1694" s="6" t="n">
        <v>7</v>
      </c>
      <c r="D1694" s="6" t="str">
        <f aca="true">IF(OFFSET(HeadAnchorU1,1,IF(C1694=1,C1694,C1694-2))=0,"",IF(OFFSET(DataAnchorU1,INT((ROW(C1694)-ROW(C$2)+8)/8),OFFSET(HeadAnchorU1,1,IF(C1694=1,C1694,C1694-2)))="","",OFFSET(DataAnchorU1,INT((ROW(C1694)-ROW(C$2)+8)/8),OFFSET(HeadAnchorU1,1,IF(C1694=1,C1694,C1694-2)))))</f>
        <v/>
      </c>
    </row>
    <row r="1695" customFormat="false" ht="12.75" hidden="false" customHeight="false" outlineLevel="0" collapsed="false">
      <c r="A1695" s="6" t="s">
        <v>72</v>
      </c>
      <c r="B1695" s="6" t="n">
        <f aca="false">IF(ROW(A1695)=1,1,IF(A1695=A1694,IF(C1695=1,B1694+1,B1694),1))</f>
        <v>8</v>
      </c>
      <c r="C1695" s="6" t="n">
        <v>8</v>
      </c>
      <c r="D1695" s="6" t="str">
        <f aca="true">IF(OFFSET(HeadAnchorU1,1,IF(C1695=1,C1695,C1695-2))=0,"",IF(OFFSET(DataAnchorU1,INT((ROW(C1695)-ROW(C$2)+8)/8),OFFSET(HeadAnchorU1,1,IF(C1695=1,C1695,C1695-2)))="","",OFFSET(DataAnchorU1,INT((ROW(C1695)-ROW(C$2)+8)/8),OFFSET(HeadAnchorU1,1,IF(C1695=1,C1695,C1695-2)))))</f>
        <v/>
      </c>
    </row>
    <row r="1696" customFormat="false" ht="12.75" hidden="false" customHeight="false" outlineLevel="0" collapsed="false">
      <c r="A1696" s="6" t="s">
        <v>72</v>
      </c>
      <c r="B1696" s="6" t="n">
        <f aca="false">IF(ROW(A1696)=1,1,IF(A1696=A1695,IF(C1696=1,B1695+1,B1695),1))</f>
        <v>8</v>
      </c>
      <c r="C1696" s="6" t="n">
        <v>9</v>
      </c>
      <c r="D1696" s="6" t="str">
        <f aca="true">IF(OFFSET(HeadAnchorU1,1,IF(C1696=1,C1696,C1696-2))=0,"",IF(OFFSET(DataAnchorU1,INT((ROW(C1696)-ROW(C$2)+8)/8),OFFSET(HeadAnchorU1,1,IF(C1696=1,C1696,C1696-2)))="","",OFFSET(DataAnchorU1,INT((ROW(C1696)-ROW(C$2)+8)/8),OFFSET(HeadAnchorU1,1,IF(C1696=1,C1696,C1696-2)))))</f>
        <v/>
      </c>
    </row>
    <row r="1697" customFormat="false" ht="12.75" hidden="false" customHeight="false" outlineLevel="0" collapsed="false">
      <c r="A1697" s="6" t="s">
        <v>72</v>
      </c>
      <c r="B1697" s="6" t="n">
        <f aca="false">IF(ROW(A1697)=1,1,IF(A1697=A1696,IF(C1697=1,B1696+1,B1696),1))</f>
        <v>8</v>
      </c>
      <c r="C1697" s="6" t="n">
        <v>10</v>
      </c>
      <c r="D1697" s="6" t="str">
        <f aca="true">IF(OFFSET(HeadAnchorU1,1,IF(C1697=1,C1697,C1697-2))=0,"",IF(OFFSET(DataAnchorU1,INT((ROW(C1697)-ROW(C$2)+8)/8),OFFSET(HeadAnchorU1,1,IF(C1697=1,C1697,C1697-2)))="","",OFFSET(DataAnchorU1,INT((ROW(C1697)-ROW(C$2)+8)/8),OFFSET(HeadAnchorU1,1,IF(C1697=1,C1697,C1697-2)))))</f>
        <v/>
      </c>
    </row>
    <row r="1698" customFormat="false" ht="12.75" hidden="false" customHeight="false" outlineLevel="0" collapsed="false">
      <c r="A1698" s="6" t="s">
        <v>72</v>
      </c>
      <c r="B1698" s="6" t="n">
        <f aca="false">IF(ROW(A1698)=1,1,IF(A1698=A1697,IF(C1698=1,B1697+1,B1697),1))</f>
        <v>9</v>
      </c>
      <c r="C1698" s="6" t="n">
        <v>1</v>
      </c>
      <c r="D1698" s="6" t="str">
        <f aca="true">IF(OFFSET(HeadAnchorU1,1,IF(C1698=1,C1698,C1698-2))=0,"",IF(OFFSET(DataAnchorU1,INT((ROW(C1698)-ROW(C$2)+8)/8),OFFSET(HeadAnchorU1,1,IF(C1698=1,C1698,C1698-2)))="","",OFFSET(DataAnchorU1,INT((ROW(C1698)-ROW(C$2)+8)/8),OFFSET(HeadAnchorU1,1,IF(C1698=1,C1698,C1698-2)))))</f>
        <v/>
      </c>
    </row>
    <row r="1699" customFormat="false" ht="12.75" hidden="false" customHeight="false" outlineLevel="0" collapsed="false">
      <c r="A1699" s="6" t="s">
        <v>72</v>
      </c>
      <c r="B1699" s="6" t="n">
        <f aca="false">IF(ROW(A1699)=1,1,IF(A1699=A1698,IF(C1699=1,B1698+1,B1698),1))</f>
        <v>9</v>
      </c>
      <c r="C1699" s="6" t="n">
        <v>4</v>
      </c>
      <c r="D1699" s="6" t="str">
        <f aca="true">IF(OFFSET(HeadAnchorU1,1,IF(C1699=1,C1699,C1699-2))=0,"",IF(OFFSET(DataAnchorU1,INT((ROW(C1699)-ROW(C$2)+8)/8),OFFSET(HeadAnchorU1,1,IF(C1699=1,C1699,C1699-2)))="","",OFFSET(DataAnchorU1,INT((ROW(C1699)-ROW(C$2)+8)/8),OFFSET(HeadAnchorU1,1,IF(C1699=1,C1699,C1699-2)))))</f>
        <v/>
      </c>
    </row>
    <row r="1700" customFormat="false" ht="12.75" hidden="false" customHeight="false" outlineLevel="0" collapsed="false">
      <c r="A1700" s="6" t="s">
        <v>72</v>
      </c>
      <c r="B1700" s="6" t="n">
        <f aca="false">IF(ROW(A1700)=1,1,IF(A1700=A1699,IF(C1700=1,B1699+1,B1699),1))</f>
        <v>9</v>
      </c>
      <c r="C1700" s="6" t="n">
        <v>5</v>
      </c>
      <c r="D1700" s="6" t="str">
        <f aca="true">IF(OFFSET(HeadAnchorU1,1,IF(C1700=1,C1700,C1700-2))=0,"",IF(OFFSET(DataAnchorU1,INT((ROW(C1700)-ROW(C$2)+8)/8),OFFSET(HeadAnchorU1,1,IF(C1700=1,C1700,C1700-2)))="","",OFFSET(DataAnchorU1,INT((ROW(C1700)-ROW(C$2)+8)/8),OFFSET(HeadAnchorU1,1,IF(C1700=1,C1700,C1700-2)))))</f>
        <v/>
      </c>
    </row>
    <row r="1701" customFormat="false" ht="12.75" hidden="false" customHeight="false" outlineLevel="0" collapsed="false">
      <c r="A1701" s="6" t="s">
        <v>72</v>
      </c>
      <c r="B1701" s="6" t="n">
        <f aca="false">IF(ROW(A1701)=1,1,IF(A1701=A1700,IF(C1701=1,B1700+1,B1700),1))</f>
        <v>9</v>
      </c>
      <c r="C1701" s="6" t="n">
        <v>6</v>
      </c>
      <c r="D1701" s="6" t="str">
        <f aca="true">IF(OFFSET(HeadAnchorU1,1,IF(C1701=1,C1701,C1701-2))=0,"",IF(OFFSET(DataAnchorU1,INT((ROW(C1701)-ROW(C$2)+8)/8),OFFSET(HeadAnchorU1,1,IF(C1701=1,C1701,C1701-2)))="","",OFFSET(DataAnchorU1,INT((ROW(C1701)-ROW(C$2)+8)/8),OFFSET(HeadAnchorU1,1,IF(C1701=1,C1701,C1701-2)))))</f>
        <v/>
      </c>
    </row>
    <row r="1702" customFormat="false" ht="12.75" hidden="false" customHeight="false" outlineLevel="0" collapsed="false">
      <c r="A1702" s="6" t="s">
        <v>72</v>
      </c>
      <c r="B1702" s="6" t="n">
        <f aca="false">IF(ROW(A1702)=1,1,IF(A1702=A1701,IF(C1702=1,B1701+1,B1701),1))</f>
        <v>9</v>
      </c>
      <c r="C1702" s="6" t="n">
        <v>7</v>
      </c>
      <c r="D1702" s="6" t="str">
        <f aca="true">IF(OFFSET(HeadAnchorU1,1,IF(C1702=1,C1702,C1702-2))=0,"",IF(OFFSET(DataAnchorU1,INT((ROW(C1702)-ROW(C$2)+8)/8),OFFSET(HeadAnchorU1,1,IF(C1702=1,C1702,C1702-2)))="","",OFFSET(DataAnchorU1,INT((ROW(C1702)-ROW(C$2)+8)/8),OFFSET(HeadAnchorU1,1,IF(C1702=1,C1702,C1702-2)))))</f>
        <v/>
      </c>
    </row>
    <row r="1703" customFormat="false" ht="12.75" hidden="false" customHeight="false" outlineLevel="0" collapsed="false">
      <c r="A1703" s="6" t="s">
        <v>72</v>
      </c>
      <c r="B1703" s="6" t="n">
        <f aca="false">IF(ROW(A1703)=1,1,IF(A1703=A1702,IF(C1703=1,B1702+1,B1702),1))</f>
        <v>9</v>
      </c>
      <c r="C1703" s="6" t="n">
        <v>8</v>
      </c>
      <c r="D1703" s="6" t="str">
        <f aca="true">IF(OFFSET(HeadAnchorU1,1,IF(C1703=1,C1703,C1703-2))=0,"",IF(OFFSET(DataAnchorU1,INT((ROW(C1703)-ROW(C$2)+8)/8),OFFSET(HeadAnchorU1,1,IF(C1703=1,C1703,C1703-2)))="","",OFFSET(DataAnchorU1,INT((ROW(C1703)-ROW(C$2)+8)/8),OFFSET(HeadAnchorU1,1,IF(C1703=1,C1703,C1703-2)))))</f>
        <v/>
      </c>
    </row>
    <row r="1704" customFormat="false" ht="12.75" hidden="false" customHeight="false" outlineLevel="0" collapsed="false">
      <c r="A1704" s="6" t="s">
        <v>72</v>
      </c>
      <c r="B1704" s="6" t="n">
        <f aca="false">IF(ROW(A1704)=1,1,IF(A1704=A1703,IF(C1704=1,B1703+1,B1703),1))</f>
        <v>9</v>
      </c>
      <c r="C1704" s="6" t="n">
        <v>9</v>
      </c>
      <c r="D1704" s="6" t="str">
        <f aca="true">IF(OFFSET(HeadAnchorU1,1,IF(C1704=1,C1704,C1704-2))=0,"",IF(OFFSET(DataAnchorU1,INT((ROW(C1704)-ROW(C$2)+8)/8),OFFSET(HeadAnchorU1,1,IF(C1704=1,C1704,C1704-2)))="","",OFFSET(DataAnchorU1,INT((ROW(C1704)-ROW(C$2)+8)/8),OFFSET(HeadAnchorU1,1,IF(C1704=1,C1704,C1704-2)))))</f>
        <v/>
      </c>
    </row>
    <row r="1705" customFormat="false" ht="12.75" hidden="false" customHeight="false" outlineLevel="0" collapsed="false">
      <c r="A1705" s="6" t="s">
        <v>72</v>
      </c>
      <c r="B1705" s="6" t="n">
        <f aca="false">IF(ROW(A1705)=1,1,IF(A1705=A1704,IF(C1705=1,B1704+1,B1704),1))</f>
        <v>9</v>
      </c>
      <c r="C1705" s="6" t="n">
        <v>10</v>
      </c>
      <c r="D1705" s="6" t="str">
        <f aca="true">IF(OFFSET(HeadAnchorU1,1,IF(C1705=1,C1705,C1705-2))=0,"",IF(OFFSET(DataAnchorU1,INT((ROW(C1705)-ROW(C$2)+8)/8),OFFSET(HeadAnchorU1,1,IF(C1705=1,C1705,C1705-2)))="","",OFFSET(DataAnchorU1,INT((ROW(C1705)-ROW(C$2)+8)/8),OFFSET(HeadAnchorU1,1,IF(C1705=1,C1705,C1705-2)))))</f>
        <v/>
      </c>
    </row>
    <row r="1706" customFormat="false" ht="12.75" hidden="false" customHeight="false" outlineLevel="0" collapsed="false">
      <c r="A1706" s="6" t="s">
        <v>72</v>
      </c>
      <c r="B1706" s="6" t="n">
        <f aca="false">IF(ROW(A1706)=1,1,IF(A1706=A1705,IF(C1706=1,B1705+1,B1705),1))</f>
        <v>10</v>
      </c>
      <c r="C1706" s="6" t="n">
        <v>1</v>
      </c>
      <c r="D1706" s="6" t="str">
        <f aca="true">IF(OFFSET(HeadAnchorU1,1,IF(C1706=1,C1706,C1706-2))=0,"",IF(OFFSET(DataAnchorU1,INT((ROW(C1706)-ROW(C$2)+8)/8),OFFSET(HeadAnchorU1,1,IF(C1706=1,C1706,C1706-2)))="","",OFFSET(DataAnchorU1,INT((ROW(C1706)-ROW(C$2)+8)/8),OFFSET(HeadAnchorU1,1,IF(C1706=1,C1706,C1706-2)))))</f>
        <v/>
      </c>
    </row>
    <row r="1707" customFormat="false" ht="12.75" hidden="false" customHeight="false" outlineLevel="0" collapsed="false">
      <c r="A1707" s="6" t="s">
        <v>72</v>
      </c>
      <c r="B1707" s="6" t="n">
        <f aca="false">IF(ROW(A1707)=1,1,IF(A1707=A1706,IF(C1707=1,B1706+1,B1706),1))</f>
        <v>10</v>
      </c>
      <c r="C1707" s="6" t="n">
        <v>4</v>
      </c>
      <c r="D1707" s="6" t="str">
        <f aca="true">IF(OFFSET(HeadAnchorU1,1,IF(C1707=1,C1707,C1707-2))=0,"",IF(OFFSET(DataAnchorU1,INT((ROW(C1707)-ROW(C$2)+8)/8),OFFSET(HeadAnchorU1,1,IF(C1707=1,C1707,C1707-2)))="","",OFFSET(DataAnchorU1,INT((ROW(C1707)-ROW(C$2)+8)/8),OFFSET(HeadAnchorU1,1,IF(C1707=1,C1707,C1707-2)))))</f>
        <v/>
      </c>
    </row>
    <row r="1708" customFormat="false" ht="12.75" hidden="false" customHeight="false" outlineLevel="0" collapsed="false">
      <c r="A1708" s="6" t="s">
        <v>72</v>
      </c>
      <c r="B1708" s="6" t="n">
        <f aca="false">IF(ROW(A1708)=1,1,IF(A1708=A1707,IF(C1708=1,B1707+1,B1707),1))</f>
        <v>10</v>
      </c>
      <c r="C1708" s="6" t="n">
        <v>5</v>
      </c>
      <c r="D1708" s="6" t="str">
        <f aca="true">IF(OFFSET(HeadAnchorU1,1,IF(C1708=1,C1708,C1708-2))=0,"",IF(OFFSET(DataAnchorU1,INT((ROW(C1708)-ROW(C$2)+8)/8),OFFSET(HeadAnchorU1,1,IF(C1708=1,C1708,C1708-2)))="","",OFFSET(DataAnchorU1,INT((ROW(C1708)-ROW(C$2)+8)/8),OFFSET(HeadAnchorU1,1,IF(C1708=1,C1708,C1708-2)))))</f>
        <v/>
      </c>
    </row>
    <row r="1709" customFormat="false" ht="12.75" hidden="false" customHeight="false" outlineLevel="0" collapsed="false">
      <c r="A1709" s="6" t="s">
        <v>72</v>
      </c>
      <c r="B1709" s="6" t="n">
        <f aca="false">IF(ROW(A1709)=1,1,IF(A1709=A1708,IF(C1709=1,B1708+1,B1708),1))</f>
        <v>10</v>
      </c>
      <c r="C1709" s="6" t="n">
        <v>6</v>
      </c>
      <c r="D1709" s="6" t="str">
        <f aca="true">IF(OFFSET(HeadAnchorU1,1,IF(C1709=1,C1709,C1709-2))=0,"",IF(OFFSET(DataAnchorU1,INT((ROW(C1709)-ROW(C$2)+8)/8),OFFSET(HeadAnchorU1,1,IF(C1709=1,C1709,C1709-2)))="","",OFFSET(DataAnchorU1,INT((ROW(C1709)-ROW(C$2)+8)/8),OFFSET(HeadAnchorU1,1,IF(C1709=1,C1709,C1709-2)))))</f>
        <v/>
      </c>
    </row>
    <row r="1710" customFormat="false" ht="12.75" hidden="false" customHeight="false" outlineLevel="0" collapsed="false">
      <c r="A1710" s="6" t="s">
        <v>72</v>
      </c>
      <c r="B1710" s="6" t="n">
        <f aca="false">IF(ROW(A1710)=1,1,IF(A1710=A1709,IF(C1710=1,B1709+1,B1709),1))</f>
        <v>10</v>
      </c>
      <c r="C1710" s="6" t="n">
        <v>7</v>
      </c>
      <c r="D1710" s="6" t="str">
        <f aca="true">IF(OFFSET(HeadAnchorU1,1,IF(C1710=1,C1710,C1710-2))=0,"",IF(OFFSET(DataAnchorU1,INT((ROW(C1710)-ROW(C$2)+8)/8),OFFSET(HeadAnchorU1,1,IF(C1710=1,C1710,C1710-2)))="","",OFFSET(DataAnchorU1,INT((ROW(C1710)-ROW(C$2)+8)/8),OFFSET(HeadAnchorU1,1,IF(C1710=1,C1710,C1710-2)))))</f>
        <v/>
      </c>
    </row>
    <row r="1711" customFormat="false" ht="12.75" hidden="false" customHeight="false" outlineLevel="0" collapsed="false">
      <c r="A1711" s="6" t="s">
        <v>72</v>
      </c>
      <c r="B1711" s="6" t="n">
        <f aca="false">IF(ROW(A1711)=1,1,IF(A1711=A1710,IF(C1711=1,B1710+1,B1710),1))</f>
        <v>10</v>
      </c>
      <c r="C1711" s="6" t="n">
        <v>8</v>
      </c>
      <c r="D1711" s="6" t="str">
        <f aca="true">IF(OFFSET(HeadAnchorU1,1,IF(C1711=1,C1711,C1711-2))=0,"",IF(OFFSET(DataAnchorU1,INT((ROW(C1711)-ROW(C$2)+8)/8),OFFSET(HeadAnchorU1,1,IF(C1711=1,C1711,C1711-2)))="","",OFFSET(DataAnchorU1,INT((ROW(C1711)-ROW(C$2)+8)/8),OFFSET(HeadAnchorU1,1,IF(C1711=1,C1711,C1711-2)))))</f>
        <v/>
      </c>
    </row>
    <row r="1712" customFormat="false" ht="12.75" hidden="false" customHeight="false" outlineLevel="0" collapsed="false">
      <c r="A1712" s="6" t="s">
        <v>72</v>
      </c>
      <c r="B1712" s="6" t="n">
        <f aca="false">IF(ROW(A1712)=1,1,IF(A1712=A1711,IF(C1712=1,B1711+1,B1711),1))</f>
        <v>10</v>
      </c>
      <c r="C1712" s="6" t="n">
        <v>9</v>
      </c>
      <c r="D1712" s="6" t="str">
        <f aca="true">IF(OFFSET(HeadAnchorU1,1,IF(C1712=1,C1712,C1712-2))=0,"",IF(OFFSET(DataAnchorU1,INT((ROW(C1712)-ROW(C$2)+8)/8),OFFSET(HeadAnchorU1,1,IF(C1712=1,C1712,C1712-2)))="","",OFFSET(DataAnchorU1,INT((ROW(C1712)-ROW(C$2)+8)/8),OFFSET(HeadAnchorU1,1,IF(C1712=1,C1712,C1712-2)))))</f>
        <v/>
      </c>
    </row>
    <row r="1713" customFormat="false" ht="12.75" hidden="false" customHeight="false" outlineLevel="0" collapsed="false">
      <c r="A1713" s="6" t="s">
        <v>72</v>
      </c>
      <c r="B1713" s="6" t="n">
        <f aca="false">IF(ROW(A1713)=1,1,IF(A1713=A1712,IF(C1713=1,B1712+1,B1712),1))</f>
        <v>10</v>
      </c>
      <c r="C1713" s="6" t="n">
        <v>10</v>
      </c>
      <c r="D1713" s="6" t="str">
        <f aca="true">IF(OFFSET(HeadAnchorU1,1,IF(C1713=1,C1713,C1713-2))=0,"",IF(OFFSET(DataAnchorU1,INT((ROW(C1713)-ROW(C$2)+8)/8),OFFSET(HeadAnchorU1,1,IF(C1713=1,C1713,C1713-2)))="","",OFFSET(DataAnchorU1,INT((ROW(C1713)-ROW(C$2)+8)/8),OFFSET(HeadAnchorU1,1,IF(C1713=1,C1713,C1713-2)))))</f>
        <v/>
      </c>
    </row>
    <row r="1714" customFormat="false" ht="12.75" hidden="false" customHeight="false" outlineLevel="0" collapsed="false">
      <c r="A1714" s="6" t="s">
        <v>72</v>
      </c>
      <c r="B1714" s="6" t="n">
        <f aca="false">IF(ROW(A1714)=1,1,IF(A1714=A1713,IF(C1714=1,B1713+1,B1713),1))</f>
        <v>11</v>
      </c>
      <c r="C1714" s="6" t="n">
        <v>1</v>
      </c>
      <c r="D1714" s="6" t="str">
        <f aca="true">IF(OFFSET(HeadAnchorU1,1,IF(C1714=1,C1714,C1714-2))=0,"",IF(OFFSET(DataAnchorU1,INT((ROW(C1714)-ROW(C$2)+8)/8),OFFSET(HeadAnchorU1,1,IF(C1714=1,C1714,C1714-2)))="","",OFFSET(DataAnchorU1,INT((ROW(C1714)-ROW(C$2)+8)/8),OFFSET(HeadAnchorU1,1,IF(C1714=1,C1714,C1714-2)))))</f>
        <v/>
      </c>
    </row>
    <row r="1715" customFormat="false" ht="12.75" hidden="false" customHeight="false" outlineLevel="0" collapsed="false">
      <c r="A1715" s="6" t="s">
        <v>72</v>
      </c>
      <c r="B1715" s="6" t="n">
        <f aca="false">IF(ROW(A1715)=1,1,IF(A1715=A1714,IF(C1715=1,B1714+1,B1714),1))</f>
        <v>11</v>
      </c>
      <c r="C1715" s="6" t="n">
        <v>4</v>
      </c>
      <c r="D1715" s="6" t="str">
        <f aca="true">IF(OFFSET(HeadAnchorU1,1,IF(C1715=1,C1715,C1715-2))=0,"",IF(OFFSET(DataAnchorU1,INT((ROW(C1715)-ROW(C$2)+8)/8),OFFSET(HeadAnchorU1,1,IF(C1715=1,C1715,C1715-2)))="","",OFFSET(DataAnchorU1,INT((ROW(C1715)-ROW(C$2)+8)/8),OFFSET(HeadAnchorU1,1,IF(C1715=1,C1715,C1715-2)))))</f>
        <v/>
      </c>
    </row>
    <row r="1716" customFormat="false" ht="12.75" hidden="false" customHeight="false" outlineLevel="0" collapsed="false">
      <c r="A1716" s="6" t="s">
        <v>72</v>
      </c>
      <c r="B1716" s="6" t="n">
        <f aca="false">IF(ROW(A1716)=1,1,IF(A1716=A1715,IF(C1716=1,B1715+1,B1715),1))</f>
        <v>11</v>
      </c>
      <c r="C1716" s="6" t="n">
        <v>5</v>
      </c>
      <c r="D1716" s="6" t="str">
        <f aca="true">IF(OFFSET(HeadAnchorU1,1,IF(C1716=1,C1716,C1716-2))=0,"",IF(OFFSET(DataAnchorU1,INT((ROW(C1716)-ROW(C$2)+8)/8),OFFSET(HeadAnchorU1,1,IF(C1716=1,C1716,C1716-2)))="","",OFFSET(DataAnchorU1,INT((ROW(C1716)-ROW(C$2)+8)/8),OFFSET(HeadAnchorU1,1,IF(C1716=1,C1716,C1716-2)))))</f>
        <v/>
      </c>
    </row>
    <row r="1717" customFormat="false" ht="12.75" hidden="false" customHeight="false" outlineLevel="0" collapsed="false">
      <c r="A1717" s="6" t="s">
        <v>72</v>
      </c>
      <c r="B1717" s="6" t="n">
        <f aca="false">IF(ROW(A1717)=1,1,IF(A1717=A1716,IF(C1717=1,B1716+1,B1716),1))</f>
        <v>11</v>
      </c>
      <c r="C1717" s="6" t="n">
        <v>6</v>
      </c>
      <c r="D1717" s="6" t="str">
        <f aca="true">IF(OFFSET(HeadAnchorU1,1,IF(C1717=1,C1717,C1717-2))=0,"",IF(OFFSET(DataAnchorU1,INT((ROW(C1717)-ROW(C$2)+8)/8),OFFSET(HeadAnchorU1,1,IF(C1717=1,C1717,C1717-2)))="","",OFFSET(DataAnchorU1,INT((ROW(C1717)-ROW(C$2)+8)/8),OFFSET(HeadAnchorU1,1,IF(C1717=1,C1717,C1717-2)))))</f>
        <v/>
      </c>
    </row>
    <row r="1718" customFormat="false" ht="12.75" hidden="false" customHeight="false" outlineLevel="0" collapsed="false">
      <c r="A1718" s="6" t="s">
        <v>72</v>
      </c>
      <c r="B1718" s="6" t="n">
        <f aca="false">IF(ROW(A1718)=1,1,IF(A1718=A1717,IF(C1718=1,B1717+1,B1717),1))</f>
        <v>11</v>
      </c>
      <c r="C1718" s="6" t="n">
        <v>7</v>
      </c>
      <c r="D1718" s="6" t="str">
        <f aca="true">IF(OFFSET(HeadAnchorU1,1,IF(C1718=1,C1718,C1718-2))=0,"",IF(OFFSET(DataAnchorU1,INT((ROW(C1718)-ROW(C$2)+8)/8),OFFSET(HeadAnchorU1,1,IF(C1718=1,C1718,C1718-2)))="","",OFFSET(DataAnchorU1,INT((ROW(C1718)-ROW(C$2)+8)/8),OFFSET(HeadAnchorU1,1,IF(C1718=1,C1718,C1718-2)))))</f>
        <v/>
      </c>
    </row>
    <row r="1719" customFormat="false" ht="12.75" hidden="false" customHeight="false" outlineLevel="0" collapsed="false">
      <c r="A1719" s="6" t="s">
        <v>72</v>
      </c>
      <c r="B1719" s="6" t="n">
        <f aca="false">IF(ROW(A1719)=1,1,IF(A1719=A1718,IF(C1719=1,B1718+1,B1718),1))</f>
        <v>11</v>
      </c>
      <c r="C1719" s="6" t="n">
        <v>8</v>
      </c>
      <c r="D1719" s="6" t="str">
        <f aca="true">IF(OFFSET(HeadAnchorU1,1,IF(C1719=1,C1719,C1719-2))=0,"",IF(OFFSET(DataAnchorU1,INT((ROW(C1719)-ROW(C$2)+8)/8),OFFSET(HeadAnchorU1,1,IF(C1719=1,C1719,C1719-2)))="","",OFFSET(DataAnchorU1,INT((ROW(C1719)-ROW(C$2)+8)/8),OFFSET(HeadAnchorU1,1,IF(C1719=1,C1719,C1719-2)))))</f>
        <v/>
      </c>
    </row>
    <row r="1720" customFormat="false" ht="12.75" hidden="false" customHeight="false" outlineLevel="0" collapsed="false">
      <c r="A1720" s="6" t="s">
        <v>72</v>
      </c>
      <c r="B1720" s="6" t="n">
        <f aca="false">IF(ROW(A1720)=1,1,IF(A1720=A1719,IF(C1720=1,B1719+1,B1719),1))</f>
        <v>11</v>
      </c>
      <c r="C1720" s="6" t="n">
        <v>9</v>
      </c>
      <c r="D1720" s="6" t="str">
        <f aca="true">IF(OFFSET(HeadAnchorU1,1,IF(C1720=1,C1720,C1720-2))=0,"",IF(OFFSET(DataAnchorU1,INT((ROW(C1720)-ROW(C$2)+8)/8),OFFSET(HeadAnchorU1,1,IF(C1720=1,C1720,C1720-2)))="","",OFFSET(DataAnchorU1,INT((ROW(C1720)-ROW(C$2)+8)/8),OFFSET(HeadAnchorU1,1,IF(C1720=1,C1720,C1720-2)))))</f>
        <v/>
      </c>
    </row>
    <row r="1721" customFormat="false" ht="12.75" hidden="false" customHeight="false" outlineLevel="0" collapsed="false">
      <c r="A1721" s="6" t="s">
        <v>72</v>
      </c>
      <c r="B1721" s="6" t="n">
        <f aca="false">IF(ROW(A1721)=1,1,IF(A1721=A1720,IF(C1721=1,B1720+1,B1720),1))</f>
        <v>11</v>
      </c>
      <c r="C1721" s="6" t="n">
        <v>10</v>
      </c>
      <c r="D1721" s="6" t="str">
        <f aca="true">IF(OFFSET(HeadAnchorU1,1,IF(C1721=1,C1721,C1721-2))=0,"",IF(OFFSET(DataAnchorU1,INT((ROW(C1721)-ROW(C$2)+8)/8),OFFSET(HeadAnchorU1,1,IF(C1721=1,C1721,C1721-2)))="","",OFFSET(DataAnchorU1,INT((ROW(C1721)-ROW(C$2)+8)/8),OFFSET(HeadAnchorU1,1,IF(C1721=1,C1721,C1721-2)))))</f>
        <v/>
      </c>
    </row>
    <row r="1722" customFormat="false" ht="12.75" hidden="false" customHeight="false" outlineLevel="0" collapsed="false">
      <c r="A1722" s="6" t="s">
        <v>72</v>
      </c>
      <c r="B1722" s="6" t="n">
        <f aca="false">IF(ROW(A1722)=1,1,IF(A1722=A1721,IF(C1722=1,B1721+1,B1721),1))</f>
        <v>12</v>
      </c>
      <c r="C1722" s="6" t="n">
        <v>1</v>
      </c>
      <c r="D1722" s="6" t="str">
        <f aca="true">IF(OFFSET(HeadAnchorU1,1,IF(C1722=1,C1722,C1722-2))=0,"",IF(OFFSET(DataAnchorU1,INT((ROW(C1722)-ROW(C$2)+8)/8),OFFSET(HeadAnchorU1,1,IF(C1722=1,C1722,C1722-2)))="","",OFFSET(DataAnchorU1,INT((ROW(C1722)-ROW(C$2)+8)/8),OFFSET(HeadAnchorU1,1,IF(C1722=1,C1722,C1722-2)))))</f>
        <v/>
      </c>
    </row>
    <row r="1723" customFormat="false" ht="12.75" hidden="false" customHeight="false" outlineLevel="0" collapsed="false">
      <c r="A1723" s="6" t="s">
        <v>72</v>
      </c>
      <c r="B1723" s="6" t="n">
        <f aca="false">IF(ROW(A1723)=1,1,IF(A1723=A1722,IF(C1723=1,B1722+1,B1722),1))</f>
        <v>12</v>
      </c>
      <c r="C1723" s="6" t="n">
        <v>4</v>
      </c>
      <c r="D1723" s="6" t="str">
        <f aca="true">IF(OFFSET(HeadAnchorU1,1,IF(C1723=1,C1723,C1723-2))=0,"",IF(OFFSET(DataAnchorU1,INT((ROW(C1723)-ROW(C$2)+8)/8),OFFSET(HeadAnchorU1,1,IF(C1723=1,C1723,C1723-2)))="","",OFFSET(DataAnchorU1,INT((ROW(C1723)-ROW(C$2)+8)/8),OFFSET(HeadAnchorU1,1,IF(C1723=1,C1723,C1723-2)))))</f>
        <v/>
      </c>
    </row>
    <row r="1724" customFormat="false" ht="12.75" hidden="false" customHeight="false" outlineLevel="0" collapsed="false">
      <c r="A1724" s="6" t="s">
        <v>72</v>
      </c>
      <c r="B1724" s="6" t="n">
        <f aca="false">IF(ROW(A1724)=1,1,IF(A1724=A1723,IF(C1724=1,B1723+1,B1723),1))</f>
        <v>12</v>
      </c>
      <c r="C1724" s="6" t="n">
        <v>5</v>
      </c>
      <c r="D1724" s="6" t="str">
        <f aca="true">IF(OFFSET(HeadAnchorU1,1,IF(C1724=1,C1724,C1724-2))=0,"",IF(OFFSET(DataAnchorU1,INT((ROW(C1724)-ROW(C$2)+8)/8),OFFSET(HeadAnchorU1,1,IF(C1724=1,C1724,C1724-2)))="","",OFFSET(DataAnchorU1,INT((ROW(C1724)-ROW(C$2)+8)/8),OFFSET(HeadAnchorU1,1,IF(C1724=1,C1724,C1724-2)))))</f>
        <v/>
      </c>
    </row>
    <row r="1725" customFormat="false" ht="12.75" hidden="false" customHeight="false" outlineLevel="0" collapsed="false">
      <c r="A1725" s="6" t="s">
        <v>72</v>
      </c>
      <c r="B1725" s="6" t="n">
        <f aca="false">IF(ROW(A1725)=1,1,IF(A1725=A1724,IF(C1725=1,B1724+1,B1724),1))</f>
        <v>12</v>
      </c>
      <c r="C1725" s="6" t="n">
        <v>6</v>
      </c>
      <c r="D1725" s="6" t="str">
        <f aca="true">IF(OFFSET(HeadAnchorU1,1,IF(C1725=1,C1725,C1725-2))=0,"",IF(OFFSET(DataAnchorU1,INT((ROW(C1725)-ROW(C$2)+8)/8),OFFSET(HeadAnchorU1,1,IF(C1725=1,C1725,C1725-2)))="","",OFFSET(DataAnchorU1,INT((ROW(C1725)-ROW(C$2)+8)/8),OFFSET(HeadAnchorU1,1,IF(C1725=1,C1725,C1725-2)))))</f>
        <v/>
      </c>
    </row>
    <row r="1726" customFormat="false" ht="12.75" hidden="false" customHeight="false" outlineLevel="0" collapsed="false">
      <c r="A1726" s="6" t="s">
        <v>72</v>
      </c>
      <c r="B1726" s="6" t="n">
        <f aca="false">IF(ROW(A1726)=1,1,IF(A1726=A1725,IF(C1726=1,B1725+1,B1725),1))</f>
        <v>12</v>
      </c>
      <c r="C1726" s="6" t="n">
        <v>7</v>
      </c>
      <c r="D1726" s="6" t="str">
        <f aca="true">IF(OFFSET(HeadAnchorU1,1,IF(C1726=1,C1726,C1726-2))=0,"",IF(OFFSET(DataAnchorU1,INT((ROW(C1726)-ROW(C$2)+8)/8),OFFSET(HeadAnchorU1,1,IF(C1726=1,C1726,C1726-2)))="","",OFFSET(DataAnchorU1,INT((ROW(C1726)-ROW(C$2)+8)/8),OFFSET(HeadAnchorU1,1,IF(C1726=1,C1726,C1726-2)))))</f>
        <v/>
      </c>
    </row>
    <row r="1727" customFormat="false" ht="12.75" hidden="false" customHeight="false" outlineLevel="0" collapsed="false">
      <c r="A1727" s="6" t="s">
        <v>72</v>
      </c>
      <c r="B1727" s="6" t="n">
        <f aca="false">IF(ROW(A1727)=1,1,IF(A1727=A1726,IF(C1727=1,B1726+1,B1726),1))</f>
        <v>12</v>
      </c>
      <c r="C1727" s="6" t="n">
        <v>8</v>
      </c>
      <c r="D1727" s="6" t="str">
        <f aca="true">IF(OFFSET(HeadAnchorU1,1,IF(C1727=1,C1727,C1727-2))=0,"",IF(OFFSET(DataAnchorU1,INT((ROW(C1727)-ROW(C$2)+8)/8),OFFSET(HeadAnchorU1,1,IF(C1727=1,C1727,C1727-2)))="","",OFFSET(DataAnchorU1,INT((ROW(C1727)-ROW(C$2)+8)/8),OFFSET(HeadAnchorU1,1,IF(C1727=1,C1727,C1727-2)))))</f>
        <v/>
      </c>
    </row>
    <row r="1728" customFormat="false" ht="12.75" hidden="false" customHeight="false" outlineLevel="0" collapsed="false">
      <c r="A1728" s="6" t="s">
        <v>72</v>
      </c>
      <c r="B1728" s="6" t="n">
        <f aca="false">IF(ROW(A1728)=1,1,IF(A1728=A1727,IF(C1728=1,B1727+1,B1727),1))</f>
        <v>12</v>
      </c>
      <c r="C1728" s="6" t="n">
        <v>9</v>
      </c>
      <c r="D1728" s="6" t="str">
        <f aca="true">IF(OFFSET(HeadAnchorU1,1,IF(C1728=1,C1728,C1728-2))=0,"",IF(OFFSET(DataAnchorU1,INT((ROW(C1728)-ROW(C$2)+8)/8),OFFSET(HeadAnchorU1,1,IF(C1728=1,C1728,C1728-2)))="","",OFFSET(DataAnchorU1,INT((ROW(C1728)-ROW(C$2)+8)/8),OFFSET(HeadAnchorU1,1,IF(C1728=1,C1728,C1728-2)))))</f>
        <v/>
      </c>
    </row>
    <row r="1729" customFormat="false" ht="12.75" hidden="false" customHeight="false" outlineLevel="0" collapsed="false">
      <c r="A1729" s="6" t="s">
        <v>72</v>
      </c>
      <c r="B1729" s="6" t="n">
        <f aca="false">IF(ROW(A1729)=1,1,IF(A1729=A1728,IF(C1729=1,B1728+1,B1728),1))</f>
        <v>12</v>
      </c>
      <c r="C1729" s="6" t="n">
        <v>10</v>
      </c>
      <c r="D1729" s="6" t="str">
        <f aca="true">IF(OFFSET(HeadAnchorU1,1,IF(C1729=1,C1729,C1729-2))=0,"",IF(OFFSET(DataAnchorU1,INT((ROW(C1729)-ROW(C$2)+8)/8),OFFSET(HeadAnchorU1,1,IF(C1729=1,C1729,C1729-2)))="","",OFFSET(DataAnchorU1,INT((ROW(C1729)-ROW(C$2)+8)/8),OFFSET(HeadAnchorU1,1,IF(C1729=1,C1729,C1729-2)))))</f>
        <v/>
      </c>
    </row>
    <row r="1730" customFormat="false" ht="12.75" hidden="false" customHeight="false" outlineLevel="0" collapsed="false">
      <c r="A1730" s="6" t="s">
        <v>72</v>
      </c>
      <c r="B1730" s="6" t="n">
        <f aca="false">IF(ROW(A1730)=1,1,IF(A1730=A1729,IF(C1730=1,B1729+1,B1729),1))</f>
        <v>13</v>
      </c>
      <c r="C1730" s="6" t="n">
        <v>1</v>
      </c>
      <c r="D1730" s="6" t="str">
        <f aca="true">IF(OFFSET(HeadAnchorU1,1,IF(C1730=1,C1730,C1730-2))=0,"",IF(OFFSET(DataAnchorU1,INT((ROW(C1730)-ROW(C$2)+8)/8),OFFSET(HeadAnchorU1,1,IF(C1730=1,C1730,C1730-2)))="","",OFFSET(DataAnchorU1,INT((ROW(C1730)-ROW(C$2)+8)/8),OFFSET(HeadAnchorU1,1,IF(C1730=1,C1730,C1730-2)))))</f>
        <v/>
      </c>
    </row>
    <row r="1731" customFormat="false" ht="12.75" hidden="false" customHeight="false" outlineLevel="0" collapsed="false">
      <c r="A1731" s="6" t="s">
        <v>72</v>
      </c>
      <c r="B1731" s="6" t="n">
        <f aca="false">IF(ROW(A1731)=1,1,IF(A1731=A1730,IF(C1731=1,B1730+1,B1730),1))</f>
        <v>13</v>
      </c>
      <c r="C1731" s="6" t="n">
        <v>4</v>
      </c>
      <c r="D1731" s="6" t="str">
        <f aca="true">IF(OFFSET(HeadAnchorU1,1,IF(C1731=1,C1731,C1731-2))=0,"",IF(OFFSET(DataAnchorU1,INT((ROW(C1731)-ROW(C$2)+8)/8),OFFSET(HeadAnchorU1,1,IF(C1731=1,C1731,C1731-2)))="","",OFFSET(DataAnchorU1,INT((ROW(C1731)-ROW(C$2)+8)/8),OFFSET(HeadAnchorU1,1,IF(C1731=1,C1731,C1731-2)))))</f>
        <v/>
      </c>
    </row>
    <row r="1732" customFormat="false" ht="12.75" hidden="false" customHeight="false" outlineLevel="0" collapsed="false">
      <c r="A1732" s="6" t="s">
        <v>72</v>
      </c>
      <c r="B1732" s="6" t="n">
        <f aca="false">IF(ROW(A1732)=1,1,IF(A1732=A1731,IF(C1732=1,B1731+1,B1731),1))</f>
        <v>13</v>
      </c>
      <c r="C1732" s="6" t="n">
        <v>5</v>
      </c>
      <c r="D1732" s="6" t="str">
        <f aca="true">IF(OFFSET(HeadAnchorU1,1,IF(C1732=1,C1732,C1732-2))=0,"",IF(OFFSET(DataAnchorU1,INT((ROW(C1732)-ROW(C$2)+8)/8),OFFSET(HeadAnchorU1,1,IF(C1732=1,C1732,C1732-2)))="","",OFFSET(DataAnchorU1,INT((ROW(C1732)-ROW(C$2)+8)/8),OFFSET(HeadAnchorU1,1,IF(C1732=1,C1732,C1732-2)))))</f>
        <v/>
      </c>
    </row>
    <row r="1733" customFormat="false" ht="12.75" hidden="false" customHeight="false" outlineLevel="0" collapsed="false">
      <c r="A1733" s="6" t="s">
        <v>72</v>
      </c>
      <c r="B1733" s="6" t="n">
        <f aca="false">IF(ROW(A1733)=1,1,IF(A1733=A1732,IF(C1733=1,B1732+1,B1732),1))</f>
        <v>13</v>
      </c>
      <c r="C1733" s="6" t="n">
        <v>6</v>
      </c>
      <c r="D1733" s="6" t="str">
        <f aca="true">IF(OFFSET(HeadAnchorU1,1,IF(C1733=1,C1733,C1733-2))=0,"",IF(OFFSET(DataAnchorU1,INT((ROW(C1733)-ROW(C$2)+8)/8),OFFSET(HeadAnchorU1,1,IF(C1733=1,C1733,C1733-2)))="","",OFFSET(DataAnchorU1,INT((ROW(C1733)-ROW(C$2)+8)/8),OFFSET(HeadAnchorU1,1,IF(C1733=1,C1733,C1733-2)))))</f>
        <v/>
      </c>
    </row>
    <row r="1734" customFormat="false" ht="12.75" hidden="false" customHeight="false" outlineLevel="0" collapsed="false">
      <c r="A1734" s="6" t="s">
        <v>72</v>
      </c>
      <c r="B1734" s="6" t="n">
        <f aca="false">IF(ROW(A1734)=1,1,IF(A1734=A1733,IF(C1734=1,B1733+1,B1733),1))</f>
        <v>13</v>
      </c>
      <c r="C1734" s="6" t="n">
        <v>7</v>
      </c>
      <c r="D1734" s="6" t="str">
        <f aca="true">IF(OFFSET(HeadAnchorU1,1,IF(C1734=1,C1734,C1734-2))=0,"",IF(OFFSET(DataAnchorU1,INT((ROW(C1734)-ROW(C$2)+8)/8),OFFSET(HeadAnchorU1,1,IF(C1734=1,C1734,C1734-2)))="","",OFFSET(DataAnchorU1,INT((ROW(C1734)-ROW(C$2)+8)/8),OFFSET(HeadAnchorU1,1,IF(C1734=1,C1734,C1734-2)))))</f>
        <v/>
      </c>
    </row>
    <row r="1735" customFormat="false" ht="12.75" hidden="false" customHeight="false" outlineLevel="0" collapsed="false">
      <c r="A1735" s="6" t="s">
        <v>72</v>
      </c>
      <c r="B1735" s="6" t="n">
        <f aca="false">IF(ROW(A1735)=1,1,IF(A1735=A1734,IF(C1735=1,B1734+1,B1734),1))</f>
        <v>13</v>
      </c>
      <c r="C1735" s="6" t="n">
        <v>8</v>
      </c>
      <c r="D1735" s="6" t="str">
        <f aca="true">IF(OFFSET(HeadAnchorU1,1,IF(C1735=1,C1735,C1735-2))=0,"",IF(OFFSET(DataAnchorU1,INT((ROW(C1735)-ROW(C$2)+8)/8),OFFSET(HeadAnchorU1,1,IF(C1735=1,C1735,C1735-2)))="","",OFFSET(DataAnchorU1,INT((ROW(C1735)-ROW(C$2)+8)/8),OFFSET(HeadAnchorU1,1,IF(C1735=1,C1735,C1735-2)))))</f>
        <v/>
      </c>
    </row>
    <row r="1736" customFormat="false" ht="12.75" hidden="false" customHeight="false" outlineLevel="0" collapsed="false">
      <c r="A1736" s="6" t="s">
        <v>72</v>
      </c>
      <c r="B1736" s="6" t="n">
        <f aca="false">IF(ROW(A1736)=1,1,IF(A1736=A1735,IF(C1736=1,B1735+1,B1735),1))</f>
        <v>13</v>
      </c>
      <c r="C1736" s="6" t="n">
        <v>9</v>
      </c>
      <c r="D1736" s="6" t="str">
        <f aca="true">IF(OFFSET(HeadAnchorU1,1,IF(C1736=1,C1736,C1736-2))=0,"",IF(OFFSET(DataAnchorU1,INT((ROW(C1736)-ROW(C$2)+8)/8),OFFSET(HeadAnchorU1,1,IF(C1736=1,C1736,C1736-2)))="","",OFFSET(DataAnchorU1,INT((ROW(C1736)-ROW(C$2)+8)/8),OFFSET(HeadAnchorU1,1,IF(C1736=1,C1736,C1736-2)))))</f>
        <v/>
      </c>
    </row>
    <row r="1737" customFormat="false" ht="12.75" hidden="false" customHeight="false" outlineLevel="0" collapsed="false">
      <c r="A1737" s="6" t="s">
        <v>72</v>
      </c>
      <c r="B1737" s="6" t="n">
        <f aca="false">IF(ROW(A1737)=1,1,IF(A1737=A1736,IF(C1737=1,B1736+1,B1736),1))</f>
        <v>13</v>
      </c>
      <c r="C1737" s="6" t="n">
        <v>10</v>
      </c>
      <c r="D1737" s="6" t="str">
        <f aca="true">IF(OFFSET(HeadAnchorU1,1,IF(C1737=1,C1737,C1737-2))=0,"",IF(OFFSET(DataAnchorU1,INT((ROW(C1737)-ROW(C$2)+8)/8),OFFSET(HeadAnchorU1,1,IF(C1737=1,C1737,C1737-2)))="","",OFFSET(DataAnchorU1,INT((ROW(C1737)-ROW(C$2)+8)/8),OFFSET(HeadAnchorU1,1,IF(C1737=1,C1737,C1737-2)))))</f>
        <v/>
      </c>
    </row>
    <row r="1738" customFormat="false" ht="12.75" hidden="false" customHeight="false" outlineLevel="0" collapsed="false">
      <c r="A1738" s="6" t="s">
        <v>72</v>
      </c>
      <c r="B1738" s="6" t="n">
        <f aca="false">IF(ROW(A1738)=1,1,IF(A1738=A1737,IF(C1738=1,B1737+1,B1737),1))</f>
        <v>14</v>
      </c>
      <c r="C1738" s="6" t="n">
        <v>1</v>
      </c>
      <c r="D1738" s="6" t="str">
        <f aca="true">IF(OFFSET(HeadAnchorU1,1,IF(C1738=1,C1738,C1738-2))=0,"",IF(OFFSET(DataAnchorU1,INT((ROW(C1738)-ROW(C$2)+8)/8),OFFSET(HeadAnchorU1,1,IF(C1738=1,C1738,C1738-2)))="","",OFFSET(DataAnchorU1,INT((ROW(C1738)-ROW(C$2)+8)/8),OFFSET(HeadAnchorU1,1,IF(C1738=1,C1738,C1738-2)))))</f>
        <v/>
      </c>
    </row>
    <row r="1739" customFormat="false" ht="12.75" hidden="false" customHeight="false" outlineLevel="0" collapsed="false">
      <c r="A1739" s="6" t="s">
        <v>72</v>
      </c>
      <c r="B1739" s="6" t="n">
        <f aca="false">IF(ROW(A1739)=1,1,IF(A1739=A1738,IF(C1739=1,B1738+1,B1738),1))</f>
        <v>14</v>
      </c>
      <c r="C1739" s="6" t="n">
        <v>4</v>
      </c>
      <c r="D1739" s="6" t="str">
        <f aca="true">IF(OFFSET(HeadAnchorU1,1,IF(C1739=1,C1739,C1739-2))=0,"",IF(OFFSET(DataAnchorU1,INT((ROW(C1739)-ROW(C$2)+8)/8),OFFSET(HeadAnchorU1,1,IF(C1739=1,C1739,C1739-2)))="","",OFFSET(DataAnchorU1,INT((ROW(C1739)-ROW(C$2)+8)/8),OFFSET(HeadAnchorU1,1,IF(C1739=1,C1739,C1739-2)))))</f>
        <v/>
      </c>
    </row>
    <row r="1740" customFormat="false" ht="12.75" hidden="false" customHeight="false" outlineLevel="0" collapsed="false">
      <c r="A1740" s="6" t="s">
        <v>72</v>
      </c>
      <c r="B1740" s="6" t="n">
        <f aca="false">IF(ROW(A1740)=1,1,IF(A1740=A1739,IF(C1740=1,B1739+1,B1739),1))</f>
        <v>14</v>
      </c>
      <c r="C1740" s="6" t="n">
        <v>5</v>
      </c>
      <c r="D1740" s="6" t="str">
        <f aca="true">IF(OFFSET(HeadAnchorU1,1,IF(C1740=1,C1740,C1740-2))=0,"",IF(OFFSET(DataAnchorU1,INT((ROW(C1740)-ROW(C$2)+8)/8),OFFSET(HeadAnchorU1,1,IF(C1740=1,C1740,C1740-2)))="","",OFFSET(DataAnchorU1,INT((ROW(C1740)-ROW(C$2)+8)/8),OFFSET(HeadAnchorU1,1,IF(C1740=1,C1740,C1740-2)))))</f>
        <v/>
      </c>
    </row>
    <row r="1741" customFormat="false" ht="12.75" hidden="false" customHeight="false" outlineLevel="0" collapsed="false">
      <c r="A1741" s="6" t="s">
        <v>72</v>
      </c>
      <c r="B1741" s="6" t="n">
        <f aca="false">IF(ROW(A1741)=1,1,IF(A1741=A1740,IF(C1741=1,B1740+1,B1740),1))</f>
        <v>14</v>
      </c>
      <c r="C1741" s="6" t="n">
        <v>6</v>
      </c>
      <c r="D1741" s="6" t="str">
        <f aca="true">IF(OFFSET(HeadAnchorU1,1,IF(C1741=1,C1741,C1741-2))=0,"",IF(OFFSET(DataAnchorU1,INT((ROW(C1741)-ROW(C$2)+8)/8),OFFSET(HeadAnchorU1,1,IF(C1741=1,C1741,C1741-2)))="","",OFFSET(DataAnchorU1,INT((ROW(C1741)-ROW(C$2)+8)/8),OFFSET(HeadAnchorU1,1,IF(C1741=1,C1741,C1741-2)))))</f>
        <v/>
      </c>
    </row>
    <row r="1742" customFormat="false" ht="12.75" hidden="false" customHeight="false" outlineLevel="0" collapsed="false">
      <c r="A1742" s="6" t="s">
        <v>72</v>
      </c>
      <c r="B1742" s="6" t="n">
        <f aca="false">IF(ROW(A1742)=1,1,IF(A1742=A1741,IF(C1742=1,B1741+1,B1741),1))</f>
        <v>14</v>
      </c>
      <c r="C1742" s="6" t="n">
        <v>7</v>
      </c>
      <c r="D1742" s="6" t="str">
        <f aca="true">IF(OFFSET(HeadAnchorU1,1,IF(C1742=1,C1742,C1742-2))=0,"",IF(OFFSET(DataAnchorU1,INT((ROW(C1742)-ROW(C$2)+8)/8),OFFSET(HeadAnchorU1,1,IF(C1742=1,C1742,C1742-2)))="","",OFFSET(DataAnchorU1,INT((ROW(C1742)-ROW(C$2)+8)/8),OFFSET(HeadAnchorU1,1,IF(C1742=1,C1742,C1742-2)))))</f>
        <v/>
      </c>
    </row>
    <row r="1743" customFormat="false" ht="12.75" hidden="false" customHeight="false" outlineLevel="0" collapsed="false">
      <c r="A1743" s="6" t="s">
        <v>72</v>
      </c>
      <c r="B1743" s="6" t="n">
        <f aca="false">IF(ROW(A1743)=1,1,IF(A1743=A1742,IF(C1743=1,B1742+1,B1742),1))</f>
        <v>14</v>
      </c>
      <c r="C1743" s="6" t="n">
        <v>8</v>
      </c>
      <c r="D1743" s="6" t="str">
        <f aca="true">IF(OFFSET(HeadAnchorU1,1,IF(C1743=1,C1743,C1743-2))=0,"",IF(OFFSET(DataAnchorU1,INT((ROW(C1743)-ROW(C$2)+8)/8),OFFSET(HeadAnchorU1,1,IF(C1743=1,C1743,C1743-2)))="","",OFFSET(DataAnchorU1,INT((ROW(C1743)-ROW(C$2)+8)/8),OFFSET(HeadAnchorU1,1,IF(C1743=1,C1743,C1743-2)))))</f>
        <v/>
      </c>
    </row>
    <row r="1744" customFormat="false" ht="12.75" hidden="false" customHeight="false" outlineLevel="0" collapsed="false">
      <c r="A1744" s="6" t="s">
        <v>72</v>
      </c>
      <c r="B1744" s="6" t="n">
        <f aca="false">IF(ROW(A1744)=1,1,IF(A1744=A1743,IF(C1744=1,B1743+1,B1743),1))</f>
        <v>14</v>
      </c>
      <c r="C1744" s="6" t="n">
        <v>9</v>
      </c>
      <c r="D1744" s="6" t="str">
        <f aca="true">IF(OFFSET(HeadAnchorU1,1,IF(C1744=1,C1744,C1744-2))=0,"",IF(OFFSET(DataAnchorU1,INT((ROW(C1744)-ROW(C$2)+8)/8),OFFSET(HeadAnchorU1,1,IF(C1744=1,C1744,C1744-2)))="","",OFFSET(DataAnchorU1,INT((ROW(C1744)-ROW(C$2)+8)/8),OFFSET(HeadAnchorU1,1,IF(C1744=1,C1744,C1744-2)))))</f>
        <v/>
      </c>
    </row>
    <row r="1745" customFormat="false" ht="12.75" hidden="false" customHeight="false" outlineLevel="0" collapsed="false">
      <c r="A1745" s="6" t="s">
        <v>72</v>
      </c>
      <c r="B1745" s="6" t="n">
        <f aca="false">IF(ROW(A1745)=1,1,IF(A1745=A1744,IF(C1745=1,B1744+1,B1744),1))</f>
        <v>14</v>
      </c>
      <c r="C1745" s="6" t="n">
        <v>10</v>
      </c>
      <c r="D1745" s="6" t="str">
        <f aca="true">IF(OFFSET(HeadAnchorU1,1,IF(C1745=1,C1745,C1745-2))=0,"",IF(OFFSET(DataAnchorU1,INT((ROW(C1745)-ROW(C$2)+8)/8),OFFSET(HeadAnchorU1,1,IF(C1745=1,C1745,C1745-2)))="","",OFFSET(DataAnchorU1,INT((ROW(C1745)-ROW(C$2)+8)/8),OFFSET(HeadAnchorU1,1,IF(C1745=1,C1745,C1745-2)))))</f>
        <v/>
      </c>
    </row>
    <row r="1746" customFormat="false" ht="12.75" hidden="false" customHeight="false" outlineLevel="0" collapsed="false">
      <c r="A1746" s="6" t="s">
        <v>72</v>
      </c>
      <c r="B1746" s="6" t="n">
        <f aca="false">IF(ROW(A1746)=1,1,IF(A1746=A1745,IF(C1746=1,B1745+1,B1745),1))</f>
        <v>15</v>
      </c>
      <c r="C1746" s="6" t="n">
        <v>1</v>
      </c>
      <c r="D1746" s="6" t="str">
        <f aca="true">IF(OFFSET(HeadAnchorU1,1,IF(C1746=1,C1746,C1746-2))=0,"",IF(OFFSET(DataAnchorU1,INT((ROW(C1746)-ROW(C$2)+8)/8),OFFSET(HeadAnchorU1,1,IF(C1746=1,C1746,C1746-2)))="","",OFFSET(DataAnchorU1,INT((ROW(C1746)-ROW(C$2)+8)/8),OFFSET(HeadAnchorU1,1,IF(C1746=1,C1746,C1746-2)))))</f>
        <v/>
      </c>
    </row>
    <row r="1747" customFormat="false" ht="12.75" hidden="false" customHeight="false" outlineLevel="0" collapsed="false">
      <c r="A1747" s="6" t="s">
        <v>72</v>
      </c>
      <c r="B1747" s="6" t="n">
        <f aca="false">IF(ROW(A1747)=1,1,IF(A1747=A1746,IF(C1747=1,B1746+1,B1746),1))</f>
        <v>15</v>
      </c>
      <c r="C1747" s="6" t="n">
        <v>4</v>
      </c>
      <c r="D1747" s="6" t="str">
        <f aca="true">IF(OFFSET(HeadAnchorU1,1,IF(C1747=1,C1747,C1747-2))=0,"",IF(OFFSET(DataAnchorU1,INT((ROW(C1747)-ROW(C$2)+8)/8),OFFSET(HeadAnchorU1,1,IF(C1747=1,C1747,C1747-2)))="","",OFFSET(DataAnchorU1,INT((ROW(C1747)-ROW(C$2)+8)/8),OFFSET(HeadAnchorU1,1,IF(C1747=1,C1747,C1747-2)))))</f>
        <v/>
      </c>
    </row>
    <row r="1748" customFormat="false" ht="12.75" hidden="false" customHeight="false" outlineLevel="0" collapsed="false">
      <c r="A1748" s="6" t="s">
        <v>72</v>
      </c>
      <c r="B1748" s="6" t="n">
        <f aca="false">IF(ROW(A1748)=1,1,IF(A1748=A1747,IF(C1748=1,B1747+1,B1747),1))</f>
        <v>15</v>
      </c>
      <c r="C1748" s="6" t="n">
        <v>5</v>
      </c>
      <c r="D1748" s="6" t="str">
        <f aca="true">IF(OFFSET(HeadAnchorU1,1,IF(C1748=1,C1748,C1748-2))=0,"",IF(OFFSET(DataAnchorU1,INT((ROW(C1748)-ROW(C$2)+8)/8),OFFSET(HeadAnchorU1,1,IF(C1748=1,C1748,C1748-2)))="","",OFFSET(DataAnchorU1,INT((ROW(C1748)-ROW(C$2)+8)/8),OFFSET(HeadAnchorU1,1,IF(C1748=1,C1748,C1748-2)))))</f>
        <v/>
      </c>
    </row>
    <row r="1749" customFormat="false" ht="12.75" hidden="false" customHeight="false" outlineLevel="0" collapsed="false">
      <c r="A1749" s="6" t="s">
        <v>72</v>
      </c>
      <c r="B1749" s="6" t="n">
        <f aca="false">IF(ROW(A1749)=1,1,IF(A1749=A1748,IF(C1749=1,B1748+1,B1748),1))</f>
        <v>15</v>
      </c>
      <c r="C1749" s="6" t="n">
        <v>6</v>
      </c>
      <c r="D1749" s="6" t="str">
        <f aca="true">IF(OFFSET(HeadAnchorU1,1,IF(C1749=1,C1749,C1749-2))=0,"",IF(OFFSET(DataAnchorU1,INT((ROW(C1749)-ROW(C$2)+8)/8),OFFSET(HeadAnchorU1,1,IF(C1749=1,C1749,C1749-2)))="","",OFFSET(DataAnchorU1,INT((ROW(C1749)-ROW(C$2)+8)/8),OFFSET(HeadAnchorU1,1,IF(C1749=1,C1749,C1749-2)))))</f>
        <v/>
      </c>
    </row>
    <row r="1750" customFormat="false" ht="12.75" hidden="false" customHeight="false" outlineLevel="0" collapsed="false">
      <c r="A1750" s="6" t="s">
        <v>72</v>
      </c>
      <c r="B1750" s="6" t="n">
        <f aca="false">IF(ROW(A1750)=1,1,IF(A1750=A1749,IF(C1750=1,B1749+1,B1749),1))</f>
        <v>15</v>
      </c>
      <c r="C1750" s="6" t="n">
        <v>7</v>
      </c>
      <c r="D1750" s="6" t="str">
        <f aca="true">IF(OFFSET(HeadAnchorU1,1,IF(C1750=1,C1750,C1750-2))=0,"",IF(OFFSET(DataAnchorU1,INT((ROW(C1750)-ROW(C$2)+8)/8),OFFSET(HeadAnchorU1,1,IF(C1750=1,C1750,C1750-2)))="","",OFFSET(DataAnchorU1,INT((ROW(C1750)-ROW(C$2)+8)/8),OFFSET(HeadAnchorU1,1,IF(C1750=1,C1750,C1750-2)))))</f>
        <v/>
      </c>
    </row>
    <row r="1751" customFormat="false" ht="12.75" hidden="false" customHeight="false" outlineLevel="0" collapsed="false">
      <c r="A1751" s="6" t="s">
        <v>72</v>
      </c>
      <c r="B1751" s="6" t="n">
        <f aca="false">IF(ROW(A1751)=1,1,IF(A1751=A1750,IF(C1751=1,B1750+1,B1750),1))</f>
        <v>15</v>
      </c>
      <c r="C1751" s="6" t="n">
        <v>8</v>
      </c>
      <c r="D1751" s="6" t="str">
        <f aca="true">IF(OFFSET(HeadAnchorU1,1,IF(C1751=1,C1751,C1751-2))=0,"",IF(OFFSET(DataAnchorU1,INT((ROW(C1751)-ROW(C$2)+8)/8),OFFSET(HeadAnchorU1,1,IF(C1751=1,C1751,C1751-2)))="","",OFFSET(DataAnchorU1,INT((ROW(C1751)-ROW(C$2)+8)/8),OFFSET(HeadAnchorU1,1,IF(C1751=1,C1751,C1751-2)))))</f>
        <v/>
      </c>
    </row>
    <row r="1752" customFormat="false" ht="12.75" hidden="false" customHeight="false" outlineLevel="0" collapsed="false">
      <c r="A1752" s="6" t="s">
        <v>72</v>
      </c>
      <c r="B1752" s="6" t="n">
        <f aca="false">IF(ROW(A1752)=1,1,IF(A1752=A1751,IF(C1752=1,B1751+1,B1751),1))</f>
        <v>15</v>
      </c>
      <c r="C1752" s="6" t="n">
        <v>9</v>
      </c>
      <c r="D1752" s="6" t="str">
        <f aca="true">IF(OFFSET(HeadAnchorU1,1,IF(C1752=1,C1752,C1752-2))=0,"",IF(OFFSET(DataAnchorU1,INT((ROW(C1752)-ROW(C$2)+8)/8),OFFSET(HeadAnchorU1,1,IF(C1752=1,C1752,C1752-2)))="","",OFFSET(DataAnchorU1,INT((ROW(C1752)-ROW(C$2)+8)/8),OFFSET(HeadAnchorU1,1,IF(C1752=1,C1752,C1752-2)))))</f>
        <v/>
      </c>
    </row>
    <row r="1753" customFormat="false" ht="12.75" hidden="false" customHeight="false" outlineLevel="0" collapsed="false">
      <c r="A1753" s="6" t="s">
        <v>72</v>
      </c>
      <c r="B1753" s="6" t="n">
        <f aca="false">IF(ROW(A1753)=1,1,IF(A1753=A1752,IF(C1753=1,B1752+1,B1752),1))</f>
        <v>15</v>
      </c>
      <c r="C1753" s="6" t="n">
        <v>10</v>
      </c>
      <c r="D1753" s="6" t="str">
        <f aca="true">IF(OFFSET(HeadAnchorU1,1,IF(C1753=1,C1753,C1753-2))=0,"",IF(OFFSET(DataAnchorU1,INT((ROW(C1753)-ROW(C$2)+8)/8),OFFSET(HeadAnchorU1,1,IF(C1753=1,C1753,C1753-2)))="","",OFFSET(DataAnchorU1,INT((ROW(C1753)-ROW(C$2)+8)/8),OFFSET(HeadAnchorU1,1,IF(C1753=1,C1753,C1753-2)))))</f>
        <v/>
      </c>
    </row>
    <row r="1754" customFormat="false" ht="12.75" hidden="false" customHeight="false" outlineLevel="0" collapsed="false">
      <c r="A1754" s="6" t="s">
        <v>72</v>
      </c>
      <c r="B1754" s="6" t="n">
        <f aca="false">IF(ROW(A1754)=1,1,IF(A1754=A1753,IF(C1754=1,B1753+1,B1753),1))</f>
        <v>16</v>
      </c>
      <c r="C1754" s="6" t="n">
        <v>1</v>
      </c>
      <c r="D1754" s="6" t="str">
        <f aca="true">IF(OFFSET(HeadAnchorU1,1,IF(C1754=1,C1754,C1754-2))=0,"",IF(OFFSET(DataAnchorU1,INT((ROW(C1754)-ROW(C$2)+8)/8),OFFSET(HeadAnchorU1,1,IF(C1754=1,C1754,C1754-2)))="","",OFFSET(DataAnchorU1,INT((ROW(C1754)-ROW(C$2)+8)/8),OFFSET(HeadAnchorU1,1,IF(C1754=1,C1754,C1754-2)))))</f>
        <v/>
      </c>
    </row>
    <row r="1755" customFormat="false" ht="12.75" hidden="false" customHeight="false" outlineLevel="0" collapsed="false">
      <c r="A1755" s="6" t="s">
        <v>72</v>
      </c>
      <c r="B1755" s="6" t="n">
        <f aca="false">IF(ROW(A1755)=1,1,IF(A1755=A1754,IF(C1755=1,B1754+1,B1754),1))</f>
        <v>16</v>
      </c>
      <c r="C1755" s="6" t="n">
        <v>4</v>
      </c>
      <c r="D1755" s="6" t="str">
        <f aca="true">IF(OFFSET(HeadAnchorU1,1,IF(C1755=1,C1755,C1755-2))=0,"",IF(OFFSET(DataAnchorU1,INT((ROW(C1755)-ROW(C$2)+8)/8),OFFSET(HeadAnchorU1,1,IF(C1755=1,C1755,C1755-2)))="","",OFFSET(DataAnchorU1,INT((ROW(C1755)-ROW(C$2)+8)/8),OFFSET(HeadAnchorU1,1,IF(C1755=1,C1755,C1755-2)))))</f>
        <v/>
      </c>
    </row>
    <row r="1756" customFormat="false" ht="12.75" hidden="false" customHeight="false" outlineLevel="0" collapsed="false">
      <c r="A1756" s="6" t="s">
        <v>72</v>
      </c>
      <c r="B1756" s="6" t="n">
        <f aca="false">IF(ROW(A1756)=1,1,IF(A1756=A1755,IF(C1756=1,B1755+1,B1755),1))</f>
        <v>16</v>
      </c>
      <c r="C1756" s="6" t="n">
        <v>5</v>
      </c>
      <c r="D1756" s="6" t="str">
        <f aca="true">IF(OFFSET(HeadAnchorU1,1,IF(C1756=1,C1756,C1756-2))=0,"",IF(OFFSET(DataAnchorU1,INT((ROW(C1756)-ROW(C$2)+8)/8),OFFSET(HeadAnchorU1,1,IF(C1756=1,C1756,C1756-2)))="","",OFFSET(DataAnchorU1,INT((ROW(C1756)-ROW(C$2)+8)/8),OFFSET(HeadAnchorU1,1,IF(C1756=1,C1756,C1756-2)))))</f>
        <v/>
      </c>
    </row>
    <row r="1757" customFormat="false" ht="12.75" hidden="false" customHeight="false" outlineLevel="0" collapsed="false">
      <c r="A1757" s="6" t="s">
        <v>72</v>
      </c>
      <c r="B1757" s="6" t="n">
        <f aca="false">IF(ROW(A1757)=1,1,IF(A1757=A1756,IF(C1757=1,B1756+1,B1756),1))</f>
        <v>16</v>
      </c>
      <c r="C1757" s="6" t="n">
        <v>6</v>
      </c>
      <c r="D1757" s="6" t="str">
        <f aca="true">IF(OFFSET(HeadAnchorU1,1,IF(C1757=1,C1757,C1757-2))=0,"",IF(OFFSET(DataAnchorU1,INT((ROW(C1757)-ROW(C$2)+8)/8),OFFSET(HeadAnchorU1,1,IF(C1757=1,C1757,C1757-2)))="","",OFFSET(DataAnchorU1,INT((ROW(C1757)-ROW(C$2)+8)/8),OFFSET(HeadAnchorU1,1,IF(C1757=1,C1757,C1757-2)))))</f>
        <v/>
      </c>
    </row>
    <row r="1758" customFormat="false" ht="12.75" hidden="false" customHeight="false" outlineLevel="0" collapsed="false">
      <c r="A1758" s="6" t="s">
        <v>72</v>
      </c>
      <c r="B1758" s="6" t="n">
        <f aca="false">IF(ROW(A1758)=1,1,IF(A1758=A1757,IF(C1758=1,B1757+1,B1757),1))</f>
        <v>16</v>
      </c>
      <c r="C1758" s="6" t="n">
        <v>7</v>
      </c>
      <c r="D1758" s="6" t="str">
        <f aca="true">IF(OFFSET(HeadAnchorU1,1,IF(C1758=1,C1758,C1758-2))=0,"",IF(OFFSET(DataAnchorU1,INT((ROW(C1758)-ROW(C$2)+8)/8),OFFSET(HeadAnchorU1,1,IF(C1758=1,C1758,C1758-2)))="","",OFFSET(DataAnchorU1,INT((ROW(C1758)-ROW(C$2)+8)/8),OFFSET(HeadAnchorU1,1,IF(C1758=1,C1758,C1758-2)))))</f>
        <v/>
      </c>
    </row>
    <row r="1759" customFormat="false" ht="12.75" hidden="false" customHeight="false" outlineLevel="0" collapsed="false">
      <c r="A1759" s="6" t="s">
        <v>72</v>
      </c>
      <c r="B1759" s="6" t="n">
        <f aca="false">IF(ROW(A1759)=1,1,IF(A1759=A1758,IF(C1759=1,B1758+1,B1758),1))</f>
        <v>16</v>
      </c>
      <c r="C1759" s="6" t="n">
        <v>8</v>
      </c>
      <c r="D1759" s="6" t="str">
        <f aca="true">IF(OFFSET(HeadAnchorU1,1,IF(C1759=1,C1759,C1759-2))=0,"",IF(OFFSET(DataAnchorU1,INT((ROW(C1759)-ROW(C$2)+8)/8),OFFSET(HeadAnchorU1,1,IF(C1759=1,C1759,C1759-2)))="","",OFFSET(DataAnchorU1,INT((ROW(C1759)-ROW(C$2)+8)/8),OFFSET(HeadAnchorU1,1,IF(C1759=1,C1759,C1759-2)))))</f>
        <v/>
      </c>
    </row>
    <row r="1760" customFormat="false" ht="12.75" hidden="false" customHeight="false" outlineLevel="0" collapsed="false">
      <c r="A1760" s="6" t="s">
        <v>72</v>
      </c>
      <c r="B1760" s="6" t="n">
        <f aca="false">IF(ROW(A1760)=1,1,IF(A1760=A1759,IF(C1760=1,B1759+1,B1759),1))</f>
        <v>16</v>
      </c>
      <c r="C1760" s="6" t="n">
        <v>9</v>
      </c>
      <c r="D1760" s="6" t="str">
        <f aca="true">IF(OFFSET(HeadAnchorU1,1,IF(C1760=1,C1760,C1760-2))=0,"",IF(OFFSET(DataAnchorU1,INT((ROW(C1760)-ROW(C$2)+8)/8),OFFSET(HeadAnchorU1,1,IF(C1760=1,C1760,C1760-2)))="","",OFFSET(DataAnchorU1,INT((ROW(C1760)-ROW(C$2)+8)/8),OFFSET(HeadAnchorU1,1,IF(C1760=1,C1760,C1760-2)))))</f>
        <v/>
      </c>
    </row>
    <row r="1761" customFormat="false" ht="12.75" hidden="false" customHeight="false" outlineLevel="0" collapsed="false">
      <c r="A1761" s="6" t="s">
        <v>72</v>
      </c>
      <c r="B1761" s="6" t="n">
        <f aca="false">IF(ROW(A1761)=1,1,IF(A1761=A1760,IF(C1761=1,B1760+1,B1760),1))</f>
        <v>16</v>
      </c>
      <c r="C1761" s="6" t="n">
        <v>10</v>
      </c>
      <c r="D1761" s="6" t="str">
        <f aca="true">IF(OFFSET(HeadAnchorU1,1,IF(C1761=1,C1761,C1761-2))=0,"",IF(OFFSET(DataAnchorU1,INT((ROW(C1761)-ROW(C$2)+8)/8),OFFSET(HeadAnchorU1,1,IF(C1761=1,C1761,C1761-2)))="","",OFFSET(DataAnchorU1,INT((ROW(C1761)-ROW(C$2)+8)/8),OFFSET(HeadAnchorU1,1,IF(C1761=1,C1761,C1761-2)))))</f>
        <v/>
      </c>
    </row>
    <row r="1762" customFormat="false" ht="12.75" hidden="false" customHeight="false" outlineLevel="0" collapsed="false">
      <c r="A1762" s="6" t="s">
        <v>72</v>
      </c>
      <c r="B1762" s="6" t="n">
        <f aca="false">IF(ROW(A1762)=1,1,IF(A1762=A1761,IF(C1762=1,B1761+1,B1761),1))</f>
        <v>17</v>
      </c>
      <c r="C1762" s="6" t="n">
        <v>1</v>
      </c>
      <c r="D1762" s="6" t="str">
        <f aca="true">IF(OFFSET(HeadAnchorU1,1,IF(C1762=1,C1762,C1762-2))=0,"",IF(OFFSET(DataAnchorU1,INT((ROW(C1762)-ROW(C$2)+8)/8),OFFSET(HeadAnchorU1,1,IF(C1762=1,C1762,C1762-2)))="","",OFFSET(DataAnchorU1,INT((ROW(C1762)-ROW(C$2)+8)/8),OFFSET(HeadAnchorU1,1,IF(C1762=1,C1762,C1762-2)))))</f>
        <v/>
      </c>
    </row>
    <row r="1763" customFormat="false" ht="12.75" hidden="false" customHeight="false" outlineLevel="0" collapsed="false">
      <c r="A1763" s="6" t="s">
        <v>72</v>
      </c>
      <c r="B1763" s="6" t="n">
        <f aca="false">IF(ROW(A1763)=1,1,IF(A1763=A1762,IF(C1763=1,B1762+1,B1762),1))</f>
        <v>17</v>
      </c>
      <c r="C1763" s="6" t="n">
        <v>4</v>
      </c>
      <c r="D1763" s="6" t="str">
        <f aca="true">IF(OFFSET(HeadAnchorU1,1,IF(C1763=1,C1763,C1763-2))=0,"",IF(OFFSET(DataAnchorU1,INT((ROW(C1763)-ROW(C$2)+8)/8),OFFSET(HeadAnchorU1,1,IF(C1763=1,C1763,C1763-2)))="","",OFFSET(DataAnchorU1,INT((ROW(C1763)-ROW(C$2)+8)/8),OFFSET(HeadAnchorU1,1,IF(C1763=1,C1763,C1763-2)))))</f>
        <v/>
      </c>
    </row>
    <row r="1764" customFormat="false" ht="12.75" hidden="false" customHeight="false" outlineLevel="0" collapsed="false">
      <c r="A1764" s="6" t="s">
        <v>72</v>
      </c>
      <c r="B1764" s="6" t="n">
        <f aca="false">IF(ROW(A1764)=1,1,IF(A1764=A1763,IF(C1764=1,B1763+1,B1763),1))</f>
        <v>17</v>
      </c>
      <c r="C1764" s="6" t="n">
        <v>5</v>
      </c>
      <c r="D1764" s="6" t="str">
        <f aca="true">IF(OFFSET(HeadAnchorU1,1,IF(C1764=1,C1764,C1764-2))=0,"",IF(OFFSET(DataAnchorU1,INT((ROW(C1764)-ROW(C$2)+8)/8),OFFSET(HeadAnchorU1,1,IF(C1764=1,C1764,C1764-2)))="","",OFFSET(DataAnchorU1,INT((ROW(C1764)-ROW(C$2)+8)/8),OFFSET(HeadAnchorU1,1,IF(C1764=1,C1764,C1764-2)))))</f>
        <v/>
      </c>
    </row>
    <row r="1765" customFormat="false" ht="12.75" hidden="false" customHeight="false" outlineLevel="0" collapsed="false">
      <c r="A1765" s="6" t="s">
        <v>72</v>
      </c>
      <c r="B1765" s="6" t="n">
        <f aca="false">IF(ROW(A1765)=1,1,IF(A1765=A1764,IF(C1765=1,B1764+1,B1764),1))</f>
        <v>17</v>
      </c>
      <c r="C1765" s="6" t="n">
        <v>6</v>
      </c>
      <c r="D1765" s="6" t="str">
        <f aca="true">IF(OFFSET(HeadAnchorU1,1,IF(C1765=1,C1765,C1765-2))=0,"",IF(OFFSET(DataAnchorU1,INT((ROW(C1765)-ROW(C$2)+8)/8),OFFSET(HeadAnchorU1,1,IF(C1765=1,C1765,C1765-2)))="","",OFFSET(DataAnchorU1,INT((ROW(C1765)-ROW(C$2)+8)/8),OFFSET(HeadAnchorU1,1,IF(C1765=1,C1765,C1765-2)))))</f>
        <v/>
      </c>
    </row>
    <row r="1766" customFormat="false" ht="12.75" hidden="false" customHeight="false" outlineLevel="0" collapsed="false">
      <c r="A1766" s="6" t="s">
        <v>72</v>
      </c>
      <c r="B1766" s="6" t="n">
        <f aca="false">IF(ROW(A1766)=1,1,IF(A1766=A1765,IF(C1766=1,B1765+1,B1765),1))</f>
        <v>17</v>
      </c>
      <c r="C1766" s="6" t="n">
        <v>7</v>
      </c>
      <c r="D1766" s="6" t="str">
        <f aca="true">IF(OFFSET(HeadAnchorU1,1,IF(C1766=1,C1766,C1766-2))=0,"",IF(OFFSET(DataAnchorU1,INT((ROW(C1766)-ROW(C$2)+8)/8),OFFSET(HeadAnchorU1,1,IF(C1766=1,C1766,C1766-2)))="","",OFFSET(DataAnchorU1,INT((ROW(C1766)-ROW(C$2)+8)/8),OFFSET(HeadAnchorU1,1,IF(C1766=1,C1766,C1766-2)))))</f>
        <v/>
      </c>
    </row>
    <row r="1767" customFormat="false" ht="12.75" hidden="false" customHeight="false" outlineLevel="0" collapsed="false">
      <c r="A1767" s="6" t="s">
        <v>72</v>
      </c>
      <c r="B1767" s="6" t="n">
        <f aca="false">IF(ROW(A1767)=1,1,IF(A1767=A1766,IF(C1767=1,B1766+1,B1766),1))</f>
        <v>17</v>
      </c>
      <c r="C1767" s="6" t="n">
        <v>8</v>
      </c>
      <c r="D1767" s="6" t="str">
        <f aca="true">IF(OFFSET(HeadAnchorU1,1,IF(C1767=1,C1767,C1767-2))=0,"",IF(OFFSET(DataAnchorU1,INT((ROW(C1767)-ROW(C$2)+8)/8),OFFSET(HeadAnchorU1,1,IF(C1767=1,C1767,C1767-2)))="","",OFFSET(DataAnchorU1,INT((ROW(C1767)-ROW(C$2)+8)/8),OFFSET(HeadAnchorU1,1,IF(C1767=1,C1767,C1767-2)))))</f>
        <v/>
      </c>
    </row>
    <row r="1768" customFormat="false" ht="12.75" hidden="false" customHeight="false" outlineLevel="0" collapsed="false">
      <c r="A1768" s="6" t="s">
        <v>72</v>
      </c>
      <c r="B1768" s="6" t="n">
        <f aca="false">IF(ROW(A1768)=1,1,IF(A1768=A1767,IF(C1768=1,B1767+1,B1767),1))</f>
        <v>17</v>
      </c>
      <c r="C1768" s="6" t="n">
        <v>9</v>
      </c>
      <c r="D1768" s="6" t="str">
        <f aca="true">IF(OFFSET(HeadAnchorU1,1,IF(C1768=1,C1768,C1768-2))=0,"",IF(OFFSET(DataAnchorU1,INT((ROW(C1768)-ROW(C$2)+8)/8),OFFSET(HeadAnchorU1,1,IF(C1768=1,C1768,C1768-2)))="","",OFFSET(DataAnchorU1,INT((ROW(C1768)-ROW(C$2)+8)/8),OFFSET(HeadAnchorU1,1,IF(C1768=1,C1768,C1768-2)))))</f>
        <v/>
      </c>
    </row>
    <row r="1769" customFormat="false" ht="12.75" hidden="false" customHeight="false" outlineLevel="0" collapsed="false">
      <c r="A1769" s="6" t="s">
        <v>72</v>
      </c>
      <c r="B1769" s="6" t="n">
        <f aca="false">IF(ROW(A1769)=1,1,IF(A1769=A1768,IF(C1769=1,B1768+1,B1768),1))</f>
        <v>17</v>
      </c>
      <c r="C1769" s="6" t="n">
        <v>10</v>
      </c>
      <c r="D1769" s="6" t="str">
        <f aca="true">IF(OFFSET(HeadAnchorU1,1,IF(C1769=1,C1769,C1769-2))=0,"",IF(OFFSET(DataAnchorU1,INT((ROW(C1769)-ROW(C$2)+8)/8),OFFSET(HeadAnchorU1,1,IF(C1769=1,C1769,C1769-2)))="","",OFFSET(DataAnchorU1,INT((ROW(C1769)-ROW(C$2)+8)/8),OFFSET(HeadAnchorU1,1,IF(C1769=1,C1769,C1769-2)))))</f>
        <v/>
      </c>
    </row>
    <row r="1770" customFormat="false" ht="12.75" hidden="false" customHeight="false" outlineLevel="0" collapsed="false">
      <c r="A1770" s="6" t="s">
        <v>73</v>
      </c>
      <c r="B1770" s="6" t="n">
        <f aca="false">IF(ROW(A1770)=1,1,IF(A1770=A1769,IF(C1770=1,B1769+1,B1769),1))</f>
        <v>1</v>
      </c>
      <c r="C1770" s="6" t="n">
        <v>1</v>
      </c>
      <c r="D1770" s="6" t="str">
        <f aca="true">IF(OFFSET(HeadAnchorU1,1,IF(C1770=1,C1770,C1770-2))=0,"",IF(OFFSET(DataAnchorU1,INT((ROW(C1770)-ROW(C$2)+8)/8),OFFSET(HeadAnchorU1,1,IF(C1770=1,C1770,C1770-2)))="","",OFFSET(DataAnchorU1,INT((ROW(C1770)-ROW(C$2)+8)/8),OFFSET(HeadAnchorU1,1,IF(C1770=1,C1770,C1770-2)))))</f>
        <v/>
      </c>
    </row>
    <row r="1771" customFormat="false" ht="12.75" hidden="false" customHeight="false" outlineLevel="0" collapsed="false">
      <c r="A1771" s="6" t="s">
        <v>73</v>
      </c>
      <c r="B1771" s="6" t="n">
        <f aca="false">IF(ROW(A1771)=1,1,IF(A1771=A1770,IF(C1771=1,B1770+1,B1770),1))</f>
        <v>1</v>
      </c>
      <c r="C1771" s="6" t="n">
        <v>4</v>
      </c>
      <c r="D1771" s="6" t="str">
        <f aca="true">IF(OFFSET(HeadAnchorU1,1,IF(C1771=1,C1771,C1771-2))=0,"",IF(OFFSET(DataAnchorU1,INT((ROW(C1771)-ROW(C$2)+8)/8),OFFSET(HeadAnchorU1,1,IF(C1771=1,C1771,C1771-2)))="","",OFFSET(DataAnchorU1,INT((ROW(C1771)-ROW(C$2)+8)/8),OFFSET(HeadAnchorU1,1,IF(C1771=1,C1771,C1771-2)))))</f>
        <v/>
      </c>
    </row>
    <row r="1772" customFormat="false" ht="12.75" hidden="false" customHeight="false" outlineLevel="0" collapsed="false">
      <c r="A1772" s="6" t="s">
        <v>73</v>
      </c>
      <c r="B1772" s="6" t="n">
        <f aca="false">IF(ROW(A1772)=1,1,IF(A1772=A1771,IF(C1772=1,B1771+1,B1771),1))</f>
        <v>1</v>
      </c>
      <c r="C1772" s="6" t="n">
        <v>5</v>
      </c>
      <c r="D1772" s="6" t="str">
        <f aca="true">IF(OFFSET(HeadAnchorU1,1,IF(C1772=1,C1772,C1772-2))=0,"",IF(OFFSET(DataAnchorU1,INT((ROW(C1772)-ROW(C$2)+8)/8),OFFSET(HeadAnchorU1,1,IF(C1772=1,C1772,C1772-2)))="","",OFFSET(DataAnchorU1,INT((ROW(C1772)-ROW(C$2)+8)/8),OFFSET(HeadAnchorU1,1,IF(C1772=1,C1772,C1772-2)))))</f>
        <v/>
      </c>
    </row>
    <row r="1773" customFormat="false" ht="12.75" hidden="false" customHeight="false" outlineLevel="0" collapsed="false">
      <c r="A1773" s="6" t="s">
        <v>73</v>
      </c>
      <c r="B1773" s="6" t="n">
        <f aca="false">IF(ROW(A1773)=1,1,IF(A1773=A1772,IF(C1773=1,B1772+1,B1772),1))</f>
        <v>1</v>
      </c>
      <c r="C1773" s="6" t="n">
        <v>6</v>
      </c>
      <c r="D1773" s="6" t="str">
        <f aca="true">IF(OFFSET(HeadAnchorU1,1,IF(C1773=1,C1773,C1773-2))=0,"",IF(OFFSET(DataAnchorU1,INT((ROW(C1773)-ROW(C$2)+8)/8),OFFSET(HeadAnchorU1,1,IF(C1773=1,C1773,C1773-2)))="","",OFFSET(DataAnchorU1,INT((ROW(C1773)-ROW(C$2)+8)/8),OFFSET(HeadAnchorU1,1,IF(C1773=1,C1773,C1773-2)))))</f>
        <v/>
      </c>
    </row>
    <row r="1774" customFormat="false" ht="12.75" hidden="false" customHeight="false" outlineLevel="0" collapsed="false">
      <c r="A1774" s="6" t="s">
        <v>73</v>
      </c>
      <c r="B1774" s="6" t="n">
        <f aca="false">IF(ROW(A1774)=1,1,IF(A1774=A1773,IF(C1774=1,B1773+1,B1773),1))</f>
        <v>1</v>
      </c>
      <c r="C1774" s="6" t="n">
        <v>7</v>
      </c>
      <c r="D1774" s="6" t="str">
        <f aca="true">IF(OFFSET(HeadAnchorU1,1,IF(C1774=1,C1774,C1774-2))=0,"",IF(OFFSET(DataAnchorU1,INT((ROW(C1774)-ROW(C$2)+8)/8),OFFSET(HeadAnchorU1,1,IF(C1774=1,C1774,C1774-2)))="","",OFFSET(DataAnchorU1,INT((ROW(C1774)-ROW(C$2)+8)/8),OFFSET(HeadAnchorU1,1,IF(C1774=1,C1774,C1774-2)))))</f>
        <v/>
      </c>
    </row>
    <row r="1775" customFormat="false" ht="12.75" hidden="false" customHeight="false" outlineLevel="0" collapsed="false">
      <c r="A1775" s="6" t="s">
        <v>73</v>
      </c>
      <c r="B1775" s="6" t="n">
        <f aca="false">IF(ROW(A1775)=1,1,IF(A1775=A1774,IF(C1775=1,B1774+1,B1774),1))</f>
        <v>1</v>
      </c>
      <c r="C1775" s="6" t="n">
        <v>8</v>
      </c>
      <c r="D1775" s="6" t="str">
        <f aca="true">IF(OFFSET(HeadAnchorU1,1,IF(C1775=1,C1775,C1775-2))=0,"",IF(OFFSET(DataAnchorU1,INT((ROW(C1775)-ROW(C$2)+8)/8),OFFSET(HeadAnchorU1,1,IF(C1775=1,C1775,C1775-2)))="","",OFFSET(DataAnchorU1,INT((ROW(C1775)-ROW(C$2)+8)/8),OFFSET(HeadAnchorU1,1,IF(C1775=1,C1775,C1775-2)))))</f>
        <v/>
      </c>
    </row>
    <row r="1776" customFormat="false" ht="12.75" hidden="false" customHeight="false" outlineLevel="0" collapsed="false">
      <c r="A1776" s="6" t="s">
        <v>73</v>
      </c>
      <c r="B1776" s="6" t="n">
        <f aca="false">IF(ROW(A1776)=1,1,IF(A1776=A1775,IF(C1776=1,B1775+1,B1775),1))</f>
        <v>1</v>
      </c>
      <c r="C1776" s="6" t="n">
        <v>9</v>
      </c>
      <c r="D1776" s="6" t="str">
        <f aca="true">IF(OFFSET(HeadAnchorU1,1,IF(C1776=1,C1776,C1776-2))=0,"",IF(OFFSET(DataAnchorU1,INT((ROW(C1776)-ROW(C$2)+8)/8),OFFSET(HeadAnchorU1,1,IF(C1776=1,C1776,C1776-2)))="","",OFFSET(DataAnchorU1,INT((ROW(C1776)-ROW(C$2)+8)/8),OFFSET(HeadAnchorU1,1,IF(C1776=1,C1776,C1776-2)))))</f>
        <v/>
      </c>
    </row>
    <row r="1777" customFormat="false" ht="12.75" hidden="false" customHeight="false" outlineLevel="0" collapsed="false">
      <c r="A1777" s="6" t="s">
        <v>73</v>
      </c>
      <c r="B1777" s="6" t="n">
        <f aca="false">IF(ROW(A1777)=1,1,IF(A1777=A1776,IF(C1777=1,B1776+1,B1776),1))</f>
        <v>1</v>
      </c>
      <c r="C1777" s="6" t="n">
        <v>10</v>
      </c>
      <c r="D1777" s="6" t="str">
        <f aca="true">IF(OFFSET(HeadAnchorU1,1,IF(C1777=1,C1777,C1777-2))=0,"",IF(OFFSET(DataAnchorU1,INT((ROW(C1777)-ROW(C$2)+8)/8),OFFSET(HeadAnchorU1,1,IF(C1777=1,C1777,C1777-2)))="","",OFFSET(DataAnchorU1,INT((ROW(C1777)-ROW(C$2)+8)/8),OFFSET(HeadAnchorU1,1,IF(C1777=1,C1777,C1777-2)))))</f>
        <v/>
      </c>
    </row>
    <row r="1778" customFormat="false" ht="12.75" hidden="false" customHeight="false" outlineLevel="0" collapsed="false">
      <c r="A1778" s="6" t="s">
        <v>73</v>
      </c>
      <c r="B1778" s="6" t="n">
        <f aca="false">IF(ROW(A1778)=1,1,IF(A1778=A1777,IF(C1778=1,B1777+1,B1777),1))</f>
        <v>2</v>
      </c>
      <c r="C1778" s="6" t="n">
        <v>1</v>
      </c>
      <c r="D1778" s="6" t="str">
        <f aca="true">IF(OFFSET(HeadAnchorU1,1,IF(C1778=1,C1778,C1778-2))=0,"",IF(OFFSET(DataAnchorU1,INT((ROW(C1778)-ROW(C$2)+8)/8),OFFSET(HeadAnchorU1,1,IF(C1778=1,C1778,C1778-2)))="","",OFFSET(DataAnchorU1,INT((ROW(C1778)-ROW(C$2)+8)/8),OFFSET(HeadAnchorU1,1,IF(C1778=1,C1778,C1778-2)))))</f>
        <v/>
      </c>
    </row>
    <row r="1779" customFormat="false" ht="12.75" hidden="false" customHeight="false" outlineLevel="0" collapsed="false">
      <c r="A1779" s="6" t="s">
        <v>73</v>
      </c>
      <c r="B1779" s="6" t="n">
        <f aca="false">IF(ROW(A1779)=1,1,IF(A1779=A1778,IF(C1779=1,B1778+1,B1778),1))</f>
        <v>2</v>
      </c>
      <c r="C1779" s="6" t="n">
        <v>4</v>
      </c>
      <c r="D1779" s="6" t="str">
        <f aca="true">IF(OFFSET(HeadAnchorU1,1,IF(C1779=1,C1779,C1779-2))=0,"",IF(OFFSET(DataAnchorU1,INT((ROW(C1779)-ROW(C$2)+8)/8),OFFSET(HeadAnchorU1,1,IF(C1779=1,C1779,C1779-2)))="","",OFFSET(DataAnchorU1,INT((ROW(C1779)-ROW(C$2)+8)/8),OFFSET(HeadAnchorU1,1,IF(C1779=1,C1779,C1779-2)))))</f>
        <v/>
      </c>
    </row>
    <row r="1780" customFormat="false" ht="12.75" hidden="false" customHeight="false" outlineLevel="0" collapsed="false">
      <c r="A1780" s="6" t="s">
        <v>73</v>
      </c>
      <c r="B1780" s="6" t="n">
        <f aca="false">IF(ROW(A1780)=1,1,IF(A1780=A1779,IF(C1780=1,B1779+1,B1779),1))</f>
        <v>2</v>
      </c>
      <c r="C1780" s="6" t="n">
        <v>5</v>
      </c>
      <c r="D1780" s="6" t="str">
        <f aca="true">IF(OFFSET(HeadAnchorU1,1,IF(C1780=1,C1780,C1780-2))=0,"",IF(OFFSET(DataAnchorU1,INT((ROW(C1780)-ROW(C$2)+8)/8),OFFSET(HeadAnchorU1,1,IF(C1780=1,C1780,C1780-2)))="","",OFFSET(DataAnchorU1,INT((ROW(C1780)-ROW(C$2)+8)/8),OFFSET(HeadAnchorU1,1,IF(C1780=1,C1780,C1780-2)))))</f>
        <v/>
      </c>
    </row>
    <row r="1781" customFormat="false" ht="12.75" hidden="false" customHeight="false" outlineLevel="0" collapsed="false">
      <c r="A1781" s="6" t="s">
        <v>73</v>
      </c>
      <c r="B1781" s="6" t="n">
        <f aca="false">IF(ROW(A1781)=1,1,IF(A1781=A1780,IF(C1781=1,B1780+1,B1780),1))</f>
        <v>2</v>
      </c>
      <c r="C1781" s="6" t="n">
        <v>6</v>
      </c>
      <c r="D1781" s="6" t="str">
        <f aca="true">IF(OFFSET(HeadAnchorU1,1,IF(C1781=1,C1781,C1781-2))=0,"",IF(OFFSET(DataAnchorU1,INT((ROW(C1781)-ROW(C$2)+8)/8),OFFSET(HeadAnchorU1,1,IF(C1781=1,C1781,C1781-2)))="","",OFFSET(DataAnchorU1,INT((ROW(C1781)-ROW(C$2)+8)/8),OFFSET(HeadAnchorU1,1,IF(C1781=1,C1781,C1781-2)))))</f>
        <v/>
      </c>
    </row>
    <row r="1782" customFormat="false" ht="12.75" hidden="false" customHeight="false" outlineLevel="0" collapsed="false">
      <c r="A1782" s="6" t="s">
        <v>73</v>
      </c>
      <c r="B1782" s="6" t="n">
        <f aca="false">IF(ROW(A1782)=1,1,IF(A1782=A1781,IF(C1782=1,B1781+1,B1781),1))</f>
        <v>2</v>
      </c>
      <c r="C1782" s="6" t="n">
        <v>7</v>
      </c>
      <c r="D1782" s="6" t="str">
        <f aca="true">IF(OFFSET(HeadAnchorU1,1,IF(C1782=1,C1782,C1782-2))=0,"",IF(OFFSET(DataAnchorU1,INT((ROW(C1782)-ROW(C$2)+8)/8),OFFSET(HeadAnchorU1,1,IF(C1782=1,C1782,C1782-2)))="","",OFFSET(DataAnchorU1,INT((ROW(C1782)-ROW(C$2)+8)/8),OFFSET(HeadAnchorU1,1,IF(C1782=1,C1782,C1782-2)))))</f>
        <v/>
      </c>
    </row>
    <row r="1783" customFormat="false" ht="12.75" hidden="false" customHeight="false" outlineLevel="0" collapsed="false">
      <c r="A1783" s="6" t="s">
        <v>73</v>
      </c>
      <c r="B1783" s="6" t="n">
        <f aca="false">IF(ROW(A1783)=1,1,IF(A1783=A1782,IF(C1783=1,B1782+1,B1782),1))</f>
        <v>2</v>
      </c>
      <c r="C1783" s="6" t="n">
        <v>8</v>
      </c>
      <c r="D1783" s="6" t="str">
        <f aca="true">IF(OFFSET(HeadAnchorU1,1,IF(C1783=1,C1783,C1783-2))=0,"",IF(OFFSET(DataAnchorU1,INT((ROW(C1783)-ROW(C$2)+8)/8),OFFSET(HeadAnchorU1,1,IF(C1783=1,C1783,C1783-2)))="","",OFFSET(DataAnchorU1,INT((ROW(C1783)-ROW(C$2)+8)/8),OFFSET(HeadAnchorU1,1,IF(C1783=1,C1783,C1783-2)))))</f>
        <v/>
      </c>
    </row>
    <row r="1784" customFormat="false" ht="12.75" hidden="false" customHeight="false" outlineLevel="0" collapsed="false">
      <c r="A1784" s="6" t="s">
        <v>73</v>
      </c>
      <c r="B1784" s="6" t="n">
        <f aca="false">IF(ROW(A1784)=1,1,IF(A1784=A1783,IF(C1784=1,B1783+1,B1783),1))</f>
        <v>2</v>
      </c>
      <c r="C1784" s="6" t="n">
        <v>9</v>
      </c>
      <c r="D1784" s="6" t="str">
        <f aca="true">IF(OFFSET(HeadAnchorU1,1,IF(C1784=1,C1784,C1784-2))=0,"",IF(OFFSET(DataAnchorU1,INT((ROW(C1784)-ROW(C$2)+8)/8),OFFSET(HeadAnchorU1,1,IF(C1784=1,C1784,C1784-2)))="","",OFFSET(DataAnchorU1,INT((ROW(C1784)-ROW(C$2)+8)/8),OFFSET(HeadAnchorU1,1,IF(C1784=1,C1784,C1784-2)))))</f>
        <v/>
      </c>
    </row>
    <row r="1785" customFormat="false" ht="12.75" hidden="false" customHeight="false" outlineLevel="0" collapsed="false">
      <c r="A1785" s="6" t="s">
        <v>73</v>
      </c>
      <c r="B1785" s="6" t="n">
        <f aca="false">IF(ROW(A1785)=1,1,IF(A1785=A1784,IF(C1785=1,B1784+1,B1784),1))</f>
        <v>2</v>
      </c>
      <c r="C1785" s="6" t="n">
        <v>10</v>
      </c>
      <c r="D1785" s="6" t="str">
        <f aca="true">IF(OFFSET(HeadAnchorU1,1,IF(C1785=1,C1785,C1785-2))=0,"",IF(OFFSET(DataAnchorU1,INT((ROW(C1785)-ROW(C$2)+8)/8),OFFSET(HeadAnchorU1,1,IF(C1785=1,C1785,C1785-2)))="","",OFFSET(DataAnchorU1,INT((ROW(C1785)-ROW(C$2)+8)/8),OFFSET(HeadAnchorU1,1,IF(C1785=1,C1785,C1785-2)))))</f>
        <v/>
      </c>
    </row>
    <row r="1786" customFormat="false" ht="12.75" hidden="false" customHeight="false" outlineLevel="0" collapsed="false">
      <c r="A1786" s="6" t="s">
        <v>73</v>
      </c>
      <c r="B1786" s="6" t="n">
        <f aca="false">IF(ROW(A1786)=1,1,IF(A1786=A1785,IF(C1786=1,B1785+1,B1785),1))</f>
        <v>3</v>
      </c>
      <c r="C1786" s="6" t="n">
        <v>1</v>
      </c>
      <c r="D1786" s="6" t="str">
        <f aca="true">IF(OFFSET(HeadAnchorU1,1,IF(C1786=1,C1786,C1786-2))=0,"",IF(OFFSET(DataAnchorU1,INT((ROW(C1786)-ROW(C$2)+8)/8),OFFSET(HeadAnchorU1,1,IF(C1786=1,C1786,C1786-2)))="","",OFFSET(DataAnchorU1,INT((ROW(C1786)-ROW(C$2)+8)/8),OFFSET(HeadAnchorU1,1,IF(C1786=1,C1786,C1786-2)))))</f>
        <v/>
      </c>
    </row>
    <row r="1787" customFormat="false" ht="12.75" hidden="false" customHeight="false" outlineLevel="0" collapsed="false">
      <c r="A1787" s="6" t="s">
        <v>73</v>
      </c>
      <c r="B1787" s="6" t="n">
        <f aca="false">IF(ROW(A1787)=1,1,IF(A1787=A1786,IF(C1787=1,B1786+1,B1786),1))</f>
        <v>3</v>
      </c>
      <c r="C1787" s="6" t="n">
        <v>4</v>
      </c>
      <c r="D1787" s="6" t="str">
        <f aca="true">IF(OFFSET(HeadAnchorU1,1,IF(C1787=1,C1787,C1787-2))=0,"",IF(OFFSET(DataAnchorU1,INT((ROW(C1787)-ROW(C$2)+8)/8),OFFSET(HeadAnchorU1,1,IF(C1787=1,C1787,C1787-2)))="","",OFFSET(DataAnchorU1,INT((ROW(C1787)-ROW(C$2)+8)/8),OFFSET(HeadAnchorU1,1,IF(C1787=1,C1787,C1787-2)))))</f>
        <v/>
      </c>
    </row>
    <row r="1788" customFormat="false" ht="12.75" hidden="false" customHeight="false" outlineLevel="0" collapsed="false">
      <c r="A1788" s="6" t="s">
        <v>73</v>
      </c>
      <c r="B1788" s="6" t="n">
        <f aca="false">IF(ROW(A1788)=1,1,IF(A1788=A1787,IF(C1788=1,B1787+1,B1787),1))</f>
        <v>3</v>
      </c>
      <c r="C1788" s="6" t="n">
        <v>5</v>
      </c>
      <c r="D1788" s="6" t="str">
        <f aca="true">IF(OFFSET(HeadAnchorU1,1,IF(C1788=1,C1788,C1788-2))=0,"",IF(OFFSET(DataAnchorU1,INT((ROW(C1788)-ROW(C$2)+8)/8),OFFSET(HeadAnchorU1,1,IF(C1788=1,C1788,C1788-2)))="","",OFFSET(DataAnchorU1,INT((ROW(C1788)-ROW(C$2)+8)/8),OFFSET(HeadAnchorU1,1,IF(C1788=1,C1788,C1788-2)))))</f>
        <v/>
      </c>
    </row>
    <row r="1789" customFormat="false" ht="12.75" hidden="false" customHeight="false" outlineLevel="0" collapsed="false">
      <c r="A1789" s="6" t="s">
        <v>73</v>
      </c>
      <c r="B1789" s="6" t="n">
        <f aca="false">IF(ROW(A1789)=1,1,IF(A1789=A1788,IF(C1789=1,B1788+1,B1788),1))</f>
        <v>3</v>
      </c>
      <c r="C1789" s="6" t="n">
        <v>6</v>
      </c>
      <c r="D1789" s="6" t="str">
        <f aca="true">IF(OFFSET(HeadAnchorU1,1,IF(C1789=1,C1789,C1789-2))=0,"",IF(OFFSET(DataAnchorU1,INT((ROW(C1789)-ROW(C$2)+8)/8),OFFSET(HeadAnchorU1,1,IF(C1789=1,C1789,C1789-2)))="","",OFFSET(DataAnchorU1,INT((ROW(C1789)-ROW(C$2)+8)/8),OFFSET(HeadAnchorU1,1,IF(C1789=1,C1789,C1789-2)))))</f>
        <v/>
      </c>
    </row>
    <row r="1790" customFormat="false" ht="12.75" hidden="false" customHeight="false" outlineLevel="0" collapsed="false">
      <c r="A1790" s="6" t="s">
        <v>73</v>
      </c>
      <c r="B1790" s="6" t="n">
        <f aca="false">IF(ROW(A1790)=1,1,IF(A1790=A1789,IF(C1790=1,B1789+1,B1789),1))</f>
        <v>3</v>
      </c>
      <c r="C1790" s="6" t="n">
        <v>7</v>
      </c>
      <c r="D1790" s="6" t="str">
        <f aca="true">IF(OFFSET(HeadAnchorU1,1,IF(C1790=1,C1790,C1790-2))=0,"",IF(OFFSET(DataAnchorU1,INT((ROW(C1790)-ROW(C$2)+8)/8),OFFSET(HeadAnchorU1,1,IF(C1790=1,C1790,C1790-2)))="","",OFFSET(DataAnchorU1,INT((ROW(C1790)-ROW(C$2)+8)/8),OFFSET(HeadAnchorU1,1,IF(C1790=1,C1790,C1790-2)))))</f>
        <v/>
      </c>
    </row>
    <row r="1791" customFormat="false" ht="12.75" hidden="false" customHeight="false" outlineLevel="0" collapsed="false">
      <c r="A1791" s="6" t="s">
        <v>73</v>
      </c>
      <c r="B1791" s="6" t="n">
        <f aca="false">IF(ROW(A1791)=1,1,IF(A1791=A1790,IF(C1791=1,B1790+1,B1790),1))</f>
        <v>3</v>
      </c>
      <c r="C1791" s="6" t="n">
        <v>8</v>
      </c>
      <c r="D1791" s="6" t="str">
        <f aca="true">IF(OFFSET(HeadAnchorU1,1,IF(C1791=1,C1791,C1791-2))=0,"",IF(OFFSET(DataAnchorU1,INT((ROW(C1791)-ROW(C$2)+8)/8),OFFSET(HeadAnchorU1,1,IF(C1791=1,C1791,C1791-2)))="","",OFFSET(DataAnchorU1,INT((ROW(C1791)-ROW(C$2)+8)/8),OFFSET(HeadAnchorU1,1,IF(C1791=1,C1791,C1791-2)))))</f>
        <v/>
      </c>
    </row>
    <row r="1792" customFormat="false" ht="12.75" hidden="false" customHeight="false" outlineLevel="0" collapsed="false">
      <c r="A1792" s="6" t="s">
        <v>73</v>
      </c>
      <c r="B1792" s="6" t="n">
        <f aca="false">IF(ROW(A1792)=1,1,IF(A1792=A1791,IF(C1792=1,B1791+1,B1791),1))</f>
        <v>3</v>
      </c>
      <c r="C1792" s="6" t="n">
        <v>9</v>
      </c>
      <c r="D1792" s="6" t="str">
        <f aca="true">IF(OFFSET(HeadAnchorU1,1,IF(C1792=1,C1792,C1792-2))=0,"",IF(OFFSET(DataAnchorU1,INT((ROW(C1792)-ROW(C$2)+8)/8),OFFSET(HeadAnchorU1,1,IF(C1792=1,C1792,C1792-2)))="","",OFFSET(DataAnchorU1,INT((ROW(C1792)-ROW(C$2)+8)/8),OFFSET(HeadAnchorU1,1,IF(C1792=1,C1792,C1792-2)))))</f>
        <v/>
      </c>
    </row>
    <row r="1793" customFormat="false" ht="12.75" hidden="false" customHeight="false" outlineLevel="0" collapsed="false">
      <c r="A1793" s="6" t="s">
        <v>73</v>
      </c>
      <c r="B1793" s="6" t="n">
        <f aca="false">IF(ROW(A1793)=1,1,IF(A1793=A1792,IF(C1793=1,B1792+1,B1792),1))</f>
        <v>3</v>
      </c>
      <c r="C1793" s="6" t="n">
        <v>10</v>
      </c>
      <c r="D1793" s="6" t="str">
        <f aca="true">IF(OFFSET(HeadAnchorU1,1,IF(C1793=1,C1793,C1793-2))=0,"",IF(OFFSET(DataAnchorU1,INT((ROW(C1793)-ROW(C$2)+8)/8),OFFSET(HeadAnchorU1,1,IF(C1793=1,C1793,C1793-2)))="","",OFFSET(DataAnchorU1,INT((ROW(C1793)-ROW(C$2)+8)/8),OFFSET(HeadAnchorU1,1,IF(C1793=1,C1793,C1793-2)))))</f>
        <v/>
      </c>
    </row>
    <row r="1794" customFormat="false" ht="12.75" hidden="false" customHeight="false" outlineLevel="0" collapsed="false">
      <c r="A1794" s="6" t="s">
        <v>73</v>
      </c>
      <c r="B1794" s="6" t="n">
        <f aca="false">IF(ROW(A1794)=1,1,IF(A1794=A1793,IF(C1794=1,B1793+1,B1793),1))</f>
        <v>4</v>
      </c>
      <c r="C1794" s="6" t="n">
        <v>1</v>
      </c>
      <c r="D1794" s="6" t="str">
        <f aca="true">IF(OFFSET(HeadAnchorU1,1,IF(C1794=1,C1794,C1794-2))=0,"",IF(OFFSET(DataAnchorU1,INT((ROW(C1794)-ROW(C$2)+8)/8),OFFSET(HeadAnchorU1,1,IF(C1794=1,C1794,C1794-2)))="","",OFFSET(DataAnchorU1,INT((ROW(C1794)-ROW(C$2)+8)/8),OFFSET(HeadAnchorU1,1,IF(C1794=1,C1794,C1794-2)))))</f>
        <v/>
      </c>
    </row>
    <row r="1795" customFormat="false" ht="12.75" hidden="false" customHeight="false" outlineLevel="0" collapsed="false">
      <c r="A1795" s="6" t="s">
        <v>73</v>
      </c>
      <c r="B1795" s="6" t="n">
        <f aca="false">IF(ROW(A1795)=1,1,IF(A1795=A1794,IF(C1795=1,B1794+1,B1794),1))</f>
        <v>4</v>
      </c>
      <c r="C1795" s="6" t="n">
        <v>4</v>
      </c>
      <c r="D1795" s="6" t="str">
        <f aca="true">IF(OFFSET(HeadAnchorU1,1,IF(C1795=1,C1795,C1795-2))=0,"",IF(OFFSET(DataAnchorU1,INT((ROW(C1795)-ROW(C$2)+8)/8),OFFSET(HeadAnchorU1,1,IF(C1795=1,C1795,C1795-2)))="","",OFFSET(DataAnchorU1,INT((ROW(C1795)-ROW(C$2)+8)/8),OFFSET(HeadAnchorU1,1,IF(C1795=1,C1795,C1795-2)))))</f>
        <v/>
      </c>
    </row>
    <row r="1796" customFormat="false" ht="12.75" hidden="false" customHeight="false" outlineLevel="0" collapsed="false">
      <c r="A1796" s="6" t="s">
        <v>73</v>
      </c>
      <c r="B1796" s="6" t="n">
        <f aca="false">IF(ROW(A1796)=1,1,IF(A1796=A1795,IF(C1796=1,B1795+1,B1795),1))</f>
        <v>4</v>
      </c>
      <c r="C1796" s="6" t="n">
        <v>5</v>
      </c>
      <c r="D1796" s="6" t="str">
        <f aca="true">IF(OFFSET(HeadAnchorU1,1,IF(C1796=1,C1796,C1796-2))=0,"",IF(OFFSET(DataAnchorU1,INT((ROW(C1796)-ROW(C$2)+8)/8),OFFSET(HeadAnchorU1,1,IF(C1796=1,C1796,C1796-2)))="","",OFFSET(DataAnchorU1,INT((ROW(C1796)-ROW(C$2)+8)/8),OFFSET(HeadAnchorU1,1,IF(C1796=1,C1796,C1796-2)))))</f>
        <v/>
      </c>
    </row>
    <row r="1797" customFormat="false" ht="12.75" hidden="false" customHeight="false" outlineLevel="0" collapsed="false">
      <c r="A1797" s="6" t="s">
        <v>73</v>
      </c>
      <c r="B1797" s="6" t="n">
        <f aca="false">IF(ROW(A1797)=1,1,IF(A1797=A1796,IF(C1797=1,B1796+1,B1796),1))</f>
        <v>4</v>
      </c>
      <c r="C1797" s="6" t="n">
        <v>6</v>
      </c>
      <c r="D1797" s="6" t="str">
        <f aca="true">IF(OFFSET(HeadAnchorU1,1,IF(C1797=1,C1797,C1797-2))=0,"",IF(OFFSET(DataAnchorU1,INT((ROW(C1797)-ROW(C$2)+8)/8),OFFSET(HeadAnchorU1,1,IF(C1797=1,C1797,C1797-2)))="","",OFFSET(DataAnchorU1,INT((ROW(C1797)-ROW(C$2)+8)/8),OFFSET(HeadAnchorU1,1,IF(C1797=1,C1797,C1797-2)))))</f>
        <v/>
      </c>
    </row>
    <row r="1798" customFormat="false" ht="12.75" hidden="false" customHeight="false" outlineLevel="0" collapsed="false">
      <c r="A1798" s="6" t="s">
        <v>73</v>
      </c>
      <c r="B1798" s="6" t="n">
        <f aca="false">IF(ROW(A1798)=1,1,IF(A1798=A1797,IF(C1798=1,B1797+1,B1797),1))</f>
        <v>4</v>
      </c>
      <c r="C1798" s="6" t="n">
        <v>7</v>
      </c>
      <c r="D1798" s="6" t="str">
        <f aca="true">IF(OFFSET(HeadAnchorU1,1,IF(C1798=1,C1798,C1798-2))=0,"",IF(OFFSET(DataAnchorU1,INT((ROW(C1798)-ROW(C$2)+8)/8),OFFSET(HeadAnchorU1,1,IF(C1798=1,C1798,C1798-2)))="","",OFFSET(DataAnchorU1,INT((ROW(C1798)-ROW(C$2)+8)/8),OFFSET(HeadAnchorU1,1,IF(C1798=1,C1798,C1798-2)))))</f>
        <v/>
      </c>
    </row>
    <row r="1799" customFormat="false" ht="12.75" hidden="false" customHeight="false" outlineLevel="0" collapsed="false">
      <c r="A1799" s="6" t="s">
        <v>73</v>
      </c>
      <c r="B1799" s="6" t="n">
        <f aca="false">IF(ROW(A1799)=1,1,IF(A1799=A1798,IF(C1799=1,B1798+1,B1798),1))</f>
        <v>4</v>
      </c>
      <c r="C1799" s="6" t="n">
        <v>8</v>
      </c>
      <c r="D1799" s="6" t="str">
        <f aca="true">IF(OFFSET(HeadAnchorU1,1,IF(C1799=1,C1799,C1799-2))=0,"",IF(OFFSET(DataAnchorU1,INT((ROW(C1799)-ROW(C$2)+8)/8),OFFSET(HeadAnchorU1,1,IF(C1799=1,C1799,C1799-2)))="","",OFFSET(DataAnchorU1,INT((ROW(C1799)-ROW(C$2)+8)/8),OFFSET(HeadAnchorU1,1,IF(C1799=1,C1799,C1799-2)))))</f>
        <v/>
      </c>
    </row>
    <row r="1800" customFormat="false" ht="12.75" hidden="false" customHeight="false" outlineLevel="0" collapsed="false">
      <c r="A1800" s="6" t="s">
        <v>73</v>
      </c>
      <c r="B1800" s="6" t="n">
        <f aca="false">IF(ROW(A1800)=1,1,IF(A1800=A1799,IF(C1800=1,B1799+1,B1799),1))</f>
        <v>4</v>
      </c>
      <c r="C1800" s="6" t="n">
        <v>9</v>
      </c>
      <c r="D1800" s="6" t="str">
        <f aca="true">IF(OFFSET(HeadAnchorU1,1,IF(C1800=1,C1800,C1800-2))=0,"",IF(OFFSET(DataAnchorU1,INT((ROW(C1800)-ROW(C$2)+8)/8),OFFSET(HeadAnchorU1,1,IF(C1800=1,C1800,C1800-2)))="","",OFFSET(DataAnchorU1,INT((ROW(C1800)-ROW(C$2)+8)/8),OFFSET(HeadAnchorU1,1,IF(C1800=1,C1800,C1800-2)))))</f>
        <v/>
      </c>
    </row>
    <row r="1801" customFormat="false" ht="12.75" hidden="false" customHeight="false" outlineLevel="0" collapsed="false">
      <c r="A1801" s="6" t="s">
        <v>73</v>
      </c>
      <c r="B1801" s="6" t="n">
        <f aca="false">IF(ROW(A1801)=1,1,IF(A1801=A1800,IF(C1801=1,B1800+1,B1800),1))</f>
        <v>4</v>
      </c>
      <c r="C1801" s="6" t="n">
        <v>10</v>
      </c>
      <c r="D1801" s="6" t="str">
        <f aca="true">IF(OFFSET(HeadAnchorU1,1,IF(C1801=1,C1801,C1801-2))=0,"",IF(OFFSET(DataAnchorU1,INT((ROW(C1801)-ROW(C$2)+8)/8),OFFSET(HeadAnchorU1,1,IF(C1801=1,C1801,C1801-2)))="","",OFFSET(DataAnchorU1,INT((ROW(C1801)-ROW(C$2)+8)/8),OFFSET(HeadAnchorU1,1,IF(C1801=1,C1801,C1801-2)))))</f>
        <v/>
      </c>
    </row>
    <row r="1802" customFormat="false" ht="12.75" hidden="false" customHeight="false" outlineLevel="0" collapsed="false">
      <c r="A1802" s="6" t="s">
        <v>73</v>
      </c>
      <c r="B1802" s="6" t="n">
        <f aca="false">IF(ROW(A1802)=1,1,IF(A1802=A1801,IF(C1802=1,B1801+1,B1801),1))</f>
        <v>5</v>
      </c>
      <c r="C1802" s="6" t="n">
        <v>1</v>
      </c>
      <c r="D1802" s="6" t="str">
        <f aca="true">IF(OFFSET(HeadAnchorU1,1,IF(C1802=1,C1802,C1802-2))=0,"",IF(OFFSET(DataAnchorU1,INT((ROW(C1802)-ROW(C$2)+8)/8),OFFSET(HeadAnchorU1,1,IF(C1802=1,C1802,C1802-2)))="","",OFFSET(DataAnchorU1,INT((ROW(C1802)-ROW(C$2)+8)/8),OFFSET(HeadAnchorU1,1,IF(C1802=1,C1802,C1802-2)))))</f>
        <v/>
      </c>
    </row>
    <row r="1803" customFormat="false" ht="12.75" hidden="false" customHeight="false" outlineLevel="0" collapsed="false">
      <c r="A1803" s="6" t="s">
        <v>73</v>
      </c>
      <c r="B1803" s="6" t="n">
        <f aca="false">IF(ROW(A1803)=1,1,IF(A1803=A1802,IF(C1803=1,B1802+1,B1802),1))</f>
        <v>5</v>
      </c>
      <c r="C1803" s="6" t="n">
        <v>4</v>
      </c>
      <c r="D1803" s="6" t="str">
        <f aca="true">IF(OFFSET(HeadAnchorU1,1,IF(C1803=1,C1803,C1803-2))=0,"",IF(OFFSET(DataAnchorU1,INT((ROW(C1803)-ROW(C$2)+8)/8),OFFSET(HeadAnchorU1,1,IF(C1803=1,C1803,C1803-2)))="","",OFFSET(DataAnchorU1,INT((ROW(C1803)-ROW(C$2)+8)/8),OFFSET(HeadAnchorU1,1,IF(C1803=1,C1803,C1803-2)))))</f>
        <v/>
      </c>
    </row>
    <row r="1804" customFormat="false" ht="12.75" hidden="false" customHeight="false" outlineLevel="0" collapsed="false">
      <c r="A1804" s="6" t="s">
        <v>73</v>
      </c>
      <c r="B1804" s="6" t="n">
        <f aca="false">IF(ROW(A1804)=1,1,IF(A1804=A1803,IF(C1804=1,B1803+1,B1803),1))</f>
        <v>5</v>
      </c>
      <c r="C1804" s="6" t="n">
        <v>5</v>
      </c>
      <c r="D1804" s="6" t="str">
        <f aca="true">IF(OFFSET(HeadAnchorU1,1,IF(C1804=1,C1804,C1804-2))=0,"",IF(OFFSET(DataAnchorU1,INT((ROW(C1804)-ROW(C$2)+8)/8),OFFSET(HeadAnchorU1,1,IF(C1804=1,C1804,C1804-2)))="","",OFFSET(DataAnchorU1,INT((ROW(C1804)-ROW(C$2)+8)/8),OFFSET(HeadAnchorU1,1,IF(C1804=1,C1804,C1804-2)))))</f>
        <v/>
      </c>
    </row>
    <row r="1805" customFormat="false" ht="12.75" hidden="false" customHeight="false" outlineLevel="0" collapsed="false">
      <c r="A1805" s="6" t="s">
        <v>73</v>
      </c>
      <c r="B1805" s="6" t="n">
        <f aca="false">IF(ROW(A1805)=1,1,IF(A1805=A1804,IF(C1805=1,B1804+1,B1804),1))</f>
        <v>5</v>
      </c>
      <c r="C1805" s="6" t="n">
        <v>6</v>
      </c>
      <c r="D1805" s="6" t="str">
        <f aca="true">IF(OFFSET(HeadAnchorU1,1,IF(C1805=1,C1805,C1805-2))=0,"",IF(OFFSET(DataAnchorU1,INT((ROW(C1805)-ROW(C$2)+8)/8),OFFSET(HeadAnchorU1,1,IF(C1805=1,C1805,C1805-2)))="","",OFFSET(DataAnchorU1,INT((ROW(C1805)-ROW(C$2)+8)/8),OFFSET(HeadAnchorU1,1,IF(C1805=1,C1805,C1805-2)))))</f>
        <v/>
      </c>
    </row>
    <row r="1806" customFormat="false" ht="12.75" hidden="false" customHeight="false" outlineLevel="0" collapsed="false">
      <c r="A1806" s="6" t="s">
        <v>73</v>
      </c>
      <c r="B1806" s="6" t="n">
        <f aca="false">IF(ROW(A1806)=1,1,IF(A1806=A1805,IF(C1806=1,B1805+1,B1805),1))</f>
        <v>5</v>
      </c>
      <c r="C1806" s="6" t="n">
        <v>7</v>
      </c>
      <c r="D1806" s="6" t="str">
        <f aca="true">IF(OFFSET(HeadAnchorU1,1,IF(C1806=1,C1806,C1806-2))=0,"",IF(OFFSET(DataAnchorU1,INT((ROW(C1806)-ROW(C$2)+8)/8),OFFSET(HeadAnchorU1,1,IF(C1806=1,C1806,C1806-2)))="","",OFFSET(DataAnchorU1,INT((ROW(C1806)-ROW(C$2)+8)/8),OFFSET(HeadAnchorU1,1,IF(C1806=1,C1806,C1806-2)))))</f>
        <v/>
      </c>
    </row>
    <row r="1807" customFormat="false" ht="12.75" hidden="false" customHeight="false" outlineLevel="0" collapsed="false">
      <c r="A1807" s="6" t="s">
        <v>73</v>
      </c>
      <c r="B1807" s="6" t="n">
        <f aca="false">IF(ROW(A1807)=1,1,IF(A1807=A1806,IF(C1807=1,B1806+1,B1806),1))</f>
        <v>5</v>
      </c>
      <c r="C1807" s="6" t="n">
        <v>8</v>
      </c>
      <c r="D1807" s="6" t="str">
        <f aca="true">IF(OFFSET(HeadAnchorU1,1,IF(C1807=1,C1807,C1807-2))=0,"",IF(OFFSET(DataAnchorU1,INT((ROW(C1807)-ROW(C$2)+8)/8),OFFSET(HeadAnchorU1,1,IF(C1807=1,C1807,C1807-2)))="","",OFFSET(DataAnchorU1,INT((ROW(C1807)-ROW(C$2)+8)/8),OFFSET(HeadAnchorU1,1,IF(C1807=1,C1807,C1807-2)))))</f>
        <v/>
      </c>
    </row>
    <row r="1808" customFormat="false" ht="12.75" hidden="false" customHeight="false" outlineLevel="0" collapsed="false">
      <c r="A1808" s="6" t="s">
        <v>73</v>
      </c>
      <c r="B1808" s="6" t="n">
        <f aca="false">IF(ROW(A1808)=1,1,IF(A1808=A1807,IF(C1808=1,B1807+1,B1807),1))</f>
        <v>5</v>
      </c>
      <c r="C1808" s="6" t="n">
        <v>9</v>
      </c>
      <c r="D1808" s="6" t="str">
        <f aca="true">IF(OFFSET(HeadAnchorU1,1,IF(C1808=1,C1808,C1808-2))=0,"",IF(OFFSET(DataAnchorU1,INT((ROW(C1808)-ROW(C$2)+8)/8),OFFSET(HeadAnchorU1,1,IF(C1808=1,C1808,C1808-2)))="","",OFFSET(DataAnchorU1,INT((ROW(C1808)-ROW(C$2)+8)/8),OFFSET(HeadAnchorU1,1,IF(C1808=1,C1808,C1808-2)))))</f>
        <v/>
      </c>
    </row>
    <row r="1809" customFormat="false" ht="12.75" hidden="false" customHeight="false" outlineLevel="0" collapsed="false">
      <c r="A1809" s="6" t="s">
        <v>73</v>
      </c>
      <c r="B1809" s="6" t="n">
        <f aca="false">IF(ROW(A1809)=1,1,IF(A1809=A1808,IF(C1809=1,B1808+1,B1808),1))</f>
        <v>5</v>
      </c>
      <c r="C1809" s="6" t="n">
        <v>10</v>
      </c>
      <c r="D1809" s="6" t="str">
        <f aca="true">IF(OFFSET(HeadAnchorU1,1,IF(C1809=1,C1809,C1809-2))=0,"",IF(OFFSET(DataAnchorU1,INT((ROW(C1809)-ROW(C$2)+8)/8),OFFSET(HeadAnchorU1,1,IF(C1809=1,C1809,C1809-2)))="","",OFFSET(DataAnchorU1,INT((ROW(C1809)-ROW(C$2)+8)/8),OFFSET(HeadAnchorU1,1,IF(C1809=1,C1809,C1809-2)))))</f>
        <v/>
      </c>
    </row>
    <row r="1810" customFormat="false" ht="12.75" hidden="false" customHeight="false" outlineLevel="0" collapsed="false">
      <c r="A1810" s="6" t="s">
        <v>73</v>
      </c>
      <c r="B1810" s="6" t="n">
        <f aca="false">IF(ROW(A1810)=1,1,IF(A1810=A1809,IF(C1810=1,B1809+1,B1809),1))</f>
        <v>6</v>
      </c>
      <c r="C1810" s="6" t="n">
        <v>1</v>
      </c>
      <c r="D1810" s="6" t="str">
        <f aca="true">IF(OFFSET(HeadAnchorU1,1,IF(C1810=1,C1810,C1810-2))=0,"",IF(OFFSET(DataAnchorU1,INT((ROW(C1810)-ROW(C$2)+8)/8),OFFSET(HeadAnchorU1,1,IF(C1810=1,C1810,C1810-2)))="","",OFFSET(DataAnchorU1,INT((ROW(C1810)-ROW(C$2)+8)/8),OFFSET(HeadAnchorU1,1,IF(C1810=1,C1810,C1810-2)))))</f>
        <v/>
      </c>
    </row>
    <row r="1811" customFormat="false" ht="12.75" hidden="false" customHeight="false" outlineLevel="0" collapsed="false">
      <c r="A1811" s="6" t="s">
        <v>73</v>
      </c>
      <c r="B1811" s="6" t="n">
        <f aca="false">IF(ROW(A1811)=1,1,IF(A1811=A1810,IF(C1811=1,B1810+1,B1810),1))</f>
        <v>6</v>
      </c>
      <c r="C1811" s="6" t="n">
        <v>4</v>
      </c>
      <c r="D1811" s="6" t="str">
        <f aca="true">IF(OFFSET(HeadAnchorU1,1,IF(C1811=1,C1811,C1811-2))=0,"",IF(OFFSET(DataAnchorU1,INT((ROW(C1811)-ROW(C$2)+8)/8),OFFSET(HeadAnchorU1,1,IF(C1811=1,C1811,C1811-2)))="","",OFFSET(DataAnchorU1,INT((ROW(C1811)-ROW(C$2)+8)/8),OFFSET(HeadAnchorU1,1,IF(C1811=1,C1811,C1811-2)))))</f>
        <v/>
      </c>
    </row>
    <row r="1812" customFormat="false" ht="12.75" hidden="false" customHeight="false" outlineLevel="0" collapsed="false">
      <c r="A1812" s="6" t="s">
        <v>73</v>
      </c>
      <c r="B1812" s="6" t="n">
        <f aca="false">IF(ROW(A1812)=1,1,IF(A1812=A1811,IF(C1812=1,B1811+1,B1811),1))</f>
        <v>6</v>
      </c>
      <c r="C1812" s="6" t="n">
        <v>5</v>
      </c>
      <c r="D1812" s="6" t="str">
        <f aca="true">IF(OFFSET(HeadAnchorU1,1,IF(C1812=1,C1812,C1812-2))=0,"",IF(OFFSET(DataAnchorU1,INT((ROW(C1812)-ROW(C$2)+8)/8),OFFSET(HeadAnchorU1,1,IF(C1812=1,C1812,C1812-2)))="","",OFFSET(DataAnchorU1,INT((ROW(C1812)-ROW(C$2)+8)/8),OFFSET(HeadAnchorU1,1,IF(C1812=1,C1812,C1812-2)))))</f>
        <v/>
      </c>
    </row>
    <row r="1813" customFormat="false" ht="12.75" hidden="false" customHeight="false" outlineLevel="0" collapsed="false">
      <c r="A1813" s="6" t="s">
        <v>73</v>
      </c>
      <c r="B1813" s="6" t="n">
        <f aca="false">IF(ROW(A1813)=1,1,IF(A1813=A1812,IF(C1813=1,B1812+1,B1812),1))</f>
        <v>6</v>
      </c>
      <c r="C1813" s="6" t="n">
        <v>6</v>
      </c>
      <c r="D1813" s="6" t="str">
        <f aca="true">IF(OFFSET(HeadAnchorU1,1,IF(C1813=1,C1813,C1813-2))=0,"",IF(OFFSET(DataAnchorU1,INT((ROW(C1813)-ROW(C$2)+8)/8),OFFSET(HeadAnchorU1,1,IF(C1813=1,C1813,C1813-2)))="","",OFFSET(DataAnchorU1,INT((ROW(C1813)-ROW(C$2)+8)/8),OFFSET(HeadAnchorU1,1,IF(C1813=1,C1813,C1813-2)))))</f>
        <v/>
      </c>
    </row>
    <row r="1814" customFormat="false" ht="12.75" hidden="false" customHeight="false" outlineLevel="0" collapsed="false">
      <c r="A1814" s="6" t="s">
        <v>73</v>
      </c>
      <c r="B1814" s="6" t="n">
        <f aca="false">IF(ROW(A1814)=1,1,IF(A1814=A1813,IF(C1814=1,B1813+1,B1813),1))</f>
        <v>6</v>
      </c>
      <c r="C1814" s="6" t="n">
        <v>7</v>
      </c>
      <c r="D1814" s="6" t="str">
        <f aca="true">IF(OFFSET(HeadAnchorU1,1,IF(C1814=1,C1814,C1814-2))=0,"",IF(OFFSET(DataAnchorU1,INT((ROW(C1814)-ROW(C$2)+8)/8),OFFSET(HeadAnchorU1,1,IF(C1814=1,C1814,C1814-2)))="","",OFFSET(DataAnchorU1,INT((ROW(C1814)-ROW(C$2)+8)/8),OFFSET(HeadAnchorU1,1,IF(C1814=1,C1814,C1814-2)))))</f>
        <v/>
      </c>
    </row>
    <row r="1815" customFormat="false" ht="12.75" hidden="false" customHeight="false" outlineLevel="0" collapsed="false">
      <c r="A1815" s="6" t="s">
        <v>73</v>
      </c>
      <c r="B1815" s="6" t="n">
        <f aca="false">IF(ROW(A1815)=1,1,IF(A1815=A1814,IF(C1815=1,B1814+1,B1814),1))</f>
        <v>6</v>
      </c>
      <c r="C1815" s="6" t="n">
        <v>8</v>
      </c>
      <c r="D1815" s="6" t="str">
        <f aca="true">IF(OFFSET(HeadAnchorU1,1,IF(C1815=1,C1815,C1815-2))=0,"",IF(OFFSET(DataAnchorU1,INT((ROW(C1815)-ROW(C$2)+8)/8),OFFSET(HeadAnchorU1,1,IF(C1815=1,C1815,C1815-2)))="","",OFFSET(DataAnchorU1,INT((ROW(C1815)-ROW(C$2)+8)/8),OFFSET(HeadAnchorU1,1,IF(C1815=1,C1815,C1815-2)))))</f>
        <v/>
      </c>
    </row>
    <row r="1816" customFormat="false" ht="12.75" hidden="false" customHeight="false" outlineLevel="0" collapsed="false">
      <c r="A1816" s="6" t="s">
        <v>73</v>
      </c>
      <c r="B1816" s="6" t="n">
        <f aca="false">IF(ROW(A1816)=1,1,IF(A1816=A1815,IF(C1816=1,B1815+1,B1815),1))</f>
        <v>6</v>
      </c>
      <c r="C1816" s="6" t="n">
        <v>9</v>
      </c>
      <c r="D1816" s="6" t="str">
        <f aca="true">IF(OFFSET(HeadAnchorU1,1,IF(C1816=1,C1816,C1816-2))=0,"",IF(OFFSET(DataAnchorU1,INT((ROW(C1816)-ROW(C$2)+8)/8),OFFSET(HeadAnchorU1,1,IF(C1816=1,C1816,C1816-2)))="","",OFFSET(DataAnchorU1,INT((ROW(C1816)-ROW(C$2)+8)/8),OFFSET(HeadAnchorU1,1,IF(C1816=1,C1816,C1816-2)))))</f>
        <v/>
      </c>
    </row>
    <row r="1817" customFormat="false" ht="12.75" hidden="false" customHeight="false" outlineLevel="0" collapsed="false">
      <c r="A1817" s="6" t="s">
        <v>73</v>
      </c>
      <c r="B1817" s="6" t="n">
        <f aca="false">IF(ROW(A1817)=1,1,IF(A1817=A1816,IF(C1817=1,B1816+1,B1816),1))</f>
        <v>6</v>
      </c>
      <c r="C1817" s="6" t="n">
        <v>10</v>
      </c>
      <c r="D1817" s="6" t="str">
        <f aca="true">IF(OFFSET(HeadAnchorU1,1,IF(C1817=1,C1817,C1817-2))=0,"",IF(OFFSET(DataAnchorU1,INT((ROW(C1817)-ROW(C$2)+8)/8),OFFSET(HeadAnchorU1,1,IF(C1817=1,C1817,C1817-2)))="","",OFFSET(DataAnchorU1,INT((ROW(C1817)-ROW(C$2)+8)/8),OFFSET(HeadAnchorU1,1,IF(C1817=1,C1817,C1817-2)))))</f>
        <v/>
      </c>
    </row>
    <row r="1818" customFormat="false" ht="12.75" hidden="false" customHeight="false" outlineLevel="0" collapsed="false">
      <c r="A1818" s="6" t="s">
        <v>73</v>
      </c>
      <c r="B1818" s="6" t="n">
        <f aca="false">IF(ROW(A1818)=1,1,IF(A1818=A1817,IF(C1818=1,B1817+1,B1817),1))</f>
        <v>7</v>
      </c>
      <c r="C1818" s="6" t="n">
        <v>1</v>
      </c>
      <c r="D1818" s="6" t="str">
        <f aca="true">IF(OFFSET(HeadAnchorU1,1,IF(C1818=1,C1818,C1818-2))=0,"",IF(OFFSET(DataAnchorU1,INT((ROW(C1818)-ROW(C$2)+8)/8),OFFSET(HeadAnchorU1,1,IF(C1818=1,C1818,C1818-2)))="","",OFFSET(DataAnchorU1,INT((ROW(C1818)-ROW(C$2)+8)/8),OFFSET(HeadAnchorU1,1,IF(C1818=1,C1818,C1818-2)))))</f>
        <v/>
      </c>
    </row>
    <row r="1819" customFormat="false" ht="12.75" hidden="false" customHeight="false" outlineLevel="0" collapsed="false">
      <c r="A1819" s="6" t="s">
        <v>73</v>
      </c>
      <c r="B1819" s="6" t="n">
        <f aca="false">IF(ROW(A1819)=1,1,IF(A1819=A1818,IF(C1819=1,B1818+1,B1818),1))</f>
        <v>7</v>
      </c>
      <c r="C1819" s="6" t="n">
        <v>4</v>
      </c>
      <c r="D1819" s="6" t="str">
        <f aca="true">IF(OFFSET(HeadAnchorU1,1,IF(C1819=1,C1819,C1819-2))=0,"",IF(OFFSET(DataAnchorU1,INT((ROW(C1819)-ROW(C$2)+8)/8),OFFSET(HeadAnchorU1,1,IF(C1819=1,C1819,C1819-2)))="","",OFFSET(DataAnchorU1,INT((ROW(C1819)-ROW(C$2)+8)/8),OFFSET(HeadAnchorU1,1,IF(C1819=1,C1819,C1819-2)))))</f>
        <v/>
      </c>
    </row>
    <row r="1820" customFormat="false" ht="12.75" hidden="false" customHeight="false" outlineLevel="0" collapsed="false">
      <c r="A1820" s="6" t="s">
        <v>73</v>
      </c>
      <c r="B1820" s="6" t="n">
        <f aca="false">IF(ROW(A1820)=1,1,IF(A1820=A1819,IF(C1820=1,B1819+1,B1819),1))</f>
        <v>7</v>
      </c>
      <c r="C1820" s="6" t="n">
        <v>5</v>
      </c>
      <c r="D1820" s="6" t="str">
        <f aca="true">IF(OFFSET(HeadAnchorU1,1,IF(C1820=1,C1820,C1820-2))=0,"",IF(OFFSET(DataAnchorU1,INT((ROW(C1820)-ROW(C$2)+8)/8),OFFSET(HeadAnchorU1,1,IF(C1820=1,C1820,C1820-2)))="","",OFFSET(DataAnchorU1,INT((ROW(C1820)-ROW(C$2)+8)/8),OFFSET(HeadAnchorU1,1,IF(C1820=1,C1820,C1820-2)))))</f>
        <v/>
      </c>
    </row>
    <row r="1821" customFormat="false" ht="12.75" hidden="false" customHeight="false" outlineLevel="0" collapsed="false">
      <c r="A1821" s="6" t="s">
        <v>73</v>
      </c>
      <c r="B1821" s="6" t="n">
        <f aca="false">IF(ROW(A1821)=1,1,IF(A1821=A1820,IF(C1821=1,B1820+1,B1820),1))</f>
        <v>7</v>
      </c>
      <c r="C1821" s="6" t="n">
        <v>6</v>
      </c>
      <c r="D1821" s="6" t="str">
        <f aca="true">IF(OFFSET(HeadAnchorU1,1,IF(C1821=1,C1821,C1821-2))=0,"",IF(OFFSET(DataAnchorU1,INT((ROW(C1821)-ROW(C$2)+8)/8),OFFSET(HeadAnchorU1,1,IF(C1821=1,C1821,C1821-2)))="","",OFFSET(DataAnchorU1,INT((ROW(C1821)-ROW(C$2)+8)/8),OFFSET(HeadAnchorU1,1,IF(C1821=1,C1821,C1821-2)))))</f>
        <v/>
      </c>
    </row>
    <row r="1822" customFormat="false" ht="12.75" hidden="false" customHeight="false" outlineLevel="0" collapsed="false">
      <c r="A1822" s="6" t="s">
        <v>73</v>
      </c>
      <c r="B1822" s="6" t="n">
        <f aca="false">IF(ROW(A1822)=1,1,IF(A1822=A1821,IF(C1822=1,B1821+1,B1821),1))</f>
        <v>7</v>
      </c>
      <c r="C1822" s="6" t="n">
        <v>7</v>
      </c>
      <c r="D1822" s="6" t="str">
        <f aca="true">IF(OFFSET(HeadAnchorU1,1,IF(C1822=1,C1822,C1822-2))=0,"",IF(OFFSET(DataAnchorU1,INT((ROW(C1822)-ROW(C$2)+8)/8),OFFSET(HeadAnchorU1,1,IF(C1822=1,C1822,C1822-2)))="","",OFFSET(DataAnchorU1,INT((ROW(C1822)-ROW(C$2)+8)/8),OFFSET(HeadAnchorU1,1,IF(C1822=1,C1822,C1822-2)))))</f>
        <v/>
      </c>
    </row>
    <row r="1823" customFormat="false" ht="12.75" hidden="false" customHeight="false" outlineLevel="0" collapsed="false">
      <c r="A1823" s="6" t="s">
        <v>73</v>
      </c>
      <c r="B1823" s="6" t="n">
        <f aca="false">IF(ROW(A1823)=1,1,IF(A1823=A1822,IF(C1823=1,B1822+1,B1822),1))</f>
        <v>7</v>
      </c>
      <c r="C1823" s="6" t="n">
        <v>8</v>
      </c>
      <c r="D1823" s="6" t="str">
        <f aca="true">IF(OFFSET(HeadAnchorU1,1,IF(C1823=1,C1823,C1823-2))=0,"",IF(OFFSET(DataAnchorU1,INT((ROW(C1823)-ROW(C$2)+8)/8),OFFSET(HeadAnchorU1,1,IF(C1823=1,C1823,C1823-2)))="","",OFFSET(DataAnchorU1,INT((ROW(C1823)-ROW(C$2)+8)/8),OFFSET(HeadAnchorU1,1,IF(C1823=1,C1823,C1823-2)))))</f>
        <v/>
      </c>
    </row>
    <row r="1824" customFormat="false" ht="12.75" hidden="false" customHeight="false" outlineLevel="0" collapsed="false">
      <c r="A1824" s="6" t="s">
        <v>73</v>
      </c>
      <c r="B1824" s="6" t="n">
        <f aca="false">IF(ROW(A1824)=1,1,IF(A1824=A1823,IF(C1824=1,B1823+1,B1823),1))</f>
        <v>7</v>
      </c>
      <c r="C1824" s="6" t="n">
        <v>9</v>
      </c>
      <c r="D1824" s="6" t="str">
        <f aca="true">IF(OFFSET(HeadAnchorU1,1,IF(C1824=1,C1824,C1824-2))=0,"",IF(OFFSET(DataAnchorU1,INT((ROW(C1824)-ROW(C$2)+8)/8),OFFSET(HeadAnchorU1,1,IF(C1824=1,C1824,C1824-2)))="","",OFFSET(DataAnchorU1,INT((ROW(C1824)-ROW(C$2)+8)/8),OFFSET(HeadAnchorU1,1,IF(C1824=1,C1824,C1824-2)))))</f>
        <v/>
      </c>
    </row>
    <row r="1825" customFormat="false" ht="12.75" hidden="false" customHeight="false" outlineLevel="0" collapsed="false">
      <c r="A1825" s="6" t="s">
        <v>73</v>
      </c>
      <c r="B1825" s="6" t="n">
        <f aca="false">IF(ROW(A1825)=1,1,IF(A1825=A1824,IF(C1825=1,B1824+1,B1824),1))</f>
        <v>7</v>
      </c>
      <c r="C1825" s="6" t="n">
        <v>10</v>
      </c>
      <c r="D1825" s="6" t="str">
        <f aca="true">IF(OFFSET(HeadAnchorU1,1,IF(C1825=1,C1825,C1825-2))=0,"",IF(OFFSET(DataAnchorU1,INT((ROW(C1825)-ROW(C$2)+8)/8),OFFSET(HeadAnchorU1,1,IF(C1825=1,C1825,C1825-2)))="","",OFFSET(DataAnchorU1,INT((ROW(C1825)-ROW(C$2)+8)/8),OFFSET(HeadAnchorU1,1,IF(C1825=1,C1825,C1825-2)))))</f>
        <v/>
      </c>
    </row>
    <row r="1826" customFormat="false" ht="12.75" hidden="false" customHeight="false" outlineLevel="0" collapsed="false">
      <c r="A1826" s="6" t="s">
        <v>73</v>
      </c>
      <c r="B1826" s="6" t="n">
        <f aca="false">IF(ROW(A1826)=1,1,IF(A1826=A1825,IF(C1826=1,B1825+1,B1825),1))</f>
        <v>8</v>
      </c>
      <c r="C1826" s="6" t="n">
        <v>1</v>
      </c>
      <c r="D1826" s="6" t="str">
        <f aca="true">IF(OFFSET(HeadAnchorU1,1,IF(C1826=1,C1826,C1826-2))=0,"",IF(OFFSET(DataAnchorU1,INT((ROW(C1826)-ROW(C$2)+8)/8),OFFSET(HeadAnchorU1,1,IF(C1826=1,C1826,C1826-2)))="","",OFFSET(DataAnchorU1,INT((ROW(C1826)-ROW(C$2)+8)/8),OFFSET(HeadAnchorU1,1,IF(C1826=1,C1826,C1826-2)))))</f>
        <v/>
      </c>
    </row>
    <row r="1827" customFormat="false" ht="12.75" hidden="false" customHeight="false" outlineLevel="0" collapsed="false">
      <c r="A1827" s="6" t="s">
        <v>73</v>
      </c>
      <c r="B1827" s="6" t="n">
        <f aca="false">IF(ROW(A1827)=1,1,IF(A1827=A1826,IF(C1827=1,B1826+1,B1826),1))</f>
        <v>8</v>
      </c>
      <c r="C1827" s="6" t="n">
        <v>4</v>
      </c>
      <c r="D1827" s="6" t="str">
        <f aca="true">IF(OFFSET(HeadAnchorU1,1,IF(C1827=1,C1827,C1827-2))=0,"",IF(OFFSET(DataAnchorU1,INT((ROW(C1827)-ROW(C$2)+8)/8),OFFSET(HeadAnchorU1,1,IF(C1827=1,C1827,C1827-2)))="","",OFFSET(DataAnchorU1,INT((ROW(C1827)-ROW(C$2)+8)/8),OFFSET(HeadAnchorU1,1,IF(C1827=1,C1827,C1827-2)))))</f>
        <v/>
      </c>
    </row>
    <row r="1828" customFormat="false" ht="12.75" hidden="false" customHeight="false" outlineLevel="0" collapsed="false">
      <c r="A1828" s="6" t="s">
        <v>73</v>
      </c>
      <c r="B1828" s="6" t="n">
        <f aca="false">IF(ROW(A1828)=1,1,IF(A1828=A1827,IF(C1828=1,B1827+1,B1827),1))</f>
        <v>8</v>
      </c>
      <c r="C1828" s="6" t="n">
        <v>5</v>
      </c>
      <c r="D1828" s="6" t="str">
        <f aca="true">IF(OFFSET(HeadAnchorU1,1,IF(C1828=1,C1828,C1828-2))=0,"",IF(OFFSET(DataAnchorU1,INT((ROW(C1828)-ROW(C$2)+8)/8),OFFSET(HeadAnchorU1,1,IF(C1828=1,C1828,C1828-2)))="","",OFFSET(DataAnchorU1,INT((ROW(C1828)-ROW(C$2)+8)/8),OFFSET(HeadAnchorU1,1,IF(C1828=1,C1828,C1828-2)))))</f>
        <v/>
      </c>
    </row>
    <row r="1829" customFormat="false" ht="12.75" hidden="false" customHeight="false" outlineLevel="0" collapsed="false">
      <c r="A1829" s="6" t="s">
        <v>73</v>
      </c>
      <c r="B1829" s="6" t="n">
        <f aca="false">IF(ROW(A1829)=1,1,IF(A1829=A1828,IF(C1829=1,B1828+1,B1828),1))</f>
        <v>8</v>
      </c>
      <c r="C1829" s="6" t="n">
        <v>6</v>
      </c>
      <c r="D1829" s="6" t="str">
        <f aca="true">IF(OFFSET(HeadAnchorU1,1,IF(C1829=1,C1829,C1829-2))=0,"",IF(OFFSET(DataAnchorU1,INT((ROW(C1829)-ROW(C$2)+8)/8),OFFSET(HeadAnchorU1,1,IF(C1829=1,C1829,C1829-2)))="","",OFFSET(DataAnchorU1,INT((ROW(C1829)-ROW(C$2)+8)/8),OFFSET(HeadAnchorU1,1,IF(C1829=1,C1829,C1829-2)))))</f>
        <v/>
      </c>
    </row>
    <row r="1830" customFormat="false" ht="12.75" hidden="false" customHeight="false" outlineLevel="0" collapsed="false">
      <c r="A1830" s="6" t="s">
        <v>73</v>
      </c>
      <c r="B1830" s="6" t="n">
        <f aca="false">IF(ROW(A1830)=1,1,IF(A1830=A1829,IF(C1830=1,B1829+1,B1829),1))</f>
        <v>8</v>
      </c>
      <c r="C1830" s="6" t="n">
        <v>7</v>
      </c>
      <c r="D1830" s="6" t="str">
        <f aca="true">IF(OFFSET(HeadAnchorU1,1,IF(C1830=1,C1830,C1830-2))=0,"",IF(OFFSET(DataAnchorU1,INT((ROW(C1830)-ROW(C$2)+8)/8),OFFSET(HeadAnchorU1,1,IF(C1830=1,C1830,C1830-2)))="","",OFFSET(DataAnchorU1,INT((ROW(C1830)-ROW(C$2)+8)/8),OFFSET(HeadAnchorU1,1,IF(C1830=1,C1830,C1830-2)))))</f>
        <v/>
      </c>
    </row>
    <row r="1831" customFormat="false" ht="12.75" hidden="false" customHeight="false" outlineLevel="0" collapsed="false">
      <c r="A1831" s="6" t="s">
        <v>73</v>
      </c>
      <c r="B1831" s="6" t="n">
        <f aca="false">IF(ROW(A1831)=1,1,IF(A1831=A1830,IF(C1831=1,B1830+1,B1830),1))</f>
        <v>8</v>
      </c>
      <c r="C1831" s="6" t="n">
        <v>8</v>
      </c>
      <c r="D1831" s="6" t="str">
        <f aca="true">IF(OFFSET(HeadAnchorU1,1,IF(C1831=1,C1831,C1831-2))=0,"",IF(OFFSET(DataAnchorU1,INT((ROW(C1831)-ROW(C$2)+8)/8),OFFSET(HeadAnchorU1,1,IF(C1831=1,C1831,C1831-2)))="","",OFFSET(DataAnchorU1,INT((ROW(C1831)-ROW(C$2)+8)/8),OFFSET(HeadAnchorU1,1,IF(C1831=1,C1831,C1831-2)))))</f>
        <v/>
      </c>
    </row>
    <row r="1832" customFormat="false" ht="12.75" hidden="false" customHeight="false" outlineLevel="0" collapsed="false">
      <c r="A1832" s="6" t="s">
        <v>73</v>
      </c>
      <c r="B1832" s="6" t="n">
        <f aca="false">IF(ROW(A1832)=1,1,IF(A1832=A1831,IF(C1832=1,B1831+1,B1831),1))</f>
        <v>8</v>
      </c>
      <c r="C1832" s="6" t="n">
        <v>9</v>
      </c>
      <c r="D1832" s="6" t="str">
        <f aca="true">IF(OFFSET(HeadAnchorU1,1,IF(C1832=1,C1832,C1832-2))=0,"",IF(OFFSET(DataAnchorU1,INT((ROW(C1832)-ROW(C$2)+8)/8),OFFSET(HeadAnchorU1,1,IF(C1832=1,C1832,C1832-2)))="","",OFFSET(DataAnchorU1,INT((ROW(C1832)-ROW(C$2)+8)/8),OFFSET(HeadAnchorU1,1,IF(C1832=1,C1832,C1832-2)))))</f>
        <v/>
      </c>
    </row>
    <row r="1833" customFormat="false" ht="12.75" hidden="false" customHeight="false" outlineLevel="0" collapsed="false">
      <c r="A1833" s="6" t="s">
        <v>73</v>
      </c>
      <c r="B1833" s="6" t="n">
        <f aca="false">IF(ROW(A1833)=1,1,IF(A1833=A1832,IF(C1833=1,B1832+1,B1832),1))</f>
        <v>8</v>
      </c>
      <c r="C1833" s="6" t="n">
        <v>10</v>
      </c>
      <c r="D1833" s="6" t="str">
        <f aca="true">IF(OFFSET(HeadAnchorU1,1,IF(C1833=1,C1833,C1833-2))=0,"",IF(OFFSET(DataAnchorU1,INT((ROW(C1833)-ROW(C$2)+8)/8),OFFSET(HeadAnchorU1,1,IF(C1833=1,C1833,C1833-2)))="","",OFFSET(DataAnchorU1,INT((ROW(C1833)-ROW(C$2)+8)/8),OFFSET(HeadAnchorU1,1,IF(C1833=1,C1833,C1833-2)))))</f>
        <v/>
      </c>
    </row>
    <row r="1834" customFormat="false" ht="12.75" hidden="false" customHeight="false" outlineLevel="0" collapsed="false">
      <c r="A1834" s="6" t="s">
        <v>73</v>
      </c>
      <c r="B1834" s="6" t="n">
        <f aca="false">IF(ROW(A1834)=1,1,IF(A1834=A1833,IF(C1834=1,B1833+1,B1833),1))</f>
        <v>9</v>
      </c>
      <c r="C1834" s="6" t="n">
        <v>1</v>
      </c>
      <c r="D1834" s="6" t="str">
        <f aca="true">IF(OFFSET(HeadAnchorU1,1,IF(C1834=1,C1834,C1834-2))=0,"",IF(OFFSET(DataAnchorU1,INT((ROW(C1834)-ROW(C$2)+8)/8),OFFSET(HeadAnchorU1,1,IF(C1834=1,C1834,C1834-2)))="","",OFFSET(DataAnchorU1,INT((ROW(C1834)-ROW(C$2)+8)/8),OFFSET(HeadAnchorU1,1,IF(C1834=1,C1834,C1834-2)))))</f>
        <v/>
      </c>
    </row>
    <row r="1835" customFormat="false" ht="12.75" hidden="false" customHeight="false" outlineLevel="0" collapsed="false">
      <c r="A1835" s="6" t="s">
        <v>73</v>
      </c>
      <c r="B1835" s="6" t="n">
        <f aca="false">IF(ROW(A1835)=1,1,IF(A1835=A1834,IF(C1835=1,B1834+1,B1834),1))</f>
        <v>9</v>
      </c>
      <c r="C1835" s="6" t="n">
        <v>4</v>
      </c>
      <c r="D1835" s="6" t="str">
        <f aca="true">IF(OFFSET(HeadAnchorU1,1,IF(C1835=1,C1835,C1835-2))=0,"",IF(OFFSET(DataAnchorU1,INT((ROW(C1835)-ROW(C$2)+8)/8),OFFSET(HeadAnchorU1,1,IF(C1835=1,C1835,C1835-2)))="","",OFFSET(DataAnchorU1,INT((ROW(C1835)-ROW(C$2)+8)/8),OFFSET(HeadAnchorU1,1,IF(C1835=1,C1835,C1835-2)))))</f>
        <v/>
      </c>
    </row>
    <row r="1836" customFormat="false" ht="12.75" hidden="false" customHeight="false" outlineLevel="0" collapsed="false">
      <c r="A1836" s="6" t="s">
        <v>73</v>
      </c>
      <c r="B1836" s="6" t="n">
        <f aca="false">IF(ROW(A1836)=1,1,IF(A1836=A1835,IF(C1836=1,B1835+1,B1835),1))</f>
        <v>9</v>
      </c>
      <c r="C1836" s="6" t="n">
        <v>5</v>
      </c>
      <c r="D1836" s="6" t="str">
        <f aca="true">IF(OFFSET(HeadAnchorU1,1,IF(C1836=1,C1836,C1836-2))=0,"",IF(OFFSET(DataAnchorU1,INT((ROW(C1836)-ROW(C$2)+8)/8),OFFSET(HeadAnchorU1,1,IF(C1836=1,C1836,C1836-2)))="","",OFFSET(DataAnchorU1,INT((ROW(C1836)-ROW(C$2)+8)/8),OFFSET(HeadAnchorU1,1,IF(C1836=1,C1836,C1836-2)))))</f>
        <v/>
      </c>
    </row>
    <row r="1837" customFormat="false" ht="12.75" hidden="false" customHeight="false" outlineLevel="0" collapsed="false">
      <c r="A1837" s="6" t="s">
        <v>73</v>
      </c>
      <c r="B1837" s="6" t="n">
        <f aca="false">IF(ROW(A1837)=1,1,IF(A1837=A1836,IF(C1837=1,B1836+1,B1836),1))</f>
        <v>9</v>
      </c>
      <c r="C1837" s="6" t="n">
        <v>6</v>
      </c>
      <c r="D1837" s="6" t="str">
        <f aca="true">IF(OFFSET(HeadAnchorU1,1,IF(C1837=1,C1837,C1837-2))=0,"",IF(OFFSET(DataAnchorU1,INT((ROW(C1837)-ROW(C$2)+8)/8),OFFSET(HeadAnchorU1,1,IF(C1837=1,C1837,C1837-2)))="","",OFFSET(DataAnchorU1,INT((ROW(C1837)-ROW(C$2)+8)/8),OFFSET(HeadAnchorU1,1,IF(C1837=1,C1837,C1837-2)))))</f>
        <v/>
      </c>
    </row>
    <row r="1838" customFormat="false" ht="12.75" hidden="false" customHeight="false" outlineLevel="0" collapsed="false">
      <c r="A1838" s="6" t="s">
        <v>73</v>
      </c>
      <c r="B1838" s="6" t="n">
        <f aca="false">IF(ROW(A1838)=1,1,IF(A1838=A1837,IF(C1838=1,B1837+1,B1837),1))</f>
        <v>9</v>
      </c>
      <c r="C1838" s="6" t="n">
        <v>7</v>
      </c>
      <c r="D1838" s="6" t="str">
        <f aca="true">IF(OFFSET(HeadAnchorU1,1,IF(C1838=1,C1838,C1838-2))=0,"",IF(OFFSET(DataAnchorU1,INT((ROW(C1838)-ROW(C$2)+8)/8),OFFSET(HeadAnchorU1,1,IF(C1838=1,C1838,C1838-2)))="","",OFFSET(DataAnchorU1,INT((ROW(C1838)-ROW(C$2)+8)/8),OFFSET(HeadAnchorU1,1,IF(C1838=1,C1838,C1838-2)))))</f>
        <v/>
      </c>
    </row>
    <row r="1839" customFormat="false" ht="12.75" hidden="false" customHeight="false" outlineLevel="0" collapsed="false">
      <c r="A1839" s="6" t="s">
        <v>73</v>
      </c>
      <c r="B1839" s="6" t="n">
        <f aca="false">IF(ROW(A1839)=1,1,IF(A1839=A1838,IF(C1839=1,B1838+1,B1838),1))</f>
        <v>9</v>
      </c>
      <c r="C1839" s="6" t="n">
        <v>8</v>
      </c>
      <c r="D1839" s="6" t="str">
        <f aca="true">IF(OFFSET(HeadAnchorU1,1,IF(C1839=1,C1839,C1839-2))=0,"",IF(OFFSET(DataAnchorU1,INT((ROW(C1839)-ROW(C$2)+8)/8),OFFSET(HeadAnchorU1,1,IF(C1839=1,C1839,C1839-2)))="","",OFFSET(DataAnchorU1,INT((ROW(C1839)-ROW(C$2)+8)/8),OFFSET(HeadAnchorU1,1,IF(C1839=1,C1839,C1839-2)))))</f>
        <v/>
      </c>
    </row>
    <row r="1840" customFormat="false" ht="12.75" hidden="false" customHeight="false" outlineLevel="0" collapsed="false">
      <c r="A1840" s="6" t="s">
        <v>73</v>
      </c>
      <c r="B1840" s="6" t="n">
        <f aca="false">IF(ROW(A1840)=1,1,IF(A1840=A1839,IF(C1840=1,B1839+1,B1839),1))</f>
        <v>9</v>
      </c>
      <c r="C1840" s="6" t="n">
        <v>9</v>
      </c>
      <c r="D1840" s="6" t="str">
        <f aca="true">IF(OFFSET(HeadAnchorU1,1,IF(C1840=1,C1840,C1840-2))=0,"",IF(OFFSET(DataAnchorU1,INT((ROW(C1840)-ROW(C$2)+8)/8),OFFSET(HeadAnchorU1,1,IF(C1840=1,C1840,C1840-2)))="","",OFFSET(DataAnchorU1,INT((ROW(C1840)-ROW(C$2)+8)/8),OFFSET(HeadAnchorU1,1,IF(C1840=1,C1840,C1840-2)))))</f>
        <v/>
      </c>
    </row>
    <row r="1841" customFormat="false" ht="12.75" hidden="false" customHeight="false" outlineLevel="0" collapsed="false">
      <c r="A1841" s="6" t="s">
        <v>73</v>
      </c>
      <c r="B1841" s="6" t="n">
        <f aca="false">IF(ROW(A1841)=1,1,IF(A1841=A1840,IF(C1841=1,B1840+1,B1840),1))</f>
        <v>9</v>
      </c>
      <c r="C1841" s="6" t="n">
        <v>10</v>
      </c>
      <c r="D1841" s="6" t="str">
        <f aca="true">IF(OFFSET(HeadAnchorU1,1,IF(C1841=1,C1841,C1841-2))=0,"",IF(OFFSET(DataAnchorU1,INT((ROW(C1841)-ROW(C$2)+8)/8),OFFSET(HeadAnchorU1,1,IF(C1841=1,C1841,C1841-2)))="","",OFFSET(DataAnchorU1,INT((ROW(C1841)-ROW(C$2)+8)/8),OFFSET(HeadAnchorU1,1,IF(C1841=1,C1841,C1841-2)))))</f>
        <v/>
      </c>
    </row>
    <row r="1842" customFormat="false" ht="12.75" hidden="false" customHeight="false" outlineLevel="0" collapsed="false">
      <c r="A1842" s="6" t="s">
        <v>73</v>
      </c>
      <c r="B1842" s="6" t="n">
        <f aca="false">IF(ROW(A1842)=1,1,IF(A1842=A1841,IF(C1842=1,B1841+1,B1841),1))</f>
        <v>10</v>
      </c>
      <c r="C1842" s="6" t="n">
        <v>1</v>
      </c>
      <c r="D1842" s="6" t="str">
        <f aca="true">IF(OFFSET(HeadAnchorU1,1,IF(C1842=1,C1842,C1842-2))=0,"",IF(OFFSET(DataAnchorU1,INT((ROW(C1842)-ROW(C$2)+8)/8),OFFSET(HeadAnchorU1,1,IF(C1842=1,C1842,C1842-2)))="","",OFFSET(DataAnchorU1,INT((ROW(C1842)-ROW(C$2)+8)/8),OFFSET(HeadAnchorU1,1,IF(C1842=1,C1842,C1842-2)))))</f>
        <v/>
      </c>
    </row>
    <row r="1843" customFormat="false" ht="12.75" hidden="false" customHeight="false" outlineLevel="0" collapsed="false">
      <c r="A1843" s="6" t="s">
        <v>73</v>
      </c>
      <c r="B1843" s="6" t="n">
        <f aca="false">IF(ROW(A1843)=1,1,IF(A1843=A1842,IF(C1843=1,B1842+1,B1842),1))</f>
        <v>10</v>
      </c>
      <c r="C1843" s="6" t="n">
        <v>4</v>
      </c>
      <c r="D1843" s="6" t="str">
        <f aca="true">IF(OFFSET(HeadAnchorU1,1,IF(C1843=1,C1843,C1843-2))=0,"",IF(OFFSET(DataAnchorU1,INT((ROW(C1843)-ROW(C$2)+8)/8),OFFSET(HeadAnchorU1,1,IF(C1843=1,C1843,C1843-2)))="","",OFFSET(DataAnchorU1,INT((ROW(C1843)-ROW(C$2)+8)/8),OFFSET(HeadAnchorU1,1,IF(C1843=1,C1843,C1843-2)))))</f>
        <v/>
      </c>
    </row>
    <row r="1844" customFormat="false" ht="12.75" hidden="false" customHeight="false" outlineLevel="0" collapsed="false">
      <c r="A1844" s="6" t="s">
        <v>73</v>
      </c>
      <c r="B1844" s="6" t="n">
        <f aca="false">IF(ROW(A1844)=1,1,IF(A1844=A1843,IF(C1844=1,B1843+1,B1843),1))</f>
        <v>10</v>
      </c>
      <c r="C1844" s="6" t="n">
        <v>5</v>
      </c>
      <c r="D1844" s="6" t="str">
        <f aca="true">IF(OFFSET(HeadAnchorU1,1,IF(C1844=1,C1844,C1844-2))=0,"",IF(OFFSET(DataAnchorU1,INT((ROW(C1844)-ROW(C$2)+8)/8),OFFSET(HeadAnchorU1,1,IF(C1844=1,C1844,C1844-2)))="","",OFFSET(DataAnchorU1,INT((ROW(C1844)-ROW(C$2)+8)/8),OFFSET(HeadAnchorU1,1,IF(C1844=1,C1844,C1844-2)))))</f>
        <v/>
      </c>
    </row>
    <row r="1845" customFormat="false" ht="12.75" hidden="false" customHeight="false" outlineLevel="0" collapsed="false">
      <c r="A1845" s="6" t="s">
        <v>73</v>
      </c>
      <c r="B1845" s="6" t="n">
        <f aca="false">IF(ROW(A1845)=1,1,IF(A1845=A1844,IF(C1845=1,B1844+1,B1844),1))</f>
        <v>10</v>
      </c>
      <c r="C1845" s="6" t="n">
        <v>6</v>
      </c>
      <c r="D1845" s="6" t="str">
        <f aca="true">IF(OFFSET(HeadAnchorU1,1,IF(C1845=1,C1845,C1845-2))=0,"",IF(OFFSET(DataAnchorU1,INT((ROW(C1845)-ROW(C$2)+8)/8),OFFSET(HeadAnchorU1,1,IF(C1845=1,C1845,C1845-2)))="","",OFFSET(DataAnchorU1,INT((ROW(C1845)-ROW(C$2)+8)/8),OFFSET(HeadAnchorU1,1,IF(C1845=1,C1845,C1845-2)))))</f>
        <v/>
      </c>
    </row>
    <row r="1846" customFormat="false" ht="12.75" hidden="false" customHeight="false" outlineLevel="0" collapsed="false">
      <c r="A1846" s="6" t="s">
        <v>73</v>
      </c>
      <c r="B1846" s="6" t="n">
        <f aca="false">IF(ROW(A1846)=1,1,IF(A1846=A1845,IF(C1846=1,B1845+1,B1845),1))</f>
        <v>10</v>
      </c>
      <c r="C1846" s="6" t="n">
        <v>7</v>
      </c>
      <c r="D1846" s="6" t="str">
        <f aca="true">IF(OFFSET(HeadAnchorU1,1,IF(C1846=1,C1846,C1846-2))=0,"",IF(OFFSET(DataAnchorU1,INT((ROW(C1846)-ROW(C$2)+8)/8),OFFSET(HeadAnchorU1,1,IF(C1846=1,C1846,C1846-2)))="","",OFFSET(DataAnchorU1,INT((ROW(C1846)-ROW(C$2)+8)/8),OFFSET(HeadAnchorU1,1,IF(C1846=1,C1846,C1846-2)))))</f>
        <v/>
      </c>
    </row>
    <row r="1847" customFormat="false" ht="12.75" hidden="false" customHeight="false" outlineLevel="0" collapsed="false">
      <c r="A1847" s="6" t="s">
        <v>73</v>
      </c>
      <c r="B1847" s="6" t="n">
        <f aca="false">IF(ROW(A1847)=1,1,IF(A1847=A1846,IF(C1847=1,B1846+1,B1846),1))</f>
        <v>10</v>
      </c>
      <c r="C1847" s="6" t="n">
        <v>8</v>
      </c>
      <c r="D1847" s="6" t="str">
        <f aca="true">IF(OFFSET(HeadAnchorU1,1,IF(C1847=1,C1847,C1847-2))=0,"",IF(OFFSET(DataAnchorU1,INT((ROW(C1847)-ROW(C$2)+8)/8),OFFSET(HeadAnchorU1,1,IF(C1847=1,C1847,C1847-2)))="","",OFFSET(DataAnchorU1,INT((ROW(C1847)-ROW(C$2)+8)/8),OFFSET(HeadAnchorU1,1,IF(C1847=1,C1847,C1847-2)))))</f>
        <v/>
      </c>
    </row>
    <row r="1848" customFormat="false" ht="12.75" hidden="false" customHeight="false" outlineLevel="0" collapsed="false">
      <c r="A1848" s="6" t="s">
        <v>73</v>
      </c>
      <c r="B1848" s="6" t="n">
        <f aca="false">IF(ROW(A1848)=1,1,IF(A1848=A1847,IF(C1848=1,B1847+1,B1847),1))</f>
        <v>10</v>
      </c>
      <c r="C1848" s="6" t="n">
        <v>9</v>
      </c>
      <c r="D1848" s="6" t="str">
        <f aca="true">IF(OFFSET(HeadAnchorU1,1,IF(C1848=1,C1848,C1848-2))=0,"",IF(OFFSET(DataAnchorU1,INT((ROW(C1848)-ROW(C$2)+8)/8),OFFSET(HeadAnchorU1,1,IF(C1848=1,C1848,C1848-2)))="","",OFFSET(DataAnchorU1,INT((ROW(C1848)-ROW(C$2)+8)/8),OFFSET(HeadAnchorU1,1,IF(C1848=1,C1848,C1848-2)))))</f>
        <v/>
      </c>
    </row>
    <row r="1849" customFormat="false" ht="12.75" hidden="false" customHeight="false" outlineLevel="0" collapsed="false">
      <c r="A1849" s="6" t="s">
        <v>73</v>
      </c>
      <c r="B1849" s="6" t="n">
        <f aca="false">IF(ROW(A1849)=1,1,IF(A1849=A1848,IF(C1849=1,B1848+1,B1848),1))</f>
        <v>10</v>
      </c>
      <c r="C1849" s="6" t="n">
        <v>10</v>
      </c>
      <c r="D1849" s="6" t="str">
        <f aca="true">IF(OFFSET(HeadAnchorU1,1,IF(C1849=1,C1849,C1849-2))=0,"",IF(OFFSET(DataAnchorU1,INT((ROW(C1849)-ROW(C$2)+8)/8),OFFSET(HeadAnchorU1,1,IF(C1849=1,C1849,C1849-2)))="","",OFFSET(DataAnchorU1,INT((ROW(C1849)-ROW(C$2)+8)/8),OFFSET(HeadAnchorU1,1,IF(C1849=1,C1849,C1849-2)))))</f>
        <v/>
      </c>
    </row>
    <row r="1850" customFormat="false" ht="12.75" hidden="false" customHeight="false" outlineLevel="0" collapsed="false">
      <c r="A1850" s="6" t="s">
        <v>73</v>
      </c>
      <c r="B1850" s="6" t="n">
        <f aca="false">IF(ROW(A1850)=1,1,IF(A1850=A1849,IF(C1850=1,B1849+1,B1849),1))</f>
        <v>11</v>
      </c>
      <c r="C1850" s="6" t="n">
        <v>1</v>
      </c>
      <c r="D1850" s="6" t="str">
        <f aca="true">IF(OFFSET(HeadAnchorU1,1,IF(C1850=1,C1850,C1850-2))=0,"",IF(OFFSET(DataAnchorU1,INT((ROW(C1850)-ROW(C$2)+8)/8),OFFSET(HeadAnchorU1,1,IF(C1850=1,C1850,C1850-2)))="","",OFFSET(DataAnchorU1,INT((ROW(C1850)-ROW(C$2)+8)/8),OFFSET(HeadAnchorU1,1,IF(C1850=1,C1850,C1850-2)))))</f>
        <v/>
      </c>
    </row>
    <row r="1851" customFormat="false" ht="12.75" hidden="false" customHeight="false" outlineLevel="0" collapsed="false">
      <c r="A1851" s="6" t="s">
        <v>73</v>
      </c>
      <c r="B1851" s="6" t="n">
        <f aca="false">IF(ROW(A1851)=1,1,IF(A1851=A1850,IF(C1851=1,B1850+1,B1850),1))</f>
        <v>11</v>
      </c>
      <c r="C1851" s="6" t="n">
        <v>4</v>
      </c>
      <c r="D1851" s="6" t="str">
        <f aca="true">IF(OFFSET(HeadAnchorU1,1,IF(C1851=1,C1851,C1851-2))=0,"",IF(OFFSET(DataAnchorU1,INT((ROW(C1851)-ROW(C$2)+8)/8),OFFSET(HeadAnchorU1,1,IF(C1851=1,C1851,C1851-2)))="","",OFFSET(DataAnchorU1,INT((ROW(C1851)-ROW(C$2)+8)/8),OFFSET(HeadAnchorU1,1,IF(C1851=1,C1851,C1851-2)))))</f>
        <v/>
      </c>
    </row>
    <row r="1852" customFormat="false" ht="12.75" hidden="false" customHeight="false" outlineLevel="0" collapsed="false">
      <c r="A1852" s="6" t="s">
        <v>73</v>
      </c>
      <c r="B1852" s="6" t="n">
        <f aca="false">IF(ROW(A1852)=1,1,IF(A1852=A1851,IF(C1852=1,B1851+1,B1851),1))</f>
        <v>11</v>
      </c>
      <c r="C1852" s="6" t="n">
        <v>5</v>
      </c>
      <c r="D1852" s="6" t="str">
        <f aca="true">IF(OFFSET(HeadAnchorU1,1,IF(C1852=1,C1852,C1852-2))=0,"",IF(OFFSET(DataAnchorU1,INT((ROW(C1852)-ROW(C$2)+8)/8),OFFSET(HeadAnchorU1,1,IF(C1852=1,C1852,C1852-2)))="","",OFFSET(DataAnchorU1,INT((ROW(C1852)-ROW(C$2)+8)/8),OFFSET(HeadAnchorU1,1,IF(C1852=1,C1852,C1852-2)))))</f>
        <v/>
      </c>
    </row>
    <row r="1853" customFormat="false" ht="12.75" hidden="false" customHeight="false" outlineLevel="0" collapsed="false">
      <c r="A1853" s="6" t="s">
        <v>73</v>
      </c>
      <c r="B1853" s="6" t="n">
        <f aca="false">IF(ROW(A1853)=1,1,IF(A1853=A1852,IF(C1853=1,B1852+1,B1852),1))</f>
        <v>11</v>
      </c>
      <c r="C1853" s="6" t="n">
        <v>6</v>
      </c>
      <c r="D1853" s="6" t="str">
        <f aca="true">IF(OFFSET(HeadAnchorU1,1,IF(C1853=1,C1853,C1853-2))=0,"",IF(OFFSET(DataAnchorU1,INT((ROW(C1853)-ROW(C$2)+8)/8),OFFSET(HeadAnchorU1,1,IF(C1853=1,C1853,C1853-2)))="","",OFFSET(DataAnchorU1,INT((ROW(C1853)-ROW(C$2)+8)/8),OFFSET(HeadAnchorU1,1,IF(C1853=1,C1853,C1853-2)))))</f>
        <v/>
      </c>
    </row>
    <row r="1854" customFormat="false" ht="12.75" hidden="false" customHeight="false" outlineLevel="0" collapsed="false">
      <c r="A1854" s="6" t="s">
        <v>73</v>
      </c>
      <c r="B1854" s="6" t="n">
        <f aca="false">IF(ROW(A1854)=1,1,IF(A1854=A1853,IF(C1854=1,B1853+1,B1853),1))</f>
        <v>11</v>
      </c>
      <c r="C1854" s="6" t="n">
        <v>7</v>
      </c>
      <c r="D1854" s="6" t="str">
        <f aca="true">IF(OFFSET(HeadAnchorU1,1,IF(C1854=1,C1854,C1854-2))=0,"",IF(OFFSET(DataAnchorU1,INT((ROW(C1854)-ROW(C$2)+8)/8),OFFSET(HeadAnchorU1,1,IF(C1854=1,C1854,C1854-2)))="","",OFFSET(DataAnchorU1,INT((ROW(C1854)-ROW(C$2)+8)/8),OFFSET(HeadAnchorU1,1,IF(C1854=1,C1854,C1854-2)))))</f>
        <v/>
      </c>
    </row>
    <row r="1855" customFormat="false" ht="12.75" hidden="false" customHeight="false" outlineLevel="0" collapsed="false">
      <c r="A1855" s="6" t="s">
        <v>73</v>
      </c>
      <c r="B1855" s="6" t="n">
        <f aca="false">IF(ROW(A1855)=1,1,IF(A1855=A1854,IF(C1855=1,B1854+1,B1854),1))</f>
        <v>11</v>
      </c>
      <c r="C1855" s="6" t="n">
        <v>8</v>
      </c>
      <c r="D1855" s="6" t="str">
        <f aca="true">IF(OFFSET(HeadAnchorU1,1,IF(C1855=1,C1855,C1855-2))=0,"",IF(OFFSET(DataAnchorU1,INT((ROW(C1855)-ROW(C$2)+8)/8),OFFSET(HeadAnchorU1,1,IF(C1855=1,C1855,C1855-2)))="","",OFFSET(DataAnchorU1,INT((ROW(C1855)-ROW(C$2)+8)/8),OFFSET(HeadAnchorU1,1,IF(C1855=1,C1855,C1855-2)))))</f>
        <v/>
      </c>
    </row>
    <row r="1856" customFormat="false" ht="12.75" hidden="false" customHeight="false" outlineLevel="0" collapsed="false">
      <c r="A1856" s="6" t="s">
        <v>73</v>
      </c>
      <c r="B1856" s="6" t="n">
        <f aca="false">IF(ROW(A1856)=1,1,IF(A1856=A1855,IF(C1856=1,B1855+1,B1855),1))</f>
        <v>11</v>
      </c>
      <c r="C1856" s="6" t="n">
        <v>9</v>
      </c>
      <c r="D1856" s="6" t="str">
        <f aca="true">IF(OFFSET(HeadAnchorU1,1,IF(C1856=1,C1856,C1856-2))=0,"",IF(OFFSET(DataAnchorU1,INT((ROW(C1856)-ROW(C$2)+8)/8),OFFSET(HeadAnchorU1,1,IF(C1856=1,C1856,C1856-2)))="","",OFFSET(DataAnchorU1,INT((ROW(C1856)-ROW(C$2)+8)/8),OFFSET(HeadAnchorU1,1,IF(C1856=1,C1856,C1856-2)))))</f>
        <v/>
      </c>
    </row>
    <row r="1857" customFormat="false" ht="12.75" hidden="false" customHeight="false" outlineLevel="0" collapsed="false">
      <c r="A1857" s="6" t="s">
        <v>73</v>
      </c>
      <c r="B1857" s="6" t="n">
        <f aca="false">IF(ROW(A1857)=1,1,IF(A1857=A1856,IF(C1857=1,B1856+1,B1856),1))</f>
        <v>11</v>
      </c>
      <c r="C1857" s="6" t="n">
        <v>10</v>
      </c>
      <c r="D1857" s="6" t="str">
        <f aca="true">IF(OFFSET(HeadAnchorU1,1,IF(C1857=1,C1857,C1857-2))=0,"",IF(OFFSET(DataAnchorU1,INT((ROW(C1857)-ROW(C$2)+8)/8),OFFSET(HeadAnchorU1,1,IF(C1857=1,C1857,C1857-2)))="","",OFFSET(DataAnchorU1,INT((ROW(C1857)-ROW(C$2)+8)/8),OFFSET(HeadAnchorU1,1,IF(C1857=1,C1857,C1857-2)))))</f>
        <v/>
      </c>
    </row>
    <row r="1858" customFormat="false" ht="12.75" hidden="false" customHeight="false" outlineLevel="0" collapsed="false">
      <c r="A1858" s="6" t="s">
        <v>73</v>
      </c>
      <c r="B1858" s="6" t="n">
        <f aca="false">IF(ROW(A1858)=1,1,IF(A1858=A1857,IF(C1858=1,B1857+1,B1857),1))</f>
        <v>12</v>
      </c>
      <c r="C1858" s="6" t="n">
        <v>1</v>
      </c>
      <c r="D1858" s="6" t="str">
        <f aca="true">IF(OFFSET(HeadAnchorU1,1,IF(C1858=1,C1858,C1858-2))=0,"",IF(OFFSET(DataAnchorU1,INT((ROW(C1858)-ROW(C$2)+8)/8),OFFSET(HeadAnchorU1,1,IF(C1858=1,C1858,C1858-2)))="","",OFFSET(DataAnchorU1,INT((ROW(C1858)-ROW(C$2)+8)/8),OFFSET(HeadAnchorU1,1,IF(C1858=1,C1858,C1858-2)))))</f>
        <v/>
      </c>
    </row>
    <row r="1859" customFormat="false" ht="12.75" hidden="false" customHeight="false" outlineLevel="0" collapsed="false">
      <c r="A1859" s="6" t="s">
        <v>73</v>
      </c>
      <c r="B1859" s="6" t="n">
        <f aca="false">IF(ROW(A1859)=1,1,IF(A1859=A1858,IF(C1859=1,B1858+1,B1858),1))</f>
        <v>12</v>
      </c>
      <c r="C1859" s="6" t="n">
        <v>4</v>
      </c>
      <c r="D1859" s="6" t="str">
        <f aca="true">IF(OFFSET(HeadAnchorU1,1,IF(C1859=1,C1859,C1859-2))=0,"",IF(OFFSET(DataAnchorU1,INT((ROW(C1859)-ROW(C$2)+8)/8),OFFSET(HeadAnchorU1,1,IF(C1859=1,C1859,C1859-2)))="","",OFFSET(DataAnchorU1,INT((ROW(C1859)-ROW(C$2)+8)/8),OFFSET(HeadAnchorU1,1,IF(C1859=1,C1859,C1859-2)))))</f>
        <v/>
      </c>
    </row>
    <row r="1860" customFormat="false" ht="12.75" hidden="false" customHeight="false" outlineLevel="0" collapsed="false">
      <c r="A1860" s="6" t="s">
        <v>73</v>
      </c>
      <c r="B1860" s="6" t="n">
        <f aca="false">IF(ROW(A1860)=1,1,IF(A1860=A1859,IF(C1860=1,B1859+1,B1859),1))</f>
        <v>12</v>
      </c>
      <c r="C1860" s="6" t="n">
        <v>5</v>
      </c>
      <c r="D1860" s="6" t="str">
        <f aca="true">IF(OFFSET(HeadAnchorU1,1,IF(C1860=1,C1860,C1860-2))=0,"",IF(OFFSET(DataAnchorU1,INT((ROW(C1860)-ROW(C$2)+8)/8),OFFSET(HeadAnchorU1,1,IF(C1860=1,C1860,C1860-2)))="","",OFFSET(DataAnchorU1,INT((ROW(C1860)-ROW(C$2)+8)/8),OFFSET(HeadAnchorU1,1,IF(C1860=1,C1860,C1860-2)))))</f>
        <v/>
      </c>
    </row>
    <row r="1861" customFormat="false" ht="12.75" hidden="false" customHeight="false" outlineLevel="0" collapsed="false">
      <c r="A1861" s="6" t="s">
        <v>73</v>
      </c>
      <c r="B1861" s="6" t="n">
        <f aca="false">IF(ROW(A1861)=1,1,IF(A1861=A1860,IF(C1861=1,B1860+1,B1860),1))</f>
        <v>12</v>
      </c>
      <c r="C1861" s="6" t="n">
        <v>6</v>
      </c>
      <c r="D1861" s="6" t="str">
        <f aca="true">IF(OFFSET(HeadAnchorU1,1,IF(C1861=1,C1861,C1861-2))=0,"",IF(OFFSET(DataAnchorU1,INT((ROW(C1861)-ROW(C$2)+8)/8),OFFSET(HeadAnchorU1,1,IF(C1861=1,C1861,C1861-2)))="","",OFFSET(DataAnchorU1,INT((ROW(C1861)-ROW(C$2)+8)/8),OFFSET(HeadAnchorU1,1,IF(C1861=1,C1861,C1861-2)))))</f>
        <v/>
      </c>
    </row>
    <row r="1862" customFormat="false" ht="12.75" hidden="false" customHeight="false" outlineLevel="0" collapsed="false">
      <c r="A1862" s="6" t="s">
        <v>73</v>
      </c>
      <c r="B1862" s="6" t="n">
        <f aca="false">IF(ROW(A1862)=1,1,IF(A1862=A1861,IF(C1862=1,B1861+1,B1861),1))</f>
        <v>12</v>
      </c>
      <c r="C1862" s="6" t="n">
        <v>7</v>
      </c>
      <c r="D1862" s="6" t="str">
        <f aca="true">IF(OFFSET(HeadAnchorU1,1,IF(C1862=1,C1862,C1862-2))=0,"",IF(OFFSET(DataAnchorU1,INT((ROW(C1862)-ROW(C$2)+8)/8),OFFSET(HeadAnchorU1,1,IF(C1862=1,C1862,C1862-2)))="","",OFFSET(DataAnchorU1,INT((ROW(C1862)-ROW(C$2)+8)/8),OFFSET(HeadAnchorU1,1,IF(C1862=1,C1862,C1862-2)))))</f>
        <v/>
      </c>
    </row>
    <row r="1863" customFormat="false" ht="12.75" hidden="false" customHeight="false" outlineLevel="0" collapsed="false">
      <c r="A1863" s="6" t="s">
        <v>73</v>
      </c>
      <c r="B1863" s="6" t="n">
        <f aca="false">IF(ROW(A1863)=1,1,IF(A1863=A1862,IF(C1863=1,B1862+1,B1862),1))</f>
        <v>12</v>
      </c>
      <c r="C1863" s="6" t="n">
        <v>8</v>
      </c>
      <c r="D1863" s="6" t="str">
        <f aca="true">IF(OFFSET(HeadAnchorU1,1,IF(C1863=1,C1863,C1863-2))=0,"",IF(OFFSET(DataAnchorU1,INT((ROW(C1863)-ROW(C$2)+8)/8),OFFSET(HeadAnchorU1,1,IF(C1863=1,C1863,C1863-2)))="","",OFFSET(DataAnchorU1,INT((ROW(C1863)-ROW(C$2)+8)/8),OFFSET(HeadAnchorU1,1,IF(C1863=1,C1863,C1863-2)))))</f>
        <v/>
      </c>
    </row>
    <row r="1864" customFormat="false" ht="12.75" hidden="false" customHeight="false" outlineLevel="0" collapsed="false">
      <c r="A1864" s="6" t="s">
        <v>73</v>
      </c>
      <c r="B1864" s="6" t="n">
        <f aca="false">IF(ROW(A1864)=1,1,IF(A1864=A1863,IF(C1864=1,B1863+1,B1863),1))</f>
        <v>12</v>
      </c>
      <c r="C1864" s="6" t="n">
        <v>9</v>
      </c>
      <c r="D1864" s="6" t="str">
        <f aca="true">IF(OFFSET(HeadAnchorU1,1,IF(C1864=1,C1864,C1864-2))=0,"",IF(OFFSET(DataAnchorU1,INT((ROW(C1864)-ROW(C$2)+8)/8),OFFSET(HeadAnchorU1,1,IF(C1864=1,C1864,C1864-2)))="","",OFFSET(DataAnchorU1,INT((ROW(C1864)-ROW(C$2)+8)/8),OFFSET(HeadAnchorU1,1,IF(C1864=1,C1864,C1864-2)))))</f>
        <v/>
      </c>
    </row>
    <row r="1865" customFormat="false" ht="12.75" hidden="false" customHeight="false" outlineLevel="0" collapsed="false">
      <c r="A1865" s="6" t="s">
        <v>73</v>
      </c>
      <c r="B1865" s="6" t="n">
        <f aca="false">IF(ROW(A1865)=1,1,IF(A1865=A1864,IF(C1865=1,B1864+1,B1864),1))</f>
        <v>12</v>
      </c>
      <c r="C1865" s="6" t="n">
        <v>10</v>
      </c>
      <c r="D1865" s="6" t="str">
        <f aca="true">IF(OFFSET(HeadAnchorU1,1,IF(C1865=1,C1865,C1865-2))=0,"",IF(OFFSET(DataAnchorU1,INT((ROW(C1865)-ROW(C$2)+8)/8),OFFSET(HeadAnchorU1,1,IF(C1865=1,C1865,C1865-2)))="","",OFFSET(DataAnchorU1,INT((ROW(C1865)-ROW(C$2)+8)/8),OFFSET(HeadAnchorU1,1,IF(C1865=1,C1865,C1865-2)))))</f>
        <v/>
      </c>
    </row>
    <row r="1866" customFormat="false" ht="12.75" hidden="false" customHeight="false" outlineLevel="0" collapsed="false">
      <c r="A1866" s="6" t="s">
        <v>73</v>
      </c>
      <c r="B1866" s="6" t="n">
        <f aca="false">IF(ROW(A1866)=1,1,IF(A1866=A1865,IF(C1866=1,B1865+1,B1865),1))</f>
        <v>13</v>
      </c>
      <c r="C1866" s="6" t="n">
        <v>1</v>
      </c>
      <c r="D1866" s="6" t="str">
        <f aca="true">IF(OFFSET(HeadAnchorU1,1,IF(C1866=1,C1866,C1866-2))=0,"",IF(OFFSET(DataAnchorU1,INT((ROW(C1866)-ROW(C$2)+8)/8),OFFSET(HeadAnchorU1,1,IF(C1866=1,C1866,C1866-2)))="","",OFFSET(DataAnchorU1,INT((ROW(C1866)-ROW(C$2)+8)/8),OFFSET(HeadAnchorU1,1,IF(C1866=1,C1866,C1866-2)))))</f>
        <v/>
      </c>
    </row>
    <row r="1867" customFormat="false" ht="12.75" hidden="false" customHeight="false" outlineLevel="0" collapsed="false">
      <c r="A1867" s="6" t="s">
        <v>73</v>
      </c>
      <c r="B1867" s="6" t="n">
        <f aca="false">IF(ROW(A1867)=1,1,IF(A1867=A1866,IF(C1867=1,B1866+1,B1866),1))</f>
        <v>13</v>
      </c>
      <c r="C1867" s="6" t="n">
        <v>4</v>
      </c>
      <c r="D1867" s="6" t="str">
        <f aca="true">IF(OFFSET(HeadAnchorU1,1,IF(C1867=1,C1867,C1867-2))=0,"",IF(OFFSET(DataAnchorU1,INT((ROW(C1867)-ROW(C$2)+8)/8),OFFSET(HeadAnchorU1,1,IF(C1867=1,C1867,C1867-2)))="","",OFFSET(DataAnchorU1,INT((ROW(C1867)-ROW(C$2)+8)/8),OFFSET(HeadAnchorU1,1,IF(C1867=1,C1867,C1867-2)))))</f>
        <v/>
      </c>
    </row>
    <row r="1868" customFormat="false" ht="12.75" hidden="false" customHeight="false" outlineLevel="0" collapsed="false">
      <c r="A1868" s="6" t="s">
        <v>73</v>
      </c>
      <c r="B1868" s="6" t="n">
        <f aca="false">IF(ROW(A1868)=1,1,IF(A1868=A1867,IF(C1868=1,B1867+1,B1867),1))</f>
        <v>13</v>
      </c>
      <c r="C1868" s="6" t="n">
        <v>5</v>
      </c>
      <c r="D1868" s="6" t="str">
        <f aca="true">IF(OFFSET(HeadAnchorU1,1,IF(C1868=1,C1868,C1868-2))=0,"",IF(OFFSET(DataAnchorU1,INT((ROW(C1868)-ROW(C$2)+8)/8),OFFSET(HeadAnchorU1,1,IF(C1868=1,C1868,C1868-2)))="","",OFFSET(DataAnchorU1,INT((ROW(C1868)-ROW(C$2)+8)/8),OFFSET(HeadAnchorU1,1,IF(C1868=1,C1868,C1868-2)))))</f>
        <v/>
      </c>
    </row>
    <row r="1869" customFormat="false" ht="12.75" hidden="false" customHeight="false" outlineLevel="0" collapsed="false">
      <c r="A1869" s="6" t="s">
        <v>73</v>
      </c>
      <c r="B1869" s="6" t="n">
        <f aca="false">IF(ROW(A1869)=1,1,IF(A1869=A1868,IF(C1869=1,B1868+1,B1868),1))</f>
        <v>13</v>
      </c>
      <c r="C1869" s="6" t="n">
        <v>6</v>
      </c>
      <c r="D1869" s="6" t="str">
        <f aca="true">IF(OFFSET(HeadAnchorU1,1,IF(C1869=1,C1869,C1869-2))=0,"",IF(OFFSET(DataAnchorU1,INT((ROW(C1869)-ROW(C$2)+8)/8),OFFSET(HeadAnchorU1,1,IF(C1869=1,C1869,C1869-2)))="","",OFFSET(DataAnchorU1,INT((ROW(C1869)-ROW(C$2)+8)/8),OFFSET(HeadAnchorU1,1,IF(C1869=1,C1869,C1869-2)))))</f>
        <v/>
      </c>
    </row>
    <row r="1870" customFormat="false" ht="12.75" hidden="false" customHeight="false" outlineLevel="0" collapsed="false">
      <c r="A1870" s="6" t="s">
        <v>73</v>
      </c>
      <c r="B1870" s="6" t="n">
        <f aca="false">IF(ROW(A1870)=1,1,IF(A1870=A1869,IF(C1870=1,B1869+1,B1869),1))</f>
        <v>13</v>
      </c>
      <c r="C1870" s="6" t="n">
        <v>7</v>
      </c>
      <c r="D1870" s="6" t="str">
        <f aca="true">IF(OFFSET(HeadAnchorU1,1,IF(C1870=1,C1870,C1870-2))=0,"",IF(OFFSET(DataAnchorU1,INT((ROW(C1870)-ROW(C$2)+8)/8),OFFSET(HeadAnchorU1,1,IF(C1870=1,C1870,C1870-2)))="","",OFFSET(DataAnchorU1,INT((ROW(C1870)-ROW(C$2)+8)/8),OFFSET(HeadAnchorU1,1,IF(C1870=1,C1870,C1870-2)))))</f>
        <v/>
      </c>
    </row>
    <row r="1871" customFormat="false" ht="12.75" hidden="false" customHeight="false" outlineLevel="0" collapsed="false">
      <c r="A1871" s="6" t="s">
        <v>73</v>
      </c>
      <c r="B1871" s="6" t="n">
        <f aca="false">IF(ROW(A1871)=1,1,IF(A1871=A1870,IF(C1871=1,B1870+1,B1870),1))</f>
        <v>13</v>
      </c>
      <c r="C1871" s="6" t="n">
        <v>8</v>
      </c>
      <c r="D1871" s="6" t="str">
        <f aca="true">IF(OFFSET(HeadAnchorU1,1,IF(C1871=1,C1871,C1871-2))=0,"",IF(OFFSET(DataAnchorU1,INT((ROW(C1871)-ROW(C$2)+8)/8),OFFSET(HeadAnchorU1,1,IF(C1871=1,C1871,C1871-2)))="","",OFFSET(DataAnchorU1,INT((ROW(C1871)-ROW(C$2)+8)/8),OFFSET(HeadAnchorU1,1,IF(C1871=1,C1871,C1871-2)))))</f>
        <v/>
      </c>
    </row>
    <row r="1872" customFormat="false" ht="12.75" hidden="false" customHeight="false" outlineLevel="0" collapsed="false">
      <c r="A1872" s="6" t="s">
        <v>73</v>
      </c>
      <c r="B1872" s="6" t="n">
        <f aca="false">IF(ROW(A1872)=1,1,IF(A1872=A1871,IF(C1872=1,B1871+1,B1871),1))</f>
        <v>13</v>
      </c>
      <c r="C1872" s="6" t="n">
        <v>9</v>
      </c>
      <c r="D1872" s="6" t="str">
        <f aca="true">IF(OFFSET(HeadAnchorU1,1,IF(C1872=1,C1872,C1872-2))=0,"",IF(OFFSET(DataAnchorU1,INT((ROW(C1872)-ROW(C$2)+8)/8),OFFSET(HeadAnchorU1,1,IF(C1872=1,C1872,C1872-2)))="","",OFFSET(DataAnchorU1,INT((ROW(C1872)-ROW(C$2)+8)/8),OFFSET(HeadAnchorU1,1,IF(C1872=1,C1872,C1872-2)))))</f>
        <v/>
      </c>
    </row>
    <row r="1873" customFormat="false" ht="12.75" hidden="false" customHeight="false" outlineLevel="0" collapsed="false">
      <c r="A1873" s="6" t="s">
        <v>73</v>
      </c>
      <c r="B1873" s="6" t="n">
        <f aca="false">IF(ROW(A1873)=1,1,IF(A1873=A1872,IF(C1873=1,B1872+1,B1872),1))</f>
        <v>13</v>
      </c>
      <c r="C1873" s="6" t="n">
        <v>10</v>
      </c>
      <c r="D1873" s="6" t="str">
        <f aca="true">IF(OFFSET(HeadAnchorU1,1,IF(C1873=1,C1873,C1873-2))=0,"",IF(OFFSET(DataAnchorU1,INT((ROW(C1873)-ROW(C$2)+8)/8),OFFSET(HeadAnchorU1,1,IF(C1873=1,C1873,C1873-2)))="","",OFFSET(DataAnchorU1,INT((ROW(C1873)-ROW(C$2)+8)/8),OFFSET(HeadAnchorU1,1,IF(C1873=1,C1873,C1873-2)))))</f>
        <v/>
      </c>
    </row>
    <row r="1874" customFormat="false" ht="12.75" hidden="false" customHeight="false" outlineLevel="0" collapsed="false">
      <c r="A1874" s="6" t="s">
        <v>73</v>
      </c>
      <c r="B1874" s="6" t="n">
        <f aca="false">IF(ROW(A1874)=1,1,IF(A1874=A1873,IF(C1874=1,B1873+1,B1873),1))</f>
        <v>14</v>
      </c>
      <c r="C1874" s="6" t="n">
        <v>1</v>
      </c>
      <c r="D1874" s="6" t="str">
        <f aca="true">IF(OFFSET(HeadAnchorU1,1,IF(C1874=1,C1874,C1874-2))=0,"",IF(OFFSET(DataAnchorU1,INT((ROW(C1874)-ROW(C$2)+8)/8),OFFSET(HeadAnchorU1,1,IF(C1874=1,C1874,C1874-2)))="","",OFFSET(DataAnchorU1,INT((ROW(C1874)-ROW(C$2)+8)/8),OFFSET(HeadAnchorU1,1,IF(C1874=1,C1874,C1874-2)))))</f>
        <v/>
      </c>
    </row>
    <row r="1875" customFormat="false" ht="12.75" hidden="false" customHeight="false" outlineLevel="0" collapsed="false">
      <c r="A1875" s="6" t="s">
        <v>73</v>
      </c>
      <c r="B1875" s="6" t="n">
        <f aca="false">IF(ROW(A1875)=1,1,IF(A1875=A1874,IF(C1875=1,B1874+1,B1874),1))</f>
        <v>14</v>
      </c>
      <c r="C1875" s="6" t="n">
        <v>4</v>
      </c>
      <c r="D1875" s="6" t="str">
        <f aca="true">IF(OFFSET(HeadAnchorU1,1,IF(C1875=1,C1875,C1875-2))=0,"",IF(OFFSET(DataAnchorU1,INT((ROW(C1875)-ROW(C$2)+8)/8),OFFSET(HeadAnchorU1,1,IF(C1875=1,C1875,C1875-2)))="","",OFFSET(DataAnchorU1,INT((ROW(C1875)-ROW(C$2)+8)/8),OFFSET(HeadAnchorU1,1,IF(C1875=1,C1875,C1875-2)))))</f>
        <v/>
      </c>
    </row>
    <row r="1876" customFormat="false" ht="12.75" hidden="false" customHeight="false" outlineLevel="0" collapsed="false">
      <c r="A1876" s="6" t="s">
        <v>73</v>
      </c>
      <c r="B1876" s="6" t="n">
        <f aca="false">IF(ROW(A1876)=1,1,IF(A1876=A1875,IF(C1876=1,B1875+1,B1875),1))</f>
        <v>14</v>
      </c>
      <c r="C1876" s="6" t="n">
        <v>5</v>
      </c>
      <c r="D1876" s="6" t="str">
        <f aca="true">IF(OFFSET(HeadAnchorU1,1,IF(C1876=1,C1876,C1876-2))=0,"",IF(OFFSET(DataAnchorU1,INT((ROW(C1876)-ROW(C$2)+8)/8),OFFSET(HeadAnchorU1,1,IF(C1876=1,C1876,C1876-2)))="","",OFFSET(DataAnchorU1,INT((ROW(C1876)-ROW(C$2)+8)/8),OFFSET(HeadAnchorU1,1,IF(C1876=1,C1876,C1876-2)))))</f>
        <v/>
      </c>
    </row>
    <row r="1877" customFormat="false" ht="12.75" hidden="false" customHeight="false" outlineLevel="0" collapsed="false">
      <c r="A1877" s="6" t="s">
        <v>73</v>
      </c>
      <c r="B1877" s="6" t="n">
        <f aca="false">IF(ROW(A1877)=1,1,IF(A1877=A1876,IF(C1877=1,B1876+1,B1876),1))</f>
        <v>14</v>
      </c>
      <c r="C1877" s="6" t="n">
        <v>6</v>
      </c>
      <c r="D1877" s="6" t="str">
        <f aca="true">IF(OFFSET(HeadAnchorU1,1,IF(C1877=1,C1877,C1877-2))=0,"",IF(OFFSET(DataAnchorU1,INT((ROW(C1877)-ROW(C$2)+8)/8),OFFSET(HeadAnchorU1,1,IF(C1877=1,C1877,C1877-2)))="","",OFFSET(DataAnchorU1,INT((ROW(C1877)-ROW(C$2)+8)/8),OFFSET(HeadAnchorU1,1,IF(C1877=1,C1877,C1877-2)))))</f>
        <v/>
      </c>
    </row>
    <row r="1878" customFormat="false" ht="12.75" hidden="false" customHeight="false" outlineLevel="0" collapsed="false">
      <c r="A1878" s="6" t="s">
        <v>73</v>
      </c>
      <c r="B1878" s="6" t="n">
        <f aca="false">IF(ROW(A1878)=1,1,IF(A1878=A1877,IF(C1878=1,B1877+1,B1877),1))</f>
        <v>14</v>
      </c>
      <c r="C1878" s="6" t="n">
        <v>7</v>
      </c>
      <c r="D1878" s="6" t="str">
        <f aca="true">IF(OFFSET(HeadAnchorU1,1,IF(C1878=1,C1878,C1878-2))=0,"",IF(OFFSET(DataAnchorU1,INT((ROW(C1878)-ROW(C$2)+8)/8),OFFSET(HeadAnchorU1,1,IF(C1878=1,C1878,C1878-2)))="","",OFFSET(DataAnchorU1,INT((ROW(C1878)-ROW(C$2)+8)/8),OFFSET(HeadAnchorU1,1,IF(C1878=1,C1878,C1878-2)))))</f>
        <v/>
      </c>
    </row>
    <row r="1879" customFormat="false" ht="12.75" hidden="false" customHeight="false" outlineLevel="0" collapsed="false">
      <c r="A1879" s="6" t="s">
        <v>73</v>
      </c>
      <c r="B1879" s="6" t="n">
        <f aca="false">IF(ROW(A1879)=1,1,IF(A1879=A1878,IF(C1879=1,B1878+1,B1878),1))</f>
        <v>14</v>
      </c>
      <c r="C1879" s="6" t="n">
        <v>8</v>
      </c>
      <c r="D1879" s="6" t="str">
        <f aca="true">IF(OFFSET(HeadAnchorU1,1,IF(C1879=1,C1879,C1879-2))=0,"",IF(OFFSET(DataAnchorU1,INT((ROW(C1879)-ROW(C$2)+8)/8),OFFSET(HeadAnchorU1,1,IF(C1879=1,C1879,C1879-2)))="","",OFFSET(DataAnchorU1,INT((ROW(C1879)-ROW(C$2)+8)/8),OFFSET(HeadAnchorU1,1,IF(C1879=1,C1879,C1879-2)))))</f>
        <v/>
      </c>
    </row>
    <row r="1880" customFormat="false" ht="12.75" hidden="false" customHeight="false" outlineLevel="0" collapsed="false">
      <c r="A1880" s="6" t="s">
        <v>73</v>
      </c>
      <c r="B1880" s="6" t="n">
        <f aca="false">IF(ROW(A1880)=1,1,IF(A1880=A1879,IF(C1880=1,B1879+1,B1879),1))</f>
        <v>14</v>
      </c>
      <c r="C1880" s="6" t="n">
        <v>9</v>
      </c>
      <c r="D1880" s="6" t="str">
        <f aca="true">IF(OFFSET(HeadAnchorU1,1,IF(C1880=1,C1880,C1880-2))=0,"",IF(OFFSET(DataAnchorU1,INT((ROW(C1880)-ROW(C$2)+8)/8),OFFSET(HeadAnchorU1,1,IF(C1880=1,C1880,C1880-2)))="","",OFFSET(DataAnchorU1,INT((ROW(C1880)-ROW(C$2)+8)/8),OFFSET(HeadAnchorU1,1,IF(C1880=1,C1880,C1880-2)))))</f>
        <v/>
      </c>
    </row>
    <row r="1881" customFormat="false" ht="12.75" hidden="false" customHeight="false" outlineLevel="0" collapsed="false">
      <c r="A1881" s="6" t="s">
        <v>73</v>
      </c>
      <c r="B1881" s="6" t="n">
        <f aca="false">IF(ROW(A1881)=1,1,IF(A1881=A1880,IF(C1881=1,B1880+1,B1880),1))</f>
        <v>14</v>
      </c>
      <c r="C1881" s="6" t="n">
        <v>10</v>
      </c>
      <c r="D1881" s="6" t="str">
        <f aca="true">IF(OFFSET(HeadAnchorU1,1,IF(C1881=1,C1881,C1881-2))=0,"",IF(OFFSET(DataAnchorU1,INT((ROW(C1881)-ROW(C$2)+8)/8),OFFSET(HeadAnchorU1,1,IF(C1881=1,C1881,C1881-2)))="","",OFFSET(DataAnchorU1,INT((ROW(C1881)-ROW(C$2)+8)/8),OFFSET(HeadAnchorU1,1,IF(C1881=1,C1881,C1881-2)))))</f>
        <v/>
      </c>
    </row>
    <row r="1882" customFormat="false" ht="12.75" hidden="false" customHeight="false" outlineLevel="0" collapsed="false">
      <c r="A1882" s="6" t="s">
        <v>73</v>
      </c>
      <c r="B1882" s="6" t="n">
        <f aca="false">IF(ROW(A1882)=1,1,IF(A1882=A1881,IF(C1882=1,B1881+1,B1881),1))</f>
        <v>15</v>
      </c>
      <c r="C1882" s="6" t="n">
        <v>1</v>
      </c>
      <c r="D1882" s="6" t="str">
        <f aca="true">IF(OFFSET(HeadAnchorU1,1,IF(C1882=1,C1882,C1882-2))=0,"",IF(OFFSET(DataAnchorU1,INT((ROW(C1882)-ROW(C$2)+8)/8),OFFSET(HeadAnchorU1,1,IF(C1882=1,C1882,C1882-2)))="","",OFFSET(DataAnchorU1,INT((ROW(C1882)-ROW(C$2)+8)/8),OFFSET(HeadAnchorU1,1,IF(C1882=1,C1882,C1882-2)))))</f>
        <v/>
      </c>
    </row>
    <row r="1883" customFormat="false" ht="12.75" hidden="false" customHeight="false" outlineLevel="0" collapsed="false">
      <c r="A1883" s="6" t="s">
        <v>73</v>
      </c>
      <c r="B1883" s="6" t="n">
        <f aca="false">IF(ROW(A1883)=1,1,IF(A1883=A1882,IF(C1883=1,B1882+1,B1882),1))</f>
        <v>15</v>
      </c>
      <c r="C1883" s="6" t="n">
        <v>4</v>
      </c>
      <c r="D1883" s="6" t="str">
        <f aca="true">IF(OFFSET(HeadAnchorU1,1,IF(C1883=1,C1883,C1883-2))=0,"",IF(OFFSET(DataAnchorU1,INT((ROW(C1883)-ROW(C$2)+8)/8),OFFSET(HeadAnchorU1,1,IF(C1883=1,C1883,C1883-2)))="","",OFFSET(DataAnchorU1,INT((ROW(C1883)-ROW(C$2)+8)/8),OFFSET(HeadAnchorU1,1,IF(C1883=1,C1883,C1883-2)))))</f>
        <v/>
      </c>
    </row>
    <row r="1884" customFormat="false" ht="12.75" hidden="false" customHeight="false" outlineLevel="0" collapsed="false">
      <c r="A1884" s="6" t="s">
        <v>73</v>
      </c>
      <c r="B1884" s="6" t="n">
        <f aca="false">IF(ROW(A1884)=1,1,IF(A1884=A1883,IF(C1884=1,B1883+1,B1883),1))</f>
        <v>15</v>
      </c>
      <c r="C1884" s="6" t="n">
        <v>5</v>
      </c>
      <c r="D1884" s="6" t="str">
        <f aca="true">IF(OFFSET(HeadAnchorU1,1,IF(C1884=1,C1884,C1884-2))=0,"",IF(OFFSET(DataAnchorU1,INT((ROW(C1884)-ROW(C$2)+8)/8),OFFSET(HeadAnchorU1,1,IF(C1884=1,C1884,C1884-2)))="","",OFFSET(DataAnchorU1,INT((ROW(C1884)-ROW(C$2)+8)/8),OFFSET(HeadAnchorU1,1,IF(C1884=1,C1884,C1884-2)))))</f>
        <v/>
      </c>
    </row>
    <row r="1885" customFormat="false" ht="12.75" hidden="false" customHeight="false" outlineLevel="0" collapsed="false">
      <c r="A1885" s="6" t="s">
        <v>73</v>
      </c>
      <c r="B1885" s="6" t="n">
        <f aca="false">IF(ROW(A1885)=1,1,IF(A1885=A1884,IF(C1885=1,B1884+1,B1884),1))</f>
        <v>15</v>
      </c>
      <c r="C1885" s="6" t="n">
        <v>6</v>
      </c>
      <c r="D1885" s="6" t="str">
        <f aca="true">IF(OFFSET(HeadAnchorU1,1,IF(C1885=1,C1885,C1885-2))=0,"",IF(OFFSET(DataAnchorU1,INT((ROW(C1885)-ROW(C$2)+8)/8),OFFSET(HeadAnchorU1,1,IF(C1885=1,C1885,C1885-2)))="","",OFFSET(DataAnchorU1,INT((ROW(C1885)-ROW(C$2)+8)/8),OFFSET(HeadAnchorU1,1,IF(C1885=1,C1885,C1885-2)))))</f>
        <v/>
      </c>
    </row>
    <row r="1886" customFormat="false" ht="12.75" hidden="false" customHeight="false" outlineLevel="0" collapsed="false">
      <c r="A1886" s="6" t="s">
        <v>73</v>
      </c>
      <c r="B1886" s="6" t="n">
        <f aca="false">IF(ROW(A1886)=1,1,IF(A1886=A1885,IF(C1886=1,B1885+1,B1885),1))</f>
        <v>15</v>
      </c>
      <c r="C1886" s="6" t="n">
        <v>7</v>
      </c>
      <c r="D1886" s="6" t="str">
        <f aca="true">IF(OFFSET(HeadAnchorU1,1,IF(C1886=1,C1886,C1886-2))=0,"",IF(OFFSET(DataAnchorU1,INT((ROW(C1886)-ROW(C$2)+8)/8),OFFSET(HeadAnchorU1,1,IF(C1886=1,C1886,C1886-2)))="","",OFFSET(DataAnchorU1,INT((ROW(C1886)-ROW(C$2)+8)/8),OFFSET(HeadAnchorU1,1,IF(C1886=1,C1886,C1886-2)))))</f>
        <v/>
      </c>
    </row>
    <row r="1887" customFormat="false" ht="12.75" hidden="false" customHeight="false" outlineLevel="0" collapsed="false">
      <c r="A1887" s="6" t="s">
        <v>73</v>
      </c>
      <c r="B1887" s="6" t="n">
        <f aca="false">IF(ROW(A1887)=1,1,IF(A1887=A1886,IF(C1887=1,B1886+1,B1886),1))</f>
        <v>15</v>
      </c>
      <c r="C1887" s="6" t="n">
        <v>8</v>
      </c>
      <c r="D1887" s="6" t="str">
        <f aca="true">IF(OFFSET(HeadAnchorU1,1,IF(C1887=1,C1887,C1887-2))=0,"",IF(OFFSET(DataAnchorU1,INT((ROW(C1887)-ROW(C$2)+8)/8),OFFSET(HeadAnchorU1,1,IF(C1887=1,C1887,C1887-2)))="","",OFFSET(DataAnchorU1,INT((ROW(C1887)-ROW(C$2)+8)/8),OFFSET(HeadAnchorU1,1,IF(C1887=1,C1887,C1887-2)))))</f>
        <v/>
      </c>
    </row>
    <row r="1888" customFormat="false" ht="12.75" hidden="false" customHeight="false" outlineLevel="0" collapsed="false">
      <c r="A1888" s="6" t="s">
        <v>73</v>
      </c>
      <c r="B1888" s="6" t="n">
        <f aca="false">IF(ROW(A1888)=1,1,IF(A1888=A1887,IF(C1888=1,B1887+1,B1887),1))</f>
        <v>15</v>
      </c>
      <c r="C1888" s="6" t="n">
        <v>9</v>
      </c>
      <c r="D1888" s="6" t="str">
        <f aca="true">IF(OFFSET(HeadAnchorU1,1,IF(C1888=1,C1888,C1888-2))=0,"",IF(OFFSET(DataAnchorU1,INT((ROW(C1888)-ROW(C$2)+8)/8),OFFSET(HeadAnchorU1,1,IF(C1888=1,C1888,C1888-2)))="","",OFFSET(DataAnchorU1,INT((ROW(C1888)-ROW(C$2)+8)/8),OFFSET(HeadAnchorU1,1,IF(C1888=1,C1888,C1888-2)))))</f>
        <v/>
      </c>
    </row>
    <row r="1889" customFormat="false" ht="12.75" hidden="false" customHeight="false" outlineLevel="0" collapsed="false">
      <c r="A1889" s="6" t="s">
        <v>73</v>
      </c>
      <c r="B1889" s="6" t="n">
        <f aca="false">IF(ROW(A1889)=1,1,IF(A1889=A1888,IF(C1889=1,B1888+1,B1888),1))</f>
        <v>15</v>
      </c>
      <c r="C1889" s="6" t="n">
        <v>10</v>
      </c>
      <c r="D1889" s="6" t="str">
        <f aca="true">IF(OFFSET(HeadAnchorU1,1,IF(C1889=1,C1889,C1889-2))=0,"",IF(OFFSET(DataAnchorU1,INT((ROW(C1889)-ROW(C$2)+8)/8),OFFSET(HeadAnchorU1,1,IF(C1889=1,C1889,C1889-2)))="","",OFFSET(DataAnchorU1,INT((ROW(C1889)-ROW(C$2)+8)/8),OFFSET(HeadAnchorU1,1,IF(C1889=1,C1889,C1889-2)))))</f>
        <v/>
      </c>
    </row>
    <row r="1890" customFormat="false" ht="12.75" hidden="false" customHeight="false" outlineLevel="0" collapsed="false">
      <c r="A1890" s="6" t="s">
        <v>73</v>
      </c>
      <c r="B1890" s="6" t="n">
        <f aca="false">IF(ROW(A1890)=1,1,IF(A1890=A1889,IF(C1890=1,B1889+1,B1889),1))</f>
        <v>16</v>
      </c>
      <c r="C1890" s="6" t="n">
        <v>1</v>
      </c>
      <c r="D1890" s="6" t="str">
        <f aca="true">IF(OFFSET(HeadAnchorU1,1,IF(C1890=1,C1890,C1890-2))=0,"",IF(OFFSET(DataAnchorU1,INT((ROW(C1890)-ROW(C$2)+8)/8),OFFSET(HeadAnchorU1,1,IF(C1890=1,C1890,C1890-2)))="","",OFFSET(DataAnchorU1,INT((ROW(C1890)-ROW(C$2)+8)/8),OFFSET(HeadAnchorU1,1,IF(C1890=1,C1890,C1890-2)))))</f>
        <v/>
      </c>
    </row>
    <row r="1891" customFormat="false" ht="12.75" hidden="false" customHeight="false" outlineLevel="0" collapsed="false">
      <c r="A1891" s="6" t="s">
        <v>73</v>
      </c>
      <c r="B1891" s="6" t="n">
        <f aca="false">IF(ROW(A1891)=1,1,IF(A1891=A1890,IF(C1891=1,B1890+1,B1890),1))</f>
        <v>16</v>
      </c>
      <c r="C1891" s="6" t="n">
        <v>4</v>
      </c>
      <c r="D1891" s="6" t="str">
        <f aca="true">IF(OFFSET(HeadAnchorU1,1,IF(C1891=1,C1891,C1891-2))=0,"",IF(OFFSET(DataAnchorU1,INT((ROW(C1891)-ROW(C$2)+8)/8),OFFSET(HeadAnchorU1,1,IF(C1891=1,C1891,C1891-2)))="","",OFFSET(DataAnchorU1,INT((ROW(C1891)-ROW(C$2)+8)/8),OFFSET(HeadAnchorU1,1,IF(C1891=1,C1891,C1891-2)))))</f>
        <v/>
      </c>
    </row>
    <row r="1892" customFormat="false" ht="12.75" hidden="false" customHeight="false" outlineLevel="0" collapsed="false">
      <c r="A1892" s="6" t="s">
        <v>73</v>
      </c>
      <c r="B1892" s="6" t="n">
        <f aca="false">IF(ROW(A1892)=1,1,IF(A1892=A1891,IF(C1892=1,B1891+1,B1891),1))</f>
        <v>16</v>
      </c>
      <c r="C1892" s="6" t="n">
        <v>5</v>
      </c>
      <c r="D1892" s="6" t="str">
        <f aca="true">IF(OFFSET(HeadAnchorU1,1,IF(C1892=1,C1892,C1892-2))=0,"",IF(OFFSET(DataAnchorU1,INT((ROW(C1892)-ROW(C$2)+8)/8),OFFSET(HeadAnchorU1,1,IF(C1892=1,C1892,C1892-2)))="","",OFFSET(DataAnchorU1,INT((ROW(C1892)-ROW(C$2)+8)/8),OFFSET(HeadAnchorU1,1,IF(C1892=1,C1892,C1892-2)))))</f>
        <v/>
      </c>
    </row>
    <row r="1893" customFormat="false" ht="12.75" hidden="false" customHeight="false" outlineLevel="0" collapsed="false">
      <c r="A1893" s="6" t="s">
        <v>73</v>
      </c>
      <c r="B1893" s="6" t="n">
        <f aca="false">IF(ROW(A1893)=1,1,IF(A1893=A1892,IF(C1893=1,B1892+1,B1892),1))</f>
        <v>16</v>
      </c>
      <c r="C1893" s="6" t="n">
        <v>6</v>
      </c>
      <c r="D1893" s="6" t="str">
        <f aca="true">IF(OFFSET(HeadAnchorU1,1,IF(C1893=1,C1893,C1893-2))=0,"",IF(OFFSET(DataAnchorU1,INT((ROW(C1893)-ROW(C$2)+8)/8),OFFSET(HeadAnchorU1,1,IF(C1893=1,C1893,C1893-2)))="","",OFFSET(DataAnchorU1,INT((ROW(C1893)-ROW(C$2)+8)/8),OFFSET(HeadAnchorU1,1,IF(C1893=1,C1893,C1893-2)))))</f>
        <v/>
      </c>
    </row>
    <row r="1894" customFormat="false" ht="12.75" hidden="false" customHeight="false" outlineLevel="0" collapsed="false">
      <c r="A1894" s="6" t="s">
        <v>73</v>
      </c>
      <c r="B1894" s="6" t="n">
        <f aca="false">IF(ROW(A1894)=1,1,IF(A1894=A1893,IF(C1894=1,B1893+1,B1893),1))</f>
        <v>16</v>
      </c>
      <c r="C1894" s="6" t="n">
        <v>7</v>
      </c>
      <c r="D1894" s="6" t="str">
        <f aca="true">IF(OFFSET(HeadAnchorU1,1,IF(C1894=1,C1894,C1894-2))=0,"",IF(OFFSET(DataAnchorU1,INT((ROW(C1894)-ROW(C$2)+8)/8),OFFSET(HeadAnchorU1,1,IF(C1894=1,C1894,C1894-2)))="","",OFFSET(DataAnchorU1,INT((ROW(C1894)-ROW(C$2)+8)/8),OFFSET(HeadAnchorU1,1,IF(C1894=1,C1894,C1894-2)))))</f>
        <v/>
      </c>
    </row>
    <row r="1895" customFormat="false" ht="12.75" hidden="false" customHeight="false" outlineLevel="0" collapsed="false">
      <c r="A1895" s="6" t="s">
        <v>73</v>
      </c>
      <c r="B1895" s="6" t="n">
        <f aca="false">IF(ROW(A1895)=1,1,IF(A1895=A1894,IF(C1895=1,B1894+1,B1894),1))</f>
        <v>16</v>
      </c>
      <c r="C1895" s="6" t="n">
        <v>8</v>
      </c>
      <c r="D1895" s="6" t="str">
        <f aca="true">IF(OFFSET(HeadAnchorU1,1,IF(C1895=1,C1895,C1895-2))=0,"",IF(OFFSET(DataAnchorU1,INT((ROW(C1895)-ROW(C$2)+8)/8),OFFSET(HeadAnchorU1,1,IF(C1895=1,C1895,C1895-2)))="","",OFFSET(DataAnchorU1,INT((ROW(C1895)-ROW(C$2)+8)/8),OFFSET(HeadAnchorU1,1,IF(C1895=1,C1895,C1895-2)))))</f>
        <v/>
      </c>
    </row>
    <row r="1896" customFormat="false" ht="12.75" hidden="false" customHeight="false" outlineLevel="0" collapsed="false">
      <c r="A1896" s="6" t="s">
        <v>73</v>
      </c>
      <c r="B1896" s="6" t="n">
        <f aca="false">IF(ROW(A1896)=1,1,IF(A1896=A1895,IF(C1896=1,B1895+1,B1895),1))</f>
        <v>16</v>
      </c>
      <c r="C1896" s="6" t="n">
        <v>9</v>
      </c>
      <c r="D1896" s="6" t="str">
        <f aca="true">IF(OFFSET(HeadAnchorU1,1,IF(C1896=1,C1896,C1896-2))=0,"",IF(OFFSET(DataAnchorU1,INT((ROW(C1896)-ROW(C$2)+8)/8),OFFSET(HeadAnchorU1,1,IF(C1896=1,C1896,C1896-2)))="","",OFFSET(DataAnchorU1,INT((ROW(C1896)-ROW(C$2)+8)/8),OFFSET(HeadAnchorU1,1,IF(C1896=1,C1896,C1896-2)))))</f>
        <v/>
      </c>
    </row>
    <row r="1897" customFormat="false" ht="12.75" hidden="false" customHeight="false" outlineLevel="0" collapsed="false">
      <c r="A1897" s="6" t="s">
        <v>73</v>
      </c>
      <c r="B1897" s="6" t="n">
        <f aca="false">IF(ROW(A1897)=1,1,IF(A1897=A1896,IF(C1897=1,B1896+1,B1896),1))</f>
        <v>16</v>
      </c>
      <c r="C1897" s="6" t="n">
        <v>10</v>
      </c>
      <c r="D1897" s="6" t="str">
        <f aca="true">IF(OFFSET(HeadAnchorU1,1,IF(C1897=1,C1897,C1897-2))=0,"",IF(OFFSET(DataAnchorU1,INT((ROW(C1897)-ROW(C$2)+8)/8),OFFSET(HeadAnchorU1,1,IF(C1897=1,C1897,C1897-2)))="","",OFFSET(DataAnchorU1,INT((ROW(C1897)-ROW(C$2)+8)/8),OFFSET(HeadAnchorU1,1,IF(C1897=1,C1897,C1897-2)))))</f>
        <v/>
      </c>
    </row>
    <row r="1898" customFormat="false" ht="12.75" hidden="false" customHeight="false" outlineLevel="0" collapsed="false">
      <c r="A1898" s="6" t="s">
        <v>73</v>
      </c>
      <c r="B1898" s="6" t="n">
        <f aca="false">IF(ROW(A1898)=1,1,IF(A1898=A1897,IF(C1898=1,B1897+1,B1897),1))</f>
        <v>17</v>
      </c>
      <c r="C1898" s="6" t="n">
        <v>1</v>
      </c>
      <c r="D1898" s="6" t="str">
        <f aca="true">IF(OFFSET(HeadAnchorU1,1,IF(C1898=1,C1898,C1898-2))=0,"",IF(OFFSET(DataAnchorU1,INT((ROW(C1898)-ROW(C$2)+8)/8),OFFSET(HeadAnchorU1,1,IF(C1898=1,C1898,C1898-2)))="","",OFFSET(DataAnchorU1,INT((ROW(C1898)-ROW(C$2)+8)/8),OFFSET(HeadAnchorU1,1,IF(C1898=1,C1898,C1898-2)))))</f>
        <v/>
      </c>
    </row>
    <row r="1899" customFormat="false" ht="12.75" hidden="false" customHeight="false" outlineLevel="0" collapsed="false">
      <c r="A1899" s="6" t="s">
        <v>73</v>
      </c>
      <c r="B1899" s="6" t="n">
        <f aca="false">IF(ROW(A1899)=1,1,IF(A1899=A1898,IF(C1899=1,B1898+1,B1898),1))</f>
        <v>17</v>
      </c>
      <c r="C1899" s="6" t="n">
        <v>4</v>
      </c>
      <c r="D1899" s="6" t="str">
        <f aca="true">IF(OFFSET(HeadAnchorU1,1,IF(C1899=1,C1899,C1899-2))=0,"",IF(OFFSET(DataAnchorU1,INT((ROW(C1899)-ROW(C$2)+8)/8),OFFSET(HeadAnchorU1,1,IF(C1899=1,C1899,C1899-2)))="","",OFFSET(DataAnchorU1,INT((ROW(C1899)-ROW(C$2)+8)/8),OFFSET(HeadAnchorU1,1,IF(C1899=1,C1899,C1899-2)))))</f>
        <v/>
      </c>
    </row>
    <row r="1900" customFormat="false" ht="12.75" hidden="false" customHeight="false" outlineLevel="0" collapsed="false">
      <c r="A1900" s="6" t="s">
        <v>73</v>
      </c>
      <c r="B1900" s="6" t="n">
        <f aca="false">IF(ROW(A1900)=1,1,IF(A1900=A1899,IF(C1900=1,B1899+1,B1899),1))</f>
        <v>17</v>
      </c>
      <c r="C1900" s="6" t="n">
        <v>5</v>
      </c>
      <c r="D1900" s="6" t="str">
        <f aca="true">IF(OFFSET(HeadAnchorU1,1,IF(C1900=1,C1900,C1900-2))=0,"",IF(OFFSET(DataAnchorU1,INT((ROW(C1900)-ROW(C$2)+8)/8),OFFSET(HeadAnchorU1,1,IF(C1900=1,C1900,C1900-2)))="","",OFFSET(DataAnchorU1,INT((ROW(C1900)-ROW(C$2)+8)/8),OFFSET(HeadAnchorU1,1,IF(C1900=1,C1900,C1900-2)))))</f>
        <v/>
      </c>
    </row>
    <row r="1901" customFormat="false" ht="12.75" hidden="false" customHeight="false" outlineLevel="0" collapsed="false">
      <c r="A1901" s="6" t="s">
        <v>73</v>
      </c>
      <c r="B1901" s="6" t="n">
        <f aca="false">IF(ROW(A1901)=1,1,IF(A1901=A1900,IF(C1901=1,B1900+1,B1900),1))</f>
        <v>17</v>
      </c>
      <c r="C1901" s="6" t="n">
        <v>6</v>
      </c>
      <c r="D1901" s="6" t="str">
        <f aca="true">IF(OFFSET(HeadAnchorU1,1,IF(C1901=1,C1901,C1901-2))=0,"",IF(OFFSET(DataAnchorU1,INT((ROW(C1901)-ROW(C$2)+8)/8),OFFSET(HeadAnchorU1,1,IF(C1901=1,C1901,C1901-2)))="","",OFFSET(DataAnchorU1,INT((ROW(C1901)-ROW(C$2)+8)/8),OFFSET(HeadAnchorU1,1,IF(C1901=1,C1901,C1901-2)))))</f>
        <v/>
      </c>
    </row>
    <row r="1902" customFormat="false" ht="12.75" hidden="false" customHeight="false" outlineLevel="0" collapsed="false">
      <c r="A1902" s="6" t="s">
        <v>73</v>
      </c>
      <c r="B1902" s="6" t="n">
        <f aca="false">IF(ROW(A1902)=1,1,IF(A1902=A1901,IF(C1902=1,B1901+1,B1901),1))</f>
        <v>17</v>
      </c>
      <c r="C1902" s="6" t="n">
        <v>7</v>
      </c>
      <c r="D1902" s="6" t="str">
        <f aca="true">IF(OFFSET(HeadAnchorU1,1,IF(C1902=1,C1902,C1902-2))=0,"",IF(OFFSET(DataAnchorU1,INT((ROW(C1902)-ROW(C$2)+8)/8),OFFSET(HeadAnchorU1,1,IF(C1902=1,C1902,C1902-2)))="","",OFFSET(DataAnchorU1,INT((ROW(C1902)-ROW(C$2)+8)/8),OFFSET(HeadAnchorU1,1,IF(C1902=1,C1902,C1902-2)))))</f>
        <v/>
      </c>
    </row>
    <row r="1903" customFormat="false" ht="12.75" hidden="false" customHeight="false" outlineLevel="0" collapsed="false">
      <c r="A1903" s="6" t="s">
        <v>73</v>
      </c>
      <c r="B1903" s="6" t="n">
        <f aca="false">IF(ROW(A1903)=1,1,IF(A1903=A1902,IF(C1903=1,B1902+1,B1902),1))</f>
        <v>17</v>
      </c>
      <c r="C1903" s="6" t="n">
        <v>8</v>
      </c>
      <c r="D1903" s="6" t="str">
        <f aca="true">IF(OFFSET(HeadAnchorU1,1,IF(C1903=1,C1903,C1903-2))=0,"",IF(OFFSET(DataAnchorU1,INT((ROW(C1903)-ROW(C$2)+8)/8),OFFSET(HeadAnchorU1,1,IF(C1903=1,C1903,C1903-2)))="","",OFFSET(DataAnchorU1,INT((ROW(C1903)-ROW(C$2)+8)/8),OFFSET(HeadAnchorU1,1,IF(C1903=1,C1903,C1903-2)))))</f>
        <v/>
      </c>
    </row>
    <row r="1904" customFormat="false" ht="12.75" hidden="false" customHeight="false" outlineLevel="0" collapsed="false">
      <c r="A1904" s="6" t="s">
        <v>73</v>
      </c>
      <c r="B1904" s="6" t="n">
        <f aca="false">IF(ROW(A1904)=1,1,IF(A1904=A1903,IF(C1904=1,B1903+1,B1903),1))</f>
        <v>17</v>
      </c>
      <c r="C1904" s="6" t="n">
        <v>9</v>
      </c>
      <c r="D1904" s="6" t="str">
        <f aca="true">IF(OFFSET(HeadAnchorU1,1,IF(C1904=1,C1904,C1904-2))=0,"",IF(OFFSET(DataAnchorU1,INT((ROW(C1904)-ROW(C$2)+8)/8),OFFSET(HeadAnchorU1,1,IF(C1904=1,C1904,C1904-2)))="","",OFFSET(DataAnchorU1,INT((ROW(C1904)-ROW(C$2)+8)/8),OFFSET(HeadAnchorU1,1,IF(C1904=1,C1904,C1904-2)))))</f>
        <v/>
      </c>
    </row>
    <row r="1905" customFormat="false" ht="12.75" hidden="false" customHeight="false" outlineLevel="0" collapsed="false">
      <c r="A1905" s="6" t="s">
        <v>73</v>
      </c>
      <c r="B1905" s="6" t="n">
        <f aca="false">IF(ROW(A1905)=1,1,IF(A1905=A1904,IF(C1905=1,B1904+1,B1904),1))</f>
        <v>17</v>
      </c>
      <c r="C1905" s="6" t="n">
        <v>10</v>
      </c>
      <c r="D1905" s="6" t="str">
        <f aca="true">IF(OFFSET(HeadAnchorU1,1,IF(C1905=1,C1905,C1905-2))=0,"",IF(OFFSET(DataAnchorU1,INT((ROW(C1905)-ROW(C$2)+8)/8),OFFSET(HeadAnchorU1,1,IF(C1905=1,C1905,C1905-2)))="","",OFFSET(DataAnchorU1,INT((ROW(C1905)-ROW(C$2)+8)/8),OFFSET(HeadAnchorU1,1,IF(C1905=1,C1905,C1905-2)))))</f>
        <v/>
      </c>
    </row>
    <row r="1906" customFormat="false" ht="12.75" hidden="false" customHeight="false" outlineLevel="0" collapsed="false">
      <c r="A1906" s="6" t="s">
        <v>74</v>
      </c>
      <c r="B1906" s="6" t="n">
        <f aca="false">IF(ROW(A1906)=1,1,IF(A1906=A1905,IF(C1906=1,B1905+1,B1905),1))</f>
        <v>1</v>
      </c>
      <c r="C1906" s="6" t="n">
        <v>1</v>
      </c>
      <c r="D1906" s="6" t="str">
        <f aca="true">IF(OFFSET(HeadAnchorU1,1,IF(C1906=1,C1906,C1906-2))=0,"",IF(OFFSET(DataAnchorU1,INT((ROW(C1906)-ROW(C$2)+8)/8),OFFSET(HeadAnchorU1,1,IF(C1906=1,C1906,C1906-2)))="","",OFFSET(DataAnchorU1,INT((ROW(C1906)-ROW(C$2)+8)/8),OFFSET(HeadAnchorU1,1,IF(C1906=1,C1906,C1906-2)))))</f>
        <v/>
      </c>
    </row>
    <row r="1907" customFormat="false" ht="12.75" hidden="false" customHeight="false" outlineLevel="0" collapsed="false">
      <c r="A1907" s="6" t="s">
        <v>74</v>
      </c>
      <c r="B1907" s="6" t="n">
        <f aca="false">IF(ROW(A1907)=1,1,IF(A1907=A1906,IF(C1907=1,B1906+1,B1906),1))</f>
        <v>1</v>
      </c>
      <c r="C1907" s="6" t="n">
        <v>4</v>
      </c>
      <c r="D1907" s="6" t="str">
        <f aca="true">IF(OFFSET(HeadAnchorU1,1,IF(C1907=1,C1907,C1907-2))=0,"",IF(OFFSET(DataAnchorU1,INT((ROW(C1907)-ROW(C$2)+8)/8),OFFSET(HeadAnchorU1,1,IF(C1907=1,C1907,C1907-2)))="","",OFFSET(DataAnchorU1,INT((ROW(C1907)-ROW(C$2)+8)/8),OFFSET(HeadAnchorU1,1,IF(C1907=1,C1907,C1907-2)))))</f>
        <v/>
      </c>
    </row>
    <row r="1908" customFormat="false" ht="12.75" hidden="false" customHeight="false" outlineLevel="0" collapsed="false">
      <c r="A1908" s="6" t="s">
        <v>74</v>
      </c>
      <c r="B1908" s="6" t="n">
        <f aca="false">IF(ROW(A1908)=1,1,IF(A1908=A1907,IF(C1908=1,B1907+1,B1907),1))</f>
        <v>1</v>
      </c>
      <c r="C1908" s="6" t="n">
        <v>5</v>
      </c>
      <c r="D1908" s="6" t="str">
        <f aca="true">IF(OFFSET(HeadAnchorU1,1,IF(C1908=1,C1908,C1908-2))=0,"",IF(OFFSET(DataAnchorU1,INT((ROW(C1908)-ROW(C$2)+8)/8),OFFSET(HeadAnchorU1,1,IF(C1908=1,C1908,C1908-2)))="","",OFFSET(DataAnchorU1,INT((ROW(C1908)-ROW(C$2)+8)/8),OFFSET(HeadAnchorU1,1,IF(C1908=1,C1908,C1908-2)))))</f>
        <v/>
      </c>
    </row>
    <row r="1909" customFormat="false" ht="12.75" hidden="false" customHeight="false" outlineLevel="0" collapsed="false">
      <c r="A1909" s="6" t="s">
        <v>74</v>
      </c>
      <c r="B1909" s="6" t="n">
        <f aca="false">IF(ROW(A1909)=1,1,IF(A1909=A1908,IF(C1909=1,B1908+1,B1908),1))</f>
        <v>1</v>
      </c>
      <c r="C1909" s="6" t="n">
        <v>6</v>
      </c>
      <c r="D1909" s="6" t="str">
        <f aca="true">IF(OFFSET(HeadAnchorU1,1,IF(C1909=1,C1909,C1909-2))=0,"",IF(OFFSET(DataAnchorU1,INT((ROW(C1909)-ROW(C$2)+8)/8),OFFSET(HeadAnchorU1,1,IF(C1909=1,C1909,C1909-2)))="","",OFFSET(DataAnchorU1,INT((ROW(C1909)-ROW(C$2)+8)/8),OFFSET(HeadAnchorU1,1,IF(C1909=1,C1909,C1909-2)))))</f>
        <v/>
      </c>
    </row>
    <row r="1910" customFormat="false" ht="12.75" hidden="false" customHeight="false" outlineLevel="0" collapsed="false">
      <c r="A1910" s="6" t="s">
        <v>74</v>
      </c>
      <c r="B1910" s="6" t="n">
        <f aca="false">IF(ROW(A1910)=1,1,IF(A1910=A1909,IF(C1910=1,B1909+1,B1909),1))</f>
        <v>1</v>
      </c>
      <c r="C1910" s="6" t="n">
        <v>7</v>
      </c>
      <c r="D1910" s="6" t="str">
        <f aca="true">IF(OFFSET(HeadAnchorU1,1,IF(C1910=1,C1910,C1910-2))=0,"",IF(OFFSET(DataAnchorU1,INT((ROW(C1910)-ROW(C$2)+8)/8),OFFSET(HeadAnchorU1,1,IF(C1910=1,C1910,C1910-2)))="","",OFFSET(DataAnchorU1,INT((ROW(C1910)-ROW(C$2)+8)/8),OFFSET(HeadAnchorU1,1,IF(C1910=1,C1910,C1910-2)))))</f>
        <v/>
      </c>
    </row>
    <row r="1911" customFormat="false" ht="12.75" hidden="false" customHeight="false" outlineLevel="0" collapsed="false">
      <c r="A1911" s="6" t="s">
        <v>74</v>
      </c>
      <c r="B1911" s="6" t="n">
        <f aca="false">IF(ROW(A1911)=1,1,IF(A1911=A1910,IF(C1911=1,B1910+1,B1910),1))</f>
        <v>1</v>
      </c>
      <c r="C1911" s="6" t="n">
        <v>8</v>
      </c>
      <c r="D1911" s="6" t="str">
        <f aca="true">IF(OFFSET(HeadAnchorU1,1,IF(C1911=1,C1911,C1911-2))=0,"",IF(OFFSET(DataAnchorU1,INT((ROW(C1911)-ROW(C$2)+8)/8),OFFSET(HeadAnchorU1,1,IF(C1911=1,C1911,C1911-2)))="","",OFFSET(DataAnchorU1,INT((ROW(C1911)-ROW(C$2)+8)/8),OFFSET(HeadAnchorU1,1,IF(C1911=1,C1911,C1911-2)))))</f>
        <v/>
      </c>
    </row>
    <row r="1912" customFormat="false" ht="12.75" hidden="false" customHeight="false" outlineLevel="0" collapsed="false">
      <c r="A1912" s="6" t="s">
        <v>74</v>
      </c>
      <c r="B1912" s="6" t="n">
        <f aca="false">IF(ROW(A1912)=1,1,IF(A1912=A1911,IF(C1912=1,B1911+1,B1911),1))</f>
        <v>1</v>
      </c>
      <c r="C1912" s="6" t="n">
        <v>9</v>
      </c>
      <c r="D1912" s="6" t="str">
        <f aca="true">IF(OFFSET(HeadAnchorU1,1,IF(C1912=1,C1912,C1912-2))=0,"",IF(OFFSET(DataAnchorU1,INT((ROW(C1912)-ROW(C$2)+8)/8),OFFSET(HeadAnchorU1,1,IF(C1912=1,C1912,C1912-2)))="","",OFFSET(DataAnchorU1,INT((ROW(C1912)-ROW(C$2)+8)/8),OFFSET(HeadAnchorU1,1,IF(C1912=1,C1912,C1912-2)))))</f>
        <v/>
      </c>
    </row>
    <row r="1913" customFormat="false" ht="12.75" hidden="false" customHeight="false" outlineLevel="0" collapsed="false">
      <c r="A1913" s="6" t="s">
        <v>74</v>
      </c>
      <c r="B1913" s="6" t="n">
        <f aca="false">IF(ROW(A1913)=1,1,IF(A1913=A1912,IF(C1913=1,B1912+1,B1912),1))</f>
        <v>1</v>
      </c>
      <c r="C1913" s="6" t="n">
        <v>10</v>
      </c>
      <c r="D1913" s="6" t="str">
        <f aca="true">IF(OFFSET(HeadAnchorU1,1,IF(C1913=1,C1913,C1913-2))=0,"",IF(OFFSET(DataAnchorU1,INT((ROW(C1913)-ROW(C$2)+8)/8),OFFSET(HeadAnchorU1,1,IF(C1913=1,C1913,C1913-2)))="","",OFFSET(DataAnchorU1,INT((ROW(C1913)-ROW(C$2)+8)/8),OFFSET(HeadAnchorU1,1,IF(C1913=1,C1913,C1913-2)))))</f>
        <v/>
      </c>
    </row>
    <row r="1914" customFormat="false" ht="12.75" hidden="false" customHeight="false" outlineLevel="0" collapsed="false">
      <c r="A1914" s="6" t="s">
        <v>74</v>
      </c>
      <c r="B1914" s="6" t="n">
        <f aca="false">IF(ROW(A1914)=1,1,IF(A1914=A1913,IF(C1914=1,B1913+1,B1913),1))</f>
        <v>2</v>
      </c>
      <c r="C1914" s="6" t="n">
        <v>1</v>
      </c>
      <c r="D1914" s="6" t="str">
        <f aca="true">IF(OFFSET(HeadAnchorU1,1,IF(C1914=1,C1914,C1914-2))=0,"",IF(OFFSET(DataAnchorU1,INT((ROW(C1914)-ROW(C$2)+8)/8),OFFSET(HeadAnchorU1,1,IF(C1914=1,C1914,C1914-2)))="","",OFFSET(DataAnchorU1,INT((ROW(C1914)-ROW(C$2)+8)/8),OFFSET(HeadAnchorU1,1,IF(C1914=1,C1914,C1914-2)))))</f>
        <v/>
      </c>
    </row>
    <row r="1915" customFormat="false" ht="12.75" hidden="false" customHeight="false" outlineLevel="0" collapsed="false">
      <c r="A1915" s="6" t="s">
        <v>74</v>
      </c>
      <c r="B1915" s="6" t="n">
        <f aca="false">IF(ROW(A1915)=1,1,IF(A1915=A1914,IF(C1915=1,B1914+1,B1914),1))</f>
        <v>2</v>
      </c>
      <c r="C1915" s="6" t="n">
        <v>4</v>
      </c>
      <c r="D1915" s="6" t="str">
        <f aca="true">IF(OFFSET(HeadAnchorU1,1,IF(C1915=1,C1915,C1915-2))=0,"",IF(OFFSET(DataAnchorU1,INT((ROW(C1915)-ROW(C$2)+8)/8),OFFSET(HeadAnchorU1,1,IF(C1915=1,C1915,C1915-2)))="","",OFFSET(DataAnchorU1,INT((ROW(C1915)-ROW(C$2)+8)/8),OFFSET(HeadAnchorU1,1,IF(C1915=1,C1915,C1915-2)))))</f>
        <v/>
      </c>
    </row>
    <row r="1916" customFormat="false" ht="12.75" hidden="false" customHeight="false" outlineLevel="0" collapsed="false">
      <c r="A1916" s="6" t="s">
        <v>74</v>
      </c>
      <c r="B1916" s="6" t="n">
        <f aca="false">IF(ROW(A1916)=1,1,IF(A1916=A1915,IF(C1916=1,B1915+1,B1915),1))</f>
        <v>2</v>
      </c>
      <c r="C1916" s="6" t="n">
        <v>5</v>
      </c>
      <c r="D1916" s="6" t="str">
        <f aca="true">IF(OFFSET(HeadAnchorU1,1,IF(C1916=1,C1916,C1916-2))=0,"",IF(OFFSET(DataAnchorU1,INT((ROW(C1916)-ROW(C$2)+8)/8),OFFSET(HeadAnchorU1,1,IF(C1916=1,C1916,C1916-2)))="","",OFFSET(DataAnchorU1,INT((ROW(C1916)-ROW(C$2)+8)/8),OFFSET(HeadAnchorU1,1,IF(C1916=1,C1916,C1916-2)))))</f>
        <v/>
      </c>
    </row>
    <row r="1917" customFormat="false" ht="12.75" hidden="false" customHeight="false" outlineLevel="0" collapsed="false">
      <c r="A1917" s="6" t="s">
        <v>74</v>
      </c>
      <c r="B1917" s="6" t="n">
        <f aca="false">IF(ROW(A1917)=1,1,IF(A1917=A1916,IF(C1917=1,B1916+1,B1916),1))</f>
        <v>2</v>
      </c>
      <c r="C1917" s="6" t="n">
        <v>6</v>
      </c>
      <c r="D1917" s="6" t="str">
        <f aca="true">IF(OFFSET(HeadAnchorU1,1,IF(C1917=1,C1917,C1917-2))=0,"",IF(OFFSET(DataAnchorU1,INT((ROW(C1917)-ROW(C$2)+8)/8),OFFSET(HeadAnchorU1,1,IF(C1917=1,C1917,C1917-2)))="","",OFFSET(DataAnchorU1,INT((ROW(C1917)-ROW(C$2)+8)/8),OFFSET(HeadAnchorU1,1,IF(C1917=1,C1917,C1917-2)))))</f>
        <v/>
      </c>
    </row>
    <row r="1918" customFormat="false" ht="12.75" hidden="false" customHeight="false" outlineLevel="0" collapsed="false">
      <c r="A1918" s="6" t="s">
        <v>74</v>
      </c>
      <c r="B1918" s="6" t="n">
        <f aca="false">IF(ROW(A1918)=1,1,IF(A1918=A1917,IF(C1918=1,B1917+1,B1917),1))</f>
        <v>2</v>
      </c>
      <c r="C1918" s="6" t="n">
        <v>7</v>
      </c>
      <c r="D1918" s="6" t="str">
        <f aca="true">IF(OFFSET(HeadAnchorU1,1,IF(C1918=1,C1918,C1918-2))=0,"",IF(OFFSET(DataAnchorU1,INT((ROW(C1918)-ROW(C$2)+8)/8),OFFSET(HeadAnchorU1,1,IF(C1918=1,C1918,C1918-2)))="","",OFFSET(DataAnchorU1,INT((ROW(C1918)-ROW(C$2)+8)/8),OFFSET(HeadAnchorU1,1,IF(C1918=1,C1918,C1918-2)))))</f>
        <v/>
      </c>
    </row>
    <row r="1919" customFormat="false" ht="12.75" hidden="false" customHeight="false" outlineLevel="0" collapsed="false">
      <c r="A1919" s="6" t="s">
        <v>74</v>
      </c>
      <c r="B1919" s="6" t="n">
        <f aca="false">IF(ROW(A1919)=1,1,IF(A1919=A1918,IF(C1919=1,B1918+1,B1918),1))</f>
        <v>2</v>
      </c>
      <c r="C1919" s="6" t="n">
        <v>8</v>
      </c>
      <c r="D1919" s="6" t="str">
        <f aca="true">IF(OFFSET(HeadAnchorU1,1,IF(C1919=1,C1919,C1919-2))=0,"",IF(OFFSET(DataAnchorU1,INT((ROW(C1919)-ROW(C$2)+8)/8),OFFSET(HeadAnchorU1,1,IF(C1919=1,C1919,C1919-2)))="","",OFFSET(DataAnchorU1,INT((ROW(C1919)-ROW(C$2)+8)/8),OFFSET(HeadAnchorU1,1,IF(C1919=1,C1919,C1919-2)))))</f>
        <v/>
      </c>
    </row>
    <row r="1920" customFormat="false" ht="12.75" hidden="false" customHeight="false" outlineLevel="0" collapsed="false">
      <c r="A1920" s="6" t="s">
        <v>74</v>
      </c>
      <c r="B1920" s="6" t="n">
        <f aca="false">IF(ROW(A1920)=1,1,IF(A1920=A1919,IF(C1920=1,B1919+1,B1919),1))</f>
        <v>2</v>
      </c>
      <c r="C1920" s="6" t="n">
        <v>9</v>
      </c>
      <c r="D1920" s="6" t="str">
        <f aca="true">IF(OFFSET(HeadAnchorU1,1,IF(C1920=1,C1920,C1920-2))=0,"",IF(OFFSET(DataAnchorU1,INT((ROW(C1920)-ROW(C$2)+8)/8),OFFSET(HeadAnchorU1,1,IF(C1920=1,C1920,C1920-2)))="","",OFFSET(DataAnchorU1,INT((ROW(C1920)-ROW(C$2)+8)/8),OFFSET(HeadAnchorU1,1,IF(C1920=1,C1920,C1920-2)))))</f>
        <v/>
      </c>
    </row>
    <row r="1921" customFormat="false" ht="12.75" hidden="false" customHeight="false" outlineLevel="0" collapsed="false">
      <c r="A1921" s="6" t="s">
        <v>74</v>
      </c>
      <c r="B1921" s="6" t="n">
        <f aca="false">IF(ROW(A1921)=1,1,IF(A1921=A1920,IF(C1921=1,B1920+1,B1920),1))</f>
        <v>2</v>
      </c>
      <c r="C1921" s="6" t="n">
        <v>10</v>
      </c>
      <c r="D1921" s="6" t="str">
        <f aca="true">IF(OFFSET(HeadAnchorU1,1,IF(C1921=1,C1921,C1921-2))=0,"",IF(OFFSET(DataAnchorU1,INT((ROW(C1921)-ROW(C$2)+8)/8),OFFSET(HeadAnchorU1,1,IF(C1921=1,C1921,C1921-2)))="","",OFFSET(DataAnchorU1,INT((ROW(C1921)-ROW(C$2)+8)/8),OFFSET(HeadAnchorU1,1,IF(C1921=1,C1921,C1921-2)))))</f>
        <v/>
      </c>
    </row>
    <row r="1922" customFormat="false" ht="12.75" hidden="false" customHeight="false" outlineLevel="0" collapsed="false">
      <c r="A1922" s="6" t="s">
        <v>74</v>
      </c>
      <c r="B1922" s="6" t="n">
        <f aca="false">IF(ROW(A1922)=1,1,IF(A1922=A1921,IF(C1922=1,B1921+1,B1921),1))</f>
        <v>3</v>
      </c>
      <c r="C1922" s="6" t="n">
        <v>1</v>
      </c>
      <c r="D1922" s="6" t="str">
        <f aca="true">IF(OFFSET(HeadAnchorU1,1,IF(C1922=1,C1922,C1922-2))=0,"",IF(OFFSET(DataAnchorU1,INT((ROW(C1922)-ROW(C$2)+8)/8),OFFSET(HeadAnchorU1,1,IF(C1922=1,C1922,C1922-2)))="","",OFFSET(DataAnchorU1,INT((ROW(C1922)-ROW(C$2)+8)/8),OFFSET(HeadAnchorU1,1,IF(C1922=1,C1922,C1922-2)))))</f>
        <v/>
      </c>
    </row>
    <row r="1923" customFormat="false" ht="12.75" hidden="false" customHeight="false" outlineLevel="0" collapsed="false">
      <c r="A1923" s="6" t="s">
        <v>74</v>
      </c>
      <c r="B1923" s="6" t="n">
        <f aca="false">IF(ROW(A1923)=1,1,IF(A1923=A1922,IF(C1923=1,B1922+1,B1922),1))</f>
        <v>3</v>
      </c>
      <c r="C1923" s="6" t="n">
        <v>4</v>
      </c>
      <c r="D1923" s="6" t="str">
        <f aca="true">IF(OFFSET(HeadAnchorU1,1,IF(C1923=1,C1923,C1923-2))=0,"",IF(OFFSET(DataAnchorU1,INT((ROW(C1923)-ROW(C$2)+8)/8),OFFSET(HeadAnchorU1,1,IF(C1923=1,C1923,C1923-2)))="","",OFFSET(DataAnchorU1,INT((ROW(C1923)-ROW(C$2)+8)/8),OFFSET(HeadAnchorU1,1,IF(C1923=1,C1923,C1923-2)))))</f>
        <v/>
      </c>
    </row>
    <row r="1924" customFormat="false" ht="12.75" hidden="false" customHeight="false" outlineLevel="0" collapsed="false">
      <c r="A1924" s="6" t="s">
        <v>74</v>
      </c>
      <c r="B1924" s="6" t="n">
        <f aca="false">IF(ROW(A1924)=1,1,IF(A1924=A1923,IF(C1924=1,B1923+1,B1923),1))</f>
        <v>3</v>
      </c>
      <c r="C1924" s="6" t="n">
        <v>5</v>
      </c>
      <c r="D1924" s="6" t="str">
        <f aca="true">IF(OFFSET(HeadAnchorU1,1,IF(C1924=1,C1924,C1924-2))=0,"",IF(OFFSET(DataAnchorU1,INT((ROW(C1924)-ROW(C$2)+8)/8),OFFSET(HeadAnchorU1,1,IF(C1924=1,C1924,C1924-2)))="","",OFFSET(DataAnchorU1,INT((ROW(C1924)-ROW(C$2)+8)/8),OFFSET(HeadAnchorU1,1,IF(C1924=1,C1924,C1924-2)))))</f>
        <v/>
      </c>
    </row>
    <row r="1925" customFormat="false" ht="12.75" hidden="false" customHeight="false" outlineLevel="0" collapsed="false">
      <c r="A1925" s="6" t="s">
        <v>74</v>
      </c>
      <c r="B1925" s="6" t="n">
        <f aca="false">IF(ROW(A1925)=1,1,IF(A1925=A1924,IF(C1925=1,B1924+1,B1924),1))</f>
        <v>3</v>
      </c>
      <c r="C1925" s="6" t="n">
        <v>6</v>
      </c>
      <c r="D1925" s="6" t="str">
        <f aca="true">IF(OFFSET(HeadAnchorU1,1,IF(C1925=1,C1925,C1925-2))=0,"",IF(OFFSET(DataAnchorU1,INT((ROW(C1925)-ROW(C$2)+8)/8),OFFSET(HeadAnchorU1,1,IF(C1925=1,C1925,C1925-2)))="","",OFFSET(DataAnchorU1,INT((ROW(C1925)-ROW(C$2)+8)/8),OFFSET(HeadAnchorU1,1,IF(C1925=1,C1925,C1925-2)))))</f>
        <v/>
      </c>
    </row>
    <row r="1926" customFormat="false" ht="12.75" hidden="false" customHeight="false" outlineLevel="0" collapsed="false">
      <c r="A1926" s="6" t="s">
        <v>74</v>
      </c>
      <c r="B1926" s="6" t="n">
        <f aca="false">IF(ROW(A1926)=1,1,IF(A1926=A1925,IF(C1926=1,B1925+1,B1925),1))</f>
        <v>3</v>
      </c>
      <c r="C1926" s="6" t="n">
        <v>7</v>
      </c>
      <c r="D1926" s="6" t="str">
        <f aca="true">IF(OFFSET(HeadAnchorU1,1,IF(C1926=1,C1926,C1926-2))=0,"",IF(OFFSET(DataAnchorU1,INT((ROW(C1926)-ROW(C$2)+8)/8),OFFSET(HeadAnchorU1,1,IF(C1926=1,C1926,C1926-2)))="","",OFFSET(DataAnchorU1,INT((ROW(C1926)-ROW(C$2)+8)/8),OFFSET(HeadAnchorU1,1,IF(C1926=1,C1926,C1926-2)))))</f>
        <v/>
      </c>
    </row>
    <row r="1927" customFormat="false" ht="12.75" hidden="false" customHeight="false" outlineLevel="0" collapsed="false">
      <c r="A1927" s="6" t="s">
        <v>74</v>
      </c>
      <c r="B1927" s="6" t="n">
        <f aca="false">IF(ROW(A1927)=1,1,IF(A1927=A1926,IF(C1927=1,B1926+1,B1926),1))</f>
        <v>3</v>
      </c>
      <c r="C1927" s="6" t="n">
        <v>8</v>
      </c>
      <c r="D1927" s="6" t="str">
        <f aca="true">IF(OFFSET(HeadAnchorU1,1,IF(C1927=1,C1927,C1927-2))=0,"",IF(OFFSET(DataAnchorU1,INT((ROW(C1927)-ROW(C$2)+8)/8),OFFSET(HeadAnchorU1,1,IF(C1927=1,C1927,C1927-2)))="","",OFFSET(DataAnchorU1,INT((ROW(C1927)-ROW(C$2)+8)/8),OFFSET(HeadAnchorU1,1,IF(C1927=1,C1927,C1927-2)))))</f>
        <v/>
      </c>
    </row>
    <row r="1928" customFormat="false" ht="12.75" hidden="false" customHeight="false" outlineLevel="0" collapsed="false">
      <c r="A1928" s="6" t="s">
        <v>74</v>
      </c>
      <c r="B1928" s="6" t="n">
        <f aca="false">IF(ROW(A1928)=1,1,IF(A1928=A1927,IF(C1928=1,B1927+1,B1927),1))</f>
        <v>3</v>
      </c>
      <c r="C1928" s="6" t="n">
        <v>9</v>
      </c>
      <c r="D1928" s="6" t="str">
        <f aca="true">IF(OFFSET(HeadAnchorU1,1,IF(C1928=1,C1928,C1928-2))=0,"",IF(OFFSET(DataAnchorU1,INT((ROW(C1928)-ROW(C$2)+8)/8),OFFSET(HeadAnchorU1,1,IF(C1928=1,C1928,C1928-2)))="","",OFFSET(DataAnchorU1,INT((ROW(C1928)-ROW(C$2)+8)/8),OFFSET(HeadAnchorU1,1,IF(C1928=1,C1928,C1928-2)))))</f>
        <v/>
      </c>
    </row>
    <row r="1929" customFormat="false" ht="12.75" hidden="false" customHeight="false" outlineLevel="0" collapsed="false">
      <c r="A1929" s="6" t="s">
        <v>74</v>
      </c>
      <c r="B1929" s="6" t="n">
        <f aca="false">IF(ROW(A1929)=1,1,IF(A1929=A1928,IF(C1929=1,B1928+1,B1928),1))</f>
        <v>3</v>
      </c>
      <c r="C1929" s="6" t="n">
        <v>10</v>
      </c>
      <c r="D1929" s="6" t="str">
        <f aca="true">IF(OFFSET(HeadAnchorU1,1,IF(C1929=1,C1929,C1929-2))=0,"",IF(OFFSET(DataAnchorU1,INT((ROW(C1929)-ROW(C$2)+8)/8),OFFSET(HeadAnchorU1,1,IF(C1929=1,C1929,C1929-2)))="","",OFFSET(DataAnchorU1,INT((ROW(C1929)-ROW(C$2)+8)/8),OFFSET(HeadAnchorU1,1,IF(C1929=1,C1929,C1929-2)))))</f>
        <v/>
      </c>
    </row>
    <row r="1930" customFormat="false" ht="12.75" hidden="false" customHeight="false" outlineLevel="0" collapsed="false">
      <c r="A1930" s="6" t="s">
        <v>74</v>
      </c>
      <c r="B1930" s="6" t="n">
        <f aca="false">IF(ROW(A1930)=1,1,IF(A1930=A1929,IF(C1930=1,B1929+1,B1929),1))</f>
        <v>4</v>
      </c>
      <c r="C1930" s="6" t="n">
        <v>1</v>
      </c>
      <c r="D1930" s="6" t="str">
        <f aca="true">IF(OFFSET(HeadAnchorU1,1,IF(C1930=1,C1930,C1930-2))=0,"",IF(OFFSET(DataAnchorU1,INT((ROW(C1930)-ROW(C$2)+8)/8),OFFSET(HeadAnchorU1,1,IF(C1930=1,C1930,C1930-2)))="","",OFFSET(DataAnchorU1,INT((ROW(C1930)-ROW(C$2)+8)/8),OFFSET(HeadAnchorU1,1,IF(C1930=1,C1930,C1930-2)))))</f>
        <v/>
      </c>
    </row>
    <row r="1931" customFormat="false" ht="12.75" hidden="false" customHeight="false" outlineLevel="0" collapsed="false">
      <c r="A1931" s="6" t="s">
        <v>74</v>
      </c>
      <c r="B1931" s="6" t="n">
        <f aca="false">IF(ROW(A1931)=1,1,IF(A1931=A1930,IF(C1931=1,B1930+1,B1930),1))</f>
        <v>4</v>
      </c>
      <c r="C1931" s="6" t="n">
        <v>4</v>
      </c>
      <c r="D1931" s="6" t="str">
        <f aca="true">IF(OFFSET(HeadAnchorU1,1,IF(C1931=1,C1931,C1931-2))=0,"",IF(OFFSET(DataAnchorU1,INT((ROW(C1931)-ROW(C$2)+8)/8),OFFSET(HeadAnchorU1,1,IF(C1931=1,C1931,C1931-2)))="","",OFFSET(DataAnchorU1,INT((ROW(C1931)-ROW(C$2)+8)/8),OFFSET(HeadAnchorU1,1,IF(C1931=1,C1931,C1931-2)))))</f>
        <v/>
      </c>
    </row>
    <row r="1932" customFormat="false" ht="12.75" hidden="false" customHeight="false" outlineLevel="0" collapsed="false">
      <c r="A1932" s="6" t="s">
        <v>74</v>
      </c>
      <c r="B1932" s="6" t="n">
        <f aca="false">IF(ROW(A1932)=1,1,IF(A1932=A1931,IF(C1932=1,B1931+1,B1931),1))</f>
        <v>4</v>
      </c>
      <c r="C1932" s="6" t="n">
        <v>5</v>
      </c>
      <c r="D1932" s="6" t="str">
        <f aca="true">IF(OFFSET(HeadAnchorU1,1,IF(C1932=1,C1932,C1932-2))=0,"",IF(OFFSET(DataAnchorU1,INT((ROW(C1932)-ROW(C$2)+8)/8),OFFSET(HeadAnchorU1,1,IF(C1932=1,C1932,C1932-2)))="","",OFFSET(DataAnchorU1,INT((ROW(C1932)-ROW(C$2)+8)/8),OFFSET(HeadAnchorU1,1,IF(C1932=1,C1932,C1932-2)))))</f>
        <v/>
      </c>
    </row>
    <row r="1933" customFormat="false" ht="12.75" hidden="false" customHeight="false" outlineLevel="0" collapsed="false">
      <c r="A1933" s="6" t="s">
        <v>74</v>
      </c>
      <c r="B1933" s="6" t="n">
        <f aca="false">IF(ROW(A1933)=1,1,IF(A1933=A1932,IF(C1933=1,B1932+1,B1932),1))</f>
        <v>4</v>
      </c>
      <c r="C1933" s="6" t="n">
        <v>6</v>
      </c>
      <c r="D1933" s="6" t="str">
        <f aca="true">IF(OFFSET(HeadAnchorU1,1,IF(C1933=1,C1933,C1933-2))=0,"",IF(OFFSET(DataAnchorU1,INT((ROW(C1933)-ROW(C$2)+8)/8),OFFSET(HeadAnchorU1,1,IF(C1933=1,C1933,C1933-2)))="","",OFFSET(DataAnchorU1,INT((ROW(C1933)-ROW(C$2)+8)/8),OFFSET(HeadAnchorU1,1,IF(C1933=1,C1933,C1933-2)))))</f>
        <v/>
      </c>
    </row>
    <row r="1934" customFormat="false" ht="12.75" hidden="false" customHeight="false" outlineLevel="0" collapsed="false">
      <c r="A1934" s="6" t="s">
        <v>74</v>
      </c>
      <c r="B1934" s="6" t="n">
        <f aca="false">IF(ROW(A1934)=1,1,IF(A1934=A1933,IF(C1934=1,B1933+1,B1933),1))</f>
        <v>4</v>
      </c>
      <c r="C1934" s="6" t="n">
        <v>7</v>
      </c>
      <c r="D1934" s="6" t="str">
        <f aca="true">IF(OFFSET(HeadAnchorU1,1,IF(C1934=1,C1934,C1934-2))=0,"",IF(OFFSET(DataAnchorU1,INT((ROW(C1934)-ROW(C$2)+8)/8),OFFSET(HeadAnchorU1,1,IF(C1934=1,C1934,C1934-2)))="","",OFFSET(DataAnchorU1,INT((ROW(C1934)-ROW(C$2)+8)/8),OFFSET(HeadAnchorU1,1,IF(C1934=1,C1934,C1934-2)))))</f>
        <v/>
      </c>
    </row>
    <row r="1935" customFormat="false" ht="12.75" hidden="false" customHeight="false" outlineLevel="0" collapsed="false">
      <c r="A1935" s="6" t="s">
        <v>74</v>
      </c>
      <c r="B1935" s="6" t="n">
        <f aca="false">IF(ROW(A1935)=1,1,IF(A1935=A1934,IF(C1935=1,B1934+1,B1934),1))</f>
        <v>4</v>
      </c>
      <c r="C1935" s="6" t="n">
        <v>8</v>
      </c>
      <c r="D1935" s="6" t="str">
        <f aca="true">IF(OFFSET(HeadAnchorU1,1,IF(C1935=1,C1935,C1935-2))=0,"",IF(OFFSET(DataAnchorU1,INT((ROW(C1935)-ROW(C$2)+8)/8),OFFSET(HeadAnchorU1,1,IF(C1935=1,C1935,C1935-2)))="","",OFFSET(DataAnchorU1,INT((ROW(C1935)-ROW(C$2)+8)/8),OFFSET(HeadAnchorU1,1,IF(C1935=1,C1935,C1935-2)))))</f>
        <v/>
      </c>
    </row>
    <row r="1936" customFormat="false" ht="12.75" hidden="false" customHeight="false" outlineLevel="0" collapsed="false">
      <c r="A1936" s="6" t="s">
        <v>74</v>
      </c>
      <c r="B1936" s="6" t="n">
        <f aca="false">IF(ROW(A1936)=1,1,IF(A1936=A1935,IF(C1936=1,B1935+1,B1935),1))</f>
        <v>4</v>
      </c>
      <c r="C1936" s="6" t="n">
        <v>9</v>
      </c>
      <c r="D1936" s="6" t="str">
        <f aca="true">IF(OFFSET(HeadAnchorU1,1,IF(C1936=1,C1936,C1936-2))=0,"",IF(OFFSET(DataAnchorU1,INT((ROW(C1936)-ROW(C$2)+8)/8),OFFSET(HeadAnchorU1,1,IF(C1936=1,C1936,C1936-2)))="","",OFFSET(DataAnchorU1,INT((ROW(C1936)-ROW(C$2)+8)/8),OFFSET(HeadAnchorU1,1,IF(C1936=1,C1936,C1936-2)))))</f>
        <v/>
      </c>
    </row>
    <row r="1937" customFormat="false" ht="12.75" hidden="false" customHeight="false" outlineLevel="0" collapsed="false">
      <c r="A1937" s="6" t="s">
        <v>74</v>
      </c>
      <c r="B1937" s="6" t="n">
        <f aca="false">IF(ROW(A1937)=1,1,IF(A1937=A1936,IF(C1937=1,B1936+1,B1936),1))</f>
        <v>4</v>
      </c>
      <c r="C1937" s="6" t="n">
        <v>10</v>
      </c>
      <c r="D1937" s="6" t="str">
        <f aca="true">IF(OFFSET(HeadAnchorU1,1,IF(C1937=1,C1937,C1937-2))=0,"",IF(OFFSET(DataAnchorU1,INT((ROW(C1937)-ROW(C$2)+8)/8),OFFSET(HeadAnchorU1,1,IF(C1937=1,C1937,C1937-2)))="","",OFFSET(DataAnchorU1,INT((ROW(C1937)-ROW(C$2)+8)/8),OFFSET(HeadAnchorU1,1,IF(C1937=1,C1937,C1937-2)))))</f>
        <v/>
      </c>
    </row>
    <row r="1938" customFormat="false" ht="12.75" hidden="false" customHeight="false" outlineLevel="0" collapsed="false">
      <c r="A1938" s="6" t="s">
        <v>74</v>
      </c>
      <c r="B1938" s="6" t="n">
        <f aca="false">IF(ROW(A1938)=1,1,IF(A1938=A1937,IF(C1938=1,B1937+1,B1937),1))</f>
        <v>5</v>
      </c>
      <c r="C1938" s="6" t="n">
        <v>1</v>
      </c>
      <c r="D1938" s="6" t="str">
        <f aca="true">IF(OFFSET(HeadAnchorU1,1,IF(C1938=1,C1938,C1938-2))=0,"",IF(OFFSET(DataAnchorU1,INT((ROW(C1938)-ROW(C$2)+8)/8),OFFSET(HeadAnchorU1,1,IF(C1938=1,C1938,C1938-2)))="","",OFFSET(DataAnchorU1,INT((ROW(C1938)-ROW(C$2)+8)/8),OFFSET(HeadAnchorU1,1,IF(C1938=1,C1938,C1938-2)))))</f>
        <v/>
      </c>
    </row>
    <row r="1939" customFormat="false" ht="12.75" hidden="false" customHeight="false" outlineLevel="0" collapsed="false">
      <c r="A1939" s="6" t="s">
        <v>74</v>
      </c>
      <c r="B1939" s="6" t="n">
        <f aca="false">IF(ROW(A1939)=1,1,IF(A1939=A1938,IF(C1939=1,B1938+1,B1938),1))</f>
        <v>5</v>
      </c>
      <c r="C1939" s="6" t="n">
        <v>4</v>
      </c>
      <c r="D1939" s="6" t="str">
        <f aca="true">IF(OFFSET(HeadAnchorU1,1,IF(C1939=1,C1939,C1939-2))=0,"",IF(OFFSET(DataAnchorU1,INT((ROW(C1939)-ROW(C$2)+8)/8),OFFSET(HeadAnchorU1,1,IF(C1939=1,C1939,C1939-2)))="","",OFFSET(DataAnchorU1,INT((ROW(C1939)-ROW(C$2)+8)/8),OFFSET(HeadAnchorU1,1,IF(C1939=1,C1939,C1939-2)))))</f>
        <v/>
      </c>
    </row>
    <row r="1940" customFormat="false" ht="12.75" hidden="false" customHeight="false" outlineLevel="0" collapsed="false">
      <c r="A1940" s="6" t="s">
        <v>74</v>
      </c>
      <c r="B1940" s="6" t="n">
        <f aca="false">IF(ROW(A1940)=1,1,IF(A1940=A1939,IF(C1940=1,B1939+1,B1939),1))</f>
        <v>5</v>
      </c>
      <c r="C1940" s="6" t="n">
        <v>5</v>
      </c>
      <c r="D1940" s="6" t="str">
        <f aca="true">IF(OFFSET(HeadAnchorU1,1,IF(C1940=1,C1940,C1940-2))=0,"",IF(OFFSET(DataAnchorU1,INT((ROW(C1940)-ROW(C$2)+8)/8),OFFSET(HeadAnchorU1,1,IF(C1940=1,C1940,C1940-2)))="","",OFFSET(DataAnchorU1,INT((ROW(C1940)-ROW(C$2)+8)/8),OFFSET(HeadAnchorU1,1,IF(C1940=1,C1940,C1940-2)))))</f>
        <v/>
      </c>
    </row>
    <row r="1941" customFormat="false" ht="12.75" hidden="false" customHeight="false" outlineLevel="0" collapsed="false">
      <c r="A1941" s="6" t="s">
        <v>74</v>
      </c>
      <c r="B1941" s="6" t="n">
        <f aca="false">IF(ROW(A1941)=1,1,IF(A1941=A1940,IF(C1941=1,B1940+1,B1940),1))</f>
        <v>5</v>
      </c>
      <c r="C1941" s="6" t="n">
        <v>6</v>
      </c>
      <c r="D1941" s="6" t="str">
        <f aca="true">IF(OFFSET(HeadAnchorU1,1,IF(C1941=1,C1941,C1941-2))=0,"",IF(OFFSET(DataAnchorU1,INT((ROW(C1941)-ROW(C$2)+8)/8),OFFSET(HeadAnchorU1,1,IF(C1941=1,C1941,C1941-2)))="","",OFFSET(DataAnchorU1,INT((ROW(C1941)-ROW(C$2)+8)/8),OFFSET(HeadAnchorU1,1,IF(C1941=1,C1941,C1941-2)))))</f>
        <v/>
      </c>
    </row>
    <row r="1942" customFormat="false" ht="12.75" hidden="false" customHeight="false" outlineLevel="0" collapsed="false">
      <c r="A1942" s="6" t="s">
        <v>74</v>
      </c>
      <c r="B1942" s="6" t="n">
        <f aca="false">IF(ROW(A1942)=1,1,IF(A1942=A1941,IF(C1942=1,B1941+1,B1941),1))</f>
        <v>5</v>
      </c>
      <c r="C1942" s="6" t="n">
        <v>7</v>
      </c>
      <c r="D1942" s="6" t="str">
        <f aca="true">IF(OFFSET(HeadAnchorU1,1,IF(C1942=1,C1942,C1942-2))=0,"",IF(OFFSET(DataAnchorU1,INT((ROW(C1942)-ROW(C$2)+8)/8),OFFSET(HeadAnchorU1,1,IF(C1942=1,C1942,C1942-2)))="","",OFFSET(DataAnchorU1,INT((ROW(C1942)-ROW(C$2)+8)/8),OFFSET(HeadAnchorU1,1,IF(C1942=1,C1942,C1942-2)))))</f>
        <v/>
      </c>
    </row>
    <row r="1943" customFormat="false" ht="12.75" hidden="false" customHeight="false" outlineLevel="0" collapsed="false">
      <c r="A1943" s="6" t="s">
        <v>74</v>
      </c>
      <c r="B1943" s="6" t="n">
        <f aca="false">IF(ROW(A1943)=1,1,IF(A1943=A1942,IF(C1943=1,B1942+1,B1942),1))</f>
        <v>5</v>
      </c>
      <c r="C1943" s="6" t="n">
        <v>8</v>
      </c>
      <c r="D1943" s="6" t="str">
        <f aca="true">IF(OFFSET(HeadAnchorU1,1,IF(C1943=1,C1943,C1943-2))=0,"",IF(OFFSET(DataAnchorU1,INT((ROW(C1943)-ROW(C$2)+8)/8),OFFSET(HeadAnchorU1,1,IF(C1943=1,C1943,C1943-2)))="","",OFFSET(DataAnchorU1,INT((ROW(C1943)-ROW(C$2)+8)/8),OFFSET(HeadAnchorU1,1,IF(C1943=1,C1943,C1943-2)))))</f>
        <v/>
      </c>
    </row>
    <row r="1944" customFormat="false" ht="12.75" hidden="false" customHeight="false" outlineLevel="0" collapsed="false">
      <c r="A1944" s="6" t="s">
        <v>74</v>
      </c>
      <c r="B1944" s="6" t="n">
        <f aca="false">IF(ROW(A1944)=1,1,IF(A1944=A1943,IF(C1944=1,B1943+1,B1943),1))</f>
        <v>5</v>
      </c>
      <c r="C1944" s="6" t="n">
        <v>9</v>
      </c>
      <c r="D1944" s="6" t="str">
        <f aca="true">IF(OFFSET(HeadAnchorU1,1,IF(C1944=1,C1944,C1944-2))=0,"",IF(OFFSET(DataAnchorU1,INT((ROW(C1944)-ROW(C$2)+8)/8),OFFSET(HeadAnchorU1,1,IF(C1944=1,C1944,C1944-2)))="","",OFFSET(DataAnchorU1,INT((ROW(C1944)-ROW(C$2)+8)/8),OFFSET(HeadAnchorU1,1,IF(C1944=1,C1944,C1944-2)))))</f>
        <v/>
      </c>
    </row>
    <row r="1945" customFormat="false" ht="12.75" hidden="false" customHeight="false" outlineLevel="0" collapsed="false">
      <c r="A1945" s="6" t="s">
        <v>74</v>
      </c>
      <c r="B1945" s="6" t="n">
        <f aca="false">IF(ROW(A1945)=1,1,IF(A1945=A1944,IF(C1945=1,B1944+1,B1944),1))</f>
        <v>5</v>
      </c>
      <c r="C1945" s="6" t="n">
        <v>10</v>
      </c>
      <c r="D1945" s="6" t="str">
        <f aca="true">IF(OFFSET(HeadAnchorU1,1,IF(C1945=1,C1945,C1945-2))=0,"",IF(OFFSET(DataAnchorU1,INT((ROW(C1945)-ROW(C$2)+8)/8),OFFSET(HeadAnchorU1,1,IF(C1945=1,C1945,C1945-2)))="","",OFFSET(DataAnchorU1,INT((ROW(C1945)-ROW(C$2)+8)/8),OFFSET(HeadAnchorU1,1,IF(C1945=1,C1945,C1945-2)))))</f>
        <v/>
      </c>
    </row>
    <row r="1946" customFormat="false" ht="12.75" hidden="false" customHeight="false" outlineLevel="0" collapsed="false">
      <c r="A1946" s="6" t="s">
        <v>74</v>
      </c>
      <c r="B1946" s="6" t="n">
        <f aca="false">IF(ROW(A1946)=1,1,IF(A1946=A1945,IF(C1946=1,B1945+1,B1945),1))</f>
        <v>6</v>
      </c>
      <c r="C1946" s="6" t="n">
        <v>1</v>
      </c>
      <c r="D1946" s="6" t="str">
        <f aca="true">IF(OFFSET(HeadAnchorU1,1,IF(C1946=1,C1946,C1946-2))=0,"",IF(OFFSET(DataAnchorU1,INT((ROW(C1946)-ROW(C$2)+8)/8),OFFSET(HeadAnchorU1,1,IF(C1946=1,C1946,C1946-2)))="","",OFFSET(DataAnchorU1,INT((ROW(C1946)-ROW(C$2)+8)/8),OFFSET(HeadAnchorU1,1,IF(C1946=1,C1946,C1946-2)))))</f>
        <v/>
      </c>
    </row>
    <row r="1947" customFormat="false" ht="12.75" hidden="false" customHeight="false" outlineLevel="0" collapsed="false">
      <c r="A1947" s="6" t="s">
        <v>74</v>
      </c>
      <c r="B1947" s="6" t="n">
        <f aca="false">IF(ROW(A1947)=1,1,IF(A1947=A1946,IF(C1947=1,B1946+1,B1946),1))</f>
        <v>6</v>
      </c>
      <c r="C1947" s="6" t="n">
        <v>4</v>
      </c>
      <c r="D1947" s="6" t="str">
        <f aca="true">IF(OFFSET(HeadAnchorU1,1,IF(C1947=1,C1947,C1947-2))=0,"",IF(OFFSET(DataAnchorU1,INT((ROW(C1947)-ROW(C$2)+8)/8),OFFSET(HeadAnchorU1,1,IF(C1947=1,C1947,C1947-2)))="","",OFFSET(DataAnchorU1,INT((ROW(C1947)-ROW(C$2)+8)/8),OFFSET(HeadAnchorU1,1,IF(C1947=1,C1947,C1947-2)))))</f>
        <v/>
      </c>
    </row>
    <row r="1948" customFormat="false" ht="12.75" hidden="false" customHeight="false" outlineLevel="0" collapsed="false">
      <c r="A1948" s="6" t="s">
        <v>74</v>
      </c>
      <c r="B1948" s="6" t="n">
        <f aca="false">IF(ROW(A1948)=1,1,IF(A1948=A1947,IF(C1948=1,B1947+1,B1947),1))</f>
        <v>6</v>
      </c>
      <c r="C1948" s="6" t="n">
        <v>5</v>
      </c>
      <c r="D1948" s="6" t="str">
        <f aca="true">IF(OFFSET(HeadAnchorU1,1,IF(C1948=1,C1948,C1948-2))=0,"",IF(OFFSET(DataAnchorU1,INT((ROW(C1948)-ROW(C$2)+8)/8),OFFSET(HeadAnchorU1,1,IF(C1948=1,C1948,C1948-2)))="","",OFFSET(DataAnchorU1,INT((ROW(C1948)-ROW(C$2)+8)/8),OFFSET(HeadAnchorU1,1,IF(C1948=1,C1948,C1948-2)))))</f>
        <v/>
      </c>
    </row>
    <row r="1949" customFormat="false" ht="12.75" hidden="false" customHeight="false" outlineLevel="0" collapsed="false">
      <c r="A1949" s="6" t="s">
        <v>74</v>
      </c>
      <c r="B1949" s="6" t="n">
        <f aca="false">IF(ROW(A1949)=1,1,IF(A1949=A1948,IF(C1949=1,B1948+1,B1948),1))</f>
        <v>6</v>
      </c>
      <c r="C1949" s="6" t="n">
        <v>6</v>
      </c>
      <c r="D1949" s="6" t="str">
        <f aca="true">IF(OFFSET(HeadAnchorU1,1,IF(C1949=1,C1949,C1949-2))=0,"",IF(OFFSET(DataAnchorU1,INT((ROW(C1949)-ROW(C$2)+8)/8),OFFSET(HeadAnchorU1,1,IF(C1949=1,C1949,C1949-2)))="","",OFFSET(DataAnchorU1,INT((ROW(C1949)-ROW(C$2)+8)/8),OFFSET(HeadAnchorU1,1,IF(C1949=1,C1949,C1949-2)))))</f>
        <v/>
      </c>
    </row>
    <row r="1950" customFormat="false" ht="12.75" hidden="false" customHeight="false" outlineLevel="0" collapsed="false">
      <c r="A1950" s="6" t="s">
        <v>74</v>
      </c>
      <c r="B1950" s="6" t="n">
        <f aca="false">IF(ROW(A1950)=1,1,IF(A1950=A1949,IF(C1950=1,B1949+1,B1949),1))</f>
        <v>6</v>
      </c>
      <c r="C1950" s="6" t="n">
        <v>7</v>
      </c>
      <c r="D1950" s="6" t="str">
        <f aca="true">IF(OFFSET(HeadAnchorU1,1,IF(C1950=1,C1950,C1950-2))=0,"",IF(OFFSET(DataAnchorU1,INT((ROW(C1950)-ROW(C$2)+8)/8),OFFSET(HeadAnchorU1,1,IF(C1950=1,C1950,C1950-2)))="","",OFFSET(DataAnchorU1,INT((ROW(C1950)-ROW(C$2)+8)/8),OFFSET(HeadAnchorU1,1,IF(C1950=1,C1950,C1950-2)))))</f>
        <v/>
      </c>
    </row>
    <row r="1951" customFormat="false" ht="12.75" hidden="false" customHeight="false" outlineLevel="0" collapsed="false">
      <c r="A1951" s="6" t="s">
        <v>74</v>
      </c>
      <c r="B1951" s="6" t="n">
        <f aca="false">IF(ROW(A1951)=1,1,IF(A1951=A1950,IF(C1951=1,B1950+1,B1950),1))</f>
        <v>6</v>
      </c>
      <c r="C1951" s="6" t="n">
        <v>8</v>
      </c>
      <c r="D1951" s="6" t="str">
        <f aca="true">IF(OFFSET(HeadAnchorU1,1,IF(C1951=1,C1951,C1951-2))=0,"",IF(OFFSET(DataAnchorU1,INT((ROW(C1951)-ROW(C$2)+8)/8),OFFSET(HeadAnchorU1,1,IF(C1951=1,C1951,C1951-2)))="","",OFFSET(DataAnchorU1,INT((ROW(C1951)-ROW(C$2)+8)/8),OFFSET(HeadAnchorU1,1,IF(C1951=1,C1951,C1951-2)))))</f>
        <v/>
      </c>
    </row>
    <row r="1952" customFormat="false" ht="12.75" hidden="false" customHeight="false" outlineLevel="0" collapsed="false">
      <c r="A1952" s="6" t="s">
        <v>74</v>
      </c>
      <c r="B1952" s="6" t="n">
        <f aca="false">IF(ROW(A1952)=1,1,IF(A1952=A1951,IF(C1952=1,B1951+1,B1951),1))</f>
        <v>6</v>
      </c>
      <c r="C1952" s="6" t="n">
        <v>9</v>
      </c>
      <c r="D1952" s="6" t="str">
        <f aca="true">IF(OFFSET(HeadAnchorU1,1,IF(C1952=1,C1952,C1952-2))=0,"",IF(OFFSET(DataAnchorU1,INT((ROW(C1952)-ROW(C$2)+8)/8),OFFSET(HeadAnchorU1,1,IF(C1952=1,C1952,C1952-2)))="","",OFFSET(DataAnchorU1,INT((ROW(C1952)-ROW(C$2)+8)/8),OFFSET(HeadAnchorU1,1,IF(C1952=1,C1952,C1952-2)))))</f>
        <v/>
      </c>
    </row>
    <row r="1953" customFormat="false" ht="12.75" hidden="false" customHeight="false" outlineLevel="0" collapsed="false">
      <c r="A1953" s="6" t="s">
        <v>74</v>
      </c>
      <c r="B1953" s="6" t="n">
        <f aca="false">IF(ROW(A1953)=1,1,IF(A1953=A1952,IF(C1953=1,B1952+1,B1952),1))</f>
        <v>6</v>
      </c>
      <c r="C1953" s="6" t="n">
        <v>10</v>
      </c>
      <c r="D1953" s="6" t="str">
        <f aca="true">IF(OFFSET(HeadAnchorU1,1,IF(C1953=1,C1953,C1953-2))=0,"",IF(OFFSET(DataAnchorU1,INT((ROW(C1953)-ROW(C$2)+8)/8),OFFSET(HeadAnchorU1,1,IF(C1953=1,C1953,C1953-2)))="","",OFFSET(DataAnchorU1,INT((ROW(C1953)-ROW(C$2)+8)/8),OFFSET(HeadAnchorU1,1,IF(C1953=1,C1953,C1953-2)))))</f>
        <v/>
      </c>
    </row>
    <row r="1954" customFormat="false" ht="12.75" hidden="false" customHeight="false" outlineLevel="0" collapsed="false">
      <c r="A1954" s="6" t="s">
        <v>74</v>
      </c>
      <c r="B1954" s="6" t="n">
        <f aca="false">IF(ROW(A1954)=1,1,IF(A1954=A1953,IF(C1954=1,B1953+1,B1953),1))</f>
        <v>7</v>
      </c>
      <c r="C1954" s="6" t="n">
        <v>1</v>
      </c>
      <c r="D1954" s="6" t="str">
        <f aca="true">IF(OFFSET(HeadAnchorU1,1,IF(C1954=1,C1954,C1954-2))=0,"",IF(OFFSET(DataAnchorU1,INT((ROW(C1954)-ROW(C$2)+8)/8),OFFSET(HeadAnchorU1,1,IF(C1954=1,C1954,C1954-2)))="","",OFFSET(DataAnchorU1,INT((ROW(C1954)-ROW(C$2)+8)/8),OFFSET(HeadAnchorU1,1,IF(C1954=1,C1954,C1954-2)))))</f>
        <v/>
      </c>
    </row>
    <row r="1955" customFormat="false" ht="12.75" hidden="false" customHeight="false" outlineLevel="0" collapsed="false">
      <c r="A1955" s="6" t="s">
        <v>74</v>
      </c>
      <c r="B1955" s="6" t="n">
        <f aca="false">IF(ROW(A1955)=1,1,IF(A1955=A1954,IF(C1955=1,B1954+1,B1954),1))</f>
        <v>7</v>
      </c>
      <c r="C1955" s="6" t="n">
        <v>4</v>
      </c>
      <c r="D1955" s="6" t="str">
        <f aca="true">IF(OFFSET(HeadAnchorU1,1,IF(C1955=1,C1955,C1955-2))=0,"",IF(OFFSET(DataAnchorU1,INT((ROW(C1955)-ROW(C$2)+8)/8),OFFSET(HeadAnchorU1,1,IF(C1955=1,C1955,C1955-2)))="","",OFFSET(DataAnchorU1,INT((ROW(C1955)-ROW(C$2)+8)/8),OFFSET(HeadAnchorU1,1,IF(C1955=1,C1955,C1955-2)))))</f>
        <v/>
      </c>
    </row>
    <row r="1956" customFormat="false" ht="12.75" hidden="false" customHeight="false" outlineLevel="0" collapsed="false">
      <c r="A1956" s="6" t="s">
        <v>74</v>
      </c>
      <c r="B1956" s="6" t="n">
        <f aca="false">IF(ROW(A1956)=1,1,IF(A1956=A1955,IF(C1956=1,B1955+1,B1955),1))</f>
        <v>7</v>
      </c>
      <c r="C1956" s="6" t="n">
        <v>5</v>
      </c>
      <c r="D1956" s="6" t="str">
        <f aca="true">IF(OFFSET(HeadAnchorU1,1,IF(C1956=1,C1956,C1956-2))=0,"",IF(OFFSET(DataAnchorU1,INT((ROW(C1956)-ROW(C$2)+8)/8),OFFSET(HeadAnchorU1,1,IF(C1956=1,C1956,C1956-2)))="","",OFFSET(DataAnchorU1,INT((ROW(C1956)-ROW(C$2)+8)/8),OFFSET(HeadAnchorU1,1,IF(C1956=1,C1956,C1956-2)))))</f>
        <v/>
      </c>
    </row>
    <row r="1957" customFormat="false" ht="12.75" hidden="false" customHeight="false" outlineLevel="0" collapsed="false">
      <c r="A1957" s="6" t="s">
        <v>74</v>
      </c>
      <c r="B1957" s="6" t="n">
        <f aca="false">IF(ROW(A1957)=1,1,IF(A1957=A1956,IF(C1957=1,B1956+1,B1956),1))</f>
        <v>7</v>
      </c>
      <c r="C1957" s="6" t="n">
        <v>6</v>
      </c>
      <c r="D1957" s="6" t="str">
        <f aca="true">IF(OFFSET(HeadAnchorU1,1,IF(C1957=1,C1957,C1957-2))=0,"",IF(OFFSET(DataAnchorU1,INT((ROW(C1957)-ROW(C$2)+8)/8),OFFSET(HeadAnchorU1,1,IF(C1957=1,C1957,C1957-2)))="","",OFFSET(DataAnchorU1,INT((ROW(C1957)-ROW(C$2)+8)/8),OFFSET(HeadAnchorU1,1,IF(C1957=1,C1957,C1957-2)))))</f>
        <v/>
      </c>
    </row>
    <row r="1958" customFormat="false" ht="12.75" hidden="false" customHeight="false" outlineLevel="0" collapsed="false">
      <c r="A1958" s="6" t="s">
        <v>74</v>
      </c>
      <c r="B1958" s="6" t="n">
        <f aca="false">IF(ROW(A1958)=1,1,IF(A1958=A1957,IF(C1958=1,B1957+1,B1957),1))</f>
        <v>7</v>
      </c>
      <c r="C1958" s="6" t="n">
        <v>7</v>
      </c>
      <c r="D1958" s="6" t="str">
        <f aca="true">IF(OFFSET(HeadAnchorU1,1,IF(C1958=1,C1958,C1958-2))=0,"",IF(OFFSET(DataAnchorU1,INT((ROW(C1958)-ROW(C$2)+8)/8),OFFSET(HeadAnchorU1,1,IF(C1958=1,C1958,C1958-2)))="","",OFFSET(DataAnchorU1,INT((ROW(C1958)-ROW(C$2)+8)/8),OFFSET(HeadAnchorU1,1,IF(C1958=1,C1958,C1958-2)))))</f>
        <v/>
      </c>
    </row>
    <row r="1959" customFormat="false" ht="12.75" hidden="false" customHeight="false" outlineLevel="0" collapsed="false">
      <c r="A1959" s="6" t="s">
        <v>74</v>
      </c>
      <c r="B1959" s="6" t="n">
        <f aca="false">IF(ROW(A1959)=1,1,IF(A1959=A1958,IF(C1959=1,B1958+1,B1958),1))</f>
        <v>7</v>
      </c>
      <c r="C1959" s="6" t="n">
        <v>8</v>
      </c>
      <c r="D1959" s="6" t="str">
        <f aca="true">IF(OFFSET(HeadAnchorU1,1,IF(C1959=1,C1959,C1959-2))=0,"",IF(OFFSET(DataAnchorU1,INT((ROW(C1959)-ROW(C$2)+8)/8),OFFSET(HeadAnchorU1,1,IF(C1959=1,C1959,C1959-2)))="","",OFFSET(DataAnchorU1,INT((ROW(C1959)-ROW(C$2)+8)/8),OFFSET(HeadAnchorU1,1,IF(C1959=1,C1959,C1959-2)))))</f>
        <v/>
      </c>
    </row>
    <row r="1960" customFormat="false" ht="12.75" hidden="false" customHeight="false" outlineLevel="0" collapsed="false">
      <c r="A1960" s="6" t="s">
        <v>74</v>
      </c>
      <c r="B1960" s="6" t="n">
        <f aca="false">IF(ROW(A1960)=1,1,IF(A1960=A1959,IF(C1960=1,B1959+1,B1959),1))</f>
        <v>7</v>
      </c>
      <c r="C1960" s="6" t="n">
        <v>9</v>
      </c>
      <c r="D1960" s="6" t="str">
        <f aca="true">IF(OFFSET(HeadAnchorU1,1,IF(C1960=1,C1960,C1960-2))=0,"",IF(OFFSET(DataAnchorU1,INT((ROW(C1960)-ROW(C$2)+8)/8),OFFSET(HeadAnchorU1,1,IF(C1960=1,C1960,C1960-2)))="","",OFFSET(DataAnchorU1,INT((ROW(C1960)-ROW(C$2)+8)/8),OFFSET(HeadAnchorU1,1,IF(C1960=1,C1960,C1960-2)))))</f>
        <v/>
      </c>
    </row>
    <row r="1961" customFormat="false" ht="12.75" hidden="false" customHeight="false" outlineLevel="0" collapsed="false">
      <c r="A1961" s="6" t="s">
        <v>74</v>
      </c>
      <c r="B1961" s="6" t="n">
        <f aca="false">IF(ROW(A1961)=1,1,IF(A1961=A1960,IF(C1961=1,B1960+1,B1960),1))</f>
        <v>7</v>
      </c>
      <c r="C1961" s="6" t="n">
        <v>10</v>
      </c>
      <c r="D1961" s="6" t="str">
        <f aca="true">IF(OFFSET(HeadAnchorU1,1,IF(C1961=1,C1961,C1961-2))=0,"",IF(OFFSET(DataAnchorU1,INT((ROW(C1961)-ROW(C$2)+8)/8),OFFSET(HeadAnchorU1,1,IF(C1961=1,C1961,C1961-2)))="","",OFFSET(DataAnchorU1,INT((ROW(C1961)-ROW(C$2)+8)/8),OFFSET(HeadAnchorU1,1,IF(C1961=1,C1961,C1961-2)))))</f>
        <v/>
      </c>
    </row>
    <row r="1962" customFormat="false" ht="12.75" hidden="false" customHeight="false" outlineLevel="0" collapsed="false">
      <c r="A1962" s="6" t="s">
        <v>74</v>
      </c>
      <c r="B1962" s="6" t="n">
        <f aca="false">IF(ROW(A1962)=1,1,IF(A1962=A1961,IF(C1962=1,B1961+1,B1961),1))</f>
        <v>8</v>
      </c>
      <c r="C1962" s="6" t="n">
        <v>1</v>
      </c>
      <c r="D1962" s="6" t="str">
        <f aca="true">IF(OFFSET(HeadAnchorU1,1,IF(C1962=1,C1962,C1962-2))=0,"",IF(OFFSET(DataAnchorU1,INT((ROW(C1962)-ROW(C$2)+8)/8),OFFSET(HeadAnchorU1,1,IF(C1962=1,C1962,C1962-2)))="","",OFFSET(DataAnchorU1,INT((ROW(C1962)-ROW(C$2)+8)/8),OFFSET(HeadAnchorU1,1,IF(C1962=1,C1962,C1962-2)))))</f>
        <v/>
      </c>
    </row>
    <row r="1963" customFormat="false" ht="12.75" hidden="false" customHeight="false" outlineLevel="0" collapsed="false">
      <c r="A1963" s="6" t="s">
        <v>74</v>
      </c>
      <c r="B1963" s="6" t="n">
        <f aca="false">IF(ROW(A1963)=1,1,IF(A1963=A1962,IF(C1963=1,B1962+1,B1962),1))</f>
        <v>8</v>
      </c>
      <c r="C1963" s="6" t="n">
        <v>4</v>
      </c>
      <c r="D1963" s="6" t="str">
        <f aca="true">IF(OFFSET(HeadAnchorU1,1,IF(C1963=1,C1963,C1963-2))=0,"",IF(OFFSET(DataAnchorU1,INT((ROW(C1963)-ROW(C$2)+8)/8),OFFSET(HeadAnchorU1,1,IF(C1963=1,C1963,C1963-2)))="","",OFFSET(DataAnchorU1,INT((ROW(C1963)-ROW(C$2)+8)/8),OFFSET(HeadAnchorU1,1,IF(C1963=1,C1963,C1963-2)))))</f>
        <v/>
      </c>
    </row>
    <row r="1964" customFormat="false" ht="12.75" hidden="false" customHeight="false" outlineLevel="0" collapsed="false">
      <c r="A1964" s="6" t="s">
        <v>74</v>
      </c>
      <c r="B1964" s="6" t="n">
        <f aca="false">IF(ROW(A1964)=1,1,IF(A1964=A1963,IF(C1964=1,B1963+1,B1963),1))</f>
        <v>8</v>
      </c>
      <c r="C1964" s="6" t="n">
        <v>5</v>
      </c>
      <c r="D1964" s="6" t="str">
        <f aca="true">IF(OFFSET(HeadAnchorU1,1,IF(C1964=1,C1964,C1964-2))=0,"",IF(OFFSET(DataAnchorU1,INT((ROW(C1964)-ROW(C$2)+8)/8),OFFSET(HeadAnchorU1,1,IF(C1964=1,C1964,C1964-2)))="","",OFFSET(DataAnchorU1,INT((ROW(C1964)-ROW(C$2)+8)/8),OFFSET(HeadAnchorU1,1,IF(C1964=1,C1964,C1964-2)))))</f>
        <v/>
      </c>
    </row>
    <row r="1965" customFormat="false" ht="12.75" hidden="false" customHeight="false" outlineLevel="0" collapsed="false">
      <c r="A1965" s="6" t="s">
        <v>74</v>
      </c>
      <c r="B1965" s="6" t="n">
        <f aca="false">IF(ROW(A1965)=1,1,IF(A1965=A1964,IF(C1965=1,B1964+1,B1964),1))</f>
        <v>8</v>
      </c>
      <c r="C1965" s="6" t="n">
        <v>6</v>
      </c>
      <c r="D1965" s="6" t="str">
        <f aca="true">IF(OFFSET(HeadAnchorU1,1,IF(C1965=1,C1965,C1965-2))=0,"",IF(OFFSET(DataAnchorU1,INT((ROW(C1965)-ROW(C$2)+8)/8),OFFSET(HeadAnchorU1,1,IF(C1965=1,C1965,C1965-2)))="","",OFFSET(DataAnchorU1,INT((ROW(C1965)-ROW(C$2)+8)/8),OFFSET(HeadAnchorU1,1,IF(C1965=1,C1965,C1965-2)))))</f>
        <v/>
      </c>
    </row>
    <row r="1966" customFormat="false" ht="12.75" hidden="false" customHeight="false" outlineLevel="0" collapsed="false">
      <c r="A1966" s="6" t="s">
        <v>74</v>
      </c>
      <c r="B1966" s="6" t="n">
        <f aca="false">IF(ROW(A1966)=1,1,IF(A1966=A1965,IF(C1966=1,B1965+1,B1965),1))</f>
        <v>8</v>
      </c>
      <c r="C1966" s="6" t="n">
        <v>7</v>
      </c>
      <c r="D1966" s="6" t="str">
        <f aca="true">IF(OFFSET(HeadAnchorU1,1,IF(C1966=1,C1966,C1966-2))=0,"",IF(OFFSET(DataAnchorU1,INT((ROW(C1966)-ROW(C$2)+8)/8),OFFSET(HeadAnchorU1,1,IF(C1966=1,C1966,C1966-2)))="","",OFFSET(DataAnchorU1,INT((ROW(C1966)-ROW(C$2)+8)/8),OFFSET(HeadAnchorU1,1,IF(C1966=1,C1966,C1966-2)))))</f>
        <v/>
      </c>
    </row>
    <row r="1967" customFormat="false" ht="12.75" hidden="false" customHeight="false" outlineLevel="0" collapsed="false">
      <c r="A1967" s="6" t="s">
        <v>74</v>
      </c>
      <c r="B1967" s="6" t="n">
        <f aca="false">IF(ROW(A1967)=1,1,IF(A1967=A1966,IF(C1967=1,B1966+1,B1966),1))</f>
        <v>8</v>
      </c>
      <c r="C1967" s="6" t="n">
        <v>8</v>
      </c>
      <c r="D1967" s="6" t="str">
        <f aca="true">IF(OFFSET(HeadAnchorU1,1,IF(C1967=1,C1967,C1967-2))=0,"",IF(OFFSET(DataAnchorU1,INT((ROW(C1967)-ROW(C$2)+8)/8),OFFSET(HeadAnchorU1,1,IF(C1967=1,C1967,C1967-2)))="","",OFFSET(DataAnchorU1,INT((ROW(C1967)-ROW(C$2)+8)/8),OFFSET(HeadAnchorU1,1,IF(C1967=1,C1967,C1967-2)))))</f>
        <v/>
      </c>
    </row>
    <row r="1968" customFormat="false" ht="12.75" hidden="false" customHeight="false" outlineLevel="0" collapsed="false">
      <c r="A1968" s="6" t="s">
        <v>74</v>
      </c>
      <c r="B1968" s="6" t="n">
        <f aca="false">IF(ROW(A1968)=1,1,IF(A1968=A1967,IF(C1968=1,B1967+1,B1967),1))</f>
        <v>8</v>
      </c>
      <c r="C1968" s="6" t="n">
        <v>9</v>
      </c>
      <c r="D1968" s="6" t="str">
        <f aca="true">IF(OFFSET(HeadAnchorU1,1,IF(C1968=1,C1968,C1968-2))=0,"",IF(OFFSET(DataAnchorU1,INT((ROW(C1968)-ROW(C$2)+8)/8),OFFSET(HeadAnchorU1,1,IF(C1968=1,C1968,C1968-2)))="","",OFFSET(DataAnchorU1,INT((ROW(C1968)-ROW(C$2)+8)/8),OFFSET(HeadAnchorU1,1,IF(C1968=1,C1968,C1968-2)))))</f>
        <v/>
      </c>
    </row>
    <row r="1969" customFormat="false" ht="12.75" hidden="false" customHeight="false" outlineLevel="0" collapsed="false">
      <c r="A1969" s="6" t="s">
        <v>74</v>
      </c>
      <c r="B1969" s="6" t="n">
        <f aca="false">IF(ROW(A1969)=1,1,IF(A1969=A1968,IF(C1969=1,B1968+1,B1968),1))</f>
        <v>8</v>
      </c>
      <c r="C1969" s="6" t="n">
        <v>10</v>
      </c>
      <c r="D1969" s="6" t="str">
        <f aca="true">IF(OFFSET(HeadAnchorU1,1,IF(C1969=1,C1969,C1969-2))=0,"",IF(OFFSET(DataAnchorU1,INT((ROW(C1969)-ROW(C$2)+8)/8),OFFSET(HeadAnchorU1,1,IF(C1969=1,C1969,C1969-2)))="","",OFFSET(DataAnchorU1,INT((ROW(C1969)-ROW(C$2)+8)/8),OFFSET(HeadAnchorU1,1,IF(C1969=1,C1969,C1969-2)))))</f>
        <v/>
      </c>
    </row>
    <row r="1970" customFormat="false" ht="12.75" hidden="false" customHeight="false" outlineLevel="0" collapsed="false">
      <c r="A1970" s="6" t="s">
        <v>74</v>
      </c>
      <c r="B1970" s="6" t="n">
        <f aca="false">IF(ROW(A1970)=1,1,IF(A1970=A1969,IF(C1970=1,B1969+1,B1969),1))</f>
        <v>9</v>
      </c>
      <c r="C1970" s="6" t="n">
        <v>1</v>
      </c>
      <c r="D1970" s="6" t="str">
        <f aca="true">IF(OFFSET(HeadAnchorU1,1,IF(C1970=1,C1970,C1970-2))=0,"",IF(OFFSET(DataAnchorU1,INT((ROW(C1970)-ROW(C$2)+8)/8),OFFSET(HeadAnchorU1,1,IF(C1970=1,C1970,C1970-2)))="","",OFFSET(DataAnchorU1,INT((ROW(C1970)-ROW(C$2)+8)/8),OFFSET(HeadAnchorU1,1,IF(C1970=1,C1970,C1970-2)))))</f>
        <v/>
      </c>
    </row>
    <row r="1971" customFormat="false" ht="12.75" hidden="false" customHeight="false" outlineLevel="0" collapsed="false">
      <c r="A1971" s="6" t="s">
        <v>74</v>
      </c>
      <c r="B1971" s="6" t="n">
        <f aca="false">IF(ROW(A1971)=1,1,IF(A1971=A1970,IF(C1971=1,B1970+1,B1970),1))</f>
        <v>9</v>
      </c>
      <c r="C1971" s="6" t="n">
        <v>4</v>
      </c>
      <c r="D1971" s="6" t="str">
        <f aca="true">IF(OFFSET(HeadAnchorU1,1,IF(C1971=1,C1971,C1971-2))=0,"",IF(OFFSET(DataAnchorU1,INT((ROW(C1971)-ROW(C$2)+8)/8),OFFSET(HeadAnchorU1,1,IF(C1971=1,C1971,C1971-2)))="","",OFFSET(DataAnchorU1,INT((ROW(C1971)-ROW(C$2)+8)/8),OFFSET(HeadAnchorU1,1,IF(C1971=1,C1971,C1971-2)))))</f>
        <v/>
      </c>
    </row>
    <row r="1972" customFormat="false" ht="12.75" hidden="false" customHeight="false" outlineLevel="0" collapsed="false">
      <c r="A1972" s="6" t="s">
        <v>74</v>
      </c>
      <c r="B1972" s="6" t="n">
        <f aca="false">IF(ROW(A1972)=1,1,IF(A1972=A1971,IF(C1972=1,B1971+1,B1971),1))</f>
        <v>9</v>
      </c>
      <c r="C1972" s="6" t="n">
        <v>5</v>
      </c>
      <c r="D1972" s="6" t="str">
        <f aca="true">IF(OFFSET(HeadAnchorU1,1,IF(C1972=1,C1972,C1972-2))=0,"",IF(OFFSET(DataAnchorU1,INT((ROW(C1972)-ROW(C$2)+8)/8),OFFSET(HeadAnchorU1,1,IF(C1972=1,C1972,C1972-2)))="","",OFFSET(DataAnchorU1,INT((ROW(C1972)-ROW(C$2)+8)/8),OFFSET(HeadAnchorU1,1,IF(C1972=1,C1972,C1972-2)))))</f>
        <v/>
      </c>
    </row>
    <row r="1973" customFormat="false" ht="12.75" hidden="false" customHeight="false" outlineLevel="0" collapsed="false">
      <c r="A1973" s="6" t="s">
        <v>74</v>
      </c>
      <c r="B1973" s="6" t="n">
        <f aca="false">IF(ROW(A1973)=1,1,IF(A1973=A1972,IF(C1973=1,B1972+1,B1972),1))</f>
        <v>9</v>
      </c>
      <c r="C1973" s="6" t="n">
        <v>6</v>
      </c>
      <c r="D1973" s="6" t="str">
        <f aca="true">IF(OFFSET(HeadAnchorU1,1,IF(C1973=1,C1973,C1973-2))=0,"",IF(OFFSET(DataAnchorU1,INT((ROW(C1973)-ROW(C$2)+8)/8),OFFSET(HeadAnchorU1,1,IF(C1973=1,C1973,C1973-2)))="","",OFFSET(DataAnchorU1,INT((ROW(C1973)-ROW(C$2)+8)/8),OFFSET(HeadAnchorU1,1,IF(C1973=1,C1973,C1973-2)))))</f>
        <v/>
      </c>
    </row>
    <row r="1974" customFormat="false" ht="12.75" hidden="false" customHeight="false" outlineLevel="0" collapsed="false">
      <c r="A1974" s="6" t="s">
        <v>74</v>
      </c>
      <c r="B1974" s="6" t="n">
        <f aca="false">IF(ROW(A1974)=1,1,IF(A1974=A1973,IF(C1974=1,B1973+1,B1973),1))</f>
        <v>9</v>
      </c>
      <c r="C1974" s="6" t="n">
        <v>7</v>
      </c>
      <c r="D1974" s="6" t="str">
        <f aca="true">IF(OFFSET(HeadAnchorU1,1,IF(C1974=1,C1974,C1974-2))=0,"",IF(OFFSET(DataAnchorU1,INT((ROW(C1974)-ROW(C$2)+8)/8),OFFSET(HeadAnchorU1,1,IF(C1974=1,C1974,C1974-2)))="","",OFFSET(DataAnchorU1,INT((ROW(C1974)-ROW(C$2)+8)/8),OFFSET(HeadAnchorU1,1,IF(C1974=1,C1974,C1974-2)))))</f>
        <v/>
      </c>
    </row>
    <row r="1975" customFormat="false" ht="12.75" hidden="false" customHeight="false" outlineLevel="0" collapsed="false">
      <c r="A1975" s="6" t="s">
        <v>74</v>
      </c>
      <c r="B1975" s="6" t="n">
        <f aca="false">IF(ROW(A1975)=1,1,IF(A1975=A1974,IF(C1975=1,B1974+1,B1974),1))</f>
        <v>9</v>
      </c>
      <c r="C1975" s="6" t="n">
        <v>8</v>
      </c>
      <c r="D1975" s="6" t="str">
        <f aca="true">IF(OFFSET(HeadAnchorU1,1,IF(C1975=1,C1975,C1975-2))=0,"",IF(OFFSET(DataAnchorU1,INT((ROW(C1975)-ROW(C$2)+8)/8),OFFSET(HeadAnchorU1,1,IF(C1975=1,C1975,C1975-2)))="","",OFFSET(DataAnchorU1,INT((ROW(C1975)-ROW(C$2)+8)/8),OFFSET(HeadAnchorU1,1,IF(C1975=1,C1975,C1975-2)))))</f>
        <v/>
      </c>
    </row>
    <row r="1976" customFormat="false" ht="12.75" hidden="false" customHeight="false" outlineLevel="0" collapsed="false">
      <c r="A1976" s="6" t="s">
        <v>74</v>
      </c>
      <c r="B1976" s="6" t="n">
        <f aca="false">IF(ROW(A1976)=1,1,IF(A1976=A1975,IF(C1976=1,B1975+1,B1975),1))</f>
        <v>9</v>
      </c>
      <c r="C1976" s="6" t="n">
        <v>9</v>
      </c>
      <c r="D1976" s="6" t="str">
        <f aca="true">IF(OFFSET(HeadAnchorU1,1,IF(C1976=1,C1976,C1976-2))=0,"",IF(OFFSET(DataAnchorU1,INT((ROW(C1976)-ROW(C$2)+8)/8),OFFSET(HeadAnchorU1,1,IF(C1976=1,C1976,C1976-2)))="","",OFFSET(DataAnchorU1,INT((ROW(C1976)-ROW(C$2)+8)/8),OFFSET(HeadAnchorU1,1,IF(C1976=1,C1976,C1976-2)))))</f>
        <v/>
      </c>
    </row>
    <row r="1977" customFormat="false" ht="12.75" hidden="false" customHeight="false" outlineLevel="0" collapsed="false">
      <c r="A1977" s="6" t="s">
        <v>74</v>
      </c>
      <c r="B1977" s="6" t="n">
        <f aca="false">IF(ROW(A1977)=1,1,IF(A1977=A1976,IF(C1977=1,B1976+1,B1976),1))</f>
        <v>9</v>
      </c>
      <c r="C1977" s="6" t="n">
        <v>10</v>
      </c>
      <c r="D1977" s="6" t="str">
        <f aca="true">IF(OFFSET(HeadAnchorU1,1,IF(C1977=1,C1977,C1977-2))=0,"",IF(OFFSET(DataAnchorU1,INT((ROW(C1977)-ROW(C$2)+8)/8),OFFSET(HeadAnchorU1,1,IF(C1977=1,C1977,C1977-2)))="","",OFFSET(DataAnchorU1,INT((ROW(C1977)-ROW(C$2)+8)/8),OFFSET(HeadAnchorU1,1,IF(C1977=1,C1977,C1977-2)))))</f>
        <v/>
      </c>
    </row>
    <row r="1978" customFormat="false" ht="12.75" hidden="false" customHeight="false" outlineLevel="0" collapsed="false">
      <c r="A1978" s="6" t="s">
        <v>74</v>
      </c>
      <c r="B1978" s="6" t="n">
        <f aca="false">IF(ROW(A1978)=1,1,IF(A1978=A1977,IF(C1978=1,B1977+1,B1977),1))</f>
        <v>10</v>
      </c>
      <c r="C1978" s="6" t="n">
        <v>1</v>
      </c>
      <c r="D1978" s="6" t="str">
        <f aca="true">IF(OFFSET(HeadAnchorU1,1,IF(C1978=1,C1978,C1978-2))=0,"",IF(OFFSET(DataAnchorU1,INT((ROW(C1978)-ROW(C$2)+8)/8),OFFSET(HeadAnchorU1,1,IF(C1978=1,C1978,C1978-2)))="","",OFFSET(DataAnchorU1,INT((ROW(C1978)-ROW(C$2)+8)/8),OFFSET(HeadAnchorU1,1,IF(C1978=1,C1978,C1978-2)))))</f>
        <v/>
      </c>
    </row>
    <row r="1979" customFormat="false" ht="12.75" hidden="false" customHeight="false" outlineLevel="0" collapsed="false">
      <c r="A1979" s="6" t="s">
        <v>74</v>
      </c>
      <c r="B1979" s="6" t="n">
        <f aca="false">IF(ROW(A1979)=1,1,IF(A1979=A1978,IF(C1979=1,B1978+1,B1978),1))</f>
        <v>10</v>
      </c>
      <c r="C1979" s="6" t="n">
        <v>4</v>
      </c>
      <c r="D1979" s="6" t="str">
        <f aca="true">IF(OFFSET(HeadAnchorU1,1,IF(C1979=1,C1979,C1979-2))=0,"",IF(OFFSET(DataAnchorU1,INT((ROW(C1979)-ROW(C$2)+8)/8),OFFSET(HeadAnchorU1,1,IF(C1979=1,C1979,C1979-2)))="","",OFFSET(DataAnchorU1,INT((ROW(C1979)-ROW(C$2)+8)/8),OFFSET(HeadAnchorU1,1,IF(C1979=1,C1979,C1979-2)))))</f>
        <v/>
      </c>
    </row>
    <row r="1980" customFormat="false" ht="12.75" hidden="false" customHeight="false" outlineLevel="0" collapsed="false">
      <c r="A1980" s="6" t="s">
        <v>74</v>
      </c>
      <c r="B1980" s="6" t="n">
        <f aca="false">IF(ROW(A1980)=1,1,IF(A1980=A1979,IF(C1980=1,B1979+1,B1979),1))</f>
        <v>10</v>
      </c>
      <c r="C1980" s="6" t="n">
        <v>5</v>
      </c>
      <c r="D1980" s="6" t="str">
        <f aca="true">IF(OFFSET(HeadAnchorU1,1,IF(C1980=1,C1980,C1980-2))=0,"",IF(OFFSET(DataAnchorU1,INT((ROW(C1980)-ROW(C$2)+8)/8),OFFSET(HeadAnchorU1,1,IF(C1980=1,C1980,C1980-2)))="","",OFFSET(DataAnchorU1,INT((ROW(C1980)-ROW(C$2)+8)/8),OFFSET(HeadAnchorU1,1,IF(C1980=1,C1980,C1980-2)))))</f>
        <v/>
      </c>
    </row>
    <row r="1981" customFormat="false" ht="12.75" hidden="false" customHeight="false" outlineLevel="0" collapsed="false">
      <c r="A1981" s="6" t="s">
        <v>74</v>
      </c>
      <c r="B1981" s="6" t="n">
        <f aca="false">IF(ROW(A1981)=1,1,IF(A1981=A1980,IF(C1981=1,B1980+1,B1980),1))</f>
        <v>10</v>
      </c>
      <c r="C1981" s="6" t="n">
        <v>6</v>
      </c>
      <c r="D1981" s="6" t="str">
        <f aca="true">IF(OFFSET(HeadAnchorU1,1,IF(C1981=1,C1981,C1981-2))=0,"",IF(OFFSET(DataAnchorU1,INT((ROW(C1981)-ROW(C$2)+8)/8),OFFSET(HeadAnchorU1,1,IF(C1981=1,C1981,C1981-2)))="","",OFFSET(DataAnchorU1,INT((ROW(C1981)-ROW(C$2)+8)/8),OFFSET(HeadAnchorU1,1,IF(C1981=1,C1981,C1981-2)))))</f>
        <v/>
      </c>
    </row>
    <row r="1982" customFormat="false" ht="12.75" hidden="false" customHeight="false" outlineLevel="0" collapsed="false">
      <c r="A1982" s="6" t="s">
        <v>74</v>
      </c>
      <c r="B1982" s="6" t="n">
        <f aca="false">IF(ROW(A1982)=1,1,IF(A1982=A1981,IF(C1982=1,B1981+1,B1981),1))</f>
        <v>10</v>
      </c>
      <c r="C1982" s="6" t="n">
        <v>7</v>
      </c>
      <c r="D1982" s="6" t="str">
        <f aca="true">IF(OFFSET(HeadAnchorU1,1,IF(C1982=1,C1982,C1982-2))=0,"",IF(OFFSET(DataAnchorU1,INT((ROW(C1982)-ROW(C$2)+8)/8),OFFSET(HeadAnchorU1,1,IF(C1982=1,C1982,C1982-2)))="","",OFFSET(DataAnchorU1,INT((ROW(C1982)-ROW(C$2)+8)/8),OFFSET(HeadAnchorU1,1,IF(C1982=1,C1982,C1982-2)))))</f>
        <v/>
      </c>
    </row>
    <row r="1983" customFormat="false" ht="12.75" hidden="false" customHeight="false" outlineLevel="0" collapsed="false">
      <c r="A1983" s="6" t="s">
        <v>74</v>
      </c>
      <c r="B1983" s="6" t="n">
        <f aca="false">IF(ROW(A1983)=1,1,IF(A1983=A1982,IF(C1983=1,B1982+1,B1982),1))</f>
        <v>10</v>
      </c>
      <c r="C1983" s="6" t="n">
        <v>8</v>
      </c>
      <c r="D1983" s="6" t="str">
        <f aca="true">IF(OFFSET(HeadAnchorU1,1,IF(C1983=1,C1983,C1983-2))=0,"",IF(OFFSET(DataAnchorU1,INT((ROW(C1983)-ROW(C$2)+8)/8),OFFSET(HeadAnchorU1,1,IF(C1983=1,C1983,C1983-2)))="","",OFFSET(DataAnchorU1,INT((ROW(C1983)-ROW(C$2)+8)/8),OFFSET(HeadAnchorU1,1,IF(C1983=1,C1983,C1983-2)))))</f>
        <v/>
      </c>
    </row>
    <row r="1984" customFormat="false" ht="12.75" hidden="false" customHeight="false" outlineLevel="0" collapsed="false">
      <c r="A1984" s="6" t="s">
        <v>74</v>
      </c>
      <c r="B1984" s="6" t="n">
        <f aca="false">IF(ROW(A1984)=1,1,IF(A1984=A1983,IF(C1984=1,B1983+1,B1983),1))</f>
        <v>10</v>
      </c>
      <c r="C1984" s="6" t="n">
        <v>9</v>
      </c>
      <c r="D1984" s="6" t="str">
        <f aca="true">IF(OFFSET(HeadAnchorU1,1,IF(C1984=1,C1984,C1984-2))=0,"",IF(OFFSET(DataAnchorU1,INT((ROW(C1984)-ROW(C$2)+8)/8),OFFSET(HeadAnchorU1,1,IF(C1984=1,C1984,C1984-2)))="","",OFFSET(DataAnchorU1,INT((ROW(C1984)-ROW(C$2)+8)/8),OFFSET(HeadAnchorU1,1,IF(C1984=1,C1984,C1984-2)))))</f>
        <v/>
      </c>
    </row>
    <row r="1985" customFormat="false" ht="12.75" hidden="false" customHeight="false" outlineLevel="0" collapsed="false">
      <c r="A1985" s="6" t="s">
        <v>74</v>
      </c>
      <c r="B1985" s="6" t="n">
        <f aca="false">IF(ROW(A1985)=1,1,IF(A1985=A1984,IF(C1985=1,B1984+1,B1984),1))</f>
        <v>10</v>
      </c>
      <c r="C1985" s="6" t="n">
        <v>10</v>
      </c>
      <c r="D1985" s="6" t="str">
        <f aca="true">IF(OFFSET(HeadAnchorU1,1,IF(C1985=1,C1985,C1985-2))=0,"",IF(OFFSET(DataAnchorU1,INT((ROW(C1985)-ROW(C$2)+8)/8),OFFSET(HeadAnchorU1,1,IF(C1985=1,C1985,C1985-2)))="","",OFFSET(DataAnchorU1,INT((ROW(C1985)-ROW(C$2)+8)/8),OFFSET(HeadAnchorU1,1,IF(C1985=1,C1985,C1985-2)))))</f>
        <v/>
      </c>
    </row>
    <row r="1986" customFormat="false" ht="12.75" hidden="false" customHeight="false" outlineLevel="0" collapsed="false">
      <c r="A1986" s="6" t="s">
        <v>74</v>
      </c>
      <c r="B1986" s="6" t="n">
        <f aca="false">IF(ROW(A1986)=1,1,IF(A1986=A1985,IF(C1986=1,B1985+1,B1985),1))</f>
        <v>11</v>
      </c>
      <c r="C1986" s="6" t="n">
        <v>1</v>
      </c>
      <c r="D1986" s="6" t="str">
        <f aca="true">IF(OFFSET(HeadAnchorU1,1,IF(C1986=1,C1986,C1986-2))=0,"",IF(OFFSET(DataAnchorU1,INT((ROW(C1986)-ROW(C$2)+8)/8),OFFSET(HeadAnchorU1,1,IF(C1986=1,C1986,C1986-2)))="","",OFFSET(DataAnchorU1,INT((ROW(C1986)-ROW(C$2)+8)/8),OFFSET(HeadAnchorU1,1,IF(C1986=1,C1986,C1986-2)))))</f>
        <v/>
      </c>
    </row>
    <row r="1987" customFormat="false" ht="12.75" hidden="false" customHeight="false" outlineLevel="0" collapsed="false">
      <c r="A1987" s="6" t="s">
        <v>74</v>
      </c>
      <c r="B1987" s="6" t="n">
        <f aca="false">IF(ROW(A1987)=1,1,IF(A1987=A1986,IF(C1987=1,B1986+1,B1986),1))</f>
        <v>11</v>
      </c>
      <c r="C1987" s="6" t="n">
        <v>4</v>
      </c>
      <c r="D1987" s="6" t="str">
        <f aca="true">IF(OFFSET(HeadAnchorU1,1,IF(C1987=1,C1987,C1987-2))=0,"",IF(OFFSET(DataAnchorU1,INT((ROW(C1987)-ROW(C$2)+8)/8),OFFSET(HeadAnchorU1,1,IF(C1987=1,C1987,C1987-2)))="","",OFFSET(DataAnchorU1,INT((ROW(C1987)-ROW(C$2)+8)/8),OFFSET(HeadAnchorU1,1,IF(C1987=1,C1987,C1987-2)))))</f>
        <v/>
      </c>
    </row>
    <row r="1988" customFormat="false" ht="12.75" hidden="false" customHeight="false" outlineLevel="0" collapsed="false">
      <c r="A1988" s="6" t="s">
        <v>74</v>
      </c>
      <c r="B1988" s="6" t="n">
        <f aca="false">IF(ROW(A1988)=1,1,IF(A1988=A1987,IF(C1988=1,B1987+1,B1987),1))</f>
        <v>11</v>
      </c>
      <c r="C1988" s="6" t="n">
        <v>5</v>
      </c>
      <c r="D1988" s="6" t="str">
        <f aca="true">IF(OFFSET(HeadAnchorU1,1,IF(C1988=1,C1988,C1988-2))=0,"",IF(OFFSET(DataAnchorU1,INT((ROW(C1988)-ROW(C$2)+8)/8),OFFSET(HeadAnchorU1,1,IF(C1988=1,C1988,C1988-2)))="","",OFFSET(DataAnchorU1,INT((ROW(C1988)-ROW(C$2)+8)/8),OFFSET(HeadAnchorU1,1,IF(C1988=1,C1988,C1988-2)))))</f>
        <v/>
      </c>
    </row>
    <row r="1989" customFormat="false" ht="12.75" hidden="false" customHeight="false" outlineLevel="0" collapsed="false">
      <c r="A1989" s="6" t="s">
        <v>74</v>
      </c>
      <c r="B1989" s="6" t="n">
        <f aca="false">IF(ROW(A1989)=1,1,IF(A1989=A1988,IF(C1989=1,B1988+1,B1988),1))</f>
        <v>11</v>
      </c>
      <c r="C1989" s="6" t="n">
        <v>6</v>
      </c>
      <c r="D1989" s="6" t="str">
        <f aca="true">IF(OFFSET(HeadAnchorU1,1,IF(C1989=1,C1989,C1989-2))=0,"",IF(OFFSET(DataAnchorU1,INT((ROW(C1989)-ROW(C$2)+8)/8),OFFSET(HeadAnchorU1,1,IF(C1989=1,C1989,C1989-2)))="","",OFFSET(DataAnchorU1,INT((ROW(C1989)-ROW(C$2)+8)/8),OFFSET(HeadAnchorU1,1,IF(C1989=1,C1989,C1989-2)))))</f>
        <v/>
      </c>
    </row>
    <row r="1990" customFormat="false" ht="12.75" hidden="false" customHeight="false" outlineLevel="0" collapsed="false">
      <c r="A1990" s="6" t="s">
        <v>74</v>
      </c>
      <c r="B1990" s="6" t="n">
        <f aca="false">IF(ROW(A1990)=1,1,IF(A1990=A1989,IF(C1990=1,B1989+1,B1989),1))</f>
        <v>11</v>
      </c>
      <c r="C1990" s="6" t="n">
        <v>7</v>
      </c>
      <c r="D1990" s="6" t="str">
        <f aca="true">IF(OFFSET(HeadAnchorU1,1,IF(C1990=1,C1990,C1990-2))=0,"",IF(OFFSET(DataAnchorU1,INT((ROW(C1990)-ROW(C$2)+8)/8),OFFSET(HeadAnchorU1,1,IF(C1990=1,C1990,C1990-2)))="","",OFFSET(DataAnchorU1,INT((ROW(C1990)-ROW(C$2)+8)/8),OFFSET(HeadAnchorU1,1,IF(C1990=1,C1990,C1990-2)))))</f>
        <v/>
      </c>
    </row>
    <row r="1991" customFormat="false" ht="12.75" hidden="false" customHeight="false" outlineLevel="0" collapsed="false">
      <c r="A1991" s="6" t="s">
        <v>74</v>
      </c>
      <c r="B1991" s="6" t="n">
        <f aca="false">IF(ROW(A1991)=1,1,IF(A1991=A1990,IF(C1991=1,B1990+1,B1990),1))</f>
        <v>11</v>
      </c>
      <c r="C1991" s="6" t="n">
        <v>8</v>
      </c>
      <c r="D1991" s="6" t="str">
        <f aca="true">IF(OFFSET(HeadAnchorU1,1,IF(C1991=1,C1991,C1991-2))=0,"",IF(OFFSET(DataAnchorU1,INT((ROW(C1991)-ROW(C$2)+8)/8),OFFSET(HeadAnchorU1,1,IF(C1991=1,C1991,C1991-2)))="","",OFFSET(DataAnchorU1,INT((ROW(C1991)-ROW(C$2)+8)/8),OFFSET(HeadAnchorU1,1,IF(C1991=1,C1991,C1991-2)))))</f>
        <v/>
      </c>
    </row>
    <row r="1992" customFormat="false" ht="12.75" hidden="false" customHeight="false" outlineLevel="0" collapsed="false">
      <c r="A1992" s="6" t="s">
        <v>74</v>
      </c>
      <c r="B1992" s="6" t="n">
        <f aca="false">IF(ROW(A1992)=1,1,IF(A1992=A1991,IF(C1992=1,B1991+1,B1991),1))</f>
        <v>11</v>
      </c>
      <c r="C1992" s="6" t="n">
        <v>9</v>
      </c>
      <c r="D1992" s="6" t="str">
        <f aca="true">IF(OFFSET(HeadAnchorU1,1,IF(C1992=1,C1992,C1992-2))=0,"",IF(OFFSET(DataAnchorU1,INT((ROW(C1992)-ROW(C$2)+8)/8),OFFSET(HeadAnchorU1,1,IF(C1992=1,C1992,C1992-2)))="","",OFFSET(DataAnchorU1,INT((ROW(C1992)-ROW(C$2)+8)/8),OFFSET(HeadAnchorU1,1,IF(C1992=1,C1992,C1992-2)))))</f>
        <v/>
      </c>
    </row>
    <row r="1993" customFormat="false" ht="12.75" hidden="false" customHeight="false" outlineLevel="0" collapsed="false">
      <c r="A1993" s="6" t="s">
        <v>74</v>
      </c>
      <c r="B1993" s="6" t="n">
        <f aca="false">IF(ROW(A1993)=1,1,IF(A1993=A1992,IF(C1993=1,B1992+1,B1992),1))</f>
        <v>11</v>
      </c>
      <c r="C1993" s="6" t="n">
        <v>10</v>
      </c>
      <c r="D1993" s="6" t="str">
        <f aca="true">IF(OFFSET(HeadAnchorU1,1,IF(C1993=1,C1993,C1993-2))=0,"",IF(OFFSET(DataAnchorU1,INT((ROW(C1993)-ROW(C$2)+8)/8),OFFSET(HeadAnchorU1,1,IF(C1993=1,C1993,C1993-2)))="","",OFFSET(DataAnchorU1,INT((ROW(C1993)-ROW(C$2)+8)/8),OFFSET(HeadAnchorU1,1,IF(C1993=1,C1993,C1993-2)))))</f>
        <v/>
      </c>
    </row>
    <row r="1994" customFormat="false" ht="12.75" hidden="false" customHeight="false" outlineLevel="0" collapsed="false">
      <c r="A1994" s="6" t="s">
        <v>74</v>
      </c>
      <c r="B1994" s="6" t="n">
        <f aca="false">IF(ROW(A1994)=1,1,IF(A1994=A1993,IF(C1994=1,B1993+1,B1993),1))</f>
        <v>12</v>
      </c>
      <c r="C1994" s="6" t="n">
        <v>1</v>
      </c>
      <c r="D1994" s="6" t="str">
        <f aca="true">IF(OFFSET(HeadAnchorU1,1,IF(C1994=1,C1994,C1994-2))=0,"",IF(OFFSET(DataAnchorU1,INT((ROW(C1994)-ROW(C$2)+8)/8),OFFSET(HeadAnchorU1,1,IF(C1994=1,C1994,C1994-2)))="","",OFFSET(DataAnchorU1,INT((ROW(C1994)-ROW(C$2)+8)/8),OFFSET(HeadAnchorU1,1,IF(C1994=1,C1994,C1994-2)))))</f>
        <v/>
      </c>
    </row>
    <row r="1995" customFormat="false" ht="12.75" hidden="false" customHeight="false" outlineLevel="0" collapsed="false">
      <c r="A1995" s="6" t="s">
        <v>74</v>
      </c>
      <c r="B1995" s="6" t="n">
        <f aca="false">IF(ROW(A1995)=1,1,IF(A1995=A1994,IF(C1995=1,B1994+1,B1994),1))</f>
        <v>12</v>
      </c>
      <c r="C1995" s="6" t="n">
        <v>4</v>
      </c>
      <c r="D1995" s="6" t="str">
        <f aca="true">IF(OFFSET(HeadAnchorU1,1,IF(C1995=1,C1995,C1995-2))=0,"",IF(OFFSET(DataAnchorU1,INT((ROW(C1995)-ROW(C$2)+8)/8),OFFSET(HeadAnchorU1,1,IF(C1995=1,C1995,C1995-2)))="","",OFFSET(DataAnchorU1,INT((ROW(C1995)-ROW(C$2)+8)/8),OFFSET(HeadAnchorU1,1,IF(C1995=1,C1995,C1995-2)))))</f>
        <v/>
      </c>
    </row>
    <row r="1996" customFormat="false" ht="12.75" hidden="false" customHeight="false" outlineLevel="0" collapsed="false">
      <c r="A1996" s="6" t="s">
        <v>74</v>
      </c>
      <c r="B1996" s="6" t="n">
        <f aca="false">IF(ROW(A1996)=1,1,IF(A1996=A1995,IF(C1996=1,B1995+1,B1995),1))</f>
        <v>12</v>
      </c>
      <c r="C1996" s="6" t="n">
        <v>5</v>
      </c>
      <c r="D1996" s="6" t="str">
        <f aca="true">IF(OFFSET(HeadAnchorU1,1,IF(C1996=1,C1996,C1996-2))=0,"",IF(OFFSET(DataAnchorU1,INT((ROW(C1996)-ROW(C$2)+8)/8),OFFSET(HeadAnchorU1,1,IF(C1996=1,C1996,C1996-2)))="","",OFFSET(DataAnchorU1,INT((ROW(C1996)-ROW(C$2)+8)/8),OFFSET(HeadAnchorU1,1,IF(C1996=1,C1996,C1996-2)))))</f>
        <v/>
      </c>
    </row>
    <row r="1997" customFormat="false" ht="12.75" hidden="false" customHeight="false" outlineLevel="0" collapsed="false">
      <c r="A1997" s="6" t="s">
        <v>74</v>
      </c>
      <c r="B1997" s="6" t="n">
        <f aca="false">IF(ROW(A1997)=1,1,IF(A1997=A1996,IF(C1997=1,B1996+1,B1996),1))</f>
        <v>12</v>
      </c>
      <c r="C1997" s="6" t="n">
        <v>6</v>
      </c>
      <c r="D1997" s="6" t="str">
        <f aca="true">IF(OFFSET(HeadAnchorU1,1,IF(C1997=1,C1997,C1997-2))=0,"",IF(OFFSET(DataAnchorU1,INT((ROW(C1997)-ROW(C$2)+8)/8),OFFSET(HeadAnchorU1,1,IF(C1997=1,C1997,C1997-2)))="","",OFFSET(DataAnchorU1,INT((ROW(C1997)-ROW(C$2)+8)/8),OFFSET(HeadAnchorU1,1,IF(C1997=1,C1997,C1997-2)))))</f>
        <v/>
      </c>
    </row>
    <row r="1998" customFormat="false" ht="12.75" hidden="false" customHeight="false" outlineLevel="0" collapsed="false">
      <c r="A1998" s="6" t="s">
        <v>74</v>
      </c>
      <c r="B1998" s="6" t="n">
        <f aca="false">IF(ROW(A1998)=1,1,IF(A1998=A1997,IF(C1998=1,B1997+1,B1997),1))</f>
        <v>12</v>
      </c>
      <c r="C1998" s="6" t="n">
        <v>7</v>
      </c>
      <c r="D1998" s="6" t="str">
        <f aca="true">IF(OFFSET(HeadAnchorU1,1,IF(C1998=1,C1998,C1998-2))=0,"",IF(OFFSET(DataAnchorU1,INT((ROW(C1998)-ROW(C$2)+8)/8),OFFSET(HeadAnchorU1,1,IF(C1998=1,C1998,C1998-2)))="","",OFFSET(DataAnchorU1,INT((ROW(C1998)-ROW(C$2)+8)/8),OFFSET(HeadAnchorU1,1,IF(C1998=1,C1998,C1998-2)))))</f>
        <v/>
      </c>
    </row>
    <row r="1999" customFormat="false" ht="12.75" hidden="false" customHeight="false" outlineLevel="0" collapsed="false">
      <c r="A1999" s="6" t="s">
        <v>74</v>
      </c>
      <c r="B1999" s="6" t="n">
        <f aca="false">IF(ROW(A1999)=1,1,IF(A1999=A1998,IF(C1999=1,B1998+1,B1998),1))</f>
        <v>12</v>
      </c>
      <c r="C1999" s="6" t="n">
        <v>8</v>
      </c>
      <c r="D1999" s="6" t="str">
        <f aca="true">IF(OFFSET(HeadAnchorU1,1,IF(C1999=1,C1999,C1999-2))=0,"",IF(OFFSET(DataAnchorU1,INT((ROW(C1999)-ROW(C$2)+8)/8),OFFSET(HeadAnchorU1,1,IF(C1999=1,C1999,C1999-2)))="","",OFFSET(DataAnchorU1,INT((ROW(C1999)-ROW(C$2)+8)/8),OFFSET(HeadAnchorU1,1,IF(C1999=1,C1999,C1999-2)))))</f>
        <v/>
      </c>
    </row>
    <row r="2000" customFormat="false" ht="12.75" hidden="false" customHeight="false" outlineLevel="0" collapsed="false">
      <c r="A2000" s="6" t="s">
        <v>74</v>
      </c>
      <c r="B2000" s="6" t="n">
        <f aca="false">IF(ROW(A2000)=1,1,IF(A2000=A1999,IF(C2000=1,B1999+1,B1999),1))</f>
        <v>12</v>
      </c>
      <c r="C2000" s="6" t="n">
        <v>9</v>
      </c>
      <c r="D2000" s="6" t="str">
        <f aca="true">IF(OFFSET(HeadAnchorU1,1,IF(C2000=1,C2000,C2000-2))=0,"",IF(OFFSET(DataAnchorU1,INT((ROW(C2000)-ROW(C$2)+8)/8),OFFSET(HeadAnchorU1,1,IF(C2000=1,C2000,C2000-2)))="","",OFFSET(DataAnchorU1,INT((ROW(C2000)-ROW(C$2)+8)/8),OFFSET(HeadAnchorU1,1,IF(C2000=1,C2000,C2000-2)))))</f>
        <v/>
      </c>
    </row>
    <row r="2001" customFormat="false" ht="12.75" hidden="false" customHeight="false" outlineLevel="0" collapsed="false">
      <c r="A2001" s="6" t="s">
        <v>74</v>
      </c>
      <c r="B2001" s="6" t="n">
        <f aca="false">IF(ROW(A2001)=1,1,IF(A2001=A2000,IF(C2001=1,B2000+1,B2000),1))</f>
        <v>12</v>
      </c>
      <c r="C2001" s="6" t="n">
        <v>10</v>
      </c>
      <c r="D2001" s="6" t="str">
        <f aca="true">IF(OFFSET(HeadAnchorU1,1,IF(C2001=1,C2001,C2001-2))=0,"",IF(OFFSET(DataAnchorU1,INT((ROW(C2001)-ROW(C$2)+8)/8),OFFSET(HeadAnchorU1,1,IF(C2001=1,C2001,C2001-2)))="","",OFFSET(DataAnchorU1,INT((ROW(C2001)-ROW(C$2)+8)/8),OFFSET(HeadAnchorU1,1,IF(C2001=1,C2001,C2001-2)))))</f>
        <v/>
      </c>
    </row>
    <row r="2002" customFormat="false" ht="12.75" hidden="false" customHeight="false" outlineLevel="0" collapsed="false">
      <c r="A2002" s="6" t="s">
        <v>74</v>
      </c>
      <c r="B2002" s="6" t="n">
        <f aca="false">IF(ROW(A2002)=1,1,IF(A2002=A2001,IF(C2002=1,B2001+1,B2001),1))</f>
        <v>13</v>
      </c>
      <c r="C2002" s="6" t="n">
        <v>1</v>
      </c>
      <c r="D2002" s="6" t="str">
        <f aca="true">IF(OFFSET(HeadAnchorU1,1,IF(C2002=1,C2002,C2002-2))=0,"",IF(OFFSET(DataAnchorU1,INT((ROW(C2002)-ROW(C$2)+8)/8),OFFSET(HeadAnchorU1,1,IF(C2002=1,C2002,C2002-2)))="","",OFFSET(DataAnchorU1,INT((ROW(C2002)-ROW(C$2)+8)/8),OFFSET(HeadAnchorU1,1,IF(C2002=1,C2002,C2002-2)))))</f>
        <v/>
      </c>
    </row>
    <row r="2003" customFormat="false" ht="12.75" hidden="false" customHeight="false" outlineLevel="0" collapsed="false">
      <c r="A2003" s="6" t="s">
        <v>74</v>
      </c>
      <c r="B2003" s="6" t="n">
        <f aca="false">IF(ROW(A2003)=1,1,IF(A2003=A2002,IF(C2003=1,B2002+1,B2002),1))</f>
        <v>13</v>
      </c>
      <c r="C2003" s="6" t="n">
        <v>4</v>
      </c>
      <c r="D2003" s="6" t="str">
        <f aca="true">IF(OFFSET(HeadAnchorU1,1,IF(C2003=1,C2003,C2003-2))=0,"",IF(OFFSET(DataAnchorU1,INT((ROW(C2003)-ROW(C$2)+8)/8),OFFSET(HeadAnchorU1,1,IF(C2003=1,C2003,C2003-2)))="","",OFFSET(DataAnchorU1,INT((ROW(C2003)-ROW(C$2)+8)/8),OFFSET(HeadAnchorU1,1,IF(C2003=1,C2003,C2003-2)))))</f>
        <v/>
      </c>
    </row>
    <row r="2004" customFormat="false" ht="12.75" hidden="false" customHeight="false" outlineLevel="0" collapsed="false">
      <c r="A2004" s="6" t="s">
        <v>74</v>
      </c>
      <c r="B2004" s="6" t="n">
        <f aca="false">IF(ROW(A2004)=1,1,IF(A2004=A2003,IF(C2004=1,B2003+1,B2003),1))</f>
        <v>13</v>
      </c>
      <c r="C2004" s="6" t="n">
        <v>5</v>
      </c>
      <c r="D2004" s="6" t="str">
        <f aca="true">IF(OFFSET(HeadAnchorU1,1,IF(C2004=1,C2004,C2004-2))=0,"",IF(OFFSET(DataAnchorU1,INT((ROW(C2004)-ROW(C$2)+8)/8),OFFSET(HeadAnchorU1,1,IF(C2004=1,C2004,C2004-2)))="","",OFFSET(DataAnchorU1,INT((ROW(C2004)-ROW(C$2)+8)/8),OFFSET(HeadAnchorU1,1,IF(C2004=1,C2004,C2004-2)))))</f>
        <v/>
      </c>
    </row>
    <row r="2005" customFormat="false" ht="12.75" hidden="false" customHeight="false" outlineLevel="0" collapsed="false">
      <c r="A2005" s="6" t="s">
        <v>74</v>
      </c>
      <c r="B2005" s="6" t="n">
        <f aca="false">IF(ROW(A2005)=1,1,IF(A2005=A2004,IF(C2005=1,B2004+1,B2004),1))</f>
        <v>13</v>
      </c>
      <c r="C2005" s="6" t="n">
        <v>6</v>
      </c>
      <c r="D2005" s="6" t="str">
        <f aca="true">IF(OFFSET(HeadAnchorU1,1,IF(C2005=1,C2005,C2005-2))=0,"",IF(OFFSET(DataAnchorU1,INT((ROW(C2005)-ROW(C$2)+8)/8),OFFSET(HeadAnchorU1,1,IF(C2005=1,C2005,C2005-2)))="","",OFFSET(DataAnchorU1,INT((ROW(C2005)-ROW(C$2)+8)/8),OFFSET(HeadAnchorU1,1,IF(C2005=1,C2005,C2005-2)))))</f>
        <v/>
      </c>
    </row>
    <row r="2006" customFormat="false" ht="12.75" hidden="false" customHeight="false" outlineLevel="0" collapsed="false">
      <c r="A2006" s="6" t="s">
        <v>74</v>
      </c>
      <c r="B2006" s="6" t="n">
        <f aca="false">IF(ROW(A2006)=1,1,IF(A2006=A2005,IF(C2006=1,B2005+1,B2005),1))</f>
        <v>13</v>
      </c>
      <c r="C2006" s="6" t="n">
        <v>7</v>
      </c>
      <c r="D2006" s="6" t="str">
        <f aca="true">IF(OFFSET(HeadAnchorU1,1,IF(C2006=1,C2006,C2006-2))=0,"",IF(OFFSET(DataAnchorU1,INT((ROW(C2006)-ROW(C$2)+8)/8),OFFSET(HeadAnchorU1,1,IF(C2006=1,C2006,C2006-2)))="","",OFFSET(DataAnchorU1,INT((ROW(C2006)-ROW(C$2)+8)/8),OFFSET(HeadAnchorU1,1,IF(C2006=1,C2006,C2006-2)))))</f>
        <v/>
      </c>
    </row>
    <row r="2007" customFormat="false" ht="12.75" hidden="false" customHeight="false" outlineLevel="0" collapsed="false">
      <c r="A2007" s="6" t="s">
        <v>74</v>
      </c>
      <c r="B2007" s="6" t="n">
        <f aca="false">IF(ROW(A2007)=1,1,IF(A2007=A2006,IF(C2007=1,B2006+1,B2006),1))</f>
        <v>13</v>
      </c>
      <c r="C2007" s="6" t="n">
        <v>8</v>
      </c>
      <c r="D2007" s="6" t="str">
        <f aca="true">IF(OFFSET(HeadAnchorU1,1,IF(C2007=1,C2007,C2007-2))=0,"",IF(OFFSET(DataAnchorU1,INT((ROW(C2007)-ROW(C$2)+8)/8),OFFSET(HeadAnchorU1,1,IF(C2007=1,C2007,C2007-2)))="","",OFFSET(DataAnchorU1,INT((ROW(C2007)-ROW(C$2)+8)/8),OFFSET(HeadAnchorU1,1,IF(C2007=1,C2007,C2007-2)))))</f>
        <v/>
      </c>
    </row>
    <row r="2008" customFormat="false" ht="12.75" hidden="false" customHeight="false" outlineLevel="0" collapsed="false">
      <c r="A2008" s="6" t="s">
        <v>74</v>
      </c>
      <c r="B2008" s="6" t="n">
        <f aca="false">IF(ROW(A2008)=1,1,IF(A2008=A2007,IF(C2008=1,B2007+1,B2007),1))</f>
        <v>13</v>
      </c>
      <c r="C2008" s="6" t="n">
        <v>9</v>
      </c>
      <c r="D2008" s="6" t="str">
        <f aca="true">IF(OFFSET(HeadAnchorU1,1,IF(C2008=1,C2008,C2008-2))=0,"",IF(OFFSET(DataAnchorU1,INT((ROW(C2008)-ROW(C$2)+8)/8),OFFSET(HeadAnchorU1,1,IF(C2008=1,C2008,C2008-2)))="","",OFFSET(DataAnchorU1,INT((ROW(C2008)-ROW(C$2)+8)/8),OFFSET(HeadAnchorU1,1,IF(C2008=1,C2008,C2008-2)))))</f>
        <v/>
      </c>
    </row>
    <row r="2009" customFormat="false" ht="12.75" hidden="false" customHeight="false" outlineLevel="0" collapsed="false">
      <c r="A2009" s="6" t="s">
        <v>74</v>
      </c>
      <c r="B2009" s="6" t="n">
        <f aca="false">IF(ROW(A2009)=1,1,IF(A2009=A2008,IF(C2009=1,B2008+1,B2008),1))</f>
        <v>13</v>
      </c>
      <c r="C2009" s="6" t="n">
        <v>10</v>
      </c>
      <c r="D2009" s="6" t="str">
        <f aca="true">IF(OFFSET(HeadAnchorU1,1,IF(C2009=1,C2009,C2009-2))=0,"",IF(OFFSET(DataAnchorU1,INT((ROW(C2009)-ROW(C$2)+8)/8),OFFSET(HeadAnchorU1,1,IF(C2009=1,C2009,C2009-2)))="","",OFFSET(DataAnchorU1,INT((ROW(C2009)-ROW(C$2)+8)/8),OFFSET(HeadAnchorU1,1,IF(C2009=1,C2009,C2009-2)))))</f>
        <v/>
      </c>
    </row>
    <row r="2010" customFormat="false" ht="12.75" hidden="false" customHeight="false" outlineLevel="0" collapsed="false">
      <c r="A2010" s="6" t="s">
        <v>74</v>
      </c>
      <c r="B2010" s="6" t="n">
        <f aca="false">IF(ROW(A2010)=1,1,IF(A2010=A2009,IF(C2010=1,B2009+1,B2009),1))</f>
        <v>14</v>
      </c>
      <c r="C2010" s="6" t="n">
        <v>1</v>
      </c>
      <c r="D2010" s="6" t="str">
        <f aca="true">IF(OFFSET(HeadAnchorU1,1,IF(C2010=1,C2010,C2010-2))=0,"",IF(OFFSET(DataAnchorU1,INT((ROW(C2010)-ROW(C$2)+8)/8),OFFSET(HeadAnchorU1,1,IF(C2010=1,C2010,C2010-2)))="","",OFFSET(DataAnchorU1,INT((ROW(C2010)-ROW(C$2)+8)/8),OFFSET(HeadAnchorU1,1,IF(C2010=1,C2010,C2010-2)))))</f>
        <v/>
      </c>
    </row>
    <row r="2011" customFormat="false" ht="12.75" hidden="false" customHeight="false" outlineLevel="0" collapsed="false">
      <c r="A2011" s="6" t="s">
        <v>74</v>
      </c>
      <c r="B2011" s="6" t="n">
        <f aca="false">IF(ROW(A2011)=1,1,IF(A2011=A2010,IF(C2011=1,B2010+1,B2010),1))</f>
        <v>14</v>
      </c>
      <c r="C2011" s="6" t="n">
        <v>4</v>
      </c>
      <c r="D2011" s="6" t="str">
        <f aca="true">IF(OFFSET(HeadAnchorU1,1,IF(C2011=1,C2011,C2011-2))=0,"",IF(OFFSET(DataAnchorU1,INT((ROW(C2011)-ROW(C$2)+8)/8),OFFSET(HeadAnchorU1,1,IF(C2011=1,C2011,C2011-2)))="","",OFFSET(DataAnchorU1,INT((ROW(C2011)-ROW(C$2)+8)/8),OFFSET(HeadAnchorU1,1,IF(C2011=1,C2011,C2011-2)))))</f>
        <v/>
      </c>
    </row>
    <row r="2012" customFormat="false" ht="12.75" hidden="false" customHeight="false" outlineLevel="0" collapsed="false">
      <c r="A2012" s="6" t="s">
        <v>74</v>
      </c>
      <c r="B2012" s="6" t="n">
        <f aca="false">IF(ROW(A2012)=1,1,IF(A2012=A2011,IF(C2012=1,B2011+1,B2011),1))</f>
        <v>14</v>
      </c>
      <c r="C2012" s="6" t="n">
        <v>5</v>
      </c>
      <c r="D2012" s="6" t="str">
        <f aca="true">IF(OFFSET(HeadAnchorU1,1,IF(C2012=1,C2012,C2012-2))=0,"",IF(OFFSET(DataAnchorU1,INT((ROW(C2012)-ROW(C$2)+8)/8),OFFSET(HeadAnchorU1,1,IF(C2012=1,C2012,C2012-2)))="","",OFFSET(DataAnchorU1,INT((ROW(C2012)-ROW(C$2)+8)/8),OFFSET(HeadAnchorU1,1,IF(C2012=1,C2012,C2012-2)))))</f>
        <v/>
      </c>
    </row>
    <row r="2013" customFormat="false" ht="12.75" hidden="false" customHeight="false" outlineLevel="0" collapsed="false">
      <c r="A2013" s="6" t="s">
        <v>74</v>
      </c>
      <c r="B2013" s="6" t="n">
        <f aca="false">IF(ROW(A2013)=1,1,IF(A2013=A2012,IF(C2013=1,B2012+1,B2012),1))</f>
        <v>14</v>
      </c>
      <c r="C2013" s="6" t="n">
        <v>6</v>
      </c>
      <c r="D2013" s="6" t="str">
        <f aca="true">IF(OFFSET(HeadAnchorU1,1,IF(C2013=1,C2013,C2013-2))=0,"",IF(OFFSET(DataAnchorU1,INT((ROW(C2013)-ROW(C$2)+8)/8),OFFSET(HeadAnchorU1,1,IF(C2013=1,C2013,C2013-2)))="","",OFFSET(DataAnchorU1,INT((ROW(C2013)-ROW(C$2)+8)/8),OFFSET(HeadAnchorU1,1,IF(C2013=1,C2013,C2013-2)))))</f>
        <v/>
      </c>
    </row>
    <row r="2014" customFormat="false" ht="12.75" hidden="false" customHeight="false" outlineLevel="0" collapsed="false">
      <c r="A2014" s="6" t="s">
        <v>74</v>
      </c>
      <c r="B2014" s="6" t="n">
        <f aca="false">IF(ROW(A2014)=1,1,IF(A2014=A2013,IF(C2014=1,B2013+1,B2013),1))</f>
        <v>14</v>
      </c>
      <c r="C2014" s="6" t="n">
        <v>7</v>
      </c>
      <c r="D2014" s="6" t="str">
        <f aca="true">IF(OFFSET(HeadAnchorU1,1,IF(C2014=1,C2014,C2014-2))=0,"",IF(OFFSET(DataAnchorU1,INT((ROW(C2014)-ROW(C$2)+8)/8),OFFSET(HeadAnchorU1,1,IF(C2014=1,C2014,C2014-2)))="","",OFFSET(DataAnchorU1,INT((ROW(C2014)-ROW(C$2)+8)/8),OFFSET(HeadAnchorU1,1,IF(C2014=1,C2014,C2014-2)))))</f>
        <v/>
      </c>
    </row>
    <row r="2015" customFormat="false" ht="12.75" hidden="false" customHeight="false" outlineLevel="0" collapsed="false">
      <c r="A2015" s="6" t="s">
        <v>74</v>
      </c>
      <c r="B2015" s="6" t="n">
        <f aca="false">IF(ROW(A2015)=1,1,IF(A2015=A2014,IF(C2015=1,B2014+1,B2014),1))</f>
        <v>14</v>
      </c>
      <c r="C2015" s="6" t="n">
        <v>8</v>
      </c>
      <c r="D2015" s="6" t="str">
        <f aca="true">IF(OFFSET(HeadAnchorU1,1,IF(C2015=1,C2015,C2015-2))=0,"",IF(OFFSET(DataAnchorU1,INT((ROW(C2015)-ROW(C$2)+8)/8),OFFSET(HeadAnchorU1,1,IF(C2015=1,C2015,C2015-2)))="","",OFFSET(DataAnchorU1,INT((ROW(C2015)-ROW(C$2)+8)/8),OFFSET(HeadAnchorU1,1,IF(C2015=1,C2015,C2015-2)))))</f>
        <v/>
      </c>
    </row>
    <row r="2016" customFormat="false" ht="12.75" hidden="false" customHeight="false" outlineLevel="0" collapsed="false">
      <c r="A2016" s="6" t="s">
        <v>74</v>
      </c>
      <c r="B2016" s="6" t="n">
        <f aca="false">IF(ROW(A2016)=1,1,IF(A2016=A2015,IF(C2016=1,B2015+1,B2015),1))</f>
        <v>14</v>
      </c>
      <c r="C2016" s="6" t="n">
        <v>9</v>
      </c>
      <c r="D2016" s="6" t="str">
        <f aca="true">IF(OFFSET(HeadAnchorU1,1,IF(C2016=1,C2016,C2016-2))=0,"",IF(OFFSET(DataAnchorU1,INT((ROW(C2016)-ROW(C$2)+8)/8),OFFSET(HeadAnchorU1,1,IF(C2016=1,C2016,C2016-2)))="","",OFFSET(DataAnchorU1,INT((ROW(C2016)-ROW(C$2)+8)/8),OFFSET(HeadAnchorU1,1,IF(C2016=1,C2016,C2016-2)))))</f>
        <v/>
      </c>
    </row>
    <row r="2017" customFormat="false" ht="12.75" hidden="false" customHeight="false" outlineLevel="0" collapsed="false">
      <c r="A2017" s="6" t="s">
        <v>74</v>
      </c>
      <c r="B2017" s="6" t="n">
        <f aca="false">IF(ROW(A2017)=1,1,IF(A2017=A2016,IF(C2017=1,B2016+1,B2016),1))</f>
        <v>14</v>
      </c>
      <c r="C2017" s="6" t="n">
        <v>10</v>
      </c>
      <c r="D2017" s="6" t="str">
        <f aca="true">IF(OFFSET(HeadAnchorU1,1,IF(C2017=1,C2017,C2017-2))=0,"",IF(OFFSET(DataAnchorU1,INT((ROW(C2017)-ROW(C$2)+8)/8),OFFSET(HeadAnchorU1,1,IF(C2017=1,C2017,C2017-2)))="","",OFFSET(DataAnchorU1,INT((ROW(C2017)-ROW(C$2)+8)/8),OFFSET(HeadAnchorU1,1,IF(C2017=1,C2017,C2017-2)))))</f>
        <v/>
      </c>
    </row>
    <row r="2018" customFormat="false" ht="12.75" hidden="false" customHeight="false" outlineLevel="0" collapsed="false">
      <c r="A2018" s="6" t="s">
        <v>74</v>
      </c>
      <c r="B2018" s="6" t="n">
        <f aca="false">IF(ROW(A2018)=1,1,IF(A2018=A2017,IF(C2018=1,B2017+1,B2017),1))</f>
        <v>15</v>
      </c>
      <c r="C2018" s="6" t="n">
        <v>1</v>
      </c>
      <c r="D2018" s="6" t="str">
        <f aca="true">IF(OFFSET(HeadAnchorU1,1,IF(C2018=1,C2018,C2018-2))=0,"",IF(OFFSET(DataAnchorU1,INT((ROW(C2018)-ROW(C$2)+8)/8),OFFSET(HeadAnchorU1,1,IF(C2018=1,C2018,C2018-2)))="","",OFFSET(DataAnchorU1,INT((ROW(C2018)-ROW(C$2)+8)/8),OFFSET(HeadAnchorU1,1,IF(C2018=1,C2018,C2018-2)))))</f>
        <v/>
      </c>
    </row>
    <row r="2019" customFormat="false" ht="12.75" hidden="false" customHeight="false" outlineLevel="0" collapsed="false">
      <c r="A2019" s="6" t="s">
        <v>74</v>
      </c>
      <c r="B2019" s="6" t="n">
        <f aca="false">IF(ROW(A2019)=1,1,IF(A2019=A2018,IF(C2019=1,B2018+1,B2018),1))</f>
        <v>15</v>
      </c>
      <c r="C2019" s="6" t="n">
        <v>4</v>
      </c>
      <c r="D2019" s="6" t="str">
        <f aca="true">IF(OFFSET(HeadAnchorU1,1,IF(C2019=1,C2019,C2019-2))=0,"",IF(OFFSET(DataAnchorU1,INT((ROW(C2019)-ROW(C$2)+8)/8),OFFSET(HeadAnchorU1,1,IF(C2019=1,C2019,C2019-2)))="","",OFFSET(DataAnchorU1,INT((ROW(C2019)-ROW(C$2)+8)/8),OFFSET(HeadAnchorU1,1,IF(C2019=1,C2019,C2019-2)))))</f>
        <v/>
      </c>
    </row>
    <row r="2020" customFormat="false" ht="12.75" hidden="false" customHeight="false" outlineLevel="0" collapsed="false">
      <c r="A2020" s="6" t="s">
        <v>74</v>
      </c>
      <c r="B2020" s="6" t="n">
        <f aca="false">IF(ROW(A2020)=1,1,IF(A2020=A2019,IF(C2020=1,B2019+1,B2019),1))</f>
        <v>15</v>
      </c>
      <c r="C2020" s="6" t="n">
        <v>5</v>
      </c>
      <c r="D2020" s="6" t="str">
        <f aca="true">IF(OFFSET(HeadAnchorU1,1,IF(C2020=1,C2020,C2020-2))=0,"",IF(OFFSET(DataAnchorU1,INT((ROW(C2020)-ROW(C$2)+8)/8),OFFSET(HeadAnchorU1,1,IF(C2020=1,C2020,C2020-2)))="","",OFFSET(DataAnchorU1,INT((ROW(C2020)-ROW(C$2)+8)/8),OFFSET(HeadAnchorU1,1,IF(C2020=1,C2020,C2020-2)))))</f>
        <v/>
      </c>
    </row>
    <row r="2021" customFormat="false" ht="12.75" hidden="false" customHeight="false" outlineLevel="0" collapsed="false">
      <c r="A2021" s="6" t="s">
        <v>74</v>
      </c>
      <c r="B2021" s="6" t="n">
        <f aca="false">IF(ROW(A2021)=1,1,IF(A2021=A2020,IF(C2021=1,B2020+1,B2020),1))</f>
        <v>15</v>
      </c>
      <c r="C2021" s="6" t="n">
        <v>6</v>
      </c>
      <c r="D2021" s="6" t="str">
        <f aca="true">IF(OFFSET(HeadAnchorU1,1,IF(C2021=1,C2021,C2021-2))=0,"",IF(OFFSET(DataAnchorU1,INT((ROW(C2021)-ROW(C$2)+8)/8),OFFSET(HeadAnchorU1,1,IF(C2021=1,C2021,C2021-2)))="","",OFFSET(DataAnchorU1,INT((ROW(C2021)-ROW(C$2)+8)/8),OFFSET(HeadAnchorU1,1,IF(C2021=1,C2021,C2021-2)))))</f>
        <v/>
      </c>
    </row>
    <row r="2022" customFormat="false" ht="12.75" hidden="false" customHeight="false" outlineLevel="0" collapsed="false">
      <c r="A2022" s="6" t="s">
        <v>74</v>
      </c>
      <c r="B2022" s="6" t="n">
        <f aca="false">IF(ROW(A2022)=1,1,IF(A2022=A2021,IF(C2022=1,B2021+1,B2021),1))</f>
        <v>15</v>
      </c>
      <c r="C2022" s="6" t="n">
        <v>7</v>
      </c>
      <c r="D2022" s="6" t="str">
        <f aca="true">IF(OFFSET(HeadAnchorU1,1,IF(C2022=1,C2022,C2022-2))=0,"",IF(OFFSET(DataAnchorU1,INT((ROW(C2022)-ROW(C$2)+8)/8),OFFSET(HeadAnchorU1,1,IF(C2022=1,C2022,C2022-2)))="","",OFFSET(DataAnchorU1,INT((ROW(C2022)-ROW(C$2)+8)/8),OFFSET(HeadAnchorU1,1,IF(C2022=1,C2022,C2022-2)))))</f>
        <v/>
      </c>
    </row>
    <row r="2023" customFormat="false" ht="12.75" hidden="false" customHeight="false" outlineLevel="0" collapsed="false">
      <c r="A2023" s="6" t="s">
        <v>74</v>
      </c>
      <c r="B2023" s="6" t="n">
        <f aca="false">IF(ROW(A2023)=1,1,IF(A2023=A2022,IF(C2023=1,B2022+1,B2022),1))</f>
        <v>15</v>
      </c>
      <c r="C2023" s="6" t="n">
        <v>8</v>
      </c>
      <c r="D2023" s="6" t="str">
        <f aca="true">IF(OFFSET(HeadAnchorU1,1,IF(C2023=1,C2023,C2023-2))=0,"",IF(OFFSET(DataAnchorU1,INT((ROW(C2023)-ROW(C$2)+8)/8),OFFSET(HeadAnchorU1,1,IF(C2023=1,C2023,C2023-2)))="","",OFFSET(DataAnchorU1,INT((ROW(C2023)-ROW(C$2)+8)/8),OFFSET(HeadAnchorU1,1,IF(C2023=1,C2023,C2023-2)))))</f>
        <v/>
      </c>
    </row>
    <row r="2024" customFormat="false" ht="12.75" hidden="false" customHeight="false" outlineLevel="0" collapsed="false">
      <c r="A2024" s="6" t="s">
        <v>74</v>
      </c>
      <c r="B2024" s="6" t="n">
        <f aca="false">IF(ROW(A2024)=1,1,IF(A2024=A2023,IF(C2024=1,B2023+1,B2023),1))</f>
        <v>15</v>
      </c>
      <c r="C2024" s="6" t="n">
        <v>9</v>
      </c>
      <c r="D2024" s="6" t="str">
        <f aca="true">IF(OFFSET(HeadAnchorU1,1,IF(C2024=1,C2024,C2024-2))=0,"",IF(OFFSET(DataAnchorU1,INT((ROW(C2024)-ROW(C$2)+8)/8),OFFSET(HeadAnchorU1,1,IF(C2024=1,C2024,C2024-2)))="","",OFFSET(DataAnchorU1,INT((ROW(C2024)-ROW(C$2)+8)/8),OFFSET(HeadAnchorU1,1,IF(C2024=1,C2024,C2024-2)))))</f>
        <v/>
      </c>
    </row>
    <row r="2025" customFormat="false" ht="12.75" hidden="false" customHeight="false" outlineLevel="0" collapsed="false">
      <c r="A2025" s="6" t="s">
        <v>74</v>
      </c>
      <c r="B2025" s="6" t="n">
        <f aca="false">IF(ROW(A2025)=1,1,IF(A2025=A2024,IF(C2025=1,B2024+1,B2024),1))</f>
        <v>15</v>
      </c>
      <c r="C2025" s="6" t="n">
        <v>10</v>
      </c>
      <c r="D2025" s="6" t="str">
        <f aca="true">IF(OFFSET(HeadAnchorU1,1,IF(C2025=1,C2025,C2025-2))=0,"",IF(OFFSET(DataAnchorU1,INT((ROW(C2025)-ROW(C$2)+8)/8),OFFSET(HeadAnchorU1,1,IF(C2025=1,C2025,C2025-2)))="","",OFFSET(DataAnchorU1,INT((ROW(C2025)-ROW(C$2)+8)/8),OFFSET(HeadAnchorU1,1,IF(C2025=1,C2025,C2025-2)))))</f>
        <v/>
      </c>
    </row>
    <row r="2026" customFormat="false" ht="12.75" hidden="false" customHeight="false" outlineLevel="0" collapsed="false">
      <c r="A2026" s="6" t="s">
        <v>74</v>
      </c>
      <c r="B2026" s="6" t="n">
        <f aca="false">IF(ROW(A2026)=1,1,IF(A2026=A2025,IF(C2026=1,B2025+1,B2025),1))</f>
        <v>16</v>
      </c>
      <c r="C2026" s="6" t="n">
        <v>1</v>
      </c>
      <c r="D2026" s="6" t="str">
        <f aca="true">IF(OFFSET(HeadAnchorU1,1,IF(C2026=1,C2026,C2026-2))=0,"",IF(OFFSET(DataAnchorU1,INT((ROW(C2026)-ROW(C$2)+8)/8),OFFSET(HeadAnchorU1,1,IF(C2026=1,C2026,C2026-2)))="","",OFFSET(DataAnchorU1,INT((ROW(C2026)-ROW(C$2)+8)/8),OFFSET(HeadAnchorU1,1,IF(C2026=1,C2026,C2026-2)))))</f>
        <v/>
      </c>
    </row>
    <row r="2027" customFormat="false" ht="12.75" hidden="false" customHeight="false" outlineLevel="0" collapsed="false">
      <c r="A2027" s="6" t="s">
        <v>74</v>
      </c>
      <c r="B2027" s="6" t="n">
        <f aca="false">IF(ROW(A2027)=1,1,IF(A2027=A2026,IF(C2027=1,B2026+1,B2026),1))</f>
        <v>16</v>
      </c>
      <c r="C2027" s="6" t="n">
        <v>4</v>
      </c>
      <c r="D2027" s="6" t="str">
        <f aca="true">IF(OFFSET(HeadAnchorU1,1,IF(C2027=1,C2027,C2027-2))=0,"",IF(OFFSET(DataAnchorU1,INT((ROW(C2027)-ROW(C$2)+8)/8),OFFSET(HeadAnchorU1,1,IF(C2027=1,C2027,C2027-2)))="","",OFFSET(DataAnchorU1,INT((ROW(C2027)-ROW(C$2)+8)/8),OFFSET(HeadAnchorU1,1,IF(C2027=1,C2027,C2027-2)))))</f>
        <v/>
      </c>
    </row>
    <row r="2028" customFormat="false" ht="12.75" hidden="false" customHeight="false" outlineLevel="0" collapsed="false">
      <c r="A2028" s="6" t="s">
        <v>74</v>
      </c>
      <c r="B2028" s="6" t="n">
        <f aca="false">IF(ROW(A2028)=1,1,IF(A2028=A2027,IF(C2028=1,B2027+1,B2027),1))</f>
        <v>16</v>
      </c>
      <c r="C2028" s="6" t="n">
        <v>5</v>
      </c>
      <c r="D2028" s="6" t="str">
        <f aca="true">IF(OFFSET(HeadAnchorU1,1,IF(C2028=1,C2028,C2028-2))=0,"",IF(OFFSET(DataAnchorU1,INT((ROW(C2028)-ROW(C$2)+8)/8),OFFSET(HeadAnchorU1,1,IF(C2028=1,C2028,C2028-2)))="","",OFFSET(DataAnchorU1,INT((ROW(C2028)-ROW(C$2)+8)/8),OFFSET(HeadAnchorU1,1,IF(C2028=1,C2028,C2028-2)))))</f>
        <v/>
      </c>
    </row>
    <row r="2029" customFormat="false" ht="12.75" hidden="false" customHeight="false" outlineLevel="0" collapsed="false">
      <c r="A2029" s="6" t="s">
        <v>74</v>
      </c>
      <c r="B2029" s="6" t="n">
        <f aca="false">IF(ROW(A2029)=1,1,IF(A2029=A2028,IF(C2029=1,B2028+1,B2028),1))</f>
        <v>16</v>
      </c>
      <c r="C2029" s="6" t="n">
        <v>6</v>
      </c>
      <c r="D2029" s="6" t="str">
        <f aca="true">IF(OFFSET(HeadAnchorU1,1,IF(C2029=1,C2029,C2029-2))=0,"",IF(OFFSET(DataAnchorU1,INT((ROW(C2029)-ROW(C$2)+8)/8),OFFSET(HeadAnchorU1,1,IF(C2029=1,C2029,C2029-2)))="","",OFFSET(DataAnchorU1,INT((ROW(C2029)-ROW(C$2)+8)/8),OFFSET(HeadAnchorU1,1,IF(C2029=1,C2029,C2029-2)))))</f>
        <v/>
      </c>
    </row>
    <row r="2030" customFormat="false" ht="12.75" hidden="false" customHeight="false" outlineLevel="0" collapsed="false">
      <c r="A2030" s="6" t="s">
        <v>74</v>
      </c>
      <c r="B2030" s="6" t="n">
        <f aca="false">IF(ROW(A2030)=1,1,IF(A2030=A2029,IF(C2030=1,B2029+1,B2029),1))</f>
        <v>16</v>
      </c>
      <c r="C2030" s="6" t="n">
        <v>7</v>
      </c>
      <c r="D2030" s="6" t="str">
        <f aca="true">IF(OFFSET(HeadAnchorU1,1,IF(C2030=1,C2030,C2030-2))=0,"",IF(OFFSET(DataAnchorU1,INT((ROW(C2030)-ROW(C$2)+8)/8),OFFSET(HeadAnchorU1,1,IF(C2030=1,C2030,C2030-2)))="","",OFFSET(DataAnchorU1,INT((ROW(C2030)-ROW(C$2)+8)/8),OFFSET(HeadAnchorU1,1,IF(C2030=1,C2030,C2030-2)))))</f>
        <v/>
      </c>
    </row>
    <row r="2031" customFormat="false" ht="12.75" hidden="false" customHeight="false" outlineLevel="0" collapsed="false">
      <c r="A2031" s="6" t="s">
        <v>74</v>
      </c>
      <c r="B2031" s="6" t="n">
        <f aca="false">IF(ROW(A2031)=1,1,IF(A2031=A2030,IF(C2031=1,B2030+1,B2030),1))</f>
        <v>16</v>
      </c>
      <c r="C2031" s="6" t="n">
        <v>8</v>
      </c>
      <c r="D2031" s="6" t="str">
        <f aca="true">IF(OFFSET(HeadAnchorU1,1,IF(C2031=1,C2031,C2031-2))=0,"",IF(OFFSET(DataAnchorU1,INT((ROW(C2031)-ROW(C$2)+8)/8),OFFSET(HeadAnchorU1,1,IF(C2031=1,C2031,C2031-2)))="","",OFFSET(DataAnchorU1,INT((ROW(C2031)-ROW(C$2)+8)/8),OFFSET(HeadAnchorU1,1,IF(C2031=1,C2031,C2031-2)))))</f>
        <v/>
      </c>
    </row>
    <row r="2032" customFormat="false" ht="12.75" hidden="false" customHeight="false" outlineLevel="0" collapsed="false">
      <c r="A2032" s="6" t="s">
        <v>74</v>
      </c>
      <c r="B2032" s="6" t="n">
        <f aca="false">IF(ROW(A2032)=1,1,IF(A2032=A2031,IF(C2032=1,B2031+1,B2031),1))</f>
        <v>16</v>
      </c>
      <c r="C2032" s="6" t="n">
        <v>9</v>
      </c>
      <c r="D2032" s="6" t="str">
        <f aca="true">IF(OFFSET(HeadAnchorU1,1,IF(C2032=1,C2032,C2032-2))=0,"",IF(OFFSET(DataAnchorU1,INT((ROW(C2032)-ROW(C$2)+8)/8),OFFSET(HeadAnchorU1,1,IF(C2032=1,C2032,C2032-2)))="","",OFFSET(DataAnchorU1,INT((ROW(C2032)-ROW(C$2)+8)/8),OFFSET(HeadAnchorU1,1,IF(C2032=1,C2032,C2032-2)))))</f>
        <v/>
      </c>
    </row>
    <row r="2033" customFormat="false" ht="12.75" hidden="false" customHeight="false" outlineLevel="0" collapsed="false">
      <c r="A2033" s="6" t="s">
        <v>74</v>
      </c>
      <c r="B2033" s="6" t="n">
        <f aca="false">IF(ROW(A2033)=1,1,IF(A2033=A2032,IF(C2033=1,B2032+1,B2032),1))</f>
        <v>16</v>
      </c>
      <c r="C2033" s="6" t="n">
        <v>10</v>
      </c>
      <c r="D2033" s="6" t="str">
        <f aca="true">IF(OFFSET(HeadAnchorU1,1,IF(C2033=1,C2033,C2033-2))=0,"",IF(OFFSET(DataAnchorU1,INT((ROW(C2033)-ROW(C$2)+8)/8),OFFSET(HeadAnchorU1,1,IF(C2033=1,C2033,C2033-2)))="","",OFFSET(DataAnchorU1,INT((ROW(C2033)-ROW(C$2)+8)/8),OFFSET(HeadAnchorU1,1,IF(C2033=1,C2033,C2033-2)))))</f>
        <v/>
      </c>
    </row>
    <row r="2034" customFormat="false" ht="12.75" hidden="false" customHeight="false" outlineLevel="0" collapsed="false">
      <c r="A2034" s="6" t="s">
        <v>74</v>
      </c>
      <c r="B2034" s="6" t="n">
        <f aca="false">IF(ROW(A2034)=1,1,IF(A2034=A2033,IF(C2034=1,B2033+1,B2033),1))</f>
        <v>17</v>
      </c>
      <c r="C2034" s="6" t="n">
        <v>1</v>
      </c>
      <c r="D2034" s="6" t="str">
        <f aca="true">IF(OFFSET(HeadAnchorU1,1,IF(C2034=1,C2034,C2034-2))=0,"",IF(OFFSET(DataAnchorU1,INT((ROW(C2034)-ROW(C$2)+8)/8),OFFSET(HeadAnchorU1,1,IF(C2034=1,C2034,C2034-2)))="","",OFFSET(DataAnchorU1,INT((ROW(C2034)-ROW(C$2)+8)/8),OFFSET(HeadAnchorU1,1,IF(C2034=1,C2034,C2034-2)))))</f>
        <v/>
      </c>
    </row>
    <row r="2035" customFormat="false" ht="12.75" hidden="false" customHeight="false" outlineLevel="0" collapsed="false">
      <c r="A2035" s="6" t="s">
        <v>74</v>
      </c>
      <c r="B2035" s="6" t="n">
        <f aca="false">IF(ROW(A2035)=1,1,IF(A2035=A2034,IF(C2035=1,B2034+1,B2034),1))</f>
        <v>17</v>
      </c>
      <c r="C2035" s="6" t="n">
        <v>4</v>
      </c>
      <c r="D2035" s="6" t="str">
        <f aca="true">IF(OFFSET(HeadAnchorU1,1,IF(C2035=1,C2035,C2035-2))=0,"",IF(OFFSET(DataAnchorU1,INT((ROW(C2035)-ROW(C$2)+8)/8),OFFSET(HeadAnchorU1,1,IF(C2035=1,C2035,C2035-2)))="","",OFFSET(DataAnchorU1,INT((ROW(C2035)-ROW(C$2)+8)/8),OFFSET(HeadAnchorU1,1,IF(C2035=1,C2035,C2035-2)))))</f>
        <v/>
      </c>
    </row>
    <row r="2036" customFormat="false" ht="12.75" hidden="false" customHeight="false" outlineLevel="0" collapsed="false">
      <c r="A2036" s="6" t="s">
        <v>74</v>
      </c>
      <c r="B2036" s="6" t="n">
        <f aca="false">IF(ROW(A2036)=1,1,IF(A2036=A2035,IF(C2036=1,B2035+1,B2035),1))</f>
        <v>17</v>
      </c>
      <c r="C2036" s="6" t="n">
        <v>5</v>
      </c>
      <c r="D2036" s="6" t="str">
        <f aca="true">IF(OFFSET(HeadAnchorU1,1,IF(C2036=1,C2036,C2036-2))=0,"",IF(OFFSET(DataAnchorU1,INT((ROW(C2036)-ROW(C$2)+8)/8),OFFSET(HeadAnchorU1,1,IF(C2036=1,C2036,C2036-2)))="","",OFFSET(DataAnchorU1,INT((ROW(C2036)-ROW(C$2)+8)/8),OFFSET(HeadAnchorU1,1,IF(C2036=1,C2036,C2036-2)))))</f>
        <v/>
      </c>
    </row>
    <row r="2037" customFormat="false" ht="12.75" hidden="false" customHeight="false" outlineLevel="0" collapsed="false">
      <c r="A2037" s="6" t="s">
        <v>74</v>
      </c>
      <c r="B2037" s="6" t="n">
        <f aca="false">IF(ROW(A2037)=1,1,IF(A2037=A2036,IF(C2037=1,B2036+1,B2036),1))</f>
        <v>17</v>
      </c>
      <c r="C2037" s="6" t="n">
        <v>6</v>
      </c>
      <c r="D2037" s="6" t="str">
        <f aca="true">IF(OFFSET(HeadAnchorU1,1,IF(C2037=1,C2037,C2037-2))=0,"",IF(OFFSET(DataAnchorU1,INT((ROW(C2037)-ROW(C$2)+8)/8),OFFSET(HeadAnchorU1,1,IF(C2037=1,C2037,C2037-2)))="","",OFFSET(DataAnchorU1,INT((ROW(C2037)-ROW(C$2)+8)/8),OFFSET(HeadAnchorU1,1,IF(C2037=1,C2037,C2037-2)))))</f>
        <v/>
      </c>
    </row>
    <row r="2038" customFormat="false" ht="12.75" hidden="false" customHeight="false" outlineLevel="0" collapsed="false">
      <c r="A2038" s="6" t="s">
        <v>74</v>
      </c>
      <c r="B2038" s="6" t="n">
        <f aca="false">IF(ROW(A2038)=1,1,IF(A2038=A2037,IF(C2038=1,B2037+1,B2037),1))</f>
        <v>17</v>
      </c>
      <c r="C2038" s="6" t="n">
        <v>7</v>
      </c>
      <c r="D2038" s="6" t="str">
        <f aca="true">IF(OFFSET(HeadAnchorU1,1,IF(C2038=1,C2038,C2038-2))=0,"",IF(OFFSET(DataAnchorU1,INT((ROW(C2038)-ROW(C$2)+8)/8),OFFSET(HeadAnchorU1,1,IF(C2038=1,C2038,C2038-2)))="","",OFFSET(DataAnchorU1,INT((ROW(C2038)-ROW(C$2)+8)/8),OFFSET(HeadAnchorU1,1,IF(C2038=1,C2038,C2038-2)))))</f>
        <v/>
      </c>
    </row>
    <row r="2039" customFormat="false" ht="12.75" hidden="false" customHeight="false" outlineLevel="0" collapsed="false">
      <c r="A2039" s="6" t="s">
        <v>74</v>
      </c>
      <c r="B2039" s="6" t="n">
        <f aca="false">IF(ROW(A2039)=1,1,IF(A2039=A2038,IF(C2039=1,B2038+1,B2038),1))</f>
        <v>17</v>
      </c>
      <c r="C2039" s="6" t="n">
        <v>8</v>
      </c>
      <c r="D2039" s="6" t="str">
        <f aca="true">IF(OFFSET(HeadAnchorU1,1,IF(C2039=1,C2039,C2039-2))=0,"",IF(OFFSET(DataAnchorU1,INT((ROW(C2039)-ROW(C$2)+8)/8),OFFSET(HeadAnchorU1,1,IF(C2039=1,C2039,C2039-2)))="","",OFFSET(DataAnchorU1,INT((ROW(C2039)-ROW(C$2)+8)/8),OFFSET(HeadAnchorU1,1,IF(C2039=1,C2039,C2039-2)))))</f>
        <v/>
      </c>
    </row>
    <row r="2040" customFormat="false" ht="12.75" hidden="false" customHeight="false" outlineLevel="0" collapsed="false">
      <c r="A2040" s="6" t="s">
        <v>74</v>
      </c>
      <c r="B2040" s="6" t="n">
        <f aca="false">IF(ROW(A2040)=1,1,IF(A2040=A2039,IF(C2040=1,B2039+1,B2039),1))</f>
        <v>17</v>
      </c>
      <c r="C2040" s="6" t="n">
        <v>9</v>
      </c>
      <c r="D2040" s="6" t="str">
        <f aca="true">IF(OFFSET(HeadAnchorU1,1,IF(C2040=1,C2040,C2040-2))=0,"",IF(OFFSET(DataAnchorU1,INT((ROW(C2040)-ROW(C$2)+8)/8),OFFSET(HeadAnchorU1,1,IF(C2040=1,C2040,C2040-2)))="","",OFFSET(DataAnchorU1,INT((ROW(C2040)-ROW(C$2)+8)/8),OFFSET(HeadAnchorU1,1,IF(C2040=1,C2040,C2040-2)))))</f>
        <v/>
      </c>
    </row>
    <row r="2041" customFormat="false" ht="12.75" hidden="false" customHeight="false" outlineLevel="0" collapsed="false">
      <c r="A2041" s="6" t="s">
        <v>74</v>
      </c>
      <c r="B2041" s="6" t="n">
        <f aca="false">IF(ROW(A2041)=1,1,IF(A2041=A2040,IF(C2041=1,B2040+1,B2040),1))</f>
        <v>17</v>
      </c>
      <c r="C2041" s="6" t="n">
        <v>10</v>
      </c>
      <c r="D2041" s="6" t="str">
        <f aca="true">IF(OFFSET(HeadAnchorU1,1,IF(C2041=1,C2041,C2041-2))=0,"",IF(OFFSET(DataAnchorU1,INT((ROW(C2041)-ROW(C$2)+8)/8),OFFSET(HeadAnchorU1,1,IF(C2041=1,C2041,C2041-2)))="","",OFFSET(DataAnchorU1,INT((ROW(C2041)-ROW(C$2)+8)/8),OFFSET(HeadAnchorU1,1,IF(C2041=1,C2041,C2041-2)))))</f>
        <v/>
      </c>
    </row>
    <row r="2042" customFormat="false" ht="12.75" hidden="false" customHeight="false" outlineLevel="0" collapsed="false">
      <c r="A2042" s="6" t="s">
        <v>75</v>
      </c>
      <c r="B2042" s="6" t="n">
        <f aca="false">IF(ROW(A2042)=1,1,IF(A2042=A2041,IF(C2042=1,B2041+1,B2041),1))</f>
        <v>1</v>
      </c>
      <c r="C2042" s="6" t="n">
        <v>1</v>
      </c>
      <c r="D2042" s="6" t="str">
        <f aca="true">IF(OFFSET(HeadAnchorU1,1,IF(C2042=1,C2042,C2042-2))=0,"",IF(OFFSET(DataAnchorU1,INT((ROW(C2042)-ROW(C$2)+8)/8),OFFSET(HeadAnchorU1,1,IF(C2042=1,C2042,C2042-2)))="","",OFFSET(DataAnchorU1,INT((ROW(C2042)-ROW(C$2)+8)/8),OFFSET(HeadAnchorU1,1,IF(C2042=1,C2042,C2042-2)))))</f>
        <v/>
      </c>
    </row>
    <row r="2043" customFormat="false" ht="12.75" hidden="false" customHeight="false" outlineLevel="0" collapsed="false">
      <c r="A2043" s="6" t="s">
        <v>75</v>
      </c>
      <c r="B2043" s="6" t="n">
        <f aca="false">IF(ROW(A2043)=1,1,IF(A2043=A2042,IF(C2043=1,B2042+1,B2042),1))</f>
        <v>1</v>
      </c>
      <c r="C2043" s="6" t="n">
        <v>4</v>
      </c>
      <c r="D2043" s="6" t="str">
        <f aca="true">IF(OFFSET(HeadAnchorU1,1,IF(C2043=1,C2043,C2043-2))=0,"",IF(OFFSET(DataAnchorU1,INT((ROW(C2043)-ROW(C$2)+8)/8),OFFSET(HeadAnchorU1,1,IF(C2043=1,C2043,C2043-2)))="","",OFFSET(DataAnchorU1,INT((ROW(C2043)-ROW(C$2)+8)/8),OFFSET(HeadAnchorU1,1,IF(C2043=1,C2043,C2043-2)))))</f>
        <v/>
      </c>
    </row>
    <row r="2044" customFormat="false" ht="12.75" hidden="false" customHeight="false" outlineLevel="0" collapsed="false">
      <c r="A2044" s="6" t="s">
        <v>75</v>
      </c>
      <c r="B2044" s="6" t="n">
        <f aca="false">IF(ROW(A2044)=1,1,IF(A2044=A2043,IF(C2044=1,B2043+1,B2043),1))</f>
        <v>1</v>
      </c>
      <c r="C2044" s="6" t="n">
        <v>5</v>
      </c>
      <c r="D2044" s="6" t="str">
        <f aca="true">IF(OFFSET(HeadAnchorU1,1,IF(C2044=1,C2044,C2044-2))=0,"",IF(OFFSET(DataAnchorU1,INT((ROW(C2044)-ROW(C$2)+8)/8),OFFSET(HeadAnchorU1,1,IF(C2044=1,C2044,C2044-2)))="","",OFFSET(DataAnchorU1,INT((ROW(C2044)-ROW(C$2)+8)/8),OFFSET(HeadAnchorU1,1,IF(C2044=1,C2044,C2044-2)))))</f>
        <v/>
      </c>
    </row>
    <row r="2045" customFormat="false" ht="12.75" hidden="false" customHeight="false" outlineLevel="0" collapsed="false">
      <c r="A2045" s="6" t="s">
        <v>75</v>
      </c>
      <c r="B2045" s="6" t="n">
        <f aca="false">IF(ROW(A2045)=1,1,IF(A2045=A2044,IF(C2045=1,B2044+1,B2044),1))</f>
        <v>1</v>
      </c>
      <c r="C2045" s="6" t="n">
        <v>6</v>
      </c>
      <c r="D2045" s="6" t="str">
        <f aca="true">IF(OFFSET(HeadAnchorU1,1,IF(C2045=1,C2045,C2045-2))=0,"",IF(OFFSET(DataAnchorU1,INT((ROW(C2045)-ROW(C$2)+8)/8),OFFSET(HeadAnchorU1,1,IF(C2045=1,C2045,C2045-2)))="","",OFFSET(DataAnchorU1,INT((ROW(C2045)-ROW(C$2)+8)/8),OFFSET(HeadAnchorU1,1,IF(C2045=1,C2045,C2045-2)))))</f>
        <v/>
      </c>
    </row>
    <row r="2046" customFormat="false" ht="12.75" hidden="false" customHeight="false" outlineLevel="0" collapsed="false">
      <c r="A2046" s="6" t="s">
        <v>75</v>
      </c>
      <c r="B2046" s="6" t="n">
        <f aca="false">IF(ROW(A2046)=1,1,IF(A2046=A2045,IF(C2046=1,B2045+1,B2045),1))</f>
        <v>1</v>
      </c>
      <c r="C2046" s="6" t="n">
        <v>7</v>
      </c>
      <c r="D2046" s="6" t="str">
        <f aca="true">IF(OFFSET(HeadAnchorU1,1,IF(C2046=1,C2046,C2046-2))=0,"",IF(OFFSET(DataAnchorU1,INT((ROW(C2046)-ROW(C$2)+8)/8),OFFSET(HeadAnchorU1,1,IF(C2046=1,C2046,C2046-2)))="","",OFFSET(DataAnchorU1,INT((ROW(C2046)-ROW(C$2)+8)/8),OFFSET(HeadAnchorU1,1,IF(C2046=1,C2046,C2046-2)))))</f>
        <v/>
      </c>
    </row>
    <row r="2047" customFormat="false" ht="12.75" hidden="false" customHeight="false" outlineLevel="0" collapsed="false">
      <c r="A2047" s="6" t="s">
        <v>75</v>
      </c>
      <c r="B2047" s="6" t="n">
        <f aca="false">IF(ROW(A2047)=1,1,IF(A2047=A2046,IF(C2047=1,B2046+1,B2046),1))</f>
        <v>1</v>
      </c>
      <c r="C2047" s="6" t="n">
        <v>8</v>
      </c>
      <c r="D2047" s="6" t="str">
        <f aca="true">IF(OFFSET(HeadAnchorU1,1,IF(C2047=1,C2047,C2047-2))=0,"",IF(OFFSET(DataAnchorU1,INT((ROW(C2047)-ROW(C$2)+8)/8),OFFSET(HeadAnchorU1,1,IF(C2047=1,C2047,C2047-2)))="","",OFFSET(DataAnchorU1,INT((ROW(C2047)-ROW(C$2)+8)/8),OFFSET(HeadAnchorU1,1,IF(C2047=1,C2047,C2047-2)))))</f>
        <v/>
      </c>
    </row>
    <row r="2048" customFormat="false" ht="12.75" hidden="false" customHeight="false" outlineLevel="0" collapsed="false">
      <c r="A2048" s="6" t="s">
        <v>75</v>
      </c>
      <c r="B2048" s="6" t="n">
        <f aca="false">IF(ROW(A2048)=1,1,IF(A2048=A2047,IF(C2048=1,B2047+1,B2047),1))</f>
        <v>1</v>
      </c>
      <c r="C2048" s="6" t="n">
        <v>9</v>
      </c>
      <c r="D2048" s="6" t="str">
        <f aca="true">IF(OFFSET(HeadAnchorU1,1,IF(C2048=1,C2048,C2048-2))=0,"",IF(OFFSET(DataAnchorU1,INT((ROW(C2048)-ROW(C$2)+8)/8),OFFSET(HeadAnchorU1,1,IF(C2048=1,C2048,C2048-2)))="","",OFFSET(DataAnchorU1,INT((ROW(C2048)-ROW(C$2)+8)/8),OFFSET(HeadAnchorU1,1,IF(C2048=1,C2048,C2048-2)))))</f>
        <v/>
      </c>
    </row>
    <row r="2049" customFormat="false" ht="12.75" hidden="false" customHeight="false" outlineLevel="0" collapsed="false">
      <c r="A2049" s="6" t="s">
        <v>75</v>
      </c>
      <c r="B2049" s="6" t="n">
        <f aca="false">IF(ROW(A2049)=1,1,IF(A2049=A2048,IF(C2049=1,B2048+1,B2048),1))</f>
        <v>1</v>
      </c>
      <c r="C2049" s="6" t="n">
        <v>10</v>
      </c>
      <c r="D2049" s="6" t="str">
        <f aca="true">IF(OFFSET(HeadAnchorU1,1,IF(C2049=1,C2049,C2049-2))=0,"",IF(OFFSET(DataAnchorU1,INT((ROW(C2049)-ROW(C$2)+8)/8),OFFSET(HeadAnchorU1,1,IF(C2049=1,C2049,C2049-2)))="","",OFFSET(DataAnchorU1,INT((ROW(C2049)-ROW(C$2)+8)/8),OFFSET(HeadAnchorU1,1,IF(C2049=1,C2049,C2049-2)))))</f>
        <v/>
      </c>
    </row>
    <row r="2050" customFormat="false" ht="12.75" hidden="false" customHeight="false" outlineLevel="0" collapsed="false">
      <c r="A2050" s="6" t="s">
        <v>75</v>
      </c>
      <c r="B2050" s="6" t="n">
        <f aca="false">IF(ROW(A2050)=1,1,IF(A2050=A2049,IF(C2050=1,B2049+1,B2049),1))</f>
        <v>2</v>
      </c>
      <c r="C2050" s="6" t="n">
        <v>1</v>
      </c>
      <c r="D2050" s="6" t="str">
        <f aca="true">IF(OFFSET(HeadAnchorU1,1,IF(C2050=1,C2050,C2050-2))=0,"",IF(OFFSET(DataAnchorU1,INT((ROW(C2050)-ROW(C$2)+8)/8),OFFSET(HeadAnchorU1,1,IF(C2050=1,C2050,C2050-2)))="","",OFFSET(DataAnchorU1,INT((ROW(C2050)-ROW(C$2)+8)/8),OFFSET(HeadAnchorU1,1,IF(C2050=1,C2050,C2050-2)))))</f>
        <v/>
      </c>
    </row>
    <row r="2051" customFormat="false" ht="12.75" hidden="false" customHeight="false" outlineLevel="0" collapsed="false">
      <c r="A2051" s="6" t="s">
        <v>75</v>
      </c>
      <c r="B2051" s="6" t="n">
        <f aca="false">IF(ROW(A2051)=1,1,IF(A2051=A2050,IF(C2051=1,B2050+1,B2050),1))</f>
        <v>2</v>
      </c>
      <c r="C2051" s="6" t="n">
        <v>4</v>
      </c>
      <c r="D2051" s="6" t="str">
        <f aca="true">IF(OFFSET(HeadAnchorU1,1,IF(C2051=1,C2051,C2051-2))=0,"",IF(OFFSET(DataAnchorU1,INT((ROW(C2051)-ROW(C$2)+8)/8),OFFSET(HeadAnchorU1,1,IF(C2051=1,C2051,C2051-2)))="","",OFFSET(DataAnchorU1,INT((ROW(C2051)-ROW(C$2)+8)/8),OFFSET(HeadAnchorU1,1,IF(C2051=1,C2051,C2051-2)))))</f>
        <v/>
      </c>
    </row>
    <row r="2052" customFormat="false" ht="12.75" hidden="false" customHeight="false" outlineLevel="0" collapsed="false">
      <c r="A2052" s="6" t="s">
        <v>75</v>
      </c>
      <c r="B2052" s="6" t="n">
        <f aca="false">IF(ROW(A2052)=1,1,IF(A2052=A2051,IF(C2052=1,B2051+1,B2051),1))</f>
        <v>2</v>
      </c>
      <c r="C2052" s="6" t="n">
        <v>5</v>
      </c>
      <c r="D2052" s="6" t="str">
        <f aca="true">IF(OFFSET(HeadAnchorU1,1,IF(C2052=1,C2052,C2052-2))=0,"",IF(OFFSET(DataAnchorU1,INT((ROW(C2052)-ROW(C$2)+8)/8),OFFSET(HeadAnchorU1,1,IF(C2052=1,C2052,C2052-2)))="","",OFFSET(DataAnchorU1,INT((ROW(C2052)-ROW(C$2)+8)/8),OFFSET(HeadAnchorU1,1,IF(C2052=1,C2052,C2052-2)))))</f>
        <v/>
      </c>
    </row>
    <row r="2053" customFormat="false" ht="12.75" hidden="false" customHeight="false" outlineLevel="0" collapsed="false">
      <c r="A2053" s="6" t="s">
        <v>75</v>
      </c>
      <c r="B2053" s="6" t="n">
        <f aca="false">IF(ROW(A2053)=1,1,IF(A2053=A2052,IF(C2053=1,B2052+1,B2052),1))</f>
        <v>2</v>
      </c>
      <c r="C2053" s="6" t="n">
        <v>6</v>
      </c>
      <c r="D2053" s="6" t="str">
        <f aca="true">IF(OFFSET(HeadAnchorU1,1,IF(C2053=1,C2053,C2053-2))=0,"",IF(OFFSET(DataAnchorU1,INT((ROW(C2053)-ROW(C$2)+8)/8),OFFSET(HeadAnchorU1,1,IF(C2053=1,C2053,C2053-2)))="","",OFFSET(DataAnchorU1,INT((ROW(C2053)-ROW(C$2)+8)/8),OFFSET(HeadAnchorU1,1,IF(C2053=1,C2053,C2053-2)))))</f>
        <v/>
      </c>
    </row>
    <row r="2054" customFormat="false" ht="12.75" hidden="false" customHeight="false" outlineLevel="0" collapsed="false">
      <c r="A2054" s="6" t="s">
        <v>75</v>
      </c>
      <c r="B2054" s="6" t="n">
        <f aca="false">IF(ROW(A2054)=1,1,IF(A2054=A2053,IF(C2054=1,B2053+1,B2053),1))</f>
        <v>2</v>
      </c>
      <c r="C2054" s="6" t="n">
        <v>7</v>
      </c>
      <c r="D2054" s="6" t="str">
        <f aca="true">IF(OFFSET(HeadAnchorU1,1,IF(C2054=1,C2054,C2054-2))=0,"",IF(OFFSET(DataAnchorU1,INT((ROW(C2054)-ROW(C$2)+8)/8),OFFSET(HeadAnchorU1,1,IF(C2054=1,C2054,C2054-2)))="","",OFFSET(DataAnchorU1,INT((ROW(C2054)-ROW(C$2)+8)/8),OFFSET(HeadAnchorU1,1,IF(C2054=1,C2054,C2054-2)))))</f>
        <v/>
      </c>
    </row>
    <row r="2055" customFormat="false" ht="12.75" hidden="false" customHeight="false" outlineLevel="0" collapsed="false">
      <c r="A2055" s="6" t="s">
        <v>75</v>
      </c>
      <c r="B2055" s="6" t="n">
        <f aca="false">IF(ROW(A2055)=1,1,IF(A2055=A2054,IF(C2055=1,B2054+1,B2054),1))</f>
        <v>2</v>
      </c>
      <c r="C2055" s="6" t="n">
        <v>8</v>
      </c>
      <c r="D2055" s="6" t="str">
        <f aca="true">IF(OFFSET(HeadAnchorU1,1,IF(C2055=1,C2055,C2055-2))=0,"",IF(OFFSET(DataAnchorU1,INT((ROW(C2055)-ROW(C$2)+8)/8),OFFSET(HeadAnchorU1,1,IF(C2055=1,C2055,C2055-2)))="","",OFFSET(DataAnchorU1,INT((ROW(C2055)-ROW(C$2)+8)/8),OFFSET(HeadAnchorU1,1,IF(C2055=1,C2055,C2055-2)))))</f>
        <v/>
      </c>
    </row>
    <row r="2056" customFormat="false" ht="12.75" hidden="false" customHeight="false" outlineLevel="0" collapsed="false">
      <c r="A2056" s="6" t="s">
        <v>75</v>
      </c>
      <c r="B2056" s="6" t="n">
        <f aca="false">IF(ROW(A2056)=1,1,IF(A2056=A2055,IF(C2056=1,B2055+1,B2055),1))</f>
        <v>2</v>
      </c>
      <c r="C2056" s="6" t="n">
        <v>9</v>
      </c>
      <c r="D2056" s="6" t="str">
        <f aca="true">IF(OFFSET(HeadAnchorU1,1,IF(C2056=1,C2056,C2056-2))=0,"",IF(OFFSET(DataAnchorU1,INT((ROW(C2056)-ROW(C$2)+8)/8),OFFSET(HeadAnchorU1,1,IF(C2056=1,C2056,C2056-2)))="","",OFFSET(DataAnchorU1,INT((ROW(C2056)-ROW(C$2)+8)/8),OFFSET(HeadAnchorU1,1,IF(C2056=1,C2056,C2056-2)))))</f>
        <v/>
      </c>
    </row>
    <row r="2057" customFormat="false" ht="12.75" hidden="false" customHeight="false" outlineLevel="0" collapsed="false">
      <c r="A2057" s="6" t="s">
        <v>75</v>
      </c>
      <c r="B2057" s="6" t="n">
        <f aca="false">IF(ROW(A2057)=1,1,IF(A2057=A2056,IF(C2057=1,B2056+1,B2056),1))</f>
        <v>2</v>
      </c>
      <c r="C2057" s="6" t="n">
        <v>10</v>
      </c>
      <c r="D2057" s="6" t="str">
        <f aca="true">IF(OFFSET(HeadAnchorU1,1,IF(C2057=1,C2057,C2057-2))=0,"",IF(OFFSET(DataAnchorU1,INT((ROW(C2057)-ROW(C$2)+8)/8),OFFSET(HeadAnchorU1,1,IF(C2057=1,C2057,C2057-2)))="","",OFFSET(DataAnchorU1,INT((ROW(C2057)-ROW(C$2)+8)/8),OFFSET(HeadAnchorU1,1,IF(C2057=1,C2057,C2057-2)))))</f>
        <v/>
      </c>
    </row>
    <row r="2058" customFormat="false" ht="12.75" hidden="false" customHeight="false" outlineLevel="0" collapsed="false">
      <c r="A2058" s="6" t="s">
        <v>75</v>
      </c>
      <c r="B2058" s="6" t="n">
        <f aca="false">IF(ROW(A2058)=1,1,IF(A2058=A2057,IF(C2058=1,B2057+1,B2057),1))</f>
        <v>3</v>
      </c>
      <c r="C2058" s="6" t="n">
        <v>1</v>
      </c>
      <c r="D2058" s="6" t="str">
        <f aca="true">IF(OFFSET(HeadAnchorU1,1,IF(C2058=1,C2058,C2058-2))=0,"",IF(OFFSET(DataAnchorU1,INT((ROW(C2058)-ROW(C$2)+8)/8),OFFSET(HeadAnchorU1,1,IF(C2058=1,C2058,C2058-2)))="","",OFFSET(DataAnchorU1,INT((ROW(C2058)-ROW(C$2)+8)/8),OFFSET(HeadAnchorU1,1,IF(C2058=1,C2058,C2058-2)))))</f>
        <v/>
      </c>
    </row>
    <row r="2059" customFormat="false" ht="12.75" hidden="false" customHeight="false" outlineLevel="0" collapsed="false">
      <c r="A2059" s="6" t="s">
        <v>75</v>
      </c>
      <c r="B2059" s="6" t="n">
        <f aca="false">IF(ROW(A2059)=1,1,IF(A2059=A2058,IF(C2059=1,B2058+1,B2058),1))</f>
        <v>3</v>
      </c>
      <c r="C2059" s="6" t="n">
        <v>4</v>
      </c>
      <c r="D2059" s="6" t="str">
        <f aca="true">IF(OFFSET(HeadAnchorU1,1,IF(C2059=1,C2059,C2059-2))=0,"",IF(OFFSET(DataAnchorU1,INT((ROW(C2059)-ROW(C$2)+8)/8),OFFSET(HeadAnchorU1,1,IF(C2059=1,C2059,C2059-2)))="","",OFFSET(DataAnchorU1,INT((ROW(C2059)-ROW(C$2)+8)/8),OFFSET(HeadAnchorU1,1,IF(C2059=1,C2059,C2059-2)))))</f>
        <v/>
      </c>
    </row>
    <row r="2060" customFormat="false" ht="12.75" hidden="false" customHeight="false" outlineLevel="0" collapsed="false">
      <c r="A2060" s="6" t="s">
        <v>75</v>
      </c>
      <c r="B2060" s="6" t="n">
        <f aca="false">IF(ROW(A2060)=1,1,IF(A2060=A2059,IF(C2060=1,B2059+1,B2059),1))</f>
        <v>3</v>
      </c>
      <c r="C2060" s="6" t="n">
        <v>5</v>
      </c>
      <c r="D2060" s="6" t="str">
        <f aca="true">IF(OFFSET(HeadAnchorU1,1,IF(C2060=1,C2060,C2060-2))=0,"",IF(OFFSET(DataAnchorU1,INT((ROW(C2060)-ROW(C$2)+8)/8),OFFSET(HeadAnchorU1,1,IF(C2060=1,C2060,C2060-2)))="","",OFFSET(DataAnchorU1,INT((ROW(C2060)-ROW(C$2)+8)/8),OFFSET(HeadAnchorU1,1,IF(C2060=1,C2060,C2060-2)))))</f>
        <v/>
      </c>
    </row>
    <row r="2061" customFormat="false" ht="12.75" hidden="false" customHeight="false" outlineLevel="0" collapsed="false">
      <c r="A2061" s="6" t="s">
        <v>75</v>
      </c>
      <c r="B2061" s="6" t="n">
        <f aca="false">IF(ROW(A2061)=1,1,IF(A2061=A2060,IF(C2061=1,B2060+1,B2060),1))</f>
        <v>3</v>
      </c>
      <c r="C2061" s="6" t="n">
        <v>6</v>
      </c>
      <c r="D2061" s="6" t="str">
        <f aca="true">IF(OFFSET(HeadAnchorU1,1,IF(C2061=1,C2061,C2061-2))=0,"",IF(OFFSET(DataAnchorU1,INT((ROW(C2061)-ROW(C$2)+8)/8),OFFSET(HeadAnchorU1,1,IF(C2061=1,C2061,C2061-2)))="","",OFFSET(DataAnchorU1,INT((ROW(C2061)-ROW(C$2)+8)/8),OFFSET(HeadAnchorU1,1,IF(C2061=1,C2061,C2061-2)))))</f>
        <v/>
      </c>
    </row>
    <row r="2062" customFormat="false" ht="12.75" hidden="false" customHeight="false" outlineLevel="0" collapsed="false">
      <c r="A2062" s="6" t="s">
        <v>75</v>
      </c>
      <c r="B2062" s="6" t="n">
        <f aca="false">IF(ROW(A2062)=1,1,IF(A2062=A2061,IF(C2062=1,B2061+1,B2061),1))</f>
        <v>3</v>
      </c>
      <c r="C2062" s="6" t="n">
        <v>7</v>
      </c>
      <c r="D2062" s="6" t="str">
        <f aca="true">IF(OFFSET(HeadAnchorU1,1,IF(C2062=1,C2062,C2062-2))=0,"",IF(OFFSET(DataAnchorU1,INT((ROW(C2062)-ROW(C$2)+8)/8),OFFSET(HeadAnchorU1,1,IF(C2062=1,C2062,C2062-2)))="","",OFFSET(DataAnchorU1,INT((ROW(C2062)-ROW(C$2)+8)/8),OFFSET(HeadAnchorU1,1,IF(C2062=1,C2062,C2062-2)))))</f>
        <v/>
      </c>
    </row>
    <row r="2063" customFormat="false" ht="12.75" hidden="false" customHeight="false" outlineLevel="0" collapsed="false">
      <c r="A2063" s="6" t="s">
        <v>75</v>
      </c>
      <c r="B2063" s="6" t="n">
        <f aca="false">IF(ROW(A2063)=1,1,IF(A2063=A2062,IF(C2063=1,B2062+1,B2062),1))</f>
        <v>3</v>
      </c>
      <c r="C2063" s="6" t="n">
        <v>8</v>
      </c>
      <c r="D2063" s="6" t="str">
        <f aca="true">IF(OFFSET(HeadAnchorU1,1,IF(C2063=1,C2063,C2063-2))=0,"",IF(OFFSET(DataAnchorU1,INT((ROW(C2063)-ROW(C$2)+8)/8),OFFSET(HeadAnchorU1,1,IF(C2063=1,C2063,C2063-2)))="","",OFFSET(DataAnchorU1,INT((ROW(C2063)-ROW(C$2)+8)/8),OFFSET(HeadAnchorU1,1,IF(C2063=1,C2063,C2063-2)))))</f>
        <v/>
      </c>
    </row>
    <row r="2064" customFormat="false" ht="12.75" hidden="false" customHeight="false" outlineLevel="0" collapsed="false">
      <c r="A2064" s="6" t="s">
        <v>75</v>
      </c>
      <c r="B2064" s="6" t="n">
        <f aca="false">IF(ROW(A2064)=1,1,IF(A2064=A2063,IF(C2064=1,B2063+1,B2063),1))</f>
        <v>3</v>
      </c>
      <c r="C2064" s="6" t="n">
        <v>9</v>
      </c>
      <c r="D2064" s="6" t="str">
        <f aca="true">IF(OFFSET(HeadAnchorU1,1,IF(C2064=1,C2064,C2064-2))=0,"",IF(OFFSET(DataAnchorU1,INT((ROW(C2064)-ROW(C$2)+8)/8),OFFSET(HeadAnchorU1,1,IF(C2064=1,C2064,C2064-2)))="","",OFFSET(DataAnchorU1,INT((ROW(C2064)-ROW(C$2)+8)/8),OFFSET(HeadAnchorU1,1,IF(C2064=1,C2064,C2064-2)))))</f>
        <v/>
      </c>
    </row>
    <row r="2065" customFormat="false" ht="12.75" hidden="false" customHeight="false" outlineLevel="0" collapsed="false">
      <c r="A2065" s="6" t="s">
        <v>75</v>
      </c>
      <c r="B2065" s="6" t="n">
        <f aca="false">IF(ROW(A2065)=1,1,IF(A2065=A2064,IF(C2065=1,B2064+1,B2064),1))</f>
        <v>3</v>
      </c>
      <c r="C2065" s="6" t="n">
        <v>10</v>
      </c>
      <c r="D2065" s="6" t="str">
        <f aca="true">IF(OFFSET(HeadAnchorU1,1,IF(C2065=1,C2065,C2065-2))=0,"",IF(OFFSET(DataAnchorU1,INT((ROW(C2065)-ROW(C$2)+8)/8),OFFSET(HeadAnchorU1,1,IF(C2065=1,C2065,C2065-2)))="","",OFFSET(DataAnchorU1,INT((ROW(C2065)-ROW(C$2)+8)/8),OFFSET(HeadAnchorU1,1,IF(C2065=1,C2065,C2065-2)))))</f>
        <v/>
      </c>
    </row>
    <row r="2066" customFormat="false" ht="12.75" hidden="false" customHeight="false" outlineLevel="0" collapsed="false">
      <c r="A2066" s="6" t="s">
        <v>75</v>
      </c>
      <c r="B2066" s="6" t="n">
        <f aca="false">IF(ROW(A2066)=1,1,IF(A2066=A2065,IF(C2066=1,B2065+1,B2065),1))</f>
        <v>4</v>
      </c>
      <c r="C2066" s="6" t="n">
        <v>1</v>
      </c>
      <c r="D2066" s="6" t="str">
        <f aca="true">IF(OFFSET(HeadAnchorU1,1,IF(C2066=1,C2066,C2066-2))=0,"",IF(OFFSET(DataAnchorU1,INT((ROW(C2066)-ROW(C$2)+8)/8),OFFSET(HeadAnchorU1,1,IF(C2066=1,C2066,C2066-2)))="","",OFFSET(DataAnchorU1,INT((ROW(C2066)-ROW(C$2)+8)/8),OFFSET(HeadAnchorU1,1,IF(C2066=1,C2066,C2066-2)))))</f>
        <v/>
      </c>
    </row>
    <row r="2067" customFormat="false" ht="12.75" hidden="false" customHeight="false" outlineLevel="0" collapsed="false">
      <c r="A2067" s="6" t="s">
        <v>75</v>
      </c>
      <c r="B2067" s="6" t="n">
        <f aca="false">IF(ROW(A2067)=1,1,IF(A2067=A2066,IF(C2067=1,B2066+1,B2066),1))</f>
        <v>4</v>
      </c>
      <c r="C2067" s="6" t="n">
        <v>4</v>
      </c>
      <c r="D2067" s="6" t="str">
        <f aca="true">IF(OFFSET(HeadAnchorU1,1,IF(C2067=1,C2067,C2067-2))=0,"",IF(OFFSET(DataAnchorU1,INT((ROW(C2067)-ROW(C$2)+8)/8),OFFSET(HeadAnchorU1,1,IF(C2067=1,C2067,C2067-2)))="","",OFFSET(DataAnchorU1,INT((ROW(C2067)-ROW(C$2)+8)/8),OFFSET(HeadAnchorU1,1,IF(C2067=1,C2067,C2067-2)))))</f>
        <v/>
      </c>
    </row>
    <row r="2068" customFormat="false" ht="12.75" hidden="false" customHeight="false" outlineLevel="0" collapsed="false">
      <c r="A2068" s="6" t="s">
        <v>75</v>
      </c>
      <c r="B2068" s="6" t="n">
        <f aca="false">IF(ROW(A2068)=1,1,IF(A2068=A2067,IF(C2068=1,B2067+1,B2067),1))</f>
        <v>4</v>
      </c>
      <c r="C2068" s="6" t="n">
        <v>5</v>
      </c>
      <c r="D2068" s="6" t="str">
        <f aca="true">IF(OFFSET(HeadAnchorU1,1,IF(C2068=1,C2068,C2068-2))=0,"",IF(OFFSET(DataAnchorU1,INT((ROW(C2068)-ROW(C$2)+8)/8),OFFSET(HeadAnchorU1,1,IF(C2068=1,C2068,C2068-2)))="","",OFFSET(DataAnchorU1,INT((ROW(C2068)-ROW(C$2)+8)/8),OFFSET(HeadAnchorU1,1,IF(C2068=1,C2068,C2068-2)))))</f>
        <v/>
      </c>
    </row>
    <row r="2069" customFormat="false" ht="12.75" hidden="false" customHeight="false" outlineLevel="0" collapsed="false">
      <c r="A2069" s="6" t="s">
        <v>75</v>
      </c>
      <c r="B2069" s="6" t="n">
        <f aca="false">IF(ROW(A2069)=1,1,IF(A2069=A2068,IF(C2069=1,B2068+1,B2068),1))</f>
        <v>4</v>
      </c>
      <c r="C2069" s="6" t="n">
        <v>6</v>
      </c>
      <c r="D2069" s="6" t="str">
        <f aca="true">IF(OFFSET(HeadAnchorU1,1,IF(C2069=1,C2069,C2069-2))=0,"",IF(OFFSET(DataAnchorU1,INT((ROW(C2069)-ROW(C$2)+8)/8),OFFSET(HeadAnchorU1,1,IF(C2069=1,C2069,C2069-2)))="","",OFFSET(DataAnchorU1,INT((ROW(C2069)-ROW(C$2)+8)/8),OFFSET(HeadAnchorU1,1,IF(C2069=1,C2069,C2069-2)))))</f>
        <v/>
      </c>
    </row>
    <row r="2070" customFormat="false" ht="12.75" hidden="false" customHeight="false" outlineLevel="0" collapsed="false">
      <c r="A2070" s="6" t="s">
        <v>75</v>
      </c>
      <c r="B2070" s="6" t="n">
        <f aca="false">IF(ROW(A2070)=1,1,IF(A2070=A2069,IF(C2070=1,B2069+1,B2069),1))</f>
        <v>4</v>
      </c>
      <c r="C2070" s="6" t="n">
        <v>7</v>
      </c>
      <c r="D2070" s="6" t="str">
        <f aca="true">IF(OFFSET(HeadAnchorU1,1,IF(C2070=1,C2070,C2070-2))=0,"",IF(OFFSET(DataAnchorU1,INT((ROW(C2070)-ROW(C$2)+8)/8),OFFSET(HeadAnchorU1,1,IF(C2070=1,C2070,C2070-2)))="","",OFFSET(DataAnchorU1,INT((ROW(C2070)-ROW(C$2)+8)/8),OFFSET(HeadAnchorU1,1,IF(C2070=1,C2070,C2070-2)))))</f>
        <v/>
      </c>
    </row>
    <row r="2071" customFormat="false" ht="12.75" hidden="false" customHeight="false" outlineLevel="0" collapsed="false">
      <c r="A2071" s="6" t="s">
        <v>75</v>
      </c>
      <c r="B2071" s="6" t="n">
        <f aca="false">IF(ROW(A2071)=1,1,IF(A2071=A2070,IF(C2071=1,B2070+1,B2070),1))</f>
        <v>4</v>
      </c>
      <c r="C2071" s="6" t="n">
        <v>8</v>
      </c>
      <c r="D2071" s="6" t="str">
        <f aca="true">IF(OFFSET(HeadAnchorU1,1,IF(C2071=1,C2071,C2071-2))=0,"",IF(OFFSET(DataAnchorU1,INT((ROW(C2071)-ROW(C$2)+8)/8),OFFSET(HeadAnchorU1,1,IF(C2071=1,C2071,C2071-2)))="","",OFFSET(DataAnchorU1,INT((ROW(C2071)-ROW(C$2)+8)/8),OFFSET(HeadAnchorU1,1,IF(C2071=1,C2071,C2071-2)))))</f>
        <v/>
      </c>
    </row>
    <row r="2072" customFormat="false" ht="12.75" hidden="false" customHeight="false" outlineLevel="0" collapsed="false">
      <c r="A2072" s="6" t="s">
        <v>75</v>
      </c>
      <c r="B2072" s="6" t="n">
        <f aca="false">IF(ROW(A2072)=1,1,IF(A2072=A2071,IF(C2072=1,B2071+1,B2071),1))</f>
        <v>4</v>
      </c>
      <c r="C2072" s="6" t="n">
        <v>9</v>
      </c>
      <c r="D2072" s="6" t="str">
        <f aca="true">IF(OFFSET(HeadAnchorU1,1,IF(C2072=1,C2072,C2072-2))=0,"",IF(OFFSET(DataAnchorU1,INT((ROW(C2072)-ROW(C$2)+8)/8),OFFSET(HeadAnchorU1,1,IF(C2072=1,C2072,C2072-2)))="","",OFFSET(DataAnchorU1,INT((ROW(C2072)-ROW(C$2)+8)/8),OFFSET(HeadAnchorU1,1,IF(C2072=1,C2072,C2072-2)))))</f>
        <v/>
      </c>
    </row>
    <row r="2073" customFormat="false" ht="12.75" hidden="false" customHeight="false" outlineLevel="0" collapsed="false">
      <c r="A2073" s="6" t="s">
        <v>75</v>
      </c>
      <c r="B2073" s="6" t="n">
        <f aca="false">IF(ROW(A2073)=1,1,IF(A2073=A2072,IF(C2073=1,B2072+1,B2072),1))</f>
        <v>4</v>
      </c>
      <c r="C2073" s="6" t="n">
        <v>10</v>
      </c>
      <c r="D2073" s="6" t="str">
        <f aca="true">IF(OFFSET(HeadAnchorU1,1,IF(C2073=1,C2073,C2073-2))=0,"",IF(OFFSET(DataAnchorU1,INT((ROW(C2073)-ROW(C$2)+8)/8),OFFSET(HeadAnchorU1,1,IF(C2073=1,C2073,C2073-2)))="","",OFFSET(DataAnchorU1,INT((ROW(C2073)-ROW(C$2)+8)/8),OFFSET(HeadAnchorU1,1,IF(C2073=1,C2073,C2073-2)))))</f>
        <v/>
      </c>
    </row>
    <row r="2074" customFormat="false" ht="12.75" hidden="false" customHeight="false" outlineLevel="0" collapsed="false">
      <c r="A2074" s="6" t="s">
        <v>75</v>
      </c>
      <c r="B2074" s="6" t="n">
        <f aca="false">IF(ROW(A2074)=1,1,IF(A2074=A2073,IF(C2074=1,B2073+1,B2073),1))</f>
        <v>5</v>
      </c>
      <c r="C2074" s="6" t="n">
        <v>1</v>
      </c>
      <c r="D2074" s="6" t="str">
        <f aca="true">IF(OFFSET(HeadAnchorU1,1,IF(C2074=1,C2074,C2074-2))=0,"",IF(OFFSET(DataAnchorU1,INT((ROW(C2074)-ROW(C$2)+8)/8),OFFSET(HeadAnchorU1,1,IF(C2074=1,C2074,C2074-2)))="","",OFFSET(DataAnchorU1,INT((ROW(C2074)-ROW(C$2)+8)/8),OFFSET(HeadAnchorU1,1,IF(C2074=1,C2074,C2074-2)))))</f>
        <v/>
      </c>
    </row>
    <row r="2075" customFormat="false" ht="12.75" hidden="false" customHeight="false" outlineLevel="0" collapsed="false">
      <c r="A2075" s="6" t="s">
        <v>75</v>
      </c>
      <c r="B2075" s="6" t="n">
        <f aca="false">IF(ROW(A2075)=1,1,IF(A2075=A2074,IF(C2075=1,B2074+1,B2074),1))</f>
        <v>5</v>
      </c>
      <c r="C2075" s="6" t="n">
        <v>4</v>
      </c>
      <c r="D2075" s="6" t="str">
        <f aca="true">IF(OFFSET(HeadAnchorU1,1,IF(C2075=1,C2075,C2075-2))=0,"",IF(OFFSET(DataAnchorU1,INT((ROW(C2075)-ROW(C$2)+8)/8),OFFSET(HeadAnchorU1,1,IF(C2075=1,C2075,C2075-2)))="","",OFFSET(DataAnchorU1,INT((ROW(C2075)-ROW(C$2)+8)/8),OFFSET(HeadAnchorU1,1,IF(C2075=1,C2075,C2075-2)))))</f>
        <v/>
      </c>
    </row>
    <row r="2076" customFormat="false" ht="12.75" hidden="false" customHeight="false" outlineLevel="0" collapsed="false">
      <c r="A2076" s="6" t="s">
        <v>75</v>
      </c>
      <c r="B2076" s="6" t="n">
        <f aca="false">IF(ROW(A2076)=1,1,IF(A2076=A2075,IF(C2076=1,B2075+1,B2075),1))</f>
        <v>5</v>
      </c>
      <c r="C2076" s="6" t="n">
        <v>5</v>
      </c>
      <c r="D2076" s="6" t="str">
        <f aca="true">IF(OFFSET(HeadAnchorU1,1,IF(C2076=1,C2076,C2076-2))=0,"",IF(OFFSET(DataAnchorU1,INT((ROW(C2076)-ROW(C$2)+8)/8),OFFSET(HeadAnchorU1,1,IF(C2076=1,C2076,C2076-2)))="","",OFFSET(DataAnchorU1,INT((ROW(C2076)-ROW(C$2)+8)/8),OFFSET(HeadAnchorU1,1,IF(C2076=1,C2076,C2076-2)))))</f>
        <v/>
      </c>
    </row>
    <row r="2077" customFormat="false" ht="12.75" hidden="false" customHeight="false" outlineLevel="0" collapsed="false">
      <c r="A2077" s="6" t="s">
        <v>75</v>
      </c>
      <c r="B2077" s="6" t="n">
        <f aca="false">IF(ROW(A2077)=1,1,IF(A2077=A2076,IF(C2077=1,B2076+1,B2076),1))</f>
        <v>5</v>
      </c>
      <c r="C2077" s="6" t="n">
        <v>6</v>
      </c>
      <c r="D2077" s="6" t="str">
        <f aca="true">IF(OFFSET(HeadAnchorU1,1,IF(C2077=1,C2077,C2077-2))=0,"",IF(OFFSET(DataAnchorU1,INT((ROW(C2077)-ROW(C$2)+8)/8),OFFSET(HeadAnchorU1,1,IF(C2077=1,C2077,C2077-2)))="","",OFFSET(DataAnchorU1,INT((ROW(C2077)-ROW(C$2)+8)/8),OFFSET(HeadAnchorU1,1,IF(C2077=1,C2077,C2077-2)))))</f>
        <v/>
      </c>
    </row>
    <row r="2078" customFormat="false" ht="12.75" hidden="false" customHeight="false" outlineLevel="0" collapsed="false">
      <c r="A2078" s="6" t="s">
        <v>75</v>
      </c>
      <c r="B2078" s="6" t="n">
        <f aca="false">IF(ROW(A2078)=1,1,IF(A2078=A2077,IF(C2078=1,B2077+1,B2077),1))</f>
        <v>5</v>
      </c>
      <c r="C2078" s="6" t="n">
        <v>7</v>
      </c>
      <c r="D2078" s="6" t="str">
        <f aca="true">IF(OFFSET(HeadAnchorU1,1,IF(C2078=1,C2078,C2078-2))=0,"",IF(OFFSET(DataAnchorU1,INT((ROW(C2078)-ROW(C$2)+8)/8),OFFSET(HeadAnchorU1,1,IF(C2078=1,C2078,C2078-2)))="","",OFFSET(DataAnchorU1,INT((ROW(C2078)-ROW(C$2)+8)/8),OFFSET(HeadAnchorU1,1,IF(C2078=1,C2078,C2078-2)))))</f>
        <v/>
      </c>
    </row>
    <row r="2079" customFormat="false" ht="12.75" hidden="false" customHeight="false" outlineLevel="0" collapsed="false">
      <c r="A2079" s="6" t="s">
        <v>75</v>
      </c>
      <c r="B2079" s="6" t="n">
        <f aca="false">IF(ROW(A2079)=1,1,IF(A2079=A2078,IF(C2079=1,B2078+1,B2078),1))</f>
        <v>5</v>
      </c>
      <c r="C2079" s="6" t="n">
        <v>8</v>
      </c>
      <c r="D2079" s="6" t="str">
        <f aca="true">IF(OFFSET(HeadAnchorU1,1,IF(C2079=1,C2079,C2079-2))=0,"",IF(OFFSET(DataAnchorU1,INT((ROW(C2079)-ROW(C$2)+8)/8),OFFSET(HeadAnchorU1,1,IF(C2079=1,C2079,C2079-2)))="","",OFFSET(DataAnchorU1,INT((ROW(C2079)-ROW(C$2)+8)/8),OFFSET(HeadAnchorU1,1,IF(C2079=1,C2079,C2079-2)))))</f>
        <v/>
      </c>
    </row>
    <row r="2080" customFormat="false" ht="12.75" hidden="false" customHeight="false" outlineLevel="0" collapsed="false">
      <c r="A2080" s="6" t="s">
        <v>75</v>
      </c>
      <c r="B2080" s="6" t="n">
        <f aca="false">IF(ROW(A2080)=1,1,IF(A2080=A2079,IF(C2080=1,B2079+1,B2079),1))</f>
        <v>5</v>
      </c>
      <c r="C2080" s="6" t="n">
        <v>9</v>
      </c>
      <c r="D2080" s="6" t="str">
        <f aca="true">IF(OFFSET(HeadAnchorU1,1,IF(C2080=1,C2080,C2080-2))=0,"",IF(OFFSET(DataAnchorU1,INT((ROW(C2080)-ROW(C$2)+8)/8),OFFSET(HeadAnchorU1,1,IF(C2080=1,C2080,C2080-2)))="","",OFFSET(DataAnchorU1,INT((ROW(C2080)-ROW(C$2)+8)/8),OFFSET(HeadAnchorU1,1,IF(C2080=1,C2080,C2080-2)))))</f>
        <v/>
      </c>
    </row>
    <row r="2081" customFormat="false" ht="12.75" hidden="false" customHeight="false" outlineLevel="0" collapsed="false">
      <c r="A2081" s="6" t="s">
        <v>75</v>
      </c>
      <c r="B2081" s="6" t="n">
        <f aca="false">IF(ROW(A2081)=1,1,IF(A2081=A2080,IF(C2081=1,B2080+1,B2080),1))</f>
        <v>5</v>
      </c>
      <c r="C2081" s="6" t="n">
        <v>10</v>
      </c>
      <c r="D2081" s="6" t="str">
        <f aca="true">IF(OFFSET(HeadAnchorU1,1,IF(C2081=1,C2081,C2081-2))=0,"",IF(OFFSET(DataAnchorU1,INT((ROW(C2081)-ROW(C$2)+8)/8),OFFSET(HeadAnchorU1,1,IF(C2081=1,C2081,C2081-2)))="","",OFFSET(DataAnchorU1,INT((ROW(C2081)-ROW(C$2)+8)/8),OFFSET(HeadAnchorU1,1,IF(C2081=1,C2081,C2081-2)))))</f>
        <v/>
      </c>
    </row>
    <row r="2082" customFormat="false" ht="12.75" hidden="false" customHeight="false" outlineLevel="0" collapsed="false">
      <c r="A2082" s="6" t="s">
        <v>75</v>
      </c>
      <c r="B2082" s="6" t="n">
        <f aca="false">IF(ROW(A2082)=1,1,IF(A2082=A2081,IF(C2082=1,B2081+1,B2081),1))</f>
        <v>6</v>
      </c>
      <c r="C2082" s="6" t="n">
        <v>1</v>
      </c>
      <c r="D2082" s="6" t="str">
        <f aca="true">IF(OFFSET(HeadAnchorU1,1,IF(C2082=1,C2082,C2082-2))=0,"",IF(OFFSET(DataAnchorU1,INT((ROW(C2082)-ROW(C$2)+8)/8),OFFSET(HeadAnchorU1,1,IF(C2082=1,C2082,C2082-2)))="","",OFFSET(DataAnchorU1,INT((ROW(C2082)-ROW(C$2)+8)/8),OFFSET(HeadAnchorU1,1,IF(C2082=1,C2082,C2082-2)))))</f>
        <v/>
      </c>
    </row>
    <row r="2083" customFormat="false" ht="12.75" hidden="false" customHeight="false" outlineLevel="0" collapsed="false">
      <c r="A2083" s="6" t="s">
        <v>75</v>
      </c>
      <c r="B2083" s="6" t="n">
        <f aca="false">IF(ROW(A2083)=1,1,IF(A2083=A2082,IF(C2083=1,B2082+1,B2082),1))</f>
        <v>6</v>
      </c>
      <c r="C2083" s="6" t="n">
        <v>4</v>
      </c>
      <c r="D2083" s="6" t="str">
        <f aca="true">IF(OFFSET(HeadAnchorU1,1,IF(C2083=1,C2083,C2083-2))=0,"",IF(OFFSET(DataAnchorU1,INT((ROW(C2083)-ROW(C$2)+8)/8),OFFSET(HeadAnchorU1,1,IF(C2083=1,C2083,C2083-2)))="","",OFFSET(DataAnchorU1,INT((ROW(C2083)-ROW(C$2)+8)/8),OFFSET(HeadAnchorU1,1,IF(C2083=1,C2083,C2083-2)))))</f>
        <v/>
      </c>
    </row>
    <row r="2084" customFormat="false" ht="12.75" hidden="false" customHeight="false" outlineLevel="0" collapsed="false">
      <c r="A2084" s="6" t="s">
        <v>75</v>
      </c>
      <c r="B2084" s="6" t="n">
        <f aca="false">IF(ROW(A2084)=1,1,IF(A2084=A2083,IF(C2084=1,B2083+1,B2083),1))</f>
        <v>6</v>
      </c>
      <c r="C2084" s="6" t="n">
        <v>5</v>
      </c>
      <c r="D2084" s="6" t="str">
        <f aca="true">IF(OFFSET(HeadAnchorU1,1,IF(C2084=1,C2084,C2084-2))=0,"",IF(OFFSET(DataAnchorU1,INT((ROW(C2084)-ROW(C$2)+8)/8),OFFSET(HeadAnchorU1,1,IF(C2084=1,C2084,C2084-2)))="","",OFFSET(DataAnchorU1,INT((ROW(C2084)-ROW(C$2)+8)/8),OFFSET(HeadAnchorU1,1,IF(C2084=1,C2084,C2084-2)))))</f>
        <v/>
      </c>
    </row>
    <row r="2085" customFormat="false" ht="12.75" hidden="false" customHeight="false" outlineLevel="0" collapsed="false">
      <c r="A2085" s="6" t="s">
        <v>75</v>
      </c>
      <c r="B2085" s="6" t="n">
        <f aca="false">IF(ROW(A2085)=1,1,IF(A2085=A2084,IF(C2085=1,B2084+1,B2084),1))</f>
        <v>6</v>
      </c>
      <c r="C2085" s="6" t="n">
        <v>6</v>
      </c>
      <c r="D2085" s="6" t="str">
        <f aca="true">IF(OFFSET(HeadAnchorU1,1,IF(C2085=1,C2085,C2085-2))=0,"",IF(OFFSET(DataAnchorU1,INT((ROW(C2085)-ROW(C$2)+8)/8),OFFSET(HeadAnchorU1,1,IF(C2085=1,C2085,C2085-2)))="","",OFFSET(DataAnchorU1,INT((ROW(C2085)-ROW(C$2)+8)/8),OFFSET(HeadAnchorU1,1,IF(C2085=1,C2085,C2085-2)))))</f>
        <v/>
      </c>
    </row>
    <row r="2086" customFormat="false" ht="12.75" hidden="false" customHeight="false" outlineLevel="0" collapsed="false">
      <c r="A2086" s="6" t="s">
        <v>75</v>
      </c>
      <c r="B2086" s="6" t="n">
        <f aca="false">IF(ROW(A2086)=1,1,IF(A2086=A2085,IF(C2086=1,B2085+1,B2085),1))</f>
        <v>6</v>
      </c>
      <c r="C2086" s="6" t="n">
        <v>7</v>
      </c>
      <c r="D2086" s="6" t="str">
        <f aca="true">IF(OFFSET(HeadAnchorU1,1,IF(C2086=1,C2086,C2086-2))=0,"",IF(OFFSET(DataAnchorU1,INT((ROW(C2086)-ROW(C$2)+8)/8),OFFSET(HeadAnchorU1,1,IF(C2086=1,C2086,C2086-2)))="","",OFFSET(DataAnchorU1,INT((ROW(C2086)-ROW(C$2)+8)/8),OFFSET(HeadAnchorU1,1,IF(C2086=1,C2086,C2086-2)))))</f>
        <v/>
      </c>
    </row>
    <row r="2087" customFormat="false" ht="12.75" hidden="false" customHeight="false" outlineLevel="0" collapsed="false">
      <c r="A2087" s="6" t="s">
        <v>75</v>
      </c>
      <c r="B2087" s="6" t="n">
        <f aca="false">IF(ROW(A2087)=1,1,IF(A2087=A2086,IF(C2087=1,B2086+1,B2086),1))</f>
        <v>6</v>
      </c>
      <c r="C2087" s="6" t="n">
        <v>8</v>
      </c>
      <c r="D2087" s="6" t="str">
        <f aca="true">IF(OFFSET(HeadAnchorU1,1,IF(C2087=1,C2087,C2087-2))=0,"",IF(OFFSET(DataAnchorU1,INT((ROW(C2087)-ROW(C$2)+8)/8),OFFSET(HeadAnchorU1,1,IF(C2087=1,C2087,C2087-2)))="","",OFFSET(DataAnchorU1,INT((ROW(C2087)-ROW(C$2)+8)/8),OFFSET(HeadAnchorU1,1,IF(C2087=1,C2087,C2087-2)))))</f>
        <v/>
      </c>
    </row>
    <row r="2088" customFormat="false" ht="12.75" hidden="false" customHeight="false" outlineLevel="0" collapsed="false">
      <c r="A2088" s="6" t="s">
        <v>75</v>
      </c>
      <c r="B2088" s="6" t="n">
        <f aca="false">IF(ROW(A2088)=1,1,IF(A2088=A2087,IF(C2088=1,B2087+1,B2087),1))</f>
        <v>6</v>
      </c>
      <c r="C2088" s="6" t="n">
        <v>9</v>
      </c>
      <c r="D2088" s="6" t="str">
        <f aca="true">IF(OFFSET(HeadAnchorU1,1,IF(C2088=1,C2088,C2088-2))=0,"",IF(OFFSET(DataAnchorU1,INT((ROW(C2088)-ROW(C$2)+8)/8),OFFSET(HeadAnchorU1,1,IF(C2088=1,C2088,C2088-2)))="","",OFFSET(DataAnchorU1,INT((ROW(C2088)-ROW(C$2)+8)/8),OFFSET(HeadAnchorU1,1,IF(C2088=1,C2088,C2088-2)))))</f>
        <v/>
      </c>
    </row>
    <row r="2089" customFormat="false" ht="12.75" hidden="false" customHeight="false" outlineLevel="0" collapsed="false">
      <c r="A2089" s="6" t="s">
        <v>75</v>
      </c>
      <c r="B2089" s="6" t="n">
        <f aca="false">IF(ROW(A2089)=1,1,IF(A2089=A2088,IF(C2089=1,B2088+1,B2088),1))</f>
        <v>6</v>
      </c>
      <c r="C2089" s="6" t="n">
        <v>10</v>
      </c>
      <c r="D2089" s="6" t="str">
        <f aca="true">IF(OFFSET(HeadAnchorU1,1,IF(C2089=1,C2089,C2089-2))=0,"",IF(OFFSET(DataAnchorU1,INT((ROW(C2089)-ROW(C$2)+8)/8),OFFSET(HeadAnchorU1,1,IF(C2089=1,C2089,C2089-2)))="","",OFFSET(DataAnchorU1,INT((ROW(C2089)-ROW(C$2)+8)/8),OFFSET(HeadAnchorU1,1,IF(C2089=1,C2089,C2089-2)))))</f>
        <v/>
      </c>
    </row>
    <row r="2090" customFormat="false" ht="12.75" hidden="false" customHeight="false" outlineLevel="0" collapsed="false">
      <c r="A2090" s="6" t="s">
        <v>75</v>
      </c>
      <c r="B2090" s="6" t="n">
        <f aca="false">IF(ROW(A2090)=1,1,IF(A2090=A2089,IF(C2090=1,B2089+1,B2089),1))</f>
        <v>7</v>
      </c>
      <c r="C2090" s="6" t="n">
        <v>1</v>
      </c>
      <c r="D2090" s="6" t="str">
        <f aca="true">IF(OFFSET(HeadAnchorU1,1,IF(C2090=1,C2090,C2090-2))=0,"",IF(OFFSET(DataAnchorU1,INT((ROW(C2090)-ROW(C$2)+8)/8),OFFSET(HeadAnchorU1,1,IF(C2090=1,C2090,C2090-2)))="","",OFFSET(DataAnchorU1,INT((ROW(C2090)-ROW(C$2)+8)/8),OFFSET(HeadAnchorU1,1,IF(C2090=1,C2090,C2090-2)))))</f>
        <v/>
      </c>
    </row>
    <row r="2091" customFormat="false" ht="12.75" hidden="false" customHeight="false" outlineLevel="0" collapsed="false">
      <c r="A2091" s="6" t="s">
        <v>75</v>
      </c>
      <c r="B2091" s="6" t="n">
        <f aca="false">IF(ROW(A2091)=1,1,IF(A2091=A2090,IF(C2091=1,B2090+1,B2090),1))</f>
        <v>7</v>
      </c>
      <c r="C2091" s="6" t="n">
        <v>4</v>
      </c>
      <c r="D2091" s="6" t="str">
        <f aca="true">IF(OFFSET(HeadAnchorU1,1,IF(C2091=1,C2091,C2091-2))=0,"",IF(OFFSET(DataAnchorU1,INT((ROW(C2091)-ROW(C$2)+8)/8),OFFSET(HeadAnchorU1,1,IF(C2091=1,C2091,C2091-2)))="","",OFFSET(DataAnchorU1,INT((ROW(C2091)-ROW(C$2)+8)/8),OFFSET(HeadAnchorU1,1,IF(C2091=1,C2091,C2091-2)))))</f>
        <v/>
      </c>
    </row>
    <row r="2092" customFormat="false" ht="12.75" hidden="false" customHeight="false" outlineLevel="0" collapsed="false">
      <c r="A2092" s="6" t="s">
        <v>75</v>
      </c>
      <c r="B2092" s="6" t="n">
        <f aca="false">IF(ROW(A2092)=1,1,IF(A2092=A2091,IF(C2092=1,B2091+1,B2091),1))</f>
        <v>7</v>
      </c>
      <c r="C2092" s="6" t="n">
        <v>5</v>
      </c>
      <c r="D2092" s="6" t="str">
        <f aca="true">IF(OFFSET(HeadAnchorU1,1,IF(C2092=1,C2092,C2092-2))=0,"",IF(OFFSET(DataAnchorU1,INT((ROW(C2092)-ROW(C$2)+8)/8),OFFSET(HeadAnchorU1,1,IF(C2092=1,C2092,C2092-2)))="","",OFFSET(DataAnchorU1,INT((ROW(C2092)-ROW(C$2)+8)/8),OFFSET(HeadAnchorU1,1,IF(C2092=1,C2092,C2092-2)))))</f>
        <v/>
      </c>
    </row>
    <row r="2093" customFormat="false" ht="12.75" hidden="false" customHeight="false" outlineLevel="0" collapsed="false">
      <c r="A2093" s="6" t="s">
        <v>75</v>
      </c>
      <c r="B2093" s="6" t="n">
        <f aca="false">IF(ROW(A2093)=1,1,IF(A2093=A2092,IF(C2093=1,B2092+1,B2092),1))</f>
        <v>7</v>
      </c>
      <c r="C2093" s="6" t="n">
        <v>6</v>
      </c>
      <c r="D2093" s="6" t="str">
        <f aca="true">IF(OFFSET(HeadAnchorU1,1,IF(C2093=1,C2093,C2093-2))=0,"",IF(OFFSET(DataAnchorU1,INT((ROW(C2093)-ROW(C$2)+8)/8),OFFSET(HeadAnchorU1,1,IF(C2093=1,C2093,C2093-2)))="","",OFFSET(DataAnchorU1,INT((ROW(C2093)-ROW(C$2)+8)/8),OFFSET(HeadAnchorU1,1,IF(C2093=1,C2093,C2093-2)))))</f>
        <v/>
      </c>
    </row>
    <row r="2094" customFormat="false" ht="12.75" hidden="false" customHeight="false" outlineLevel="0" collapsed="false">
      <c r="A2094" s="6" t="s">
        <v>75</v>
      </c>
      <c r="B2094" s="6" t="n">
        <f aca="false">IF(ROW(A2094)=1,1,IF(A2094=A2093,IF(C2094=1,B2093+1,B2093),1))</f>
        <v>7</v>
      </c>
      <c r="C2094" s="6" t="n">
        <v>7</v>
      </c>
      <c r="D2094" s="6" t="str">
        <f aca="true">IF(OFFSET(HeadAnchorU1,1,IF(C2094=1,C2094,C2094-2))=0,"",IF(OFFSET(DataAnchorU1,INT((ROW(C2094)-ROW(C$2)+8)/8),OFFSET(HeadAnchorU1,1,IF(C2094=1,C2094,C2094-2)))="","",OFFSET(DataAnchorU1,INT((ROW(C2094)-ROW(C$2)+8)/8),OFFSET(HeadAnchorU1,1,IF(C2094=1,C2094,C2094-2)))))</f>
        <v/>
      </c>
    </row>
    <row r="2095" customFormat="false" ht="12.75" hidden="false" customHeight="false" outlineLevel="0" collapsed="false">
      <c r="A2095" s="6" t="s">
        <v>75</v>
      </c>
      <c r="B2095" s="6" t="n">
        <f aca="false">IF(ROW(A2095)=1,1,IF(A2095=A2094,IF(C2095=1,B2094+1,B2094),1))</f>
        <v>7</v>
      </c>
      <c r="C2095" s="6" t="n">
        <v>8</v>
      </c>
      <c r="D2095" s="6" t="str">
        <f aca="true">IF(OFFSET(HeadAnchorU1,1,IF(C2095=1,C2095,C2095-2))=0,"",IF(OFFSET(DataAnchorU1,INT((ROW(C2095)-ROW(C$2)+8)/8),OFFSET(HeadAnchorU1,1,IF(C2095=1,C2095,C2095-2)))="","",OFFSET(DataAnchorU1,INT((ROW(C2095)-ROW(C$2)+8)/8),OFFSET(HeadAnchorU1,1,IF(C2095=1,C2095,C2095-2)))))</f>
        <v/>
      </c>
    </row>
    <row r="2096" customFormat="false" ht="12.75" hidden="false" customHeight="false" outlineLevel="0" collapsed="false">
      <c r="A2096" s="6" t="s">
        <v>75</v>
      </c>
      <c r="B2096" s="6" t="n">
        <f aca="false">IF(ROW(A2096)=1,1,IF(A2096=A2095,IF(C2096=1,B2095+1,B2095),1))</f>
        <v>7</v>
      </c>
      <c r="C2096" s="6" t="n">
        <v>9</v>
      </c>
      <c r="D2096" s="6" t="str">
        <f aca="true">IF(OFFSET(HeadAnchorU1,1,IF(C2096=1,C2096,C2096-2))=0,"",IF(OFFSET(DataAnchorU1,INT((ROW(C2096)-ROW(C$2)+8)/8),OFFSET(HeadAnchorU1,1,IF(C2096=1,C2096,C2096-2)))="","",OFFSET(DataAnchorU1,INT((ROW(C2096)-ROW(C$2)+8)/8),OFFSET(HeadAnchorU1,1,IF(C2096=1,C2096,C2096-2)))))</f>
        <v/>
      </c>
    </row>
    <row r="2097" customFormat="false" ht="12.75" hidden="false" customHeight="false" outlineLevel="0" collapsed="false">
      <c r="A2097" s="6" t="s">
        <v>75</v>
      </c>
      <c r="B2097" s="6" t="n">
        <f aca="false">IF(ROW(A2097)=1,1,IF(A2097=A2096,IF(C2097=1,B2096+1,B2096),1))</f>
        <v>7</v>
      </c>
      <c r="C2097" s="6" t="n">
        <v>10</v>
      </c>
      <c r="D2097" s="6" t="str">
        <f aca="true">IF(OFFSET(HeadAnchorU1,1,IF(C2097=1,C2097,C2097-2))=0,"",IF(OFFSET(DataAnchorU1,INT((ROW(C2097)-ROW(C$2)+8)/8),OFFSET(HeadAnchorU1,1,IF(C2097=1,C2097,C2097-2)))="","",OFFSET(DataAnchorU1,INT((ROW(C2097)-ROW(C$2)+8)/8),OFFSET(HeadAnchorU1,1,IF(C2097=1,C2097,C2097-2)))))</f>
        <v/>
      </c>
    </row>
    <row r="2098" customFormat="false" ht="12.75" hidden="false" customHeight="false" outlineLevel="0" collapsed="false">
      <c r="A2098" s="6" t="s">
        <v>75</v>
      </c>
      <c r="B2098" s="6" t="n">
        <f aca="false">IF(ROW(A2098)=1,1,IF(A2098=A2097,IF(C2098=1,B2097+1,B2097),1))</f>
        <v>8</v>
      </c>
      <c r="C2098" s="6" t="n">
        <v>1</v>
      </c>
      <c r="D2098" s="6" t="str">
        <f aca="true">IF(OFFSET(HeadAnchorU1,1,IF(C2098=1,C2098,C2098-2))=0,"",IF(OFFSET(DataAnchorU1,INT((ROW(C2098)-ROW(C$2)+8)/8),OFFSET(HeadAnchorU1,1,IF(C2098=1,C2098,C2098-2)))="","",OFFSET(DataAnchorU1,INT((ROW(C2098)-ROW(C$2)+8)/8),OFFSET(HeadAnchorU1,1,IF(C2098=1,C2098,C2098-2)))))</f>
        <v/>
      </c>
    </row>
    <row r="2099" customFormat="false" ht="12.75" hidden="false" customHeight="false" outlineLevel="0" collapsed="false">
      <c r="A2099" s="6" t="s">
        <v>75</v>
      </c>
      <c r="B2099" s="6" t="n">
        <f aca="false">IF(ROW(A2099)=1,1,IF(A2099=A2098,IF(C2099=1,B2098+1,B2098),1))</f>
        <v>8</v>
      </c>
      <c r="C2099" s="6" t="n">
        <v>4</v>
      </c>
      <c r="D2099" s="6" t="str">
        <f aca="true">IF(OFFSET(HeadAnchorU1,1,IF(C2099=1,C2099,C2099-2))=0,"",IF(OFFSET(DataAnchorU1,INT((ROW(C2099)-ROW(C$2)+8)/8),OFFSET(HeadAnchorU1,1,IF(C2099=1,C2099,C2099-2)))="","",OFFSET(DataAnchorU1,INT((ROW(C2099)-ROW(C$2)+8)/8),OFFSET(HeadAnchorU1,1,IF(C2099=1,C2099,C2099-2)))))</f>
        <v/>
      </c>
    </row>
    <row r="2100" customFormat="false" ht="12.75" hidden="false" customHeight="false" outlineLevel="0" collapsed="false">
      <c r="A2100" s="6" t="s">
        <v>75</v>
      </c>
      <c r="B2100" s="6" t="n">
        <f aca="false">IF(ROW(A2100)=1,1,IF(A2100=A2099,IF(C2100=1,B2099+1,B2099),1))</f>
        <v>8</v>
      </c>
      <c r="C2100" s="6" t="n">
        <v>5</v>
      </c>
      <c r="D2100" s="6" t="str">
        <f aca="true">IF(OFFSET(HeadAnchorU1,1,IF(C2100=1,C2100,C2100-2))=0,"",IF(OFFSET(DataAnchorU1,INT((ROW(C2100)-ROW(C$2)+8)/8),OFFSET(HeadAnchorU1,1,IF(C2100=1,C2100,C2100-2)))="","",OFFSET(DataAnchorU1,INT((ROW(C2100)-ROW(C$2)+8)/8),OFFSET(HeadAnchorU1,1,IF(C2100=1,C2100,C2100-2)))))</f>
        <v/>
      </c>
    </row>
    <row r="2101" customFormat="false" ht="12.75" hidden="false" customHeight="false" outlineLevel="0" collapsed="false">
      <c r="A2101" s="6" t="s">
        <v>75</v>
      </c>
      <c r="B2101" s="6" t="n">
        <f aca="false">IF(ROW(A2101)=1,1,IF(A2101=A2100,IF(C2101=1,B2100+1,B2100),1))</f>
        <v>8</v>
      </c>
      <c r="C2101" s="6" t="n">
        <v>6</v>
      </c>
      <c r="D2101" s="6" t="str">
        <f aca="true">IF(OFFSET(HeadAnchorU1,1,IF(C2101=1,C2101,C2101-2))=0,"",IF(OFFSET(DataAnchorU1,INT((ROW(C2101)-ROW(C$2)+8)/8),OFFSET(HeadAnchorU1,1,IF(C2101=1,C2101,C2101-2)))="","",OFFSET(DataAnchorU1,INT((ROW(C2101)-ROW(C$2)+8)/8),OFFSET(HeadAnchorU1,1,IF(C2101=1,C2101,C2101-2)))))</f>
        <v/>
      </c>
    </row>
    <row r="2102" customFormat="false" ht="12.75" hidden="false" customHeight="false" outlineLevel="0" collapsed="false">
      <c r="A2102" s="6" t="s">
        <v>75</v>
      </c>
      <c r="B2102" s="6" t="n">
        <f aca="false">IF(ROW(A2102)=1,1,IF(A2102=A2101,IF(C2102=1,B2101+1,B2101),1))</f>
        <v>8</v>
      </c>
      <c r="C2102" s="6" t="n">
        <v>7</v>
      </c>
      <c r="D2102" s="6" t="str">
        <f aca="true">IF(OFFSET(HeadAnchorU1,1,IF(C2102=1,C2102,C2102-2))=0,"",IF(OFFSET(DataAnchorU1,INT((ROW(C2102)-ROW(C$2)+8)/8),OFFSET(HeadAnchorU1,1,IF(C2102=1,C2102,C2102-2)))="","",OFFSET(DataAnchorU1,INT((ROW(C2102)-ROW(C$2)+8)/8),OFFSET(HeadAnchorU1,1,IF(C2102=1,C2102,C2102-2)))))</f>
        <v/>
      </c>
    </row>
    <row r="2103" customFormat="false" ht="12.75" hidden="false" customHeight="false" outlineLevel="0" collapsed="false">
      <c r="A2103" s="6" t="s">
        <v>75</v>
      </c>
      <c r="B2103" s="6" t="n">
        <f aca="false">IF(ROW(A2103)=1,1,IF(A2103=A2102,IF(C2103=1,B2102+1,B2102),1))</f>
        <v>8</v>
      </c>
      <c r="C2103" s="6" t="n">
        <v>8</v>
      </c>
      <c r="D2103" s="6" t="str">
        <f aca="true">IF(OFFSET(HeadAnchorU1,1,IF(C2103=1,C2103,C2103-2))=0,"",IF(OFFSET(DataAnchorU1,INT((ROW(C2103)-ROW(C$2)+8)/8),OFFSET(HeadAnchorU1,1,IF(C2103=1,C2103,C2103-2)))="","",OFFSET(DataAnchorU1,INT((ROW(C2103)-ROW(C$2)+8)/8),OFFSET(HeadAnchorU1,1,IF(C2103=1,C2103,C2103-2)))))</f>
        <v/>
      </c>
    </row>
    <row r="2104" customFormat="false" ht="12.75" hidden="false" customHeight="false" outlineLevel="0" collapsed="false">
      <c r="A2104" s="6" t="s">
        <v>75</v>
      </c>
      <c r="B2104" s="6" t="n">
        <f aca="false">IF(ROW(A2104)=1,1,IF(A2104=A2103,IF(C2104=1,B2103+1,B2103),1))</f>
        <v>8</v>
      </c>
      <c r="C2104" s="6" t="n">
        <v>9</v>
      </c>
      <c r="D2104" s="6" t="str">
        <f aca="true">IF(OFFSET(HeadAnchorU1,1,IF(C2104=1,C2104,C2104-2))=0,"",IF(OFFSET(DataAnchorU1,INT((ROW(C2104)-ROW(C$2)+8)/8),OFFSET(HeadAnchorU1,1,IF(C2104=1,C2104,C2104-2)))="","",OFFSET(DataAnchorU1,INT((ROW(C2104)-ROW(C$2)+8)/8),OFFSET(HeadAnchorU1,1,IF(C2104=1,C2104,C2104-2)))))</f>
        <v/>
      </c>
    </row>
    <row r="2105" customFormat="false" ht="12.75" hidden="false" customHeight="false" outlineLevel="0" collapsed="false">
      <c r="A2105" s="6" t="s">
        <v>75</v>
      </c>
      <c r="B2105" s="6" t="n">
        <f aca="false">IF(ROW(A2105)=1,1,IF(A2105=A2104,IF(C2105=1,B2104+1,B2104),1))</f>
        <v>8</v>
      </c>
      <c r="C2105" s="6" t="n">
        <v>10</v>
      </c>
      <c r="D2105" s="6" t="str">
        <f aca="true">IF(OFFSET(HeadAnchorU1,1,IF(C2105=1,C2105,C2105-2))=0,"",IF(OFFSET(DataAnchorU1,INT((ROW(C2105)-ROW(C$2)+8)/8),OFFSET(HeadAnchorU1,1,IF(C2105=1,C2105,C2105-2)))="","",OFFSET(DataAnchorU1,INT((ROW(C2105)-ROW(C$2)+8)/8),OFFSET(HeadAnchorU1,1,IF(C2105=1,C2105,C2105-2)))))</f>
        <v/>
      </c>
    </row>
    <row r="2106" customFormat="false" ht="12.75" hidden="false" customHeight="false" outlineLevel="0" collapsed="false">
      <c r="A2106" s="6" t="s">
        <v>75</v>
      </c>
      <c r="B2106" s="6" t="n">
        <f aca="false">IF(ROW(A2106)=1,1,IF(A2106=A2105,IF(C2106=1,B2105+1,B2105),1))</f>
        <v>9</v>
      </c>
      <c r="C2106" s="6" t="n">
        <v>1</v>
      </c>
      <c r="D2106" s="6" t="str">
        <f aca="true">IF(OFFSET(HeadAnchorU1,1,IF(C2106=1,C2106,C2106-2))=0,"",IF(OFFSET(DataAnchorU1,INT((ROW(C2106)-ROW(C$2)+8)/8),OFFSET(HeadAnchorU1,1,IF(C2106=1,C2106,C2106-2)))="","",OFFSET(DataAnchorU1,INT((ROW(C2106)-ROW(C$2)+8)/8),OFFSET(HeadAnchorU1,1,IF(C2106=1,C2106,C2106-2)))))</f>
        <v/>
      </c>
    </row>
    <row r="2107" customFormat="false" ht="12.75" hidden="false" customHeight="false" outlineLevel="0" collapsed="false">
      <c r="A2107" s="6" t="s">
        <v>75</v>
      </c>
      <c r="B2107" s="6" t="n">
        <f aca="false">IF(ROW(A2107)=1,1,IF(A2107=A2106,IF(C2107=1,B2106+1,B2106),1))</f>
        <v>9</v>
      </c>
      <c r="C2107" s="6" t="n">
        <v>4</v>
      </c>
      <c r="D2107" s="6" t="str">
        <f aca="true">IF(OFFSET(HeadAnchorU1,1,IF(C2107=1,C2107,C2107-2))=0,"",IF(OFFSET(DataAnchorU1,INT((ROW(C2107)-ROW(C$2)+8)/8),OFFSET(HeadAnchorU1,1,IF(C2107=1,C2107,C2107-2)))="","",OFFSET(DataAnchorU1,INT((ROW(C2107)-ROW(C$2)+8)/8),OFFSET(HeadAnchorU1,1,IF(C2107=1,C2107,C2107-2)))))</f>
        <v/>
      </c>
    </row>
    <row r="2108" customFormat="false" ht="12.75" hidden="false" customHeight="false" outlineLevel="0" collapsed="false">
      <c r="A2108" s="6" t="s">
        <v>75</v>
      </c>
      <c r="B2108" s="6" t="n">
        <f aca="false">IF(ROW(A2108)=1,1,IF(A2108=A2107,IF(C2108=1,B2107+1,B2107),1))</f>
        <v>9</v>
      </c>
      <c r="C2108" s="6" t="n">
        <v>5</v>
      </c>
      <c r="D2108" s="6" t="str">
        <f aca="true">IF(OFFSET(HeadAnchorU1,1,IF(C2108=1,C2108,C2108-2))=0,"",IF(OFFSET(DataAnchorU1,INT((ROW(C2108)-ROW(C$2)+8)/8),OFFSET(HeadAnchorU1,1,IF(C2108=1,C2108,C2108-2)))="","",OFFSET(DataAnchorU1,INT((ROW(C2108)-ROW(C$2)+8)/8),OFFSET(HeadAnchorU1,1,IF(C2108=1,C2108,C2108-2)))))</f>
        <v/>
      </c>
    </row>
    <row r="2109" customFormat="false" ht="12.75" hidden="false" customHeight="false" outlineLevel="0" collapsed="false">
      <c r="A2109" s="6" t="s">
        <v>75</v>
      </c>
      <c r="B2109" s="6" t="n">
        <f aca="false">IF(ROW(A2109)=1,1,IF(A2109=A2108,IF(C2109=1,B2108+1,B2108),1))</f>
        <v>9</v>
      </c>
      <c r="C2109" s="6" t="n">
        <v>6</v>
      </c>
      <c r="D2109" s="6" t="str">
        <f aca="true">IF(OFFSET(HeadAnchorU1,1,IF(C2109=1,C2109,C2109-2))=0,"",IF(OFFSET(DataAnchorU1,INT((ROW(C2109)-ROW(C$2)+8)/8),OFFSET(HeadAnchorU1,1,IF(C2109=1,C2109,C2109-2)))="","",OFFSET(DataAnchorU1,INT((ROW(C2109)-ROW(C$2)+8)/8),OFFSET(HeadAnchorU1,1,IF(C2109=1,C2109,C2109-2)))))</f>
        <v/>
      </c>
    </row>
    <row r="2110" customFormat="false" ht="12.75" hidden="false" customHeight="false" outlineLevel="0" collapsed="false">
      <c r="A2110" s="6" t="s">
        <v>75</v>
      </c>
      <c r="B2110" s="6" t="n">
        <f aca="false">IF(ROW(A2110)=1,1,IF(A2110=A2109,IF(C2110=1,B2109+1,B2109),1))</f>
        <v>9</v>
      </c>
      <c r="C2110" s="6" t="n">
        <v>7</v>
      </c>
      <c r="D2110" s="6" t="str">
        <f aca="true">IF(OFFSET(HeadAnchorU1,1,IF(C2110=1,C2110,C2110-2))=0,"",IF(OFFSET(DataAnchorU1,INT((ROW(C2110)-ROW(C$2)+8)/8),OFFSET(HeadAnchorU1,1,IF(C2110=1,C2110,C2110-2)))="","",OFFSET(DataAnchorU1,INT((ROW(C2110)-ROW(C$2)+8)/8),OFFSET(HeadAnchorU1,1,IF(C2110=1,C2110,C2110-2)))))</f>
        <v/>
      </c>
    </row>
    <row r="2111" customFormat="false" ht="12.75" hidden="false" customHeight="false" outlineLevel="0" collapsed="false">
      <c r="A2111" s="6" t="s">
        <v>75</v>
      </c>
      <c r="B2111" s="6" t="n">
        <f aca="false">IF(ROW(A2111)=1,1,IF(A2111=A2110,IF(C2111=1,B2110+1,B2110),1))</f>
        <v>9</v>
      </c>
      <c r="C2111" s="6" t="n">
        <v>8</v>
      </c>
      <c r="D2111" s="6" t="str">
        <f aca="true">IF(OFFSET(HeadAnchorU1,1,IF(C2111=1,C2111,C2111-2))=0,"",IF(OFFSET(DataAnchorU1,INT((ROW(C2111)-ROW(C$2)+8)/8),OFFSET(HeadAnchorU1,1,IF(C2111=1,C2111,C2111-2)))="","",OFFSET(DataAnchorU1,INT((ROW(C2111)-ROW(C$2)+8)/8),OFFSET(HeadAnchorU1,1,IF(C2111=1,C2111,C2111-2)))))</f>
        <v/>
      </c>
    </row>
    <row r="2112" customFormat="false" ht="12.75" hidden="false" customHeight="false" outlineLevel="0" collapsed="false">
      <c r="A2112" s="6" t="s">
        <v>75</v>
      </c>
      <c r="B2112" s="6" t="n">
        <f aca="false">IF(ROW(A2112)=1,1,IF(A2112=A2111,IF(C2112=1,B2111+1,B2111),1))</f>
        <v>9</v>
      </c>
      <c r="C2112" s="6" t="n">
        <v>9</v>
      </c>
      <c r="D2112" s="6" t="str">
        <f aca="true">IF(OFFSET(HeadAnchorU1,1,IF(C2112=1,C2112,C2112-2))=0,"",IF(OFFSET(DataAnchorU1,INT((ROW(C2112)-ROW(C$2)+8)/8),OFFSET(HeadAnchorU1,1,IF(C2112=1,C2112,C2112-2)))="","",OFFSET(DataAnchorU1,INT((ROW(C2112)-ROW(C$2)+8)/8),OFFSET(HeadAnchorU1,1,IF(C2112=1,C2112,C2112-2)))))</f>
        <v/>
      </c>
    </row>
    <row r="2113" customFormat="false" ht="12.75" hidden="false" customHeight="false" outlineLevel="0" collapsed="false">
      <c r="A2113" s="6" t="s">
        <v>75</v>
      </c>
      <c r="B2113" s="6" t="n">
        <f aca="false">IF(ROW(A2113)=1,1,IF(A2113=A2112,IF(C2113=1,B2112+1,B2112),1))</f>
        <v>9</v>
      </c>
      <c r="C2113" s="6" t="n">
        <v>10</v>
      </c>
      <c r="D2113" s="6" t="str">
        <f aca="true">IF(OFFSET(HeadAnchorU1,1,IF(C2113=1,C2113,C2113-2))=0,"",IF(OFFSET(DataAnchorU1,INT((ROW(C2113)-ROW(C$2)+8)/8),OFFSET(HeadAnchorU1,1,IF(C2113=1,C2113,C2113-2)))="","",OFFSET(DataAnchorU1,INT((ROW(C2113)-ROW(C$2)+8)/8),OFFSET(HeadAnchorU1,1,IF(C2113=1,C2113,C2113-2)))))</f>
        <v/>
      </c>
    </row>
    <row r="2114" customFormat="false" ht="12.75" hidden="false" customHeight="false" outlineLevel="0" collapsed="false">
      <c r="A2114" s="6" t="s">
        <v>75</v>
      </c>
      <c r="B2114" s="6" t="n">
        <f aca="false">IF(ROW(A2114)=1,1,IF(A2114=A2113,IF(C2114=1,B2113+1,B2113),1))</f>
        <v>10</v>
      </c>
      <c r="C2114" s="6" t="n">
        <v>1</v>
      </c>
      <c r="D2114" s="6" t="str">
        <f aca="true">IF(OFFSET(HeadAnchorU1,1,IF(C2114=1,C2114,C2114-2))=0,"",IF(OFFSET(DataAnchorU1,INT((ROW(C2114)-ROW(C$2)+8)/8),OFFSET(HeadAnchorU1,1,IF(C2114=1,C2114,C2114-2)))="","",OFFSET(DataAnchorU1,INT((ROW(C2114)-ROW(C$2)+8)/8),OFFSET(HeadAnchorU1,1,IF(C2114=1,C2114,C2114-2)))))</f>
        <v/>
      </c>
    </row>
    <row r="2115" customFormat="false" ht="12.75" hidden="false" customHeight="false" outlineLevel="0" collapsed="false">
      <c r="A2115" s="6" t="s">
        <v>75</v>
      </c>
      <c r="B2115" s="6" t="n">
        <f aca="false">IF(ROW(A2115)=1,1,IF(A2115=A2114,IF(C2115=1,B2114+1,B2114),1))</f>
        <v>10</v>
      </c>
      <c r="C2115" s="6" t="n">
        <v>4</v>
      </c>
      <c r="D2115" s="6" t="str">
        <f aca="true">IF(OFFSET(HeadAnchorU1,1,IF(C2115=1,C2115,C2115-2))=0,"",IF(OFFSET(DataAnchorU1,INT((ROW(C2115)-ROW(C$2)+8)/8),OFFSET(HeadAnchorU1,1,IF(C2115=1,C2115,C2115-2)))="","",OFFSET(DataAnchorU1,INT((ROW(C2115)-ROW(C$2)+8)/8),OFFSET(HeadAnchorU1,1,IF(C2115=1,C2115,C2115-2)))))</f>
        <v/>
      </c>
    </row>
    <row r="2116" customFormat="false" ht="12.75" hidden="false" customHeight="false" outlineLevel="0" collapsed="false">
      <c r="A2116" s="6" t="s">
        <v>75</v>
      </c>
      <c r="B2116" s="6" t="n">
        <f aca="false">IF(ROW(A2116)=1,1,IF(A2116=A2115,IF(C2116=1,B2115+1,B2115),1))</f>
        <v>10</v>
      </c>
      <c r="C2116" s="6" t="n">
        <v>5</v>
      </c>
      <c r="D2116" s="6" t="str">
        <f aca="true">IF(OFFSET(HeadAnchorU1,1,IF(C2116=1,C2116,C2116-2))=0,"",IF(OFFSET(DataAnchorU1,INT((ROW(C2116)-ROW(C$2)+8)/8),OFFSET(HeadAnchorU1,1,IF(C2116=1,C2116,C2116-2)))="","",OFFSET(DataAnchorU1,INT((ROW(C2116)-ROW(C$2)+8)/8),OFFSET(HeadAnchorU1,1,IF(C2116=1,C2116,C2116-2)))))</f>
        <v/>
      </c>
    </row>
    <row r="2117" customFormat="false" ht="12.75" hidden="false" customHeight="false" outlineLevel="0" collapsed="false">
      <c r="A2117" s="6" t="s">
        <v>75</v>
      </c>
      <c r="B2117" s="6" t="n">
        <f aca="false">IF(ROW(A2117)=1,1,IF(A2117=A2116,IF(C2117=1,B2116+1,B2116),1))</f>
        <v>10</v>
      </c>
      <c r="C2117" s="6" t="n">
        <v>6</v>
      </c>
      <c r="D2117" s="6" t="str">
        <f aca="true">IF(OFFSET(HeadAnchorU1,1,IF(C2117=1,C2117,C2117-2))=0,"",IF(OFFSET(DataAnchorU1,INT((ROW(C2117)-ROW(C$2)+8)/8),OFFSET(HeadAnchorU1,1,IF(C2117=1,C2117,C2117-2)))="","",OFFSET(DataAnchorU1,INT((ROW(C2117)-ROW(C$2)+8)/8),OFFSET(HeadAnchorU1,1,IF(C2117=1,C2117,C2117-2)))))</f>
        <v/>
      </c>
    </row>
    <row r="2118" customFormat="false" ht="12.75" hidden="false" customHeight="false" outlineLevel="0" collapsed="false">
      <c r="A2118" s="6" t="s">
        <v>75</v>
      </c>
      <c r="B2118" s="6" t="n">
        <f aca="false">IF(ROW(A2118)=1,1,IF(A2118=A2117,IF(C2118=1,B2117+1,B2117),1))</f>
        <v>10</v>
      </c>
      <c r="C2118" s="6" t="n">
        <v>7</v>
      </c>
      <c r="D2118" s="6" t="str">
        <f aca="true">IF(OFFSET(HeadAnchorU1,1,IF(C2118=1,C2118,C2118-2))=0,"",IF(OFFSET(DataAnchorU1,INT((ROW(C2118)-ROW(C$2)+8)/8),OFFSET(HeadAnchorU1,1,IF(C2118=1,C2118,C2118-2)))="","",OFFSET(DataAnchorU1,INT((ROW(C2118)-ROW(C$2)+8)/8),OFFSET(HeadAnchorU1,1,IF(C2118=1,C2118,C2118-2)))))</f>
        <v/>
      </c>
    </row>
    <row r="2119" customFormat="false" ht="12.75" hidden="false" customHeight="false" outlineLevel="0" collapsed="false">
      <c r="A2119" s="6" t="s">
        <v>75</v>
      </c>
      <c r="B2119" s="6" t="n">
        <f aca="false">IF(ROW(A2119)=1,1,IF(A2119=A2118,IF(C2119=1,B2118+1,B2118),1))</f>
        <v>10</v>
      </c>
      <c r="C2119" s="6" t="n">
        <v>8</v>
      </c>
      <c r="D2119" s="6" t="str">
        <f aca="true">IF(OFFSET(HeadAnchorU1,1,IF(C2119=1,C2119,C2119-2))=0,"",IF(OFFSET(DataAnchorU1,INT((ROW(C2119)-ROW(C$2)+8)/8),OFFSET(HeadAnchorU1,1,IF(C2119=1,C2119,C2119-2)))="","",OFFSET(DataAnchorU1,INT((ROW(C2119)-ROW(C$2)+8)/8),OFFSET(HeadAnchorU1,1,IF(C2119=1,C2119,C2119-2)))))</f>
        <v/>
      </c>
    </row>
    <row r="2120" customFormat="false" ht="12.75" hidden="false" customHeight="false" outlineLevel="0" collapsed="false">
      <c r="A2120" s="6" t="s">
        <v>75</v>
      </c>
      <c r="B2120" s="6" t="n">
        <f aca="false">IF(ROW(A2120)=1,1,IF(A2120=A2119,IF(C2120=1,B2119+1,B2119),1))</f>
        <v>10</v>
      </c>
      <c r="C2120" s="6" t="n">
        <v>9</v>
      </c>
      <c r="D2120" s="6" t="str">
        <f aca="true">IF(OFFSET(HeadAnchorU1,1,IF(C2120=1,C2120,C2120-2))=0,"",IF(OFFSET(DataAnchorU1,INT((ROW(C2120)-ROW(C$2)+8)/8),OFFSET(HeadAnchorU1,1,IF(C2120=1,C2120,C2120-2)))="","",OFFSET(DataAnchorU1,INT((ROW(C2120)-ROW(C$2)+8)/8),OFFSET(HeadAnchorU1,1,IF(C2120=1,C2120,C2120-2)))))</f>
        <v/>
      </c>
    </row>
    <row r="2121" customFormat="false" ht="12.75" hidden="false" customHeight="false" outlineLevel="0" collapsed="false">
      <c r="A2121" s="6" t="s">
        <v>75</v>
      </c>
      <c r="B2121" s="6" t="n">
        <f aca="false">IF(ROW(A2121)=1,1,IF(A2121=A2120,IF(C2121=1,B2120+1,B2120),1))</f>
        <v>10</v>
      </c>
      <c r="C2121" s="6" t="n">
        <v>10</v>
      </c>
      <c r="D2121" s="6" t="str">
        <f aca="true">IF(OFFSET(HeadAnchorU1,1,IF(C2121=1,C2121,C2121-2))=0,"",IF(OFFSET(DataAnchorU1,INT((ROW(C2121)-ROW(C$2)+8)/8),OFFSET(HeadAnchorU1,1,IF(C2121=1,C2121,C2121-2)))="","",OFFSET(DataAnchorU1,INT((ROW(C2121)-ROW(C$2)+8)/8),OFFSET(HeadAnchorU1,1,IF(C2121=1,C2121,C2121-2)))))</f>
        <v/>
      </c>
    </row>
    <row r="2122" customFormat="false" ht="12.75" hidden="false" customHeight="false" outlineLevel="0" collapsed="false">
      <c r="A2122" s="6" t="s">
        <v>75</v>
      </c>
      <c r="B2122" s="6" t="n">
        <f aca="false">IF(ROW(A2122)=1,1,IF(A2122=A2121,IF(C2122=1,B2121+1,B2121),1))</f>
        <v>11</v>
      </c>
      <c r="C2122" s="6" t="n">
        <v>1</v>
      </c>
      <c r="D2122" s="6" t="str">
        <f aca="true">IF(OFFSET(HeadAnchorU1,1,IF(C2122=1,C2122,C2122-2))=0,"",IF(OFFSET(DataAnchorU1,INT((ROW(C2122)-ROW(C$2)+8)/8),OFFSET(HeadAnchorU1,1,IF(C2122=1,C2122,C2122-2)))="","",OFFSET(DataAnchorU1,INT((ROW(C2122)-ROW(C$2)+8)/8),OFFSET(HeadAnchorU1,1,IF(C2122=1,C2122,C2122-2)))))</f>
        <v/>
      </c>
    </row>
    <row r="2123" customFormat="false" ht="12.75" hidden="false" customHeight="false" outlineLevel="0" collapsed="false">
      <c r="A2123" s="6" t="s">
        <v>75</v>
      </c>
      <c r="B2123" s="6" t="n">
        <f aca="false">IF(ROW(A2123)=1,1,IF(A2123=A2122,IF(C2123=1,B2122+1,B2122),1))</f>
        <v>11</v>
      </c>
      <c r="C2123" s="6" t="n">
        <v>4</v>
      </c>
      <c r="D2123" s="6" t="str">
        <f aca="true">IF(OFFSET(HeadAnchorU1,1,IF(C2123=1,C2123,C2123-2))=0,"",IF(OFFSET(DataAnchorU1,INT((ROW(C2123)-ROW(C$2)+8)/8),OFFSET(HeadAnchorU1,1,IF(C2123=1,C2123,C2123-2)))="","",OFFSET(DataAnchorU1,INT((ROW(C2123)-ROW(C$2)+8)/8),OFFSET(HeadAnchorU1,1,IF(C2123=1,C2123,C2123-2)))))</f>
        <v/>
      </c>
    </row>
    <row r="2124" customFormat="false" ht="12.75" hidden="false" customHeight="false" outlineLevel="0" collapsed="false">
      <c r="A2124" s="6" t="s">
        <v>75</v>
      </c>
      <c r="B2124" s="6" t="n">
        <f aca="false">IF(ROW(A2124)=1,1,IF(A2124=A2123,IF(C2124=1,B2123+1,B2123),1))</f>
        <v>11</v>
      </c>
      <c r="C2124" s="6" t="n">
        <v>5</v>
      </c>
      <c r="D2124" s="6" t="str">
        <f aca="true">IF(OFFSET(HeadAnchorU1,1,IF(C2124=1,C2124,C2124-2))=0,"",IF(OFFSET(DataAnchorU1,INT((ROW(C2124)-ROW(C$2)+8)/8),OFFSET(HeadAnchorU1,1,IF(C2124=1,C2124,C2124-2)))="","",OFFSET(DataAnchorU1,INT((ROW(C2124)-ROW(C$2)+8)/8),OFFSET(HeadAnchorU1,1,IF(C2124=1,C2124,C2124-2)))))</f>
        <v/>
      </c>
    </row>
    <row r="2125" customFormat="false" ht="12.75" hidden="false" customHeight="false" outlineLevel="0" collapsed="false">
      <c r="A2125" s="6" t="s">
        <v>75</v>
      </c>
      <c r="B2125" s="6" t="n">
        <f aca="false">IF(ROW(A2125)=1,1,IF(A2125=A2124,IF(C2125=1,B2124+1,B2124),1))</f>
        <v>11</v>
      </c>
      <c r="C2125" s="6" t="n">
        <v>6</v>
      </c>
      <c r="D2125" s="6" t="str">
        <f aca="true">IF(OFFSET(HeadAnchorU1,1,IF(C2125=1,C2125,C2125-2))=0,"",IF(OFFSET(DataAnchorU1,INT((ROW(C2125)-ROW(C$2)+8)/8),OFFSET(HeadAnchorU1,1,IF(C2125=1,C2125,C2125-2)))="","",OFFSET(DataAnchorU1,INT((ROW(C2125)-ROW(C$2)+8)/8),OFFSET(HeadAnchorU1,1,IF(C2125=1,C2125,C2125-2)))))</f>
        <v/>
      </c>
    </row>
    <row r="2126" customFormat="false" ht="12.75" hidden="false" customHeight="false" outlineLevel="0" collapsed="false">
      <c r="A2126" s="6" t="s">
        <v>75</v>
      </c>
      <c r="B2126" s="6" t="n">
        <f aca="false">IF(ROW(A2126)=1,1,IF(A2126=A2125,IF(C2126=1,B2125+1,B2125),1))</f>
        <v>11</v>
      </c>
      <c r="C2126" s="6" t="n">
        <v>7</v>
      </c>
      <c r="D2126" s="6" t="str">
        <f aca="true">IF(OFFSET(HeadAnchorU1,1,IF(C2126=1,C2126,C2126-2))=0,"",IF(OFFSET(DataAnchorU1,INT((ROW(C2126)-ROW(C$2)+8)/8),OFFSET(HeadAnchorU1,1,IF(C2126=1,C2126,C2126-2)))="","",OFFSET(DataAnchorU1,INT((ROW(C2126)-ROW(C$2)+8)/8),OFFSET(HeadAnchorU1,1,IF(C2126=1,C2126,C2126-2)))))</f>
        <v/>
      </c>
    </row>
    <row r="2127" customFormat="false" ht="12.75" hidden="false" customHeight="false" outlineLevel="0" collapsed="false">
      <c r="A2127" s="6" t="s">
        <v>75</v>
      </c>
      <c r="B2127" s="6" t="n">
        <f aca="false">IF(ROW(A2127)=1,1,IF(A2127=A2126,IF(C2127=1,B2126+1,B2126),1))</f>
        <v>11</v>
      </c>
      <c r="C2127" s="6" t="n">
        <v>8</v>
      </c>
      <c r="D2127" s="6" t="str">
        <f aca="true">IF(OFFSET(HeadAnchorU1,1,IF(C2127=1,C2127,C2127-2))=0,"",IF(OFFSET(DataAnchorU1,INT((ROW(C2127)-ROW(C$2)+8)/8),OFFSET(HeadAnchorU1,1,IF(C2127=1,C2127,C2127-2)))="","",OFFSET(DataAnchorU1,INT((ROW(C2127)-ROW(C$2)+8)/8),OFFSET(HeadAnchorU1,1,IF(C2127=1,C2127,C2127-2)))))</f>
        <v/>
      </c>
    </row>
    <row r="2128" customFormat="false" ht="12.75" hidden="false" customHeight="false" outlineLevel="0" collapsed="false">
      <c r="A2128" s="6" t="s">
        <v>75</v>
      </c>
      <c r="B2128" s="6" t="n">
        <f aca="false">IF(ROW(A2128)=1,1,IF(A2128=A2127,IF(C2128=1,B2127+1,B2127),1))</f>
        <v>11</v>
      </c>
      <c r="C2128" s="6" t="n">
        <v>9</v>
      </c>
      <c r="D2128" s="6" t="str">
        <f aca="true">IF(OFFSET(HeadAnchorU1,1,IF(C2128=1,C2128,C2128-2))=0,"",IF(OFFSET(DataAnchorU1,INT((ROW(C2128)-ROW(C$2)+8)/8),OFFSET(HeadAnchorU1,1,IF(C2128=1,C2128,C2128-2)))="","",OFFSET(DataAnchorU1,INT((ROW(C2128)-ROW(C$2)+8)/8),OFFSET(HeadAnchorU1,1,IF(C2128=1,C2128,C2128-2)))))</f>
        <v/>
      </c>
    </row>
    <row r="2129" customFormat="false" ht="12.75" hidden="false" customHeight="false" outlineLevel="0" collapsed="false">
      <c r="A2129" s="6" t="s">
        <v>75</v>
      </c>
      <c r="B2129" s="6" t="n">
        <f aca="false">IF(ROW(A2129)=1,1,IF(A2129=A2128,IF(C2129=1,B2128+1,B2128),1))</f>
        <v>11</v>
      </c>
      <c r="C2129" s="6" t="n">
        <v>10</v>
      </c>
      <c r="D2129" s="6" t="str">
        <f aca="true">IF(OFFSET(HeadAnchorU1,1,IF(C2129=1,C2129,C2129-2))=0,"",IF(OFFSET(DataAnchorU1,INT((ROW(C2129)-ROW(C$2)+8)/8),OFFSET(HeadAnchorU1,1,IF(C2129=1,C2129,C2129-2)))="","",OFFSET(DataAnchorU1,INT((ROW(C2129)-ROW(C$2)+8)/8),OFFSET(HeadAnchorU1,1,IF(C2129=1,C2129,C2129-2)))))</f>
        <v/>
      </c>
    </row>
    <row r="2130" customFormat="false" ht="12.75" hidden="false" customHeight="false" outlineLevel="0" collapsed="false">
      <c r="A2130" s="6" t="s">
        <v>75</v>
      </c>
      <c r="B2130" s="6" t="n">
        <f aca="false">IF(ROW(A2130)=1,1,IF(A2130=A2129,IF(C2130=1,B2129+1,B2129),1))</f>
        <v>12</v>
      </c>
      <c r="C2130" s="6" t="n">
        <v>1</v>
      </c>
      <c r="D2130" s="6" t="str">
        <f aca="true">IF(OFFSET(HeadAnchorU1,1,IF(C2130=1,C2130,C2130-2))=0,"",IF(OFFSET(DataAnchorU1,INT((ROW(C2130)-ROW(C$2)+8)/8),OFFSET(HeadAnchorU1,1,IF(C2130=1,C2130,C2130-2)))="","",OFFSET(DataAnchorU1,INT((ROW(C2130)-ROW(C$2)+8)/8),OFFSET(HeadAnchorU1,1,IF(C2130=1,C2130,C2130-2)))))</f>
        <v/>
      </c>
    </row>
    <row r="2131" customFormat="false" ht="12.75" hidden="false" customHeight="false" outlineLevel="0" collapsed="false">
      <c r="A2131" s="6" t="s">
        <v>75</v>
      </c>
      <c r="B2131" s="6" t="n">
        <f aca="false">IF(ROW(A2131)=1,1,IF(A2131=A2130,IF(C2131=1,B2130+1,B2130),1))</f>
        <v>12</v>
      </c>
      <c r="C2131" s="6" t="n">
        <v>4</v>
      </c>
      <c r="D2131" s="6" t="str">
        <f aca="true">IF(OFFSET(HeadAnchorU1,1,IF(C2131=1,C2131,C2131-2))=0,"",IF(OFFSET(DataAnchorU1,INT((ROW(C2131)-ROW(C$2)+8)/8),OFFSET(HeadAnchorU1,1,IF(C2131=1,C2131,C2131-2)))="","",OFFSET(DataAnchorU1,INT((ROW(C2131)-ROW(C$2)+8)/8),OFFSET(HeadAnchorU1,1,IF(C2131=1,C2131,C2131-2)))))</f>
        <v/>
      </c>
    </row>
    <row r="2132" customFormat="false" ht="12.75" hidden="false" customHeight="false" outlineLevel="0" collapsed="false">
      <c r="A2132" s="6" t="s">
        <v>75</v>
      </c>
      <c r="B2132" s="6" t="n">
        <f aca="false">IF(ROW(A2132)=1,1,IF(A2132=A2131,IF(C2132=1,B2131+1,B2131),1))</f>
        <v>12</v>
      </c>
      <c r="C2132" s="6" t="n">
        <v>5</v>
      </c>
      <c r="D2132" s="6" t="str">
        <f aca="true">IF(OFFSET(HeadAnchorU1,1,IF(C2132=1,C2132,C2132-2))=0,"",IF(OFFSET(DataAnchorU1,INT((ROW(C2132)-ROW(C$2)+8)/8),OFFSET(HeadAnchorU1,1,IF(C2132=1,C2132,C2132-2)))="","",OFFSET(DataAnchorU1,INT((ROW(C2132)-ROW(C$2)+8)/8),OFFSET(HeadAnchorU1,1,IF(C2132=1,C2132,C2132-2)))))</f>
        <v/>
      </c>
    </row>
    <row r="2133" customFormat="false" ht="12.75" hidden="false" customHeight="false" outlineLevel="0" collapsed="false">
      <c r="A2133" s="6" t="s">
        <v>75</v>
      </c>
      <c r="B2133" s="6" t="n">
        <f aca="false">IF(ROW(A2133)=1,1,IF(A2133=A2132,IF(C2133=1,B2132+1,B2132),1))</f>
        <v>12</v>
      </c>
      <c r="C2133" s="6" t="n">
        <v>6</v>
      </c>
      <c r="D2133" s="6" t="str">
        <f aca="true">IF(OFFSET(HeadAnchorU1,1,IF(C2133=1,C2133,C2133-2))=0,"",IF(OFFSET(DataAnchorU1,INT((ROW(C2133)-ROW(C$2)+8)/8),OFFSET(HeadAnchorU1,1,IF(C2133=1,C2133,C2133-2)))="","",OFFSET(DataAnchorU1,INT((ROW(C2133)-ROW(C$2)+8)/8),OFFSET(HeadAnchorU1,1,IF(C2133=1,C2133,C2133-2)))))</f>
        <v/>
      </c>
    </row>
    <row r="2134" customFormat="false" ht="12.75" hidden="false" customHeight="false" outlineLevel="0" collapsed="false">
      <c r="A2134" s="6" t="s">
        <v>75</v>
      </c>
      <c r="B2134" s="6" t="n">
        <f aca="false">IF(ROW(A2134)=1,1,IF(A2134=A2133,IF(C2134=1,B2133+1,B2133),1))</f>
        <v>12</v>
      </c>
      <c r="C2134" s="6" t="n">
        <v>7</v>
      </c>
      <c r="D2134" s="6" t="str">
        <f aca="true">IF(OFFSET(HeadAnchorU1,1,IF(C2134=1,C2134,C2134-2))=0,"",IF(OFFSET(DataAnchorU1,INT((ROW(C2134)-ROW(C$2)+8)/8),OFFSET(HeadAnchorU1,1,IF(C2134=1,C2134,C2134-2)))="","",OFFSET(DataAnchorU1,INT((ROW(C2134)-ROW(C$2)+8)/8),OFFSET(HeadAnchorU1,1,IF(C2134=1,C2134,C2134-2)))))</f>
        <v/>
      </c>
    </row>
    <row r="2135" customFormat="false" ht="12.75" hidden="false" customHeight="false" outlineLevel="0" collapsed="false">
      <c r="A2135" s="6" t="s">
        <v>75</v>
      </c>
      <c r="B2135" s="6" t="n">
        <f aca="false">IF(ROW(A2135)=1,1,IF(A2135=A2134,IF(C2135=1,B2134+1,B2134),1))</f>
        <v>12</v>
      </c>
      <c r="C2135" s="6" t="n">
        <v>8</v>
      </c>
      <c r="D2135" s="6" t="str">
        <f aca="true">IF(OFFSET(HeadAnchorU1,1,IF(C2135=1,C2135,C2135-2))=0,"",IF(OFFSET(DataAnchorU1,INT((ROW(C2135)-ROW(C$2)+8)/8),OFFSET(HeadAnchorU1,1,IF(C2135=1,C2135,C2135-2)))="","",OFFSET(DataAnchorU1,INT((ROW(C2135)-ROW(C$2)+8)/8),OFFSET(HeadAnchorU1,1,IF(C2135=1,C2135,C2135-2)))))</f>
        <v/>
      </c>
    </row>
    <row r="2136" customFormat="false" ht="12.75" hidden="false" customHeight="false" outlineLevel="0" collapsed="false">
      <c r="A2136" s="6" t="s">
        <v>75</v>
      </c>
      <c r="B2136" s="6" t="n">
        <f aca="false">IF(ROW(A2136)=1,1,IF(A2136=A2135,IF(C2136=1,B2135+1,B2135),1))</f>
        <v>12</v>
      </c>
      <c r="C2136" s="6" t="n">
        <v>9</v>
      </c>
      <c r="D2136" s="6" t="str">
        <f aca="true">IF(OFFSET(HeadAnchorU1,1,IF(C2136=1,C2136,C2136-2))=0,"",IF(OFFSET(DataAnchorU1,INT((ROW(C2136)-ROW(C$2)+8)/8),OFFSET(HeadAnchorU1,1,IF(C2136=1,C2136,C2136-2)))="","",OFFSET(DataAnchorU1,INT((ROW(C2136)-ROW(C$2)+8)/8),OFFSET(HeadAnchorU1,1,IF(C2136=1,C2136,C2136-2)))))</f>
        <v/>
      </c>
    </row>
    <row r="2137" customFormat="false" ht="12.75" hidden="false" customHeight="false" outlineLevel="0" collapsed="false">
      <c r="A2137" s="6" t="s">
        <v>75</v>
      </c>
      <c r="B2137" s="6" t="n">
        <f aca="false">IF(ROW(A2137)=1,1,IF(A2137=A2136,IF(C2137=1,B2136+1,B2136),1))</f>
        <v>12</v>
      </c>
      <c r="C2137" s="6" t="n">
        <v>10</v>
      </c>
      <c r="D2137" s="6" t="str">
        <f aca="true">IF(OFFSET(HeadAnchorU1,1,IF(C2137=1,C2137,C2137-2))=0,"",IF(OFFSET(DataAnchorU1,INT((ROW(C2137)-ROW(C$2)+8)/8),OFFSET(HeadAnchorU1,1,IF(C2137=1,C2137,C2137-2)))="","",OFFSET(DataAnchorU1,INT((ROW(C2137)-ROW(C$2)+8)/8),OFFSET(HeadAnchorU1,1,IF(C2137=1,C2137,C2137-2)))))</f>
        <v/>
      </c>
    </row>
    <row r="2138" customFormat="false" ht="12.75" hidden="false" customHeight="false" outlineLevel="0" collapsed="false">
      <c r="A2138" s="6" t="s">
        <v>75</v>
      </c>
      <c r="B2138" s="6" t="n">
        <f aca="false">IF(ROW(A2138)=1,1,IF(A2138=A2137,IF(C2138=1,B2137+1,B2137),1))</f>
        <v>13</v>
      </c>
      <c r="C2138" s="6" t="n">
        <v>1</v>
      </c>
      <c r="D2138" s="6" t="str">
        <f aca="true">IF(OFFSET(HeadAnchorU1,1,IF(C2138=1,C2138,C2138-2))=0,"",IF(OFFSET(DataAnchorU1,INT((ROW(C2138)-ROW(C$2)+8)/8),OFFSET(HeadAnchorU1,1,IF(C2138=1,C2138,C2138-2)))="","",OFFSET(DataAnchorU1,INT((ROW(C2138)-ROW(C$2)+8)/8),OFFSET(HeadAnchorU1,1,IF(C2138=1,C2138,C2138-2)))))</f>
        <v/>
      </c>
    </row>
    <row r="2139" customFormat="false" ht="12.75" hidden="false" customHeight="false" outlineLevel="0" collapsed="false">
      <c r="A2139" s="6" t="s">
        <v>75</v>
      </c>
      <c r="B2139" s="6" t="n">
        <f aca="false">IF(ROW(A2139)=1,1,IF(A2139=A2138,IF(C2139=1,B2138+1,B2138),1))</f>
        <v>13</v>
      </c>
      <c r="C2139" s="6" t="n">
        <v>4</v>
      </c>
      <c r="D2139" s="6" t="str">
        <f aca="true">IF(OFFSET(HeadAnchorU1,1,IF(C2139=1,C2139,C2139-2))=0,"",IF(OFFSET(DataAnchorU1,INT((ROW(C2139)-ROW(C$2)+8)/8),OFFSET(HeadAnchorU1,1,IF(C2139=1,C2139,C2139-2)))="","",OFFSET(DataAnchorU1,INT((ROW(C2139)-ROW(C$2)+8)/8),OFFSET(HeadAnchorU1,1,IF(C2139=1,C2139,C2139-2)))))</f>
        <v/>
      </c>
    </row>
    <row r="2140" customFormat="false" ht="12.75" hidden="false" customHeight="false" outlineLevel="0" collapsed="false">
      <c r="A2140" s="6" t="s">
        <v>75</v>
      </c>
      <c r="B2140" s="6" t="n">
        <f aca="false">IF(ROW(A2140)=1,1,IF(A2140=A2139,IF(C2140=1,B2139+1,B2139),1))</f>
        <v>13</v>
      </c>
      <c r="C2140" s="6" t="n">
        <v>5</v>
      </c>
      <c r="D2140" s="6" t="str">
        <f aca="true">IF(OFFSET(HeadAnchorU1,1,IF(C2140=1,C2140,C2140-2))=0,"",IF(OFFSET(DataAnchorU1,INT((ROW(C2140)-ROW(C$2)+8)/8),OFFSET(HeadAnchorU1,1,IF(C2140=1,C2140,C2140-2)))="","",OFFSET(DataAnchorU1,INT((ROW(C2140)-ROW(C$2)+8)/8),OFFSET(HeadAnchorU1,1,IF(C2140=1,C2140,C2140-2)))))</f>
        <v/>
      </c>
    </row>
    <row r="2141" customFormat="false" ht="12.75" hidden="false" customHeight="false" outlineLevel="0" collapsed="false">
      <c r="A2141" s="6" t="s">
        <v>75</v>
      </c>
      <c r="B2141" s="6" t="n">
        <f aca="false">IF(ROW(A2141)=1,1,IF(A2141=A2140,IF(C2141=1,B2140+1,B2140),1))</f>
        <v>13</v>
      </c>
      <c r="C2141" s="6" t="n">
        <v>6</v>
      </c>
      <c r="D2141" s="6" t="str">
        <f aca="true">IF(OFFSET(HeadAnchorU1,1,IF(C2141=1,C2141,C2141-2))=0,"",IF(OFFSET(DataAnchorU1,INT((ROW(C2141)-ROW(C$2)+8)/8),OFFSET(HeadAnchorU1,1,IF(C2141=1,C2141,C2141-2)))="","",OFFSET(DataAnchorU1,INT((ROW(C2141)-ROW(C$2)+8)/8),OFFSET(HeadAnchorU1,1,IF(C2141=1,C2141,C2141-2)))))</f>
        <v/>
      </c>
    </row>
    <row r="2142" customFormat="false" ht="12.75" hidden="false" customHeight="false" outlineLevel="0" collapsed="false">
      <c r="A2142" s="6" t="s">
        <v>75</v>
      </c>
      <c r="B2142" s="6" t="n">
        <f aca="false">IF(ROW(A2142)=1,1,IF(A2142=A2141,IF(C2142=1,B2141+1,B2141),1))</f>
        <v>13</v>
      </c>
      <c r="C2142" s="6" t="n">
        <v>7</v>
      </c>
      <c r="D2142" s="6" t="str">
        <f aca="true">IF(OFFSET(HeadAnchorU1,1,IF(C2142=1,C2142,C2142-2))=0,"",IF(OFFSET(DataAnchorU1,INT((ROW(C2142)-ROW(C$2)+8)/8),OFFSET(HeadAnchorU1,1,IF(C2142=1,C2142,C2142-2)))="","",OFFSET(DataAnchorU1,INT((ROW(C2142)-ROW(C$2)+8)/8),OFFSET(HeadAnchorU1,1,IF(C2142=1,C2142,C2142-2)))))</f>
        <v/>
      </c>
    </row>
    <row r="2143" customFormat="false" ht="12.75" hidden="false" customHeight="false" outlineLevel="0" collapsed="false">
      <c r="A2143" s="6" t="s">
        <v>75</v>
      </c>
      <c r="B2143" s="6" t="n">
        <f aca="false">IF(ROW(A2143)=1,1,IF(A2143=A2142,IF(C2143=1,B2142+1,B2142),1))</f>
        <v>13</v>
      </c>
      <c r="C2143" s="6" t="n">
        <v>8</v>
      </c>
      <c r="D2143" s="6" t="str">
        <f aca="true">IF(OFFSET(HeadAnchorU1,1,IF(C2143=1,C2143,C2143-2))=0,"",IF(OFFSET(DataAnchorU1,INT((ROW(C2143)-ROW(C$2)+8)/8),OFFSET(HeadAnchorU1,1,IF(C2143=1,C2143,C2143-2)))="","",OFFSET(DataAnchorU1,INT((ROW(C2143)-ROW(C$2)+8)/8),OFFSET(HeadAnchorU1,1,IF(C2143=1,C2143,C2143-2)))))</f>
        <v/>
      </c>
    </row>
    <row r="2144" customFormat="false" ht="12.75" hidden="false" customHeight="false" outlineLevel="0" collapsed="false">
      <c r="A2144" s="6" t="s">
        <v>75</v>
      </c>
      <c r="B2144" s="6" t="n">
        <f aca="false">IF(ROW(A2144)=1,1,IF(A2144=A2143,IF(C2144=1,B2143+1,B2143),1))</f>
        <v>13</v>
      </c>
      <c r="C2144" s="6" t="n">
        <v>9</v>
      </c>
      <c r="D2144" s="6" t="str">
        <f aca="true">IF(OFFSET(HeadAnchorU1,1,IF(C2144=1,C2144,C2144-2))=0,"",IF(OFFSET(DataAnchorU1,INT((ROW(C2144)-ROW(C$2)+8)/8),OFFSET(HeadAnchorU1,1,IF(C2144=1,C2144,C2144-2)))="","",OFFSET(DataAnchorU1,INT((ROW(C2144)-ROW(C$2)+8)/8),OFFSET(HeadAnchorU1,1,IF(C2144=1,C2144,C2144-2)))))</f>
        <v/>
      </c>
    </row>
    <row r="2145" customFormat="false" ht="12.75" hidden="false" customHeight="false" outlineLevel="0" collapsed="false">
      <c r="A2145" s="6" t="s">
        <v>75</v>
      </c>
      <c r="B2145" s="6" t="n">
        <f aca="false">IF(ROW(A2145)=1,1,IF(A2145=A2144,IF(C2145=1,B2144+1,B2144),1))</f>
        <v>13</v>
      </c>
      <c r="C2145" s="6" t="n">
        <v>10</v>
      </c>
      <c r="D2145" s="6" t="str">
        <f aca="true">IF(OFFSET(HeadAnchorU1,1,IF(C2145=1,C2145,C2145-2))=0,"",IF(OFFSET(DataAnchorU1,INT((ROW(C2145)-ROW(C$2)+8)/8),OFFSET(HeadAnchorU1,1,IF(C2145=1,C2145,C2145-2)))="","",OFFSET(DataAnchorU1,INT((ROW(C2145)-ROW(C$2)+8)/8),OFFSET(HeadAnchorU1,1,IF(C2145=1,C2145,C2145-2)))))</f>
        <v/>
      </c>
    </row>
    <row r="2146" customFormat="false" ht="12.75" hidden="false" customHeight="false" outlineLevel="0" collapsed="false">
      <c r="A2146" s="6" t="s">
        <v>75</v>
      </c>
      <c r="B2146" s="6" t="n">
        <f aca="false">IF(ROW(A2146)=1,1,IF(A2146=A2145,IF(C2146=1,B2145+1,B2145),1))</f>
        <v>14</v>
      </c>
      <c r="C2146" s="6" t="n">
        <v>1</v>
      </c>
      <c r="D2146" s="6" t="str">
        <f aca="true">IF(OFFSET(HeadAnchorU1,1,IF(C2146=1,C2146,C2146-2))=0,"",IF(OFFSET(DataAnchorU1,INT((ROW(C2146)-ROW(C$2)+8)/8),OFFSET(HeadAnchorU1,1,IF(C2146=1,C2146,C2146-2)))="","",OFFSET(DataAnchorU1,INT((ROW(C2146)-ROW(C$2)+8)/8),OFFSET(HeadAnchorU1,1,IF(C2146=1,C2146,C2146-2)))))</f>
        <v/>
      </c>
    </row>
    <row r="2147" customFormat="false" ht="12.75" hidden="false" customHeight="false" outlineLevel="0" collapsed="false">
      <c r="A2147" s="6" t="s">
        <v>75</v>
      </c>
      <c r="B2147" s="6" t="n">
        <f aca="false">IF(ROW(A2147)=1,1,IF(A2147=A2146,IF(C2147=1,B2146+1,B2146),1))</f>
        <v>14</v>
      </c>
      <c r="C2147" s="6" t="n">
        <v>4</v>
      </c>
      <c r="D2147" s="6" t="str">
        <f aca="true">IF(OFFSET(HeadAnchorU1,1,IF(C2147=1,C2147,C2147-2))=0,"",IF(OFFSET(DataAnchorU1,INT((ROW(C2147)-ROW(C$2)+8)/8),OFFSET(HeadAnchorU1,1,IF(C2147=1,C2147,C2147-2)))="","",OFFSET(DataAnchorU1,INT((ROW(C2147)-ROW(C$2)+8)/8),OFFSET(HeadAnchorU1,1,IF(C2147=1,C2147,C2147-2)))))</f>
        <v/>
      </c>
    </row>
    <row r="2148" customFormat="false" ht="12.75" hidden="false" customHeight="false" outlineLevel="0" collapsed="false">
      <c r="A2148" s="6" t="s">
        <v>75</v>
      </c>
      <c r="B2148" s="6" t="n">
        <f aca="false">IF(ROW(A2148)=1,1,IF(A2148=A2147,IF(C2148=1,B2147+1,B2147),1))</f>
        <v>14</v>
      </c>
      <c r="C2148" s="6" t="n">
        <v>5</v>
      </c>
      <c r="D2148" s="6" t="str">
        <f aca="true">IF(OFFSET(HeadAnchorU1,1,IF(C2148=1,C2148,C2148-2))=0,"",IF(OFFSET(DataAnchorU1,INT((ROW(C2148)-ROW(C$2)+8)/8),OFFSET(HeadAnchorU1,1,IF(C2148=1,C2148,C2148-2)))="","",OFFSET(DataAnchorU1,INT((ROW(C2148)-ROW(C$2)+8)/8),OFFSET(HeadAnchorU1,1,IF(C2148=1,C2148,C2148-2)))))</f>
        <v/>
      </c>
    </row>
    <row r="2149" customFormat="false" ht="12.75" hidden="false" customHeight="false" outlineLevel="0" collapsed="false">
      <c r="A2149" s="6" t="s">
        <v>75</v>
      </c>
      <c r="B2149" s="6" t="n">
        <f aca="false">IF(ROW(A2149)=1,1,IF(A2149=A2148,IF(C2149=1,B2148+1,B2148),1))</f>
        <v>14</v>
      </c>
      <c r="C2149" s="6" t="n">
        <v>6</v>
      </c>
      <c r="D2149" s="6" t="str">
        <f aca="true">IF(OFFSET(HeadAnchorU1,1,IF(C2149=1,C2149,C2149-2))=0,"",IF(OFFSET(DataAnchorU1,INT((ROW(C2149)-ROW(C$2)+8)/8),OFFSET(HeadAnchorU1,1,IF(C2149=1,C2149,C2149-2)))="","",OFFSET(DataAnchorU1,INT((ROW(C2149)-ROW(C$2)+8)/8),OFFSET(HeadAnchorU1,1,IF(C2149=1,C2149,C2149-2)))))</f>
        <v/>
      </c>
    </row>
    <row r="2150" customFormat="false" ht="12.75" hidden="false" customHeight="false" outlineLevel="0" collapsed="false">
      <c r="A2150" s="6" t="s">
        <v>75</v>
      </c>
      <c r="B2150" s="6" t="n">
        <f aca="false">IF(ROW(A2150)=1,1,IF(A2150=A2149,IF(C2150=1,B2149+1,B2149),1))</f>
        <v>14</v>
      </c>
      <c r="C2150" s="6" t="n">
        <v>7</v>
      </c>
      <c r="D2150" s="6" t="str">
        <f aca="true">IF(OFFSET(HeadAnchorU1,1,IF(C2150=1,C2150,C2150-2))=0,"",IF(OFFSET(DataAnchorU1,INT((ROW(C2150)-ROW(C$2)+8)/8),OFFSET(HeadAnchorU1,1,IF(C2150=1,C2150,C2150-2)))="","",OFFSET(DataAnchorU1,INT((ROW(C2150)-ROW(C$2)+8)/8),OFFSET(HeadAnchorU1,1,IF(C2150=1,C2150,C2150-2)))))</f>
        <v/>
      </c>
    </row>
    <row r="2151" customFormat="false" ht="12.75" hidden="false" customHeight="false" outlineLevel="0" collapsed="false">
      <c r="A2151" s="6" t="s">
        <v>75</v>
      </c>
      <c r="B2151" s="6" t="n">
        <f aca="false">IF(ROW(A2151)=1,1,IF(A2151=A2150,IF(C2151=1,B2150+1,B2150),1))</f>
        <v>14</v>
      </c>
      <c r="C2151" s="6" t="n">
        <v>8</v>
      </c>
      <c r="D2151" s="6" t="str">
        <f aca="true">IF(OFFSET(HeadAnchorU1,1,IF(C2151=1,C2151,C2151-2))=0,"",IF(OFFSET(DataAnchorU1,INT((ROW(C2151)-ROW(C$2)+8)/8),OFFSET(HeadAnchorU1,1,IF(C2151=1,C2151,C2151-2)))="","",OFFSET(DataAnchorU1,INT((ROW(C2151)-ROW(C$2)+8)/8),OFFSET(HeadAnchorU1,1,IF(C2151=1,C2151,C2151-2)))))</f>
        <v/>
      </c>
    </row>
    <row r="2152" customFormat="false" ht="12.75" hidden="false" customHeight="false" outlineLevel="0" collapsed="false">
      <c r="A2152" s="6" t="s">
        <v>75</v>
      </c>
      <c r="B2152" s="6" t="n">
        <f aca="false">IF(ROW(A2152)=1,1,IF(A2152=A2151,IF(C2152=1,B2151+1,B2151),1))</f>
        <v>14</v>
      </c>
      <c r="C2152" s="6" t="n">
        <v>9</v>
      </c>
      <c r="D2152" s="6" t="str">
        <f aca="true">IF(OFFSET(HeadAnchorU1,1,IF(C2152=1,C2152,C2152-2))=0,"",IF(OFFSET(DataAnchorU1,INT((ROW(C2152)-ROW(C$2)+8)/8),OFFSET(HeadAnchorU1,1,IF(C2152=1,C2152,C2152-2)))="","",OFFSET(DataAnchorU1,INT((ROW(C2152)-ROW(C$2)+8)/8),OFFSET(HeadAnchorU1,1,IF(C2152=1,C2152,C2152-2)))))</f>
        <v/>
      </c>
    </row>
    <row r="2153" customFormat="false" ht="12.75" hidden="false" customHeight="false" outlineLevel="0" collapsed="false">
      <c r="A2153" s="6" t="s">
        <v>75</v>
      </c>
      <c r="B2153" s="6" t="n">
        <f aca="false">IF(ROW(A2153)=1,1,IF(A2153=A2152,IF(C2153=1,B2152+1,B2152),1))</f>
        <v>14</v>
      </c>
      <c r="C2153" s="6" t="n">
        <v>10</v>
      </c>
      <c r="D2153" s="6" t="str">
        <f aca="true">IF(OFFSET(HeadAnchorU1,1,IF(C2153=1,C2153,C2153-2))=0,"",IF(OFFSET(DataAnchorU1,INT((ROW(C2153)-ROW(C$2)+8)/8),OFFSET(HeadAnchorU1,1,IF(C2153=1,C2153,C2153-2)))="","",OFFSET(DataAnchorU1,INT((ROW(C2153)-ROW(C$2)+8)/8),OFFSET(HeadAnchorU1,1,IF(C2153=1,C2153,C2153-2)))))</f>
        <v/>
      </c>
    </row>
    <row r="2154" customFormat="false" ht="12.75" hidden="false" customHeight="false" outlineLevel="0" collapsed="false">
      <c r="A2154" s="6" t="s">
        <v>75</v>
      </c>
      <c r="B2154" s="6" t="n">
        <f aca="false">IF(ROW(A2154)=1,1,IF(A2154=A2153,IF(C2154=1,B2153+1,B2153),1))</f>
        <v>15</v>
      </c>
      <c r="C2154" s="6" t="n">
        <v>1</v>
      </c>
      <c r="D2154" s="6" t="str">
        <f aca="true">IF(OFFSET(HeadAnchorU1,1,IF(C2154=1,C2154,C2154-2))=0,"",IF(OFFSET(DataAnchorU1,INT((ROW(C2154)-ROW(C$2)+8)/8),OFFSET(HeadAnchorU1,1,IF(C2154=1,C2154,C2154-2)))="","",OFFSET(DataAnchorU1,INT((ROW(C2154)-ROW(C$2)+8)/8),OFFSET(HeadAnchorU1,1,IF(C2154=1,C2154,C2154-2)))))</f>
        <v/>
      </c>
    </row>
    <row r="2155" customFormat="false" ht="12.75" hidden="false" customHeight="false" outlineLevel="0" collapsed="false">
      <c r="A2155" s="6" t="s">
        <v>75</v>
      </c>
      <c r="B2155" s="6" t="n">
        <f aca="false">IF(ROW(A2155)=1,1,IF(A2155=A2154,IF(C2155=1,B2154+1,B2154),1))</f>
        <v>15</v>
      </c>
      <c r="C2155" s="6" t="n">
        <v>4</v>
      </c>
      <c r="D2155" s="6" t="str">
        <f aca="true">IF(OFFSET(HeadAnchorU1,1,IF(C2155=1,C2155,C2155-2))=0,"",IF(OFFSET(DataAnchorU1,INT((ROW(C2155)-ROW(C$2)+8)/8),OFFSET(HeadAnchorU1,1,IF(C2155=1,C2155,C2155-2)))="","",OFFSET(DataAnchorU1,INT((ROW(C2155)-ROW(C$2)+8)/8),OFFSET(HeadAnchorU1,1,IF(C2155=1,C2155,C2155-2)))))</f>
        <v/>
      </c>
    </row>
    <row r="2156" customFormat="false" ht="12.75" hidden="false" customHeight="false" outlineLevel="0" collapsed="false">
      <c r="A2156" s="6" t="s">
        <v>75</v>
      </c>
      <c r="B2156" s="6" t="n">
        <f aca="false">IF(ROW(A2156)=1,1,IF(A2156=A2155,IF(C2156=1,B2155+1,B2155),1))</f>
        <v>15</v>
      </c>
      <c r="C2156" s="6" t="n">
        <v>5</v>
      </c>
      <c r="D2156" s="6" t="str">
        <f aca="true">IF(OFFSET(HeadAnchorU1,1,IF(C2156=1,C2156,C2156-2))=0,"",IF(OFFSET(DataAnchorU1,INT((ROW(C2156)-ROW(C$2)+8)/8),OFFSET(HeadAnchorU1,1,IF(C2156=1,C2156,C2156-2)))="","",OFFSET(DataAnchorU1,INT((ROW(C2156)-ROW(C$2)+8)/8),OFFSET(HeadAnchorU1,1,IF(C2156=1,C2156,C2156-2)))))</f>
        <v/>
      </c>
    </row>
    <row r="2157" customFormat="false" ht="12.75" hidden="false" customHeight="false" outlineLevel="0" collapsed="false">
      <c r="A2157" s="6" t="s">
        <v>75</v>
      </c>
      <c r="B2157" s="6" t="n">
        <f aca="false">IF(ROW(A2157)=1,1,IF(A2157=A2156,IF(C2157=1,B2156+1,B2156),1))</f>
        <v>15</v>
      </c>
      <c r="C2157" s="6" t="n">
        <v>6</v>
      </c>
      <c r="D2157" s="6" t="str">
        <f aca="true">IF(OFFSET(HeadAnchorU1,1,IF(C2157=1,C2157,C2157-2))=0,"",IF(OFFSET(DataAnchorU1,INT((ROW(C2157)-ROW(C$2)+8)/8),OFFSET(HeadAnchorU1,1,IF(C2157=1,C2157,C2157-2)))="","",OFFSET(DataAnchorU1,INT((ROW(C2157)-ROW(C$2)+8)/8),OFFSET(HeadAnchorU1,1,IF(C2157=1,C2157,C2157-2)))))</f>
        <v/>
      </c>
    </row>
    <row r="2158" customFormat="false" ht="12.75" hidden="false" customHeight="false" outlineLevel="0" collapsed="false">
      <c r="A2158" s="6" t="s">
        <v>75</v>
      </c>
      <c r="B2158" s="6" t="n">
        <f aca="false">IF(ROW(A2158)=1,1,IF(A2158=A2157,IF(C2158=1,B2157+1,B2157),1))</f>
        <v>15</v>
      </c>
      <c r="C2158" s="6" t="n">
        <v>7</v>
      </c>
      <c r="D2158" s="6" t="str">
        <f aca="true">IF(OFFSET(HeadAnchorU1,1,IF(C2158=1,C2158,C2158-2))=0,"",IF(OFFSET(DataAnchorU1,INT((ROW(C2158)-ROW(C$2)+8)/8),OFFSET(HeadAnchorU1,1,IF(C2158=1,C2158,C2158-2)))="","",OFFSET(DataAnchorU1,INT((ROW(C2158)-ROW(C$2)+8)/8),OFFSET(HeadAnchorU1,1,IF(C2158=1,C2158,C2158-2)))))</f>
        <v/>
      </c>
    </row>
    <row r="2159" customFormat="false" ht="12.75" hidden="false" customHeight="false" outlineLevel="0" collapsed="false">
      <c r="A2159" s="6" t="s">
        <v>75</v>
      </c>
      <c r="B2159" s="6" t="n">
        <f aca="false">IF(ROW(A2159)=1,1,IF(A2159=A2158,IF(C2159=1,B2158+1,B2158),1))</f>
        <v>15</v>
      </c>
      <c r="C2159" s="6" t="n">
        <v>8</v>
      </c>
      <c r="D2159" s="6" t="str">
        <f aca="true">IF(OFFSET(HeadAnchorU1,1,IF(C2159=1,C2159,C2159-2))=0,"",IF(OFFSET(DataAnchorU1,INT((ROW(C2159)-ROW(C$2)+8)/8),OFFSET(HeadAnchorU1,1,IF(C2159=1,C2159,C2159-2)))="","",OFFSET(DataAnchorU1,INT((ROW(C2159)-ROW(C$2)+8)/8),OFFSET(HeadAnchorU1,1,IF(C2159=1,C2159,C2159-2)))))</f>
        <v/>
      </c>
    </row>
    <row r="2160" customFormat="false" ht="12.75" hidden="false" customHeight="false" outlineLevel="0" collapsed="false">
      <c r="A2160" s="6" t="s">
        <v>75</v>
      </c>
      <c r="B2160" s="6" t="n">
        <f aca="false">IF(ROW(A2160)=1,1,IF(A2160=A2159,IF(C2160=1,B2159+1,B2159),1))</f>
        <v>15</v>
      </c>
      <c r="C2160" s="6" t="n">
        <v>9</v>
      </c>
      <c r="D2160" s="6" t="str">
        <f aca="true">IF(OFFSET(HeadAnchorU1,1,IF(C2160=1,C2160,C2160-2))=0,"",IF(OFFSET(DataAnchorU1,INT((ROW(C2160)-ROW(C$2)+8)/8),OFFSET(HeadAnchorU1,1,IF(C2160=1,C2160,C2160-2)))="","",OFFSET(DataAnchorU1,INT((ROW(C2160)-ROW(C$2)+8)/8),OFFSET(HeadAnchorU1,1,IF(C2160=1,C2160,C2160-2)))))</f>
        <v/>
      </c>
    </row>
    <row r="2161" customFormat="false" ht="12.75" hidden="false" customHeight="false" outlineLevel="0" collapsed="false">
      <c r="A2161" s="6" t="s">
        <v>75</v>
      </c>
      <c r="B2161" s="6" t="n">
        <f aca="false">IF(ROW(A2161)=1,1,IF(A2161=A2160,IF(C2161=1,B2160+1,B2160),1))</f>
        <v>15</v>
      </c>
      <c r="C2161" s="6" t="n">
        <v>10</v>
      </c>
      <c r="D2161" s="6" t="str">
        <f aca="true">IF(OFFSET(HeadAnchorU1,1,IF(C2161=1,C2161,C2161-2))=0,"",IF(OFFSET(DataAnchorU1,INT((ROW(C2161)-ROW(C$2)+8)/8),OFFSET(HeadAnchorU1,1,IF(C2161=1,C2161,C2161-2)))="","",OFFSET(DataAnchorU1,INT((ROW(C2161)-ROW(C$2)+8)/8),OFFSET(HeadAnchorU1,1,IF(C2161=1,C2161,C2161-2)))))</f>
        <v/>
      </c>
    </row>
    <row r="2162" customFormat="false" ht="12.75" hidden="false" customHeight="false" outlineLevel="0" collapsed="false">
      <c r="A2162" s="6" t="s">
        <v>75</v>
      </c>
      <c r="B2162" s="6" t="n">
        <f aca="false">IF(ROW(A2162)=1,1,IF(A2162=A2161,IF(C2162=1,B2161+1,B2161),1))</f>
        <v>16</v>
      </c>
      <c r="C2162" s="6" t="n">
        <v>1</v>
      </c>
      <c r="D2162" s="6" t="str">
        <f aca="true">IF(OFFSET(HeadAnchorU1,1,IF(C2162=1,C2162,C2162-2))=0,"",IF(OFFSET(DataAnchorU1,INT((ROW(C2162)-ROW(C$2)+8)/8),OFFSET(HeadAnchorU1,1,IF(C2162=1,C2162,C2162-2)))="","",OFFSET(DataAnchorU1,INT((ROW(C2162)-ROW(C$2)+8)/8),OFFSET(HeadAnchorU1,1,IF(C2162=1,C2162,C2162-2)))))</f>
        <v/>
      </c>
    </row>
    <row r="2163" customFormat="false" ht="12.75" hidden="false" customHeight="false" outlineLevel="0" collapsed="false">
      <c r="A2163" s="6" t="s">
        <v>75</v>
      </c>
      <c r="B2163" s="6" t="n">
        <f aca="false">IF(ROW(A2163)=1,1,IF(A2163=A2162,IF(C2163=1,B2162+1,B2162),1))</f>
        <v>16</v>
      </c>
      <c r="C2163" s="6" t="n">
        <v>4</v>
      </c>
      <c r="D2163" s="6" t="str">
        <f aca="true">IF(OFFSET(HeadAnchorU1,1,IF(C2163=1,C2163,C2163-2))=0,"",IF(OFFSET(DataAnchorU1,INT((ROW(C2163)-ROW(C$2)+8)/8),OFFSET(HeadAnchorU1,1,IF(C2163=1,C2163,C2163-2)))="","",OFFSET(DataAnchorU1,INT((ROW(C2163)-ROW(C$2)+8)/8),OFFSET(HeadAnchorU1,1,IF(C2163=1,C2163,C2163-2)))))</f>
        <v/>
      </c>
    </row>
    <row r="2164" customFormat="false" ht="12.75" hidden="false" customHeight="false" outlineLevel="0" collapsed="false">
      <c r="A2164" s="6" t="s">
        <v>75</v>
      </c>
      <c r="B2164" s="6" t="n">
        <f aca="false">IF(ROW(A2164)=1,1,IF(A2164=A2163,IF(C2164=1,B2163+1,B2163),1))</f>
        <v>16</v>
      </c>
      <c r="C2164" s="6" t="n">
        <v>5</v>
      </c>
      <c r="D2164" s="6" t="str">
        <f aca="true">IF(OFFSET(HeadAnchorU1,1,IF(C2164=1,C2164,C2164-2))=0,"",IF(OFFSET(DataAnchorU1,INT((ROW(C2164)-ROW(C$2)+8)/8),OFFSET(HeadAnchorU1,1,IF(C2164=1,C2164,C2164-2)))="","",OFFSET(DataAnchorU1,INT((ROW(C2164)-ROW(C$2)+8)/8),OFFSET(HeadAnchorU1,1,IF(C2164=1,C2164,C2164-2)))))</f>
        <v/>
      </c>
    </row>
    <row r="2165" customFormat="false" ht="12.75" hidden="false" customHeight="false" outlineLevel="0" collapsed="false">
      <c r="A2165" s="6" t="s">
        <v>75</v>
      </c>
      <c r="B2165" s="6" t="n">
        <f aca="false">IF(ROW(A2165)=1,1,IF(A2165=A2164,IF(C2165=1,B2164+1,B2164),1))</f>
        <v>16</v>
      </c>
      <c r="C2165" s="6" t="n">
        <v>6</v>
      </c>
      <c r="D2165" s="6" t="str">
        <f aca="true">IF(OFFSET(HeadAnchorU1,1,IF(C2165=1,C2165,C2165-2))=0,"",IF(OFFSET(DataAnchorU1,INT((ROW(C2165)-ROW(C$2)+8)/8),OFFSET(HeadAnchorU1,1,IF(C2165=1,C2165,C2165-2)))="","",OFFSET(DataAnchorU1,INT((ROW(C2165)-ROW(C$2)+8)/8),OFFSET(HeadAnchorU1,1,IF(C2165=1,C2165,C2165-2)))))</f>
        <v/>
      </c>
    </row>
    <row r="2166" customFormat="false" ht="12.75" hidden="false" customHeight="false" outlineLevel="0" collapsed="false">
      <c r="A2166" s="6" t="s">
        <v>75</v>
      </c>
      <c r="B2166" s="6" t="n">
        <f aca="false">IF(ROW(A2166)=1,1,IF(A2166=A2165,IF(C2166=1,B2165+1,B2165),1))</f>
        <v>16</v>
      </c>
      <c r="C2166" s="6" t="n">
        <v>7</v>
      </c>
      <c r="D2166" s="6" t="str">
        <f aca="true">IF(OFFSET(HeadAnchorU1,1,IF(C2166=1,C2166,C2166-2))=0,"",IF(OFFSET(DataAnchorU1,INT((ROW(C2166)-ROW(C$2)+8)/8),OFFSET(HeadAnchorU1,1,IF(C2166=1,C2166,C2166-2)))="","",OFFSET(DataAnchorU1,INT((ROW(C2166)-ROW(C$2)+8)/8),OFFSET(HeadAnchorU1,1,IF(C2166=1,C2166,C2166-2)))))</f>
        <v/>
      </c>
    </row>
    <row r="2167" customFormat="false" ht="12.75" hidden="false" customHeight="false" outlineLevel="0" collapsed="false">
      <c r="A2167" s="6" t="s">
        <v>75</v>
      </c>
      <c r="B2167" s="6" t="n">
        <f aca="false">IF(ROW(A2167)=1,1,IF(A2167=A2166,IF(C2167=1,B2166+1,B2166),1))</f>
        <v>16</v>
      </c>
      <c r="C2167" s="6" t="n">
        <v>8</v>
      </c>
      <c r="D2167" s="6" t="str">
        <f aca="true">IF(OFFSET(HeadAnchorU1,1,IF(C2167=1,C2167,C2167-2))=0,"",IF(OFFSET(DataAnchorU1,INT((ROW(C2167)-ROW(C$2)+8)/8),OFFSET(HeadAnchorU1,1,IF(C2167=1,C2167,C2167-2)))="","",OFFSET(DataAnchorU1,INT((ROW(C2167)-ROW(C$2)+8)/8),OFFSET(HeadAnchorU1,1,IF(C2167=1,C2167,C2167-2)))))</f>
        <v/>
      </c>
    </row>
    <row r="2168" customFormat="false" ht="12.75" hidden="false" customHeight="false" outlineLevel="0" collapsed="false">
      <c r="A2168" s="6" t="s">
        <v>75</v>
      </c>
      <c r="B2168" s="6" t="n">
        <f aca="false">IF(ROW(A2168)=1,1,IF(A2168=A2167,IF(C2168=1,B2167+1,B2167),1))</f>
        <v>16</v>
      </c>
      <c r="C2168" s="6" t="n">
        <v>9</v>
      </c>
      <c r="D2168" s="6" t="str">
        <f aca="true">IF(OFFSET(HeadAnchorU1,1,IF(C2168=1,C2168,C2168-2))=0,"",IF(OFFSET(DataAnchorU1,INT((ROW(C2168)-ROW(C$2)+8)/8),OFFSET(HeadAnchorU1,1,IF(C2168=1,C2168,C2168-2)))="","",OFFSET(DataAnchorU1,INT((ROW(C2168)-ROW(C$2)+8)/8),OFFSET(HeadAnchorU1,1,IF(C2168=1,C2168,C2168-2)))))</f>
        <v/>
      </c>
    </row>
    <row r="2169" customFormat="false" ht="12.75" hidden="false" customHeight="false" outlineLevel="0" collapsed="false">
      <c r="A2169" s="6" t="s">
        <v>75</v>
      </c>
      <c r="B2169" s="6" t="n">
        <f aca="false">IF(ROW(A2169)=1,1,IF(A2169=A2168,IF(C2169=1,B2168+1,B2168),1))</f>
        <v>16</v>
      </c>
      <c r="C2169" s="6" t="n">
        <v>10</v>
      </c>
      <c r="D2169" s="6" t="str">
        <f aca="true">IF(OFFSET(HeadAnchorU1,1,IF(C2169=1,C2169,C2169-2))=0,"",IF(OFFSET(DataAnchorU1,INT((ROW(C2169)-ROW(C$2)+8)/8),OFFSET(HeadAnchorU1,1,IF(C2169=1,C2169,C2169-2)))="","",OFFSET(DataAnchorU1,INT((ROW(C2169)-ROW(C$2)+8)/8),OFFSET(HeadAnchorU1,1,IF(C2169=1,C2169,C2169-2)))))</f>
        <v/>
      </c>
    </row>
    <row r="2170" customFormat="false" ht="12.75" hidden="false" customHeight="false" outlineLevel="0" collapsed="false">
      <c r="A2170" s="6" t="s">
        <v>75</v>
      </c>
      <c r="B2170" s="6" t="n">
        <f aca="false">IF(ROW(A2170)=1,1,IF(A2170=A2169,IF(C2170=1,B2169+1,B2169),1))</f>
        <v>17</v>
      </c>
      <c r="C2170" s="6" t="n">
        <v>1</v>
      </c>
      <c r="D2170" s="6" t="str">
        <f aca="true">IF(OFFSET(HeadAnchorU1,1,IF(C2170=1,C2170,C2170-2))=0,"",IF(OFFSET(DataAnchorU1,INT((ROW(C2170)-ROW(C$2)+8)/8),OFFSET(HeadAnchorU1,1,IF(C2170=1,C2170,C2170-2)))="","",OFFSET(DataAnchorU1,INT((ROW(C2170)-ROW(C$2)+8)/8),OFFSET(HeadAnchorU1,1,IF(C2170=1,C2170,C2170-2)))))</f>
        <v/>
      </c>
    </row>
    <row r="2171" customFormat="false" ht="12.75" hidden="false" customHeight="false" outlineLevel="0" collapsed="false">
      <c r="A2171" s="6" t="s">
        <v>75</v>
      </c>
      <c r="B2171" s="6" t="n">
        <f aca="false">IF(ROW(A2171)=1,1,IF(A2171=A2170,IF(C2171=1,B2170+1,B2170),1))</f>
        <v>17</v>
      </c>
      <c r="C2171" s="6" t="n">
        <v>4</v>
      </c>
      <c r="D2171" s="6" t="str">
        <f aca="true">IF(OFFSET(HeadAnchorU1,1,IF(C2171=1,C2171,C2171-2))=0,"",IF(OFFSET(DataAnchorU1,INT((ROW(C2171)-ROW(C$2)+8)/8),OFFSET(HeadAnchorU1,1,IF(C2171=1,C2171,C2171-2)))="","",OFFSET(DataAnchorU1,INT((ROW(C2171)-ROW(C$2)+8)/8),OFFSET(HeadAnchorU1,1,IF(C2171=1,C2171,C2171-2)))))</f>
        <v/>
      </c>
    </row>
    <row r="2172" customFormat="false" ht="12.75" hidden="false" customHeight="false" outlineLevel="0" collapsed="false">
      <c r="A2172" s="6" t="s">
        <v>75</v>
      </c>
      <c r="B2172" s="6" t="n">
        <f aca="false">IF(ROW(A2172)=1,1,IF(A2172=A2171,IF(C2172=1,B2171+1,B2171),1))</f>
        <v>17</v>
      </c>
      <c r="C2172" s="6" t="n">
        <v>5</v>
      </c>
      <c r="D2172" s="6" t="str">
        <f aca="true">IF(OFFSET(HeadAnchorU1,1,IF(C2172=1,C2172,C2172-2))=0,"",IF(OFFSET(DataAnchorU1,INT((ROW(C2172)-ROW(C$2)+8)/8),OFFSET(HeadAnchorU1,1,IF(C2172=1,C2172,C2172-2)))="","",OFFSET(DataAnchorU1,INT((ROW(C2172)-ROW(C$2)+8)/8),OFFSET(HeadAnchorU1,1,IF(C2172=1,C2172,C2172-2)))))</f>
        <v/>
      </c>
    </row>
    <row r="2173" customFormat="false" ht="12.75" hidden="false" customHeight="false" outlineLevel="0" collapsed="false">
      <c r="A2173" s="6" t="s">
        <v>75</v>
      </c>
      <c r="B2173" s="6" t="n">
        <f aca="false">IF(ROW(A2173)=1,1,IF(A2173=A2172,IF(C2173=1,B2172+1,B2172),1))</f>
        <v>17</v>
      </c>
      <c r="C2173" s="6" t="n">
        <v>6</v>
      </c>
      <c r="D2173" s="6" t="str">
        <f aca="true">IF(OFFSET(HeadAnchorU1,1,IF(C2173=1,C2173,C2173-2))=0,"",IF(OFFSET(DataAnchorU1,INT((ROW(C2173)-ROW(C$2)+8)/8),OFFSET(HeadAnchorU1,1,IF(C2173=1,C2173,C2173-2)))="","",OFFSET(DataAnchorU1,INT((ROW(C2173)-ROW(C$2)+8)/8),OFFSET(HeadAnchorU1,1,IF(C2173=1,C2173,C2173-2)))))</f>
        <v/>
      </c>
    </row>
    <row r="2174" customFormat="false" ht="12.75" hidden="false" customHeight="false" outlineLevel="0" collapsed="false">
      <c r="A2174" s="6" t="s">
        <v>75</v>
      </c>
      <c r="B2174" s="6" t="n">
        <f aca="false">IF(ROW(A2174)=1,1,IF(A2174=A2173,IF(C2174=1,B2173+1,B2173),1))</f>
        <v>17</v>
      </c>
      <c r="C2174" s="6" t="n">
        <v>7</v>
      </c>
      <c r="D2174" s="6" t="str">
        <f aca="true">IF(OFFSET(HeadAnchorU1,1,IF(C2174=1,C2174,C2174-2))=0,"",IF(OFFSET(DataAnchorU1,INT((ROW(C2174)-ROW(C$2)+8)/8),OFFSET(HeadAnchorU1,1,IF(C2174=1,C2174,C2174-2)))="","",OFFSET(DataAnchorU1,INT((ROW(C2174)-ROW(C$2)+8)/8),OFFSET(HeadAnchorU1,1,IF(C2174=1,C2174,C2174-2)))))</f>
        <v/>
      </c>
    </row>
    <row r="2175" customFormat="false" ht="12.75" hidden="false" customHeight="false" outlineLevel="0" collapsed="false">
      <c r="A2175" s="6" t="s">
        <v>75</v>
      </c>
      <c r="B2175" s="6" t="n">
        <f aca="false">IF(ROW(A2175)=1,1,IF(A2175=A2174,IF(C2175=1,B2174+1,B2174),1))</f>
        <v>17</v>
      </c>
      <c r="C2175" s="6" t="n">
        <v>8</v>
      </c>
      <c r="D2175" s="6" t="str">
        <f aca="true">IF(OFFSET(HeadAnchorU1,1,IF(C2175=1,C2175,C2175-2))=0,"",IF(OFFSET(DataAnchorU1,INT((ROW(C2175)-ROW(C$2)+8)/8),OFFSET(HeadAnchorU1,1,IF(C2175=1,C2175,C2175-2)))="","",OFFSET(DataAnchorU1,INT((ROW(C2175)-ROW(C$2)+8)/8),OFFSET(HeadAnchorU1,1,IF(C2175=1,C2175,C2175-2)))))</f>
        <v/>
      </c>
    </row>
    <row r="2176" customFormat="false" ht="12.75" hidden="false" customHeight="false" outlineLevel="0" collapsed="false">
      <c r="A2176" s="6" t="s">
        <v>75</v>
      </c>
      <c r="B2176" s="6" t="n">
        <f aca="false">IF(ROW(A2176)=1,1,IF(A2176=A2175,IF(C2176=1,B2175+1,B2175),1))</f>
        <v>17</v>
      </c>
      <c r="C2176" s="6" t="n">
        <v>9</v>
      </c>
      <c r="D2176" s="6" t="str">
        <f aca="true">IF(OFFSET(HeadAnchorU1,1,IF(C2176=1,C2176,C2176-2))=0,"",IF(OFFSET(DataAnchorU1,INT((ROW(C2176)-ROW(C$2)+8)/8),OFFSET(HeadAnchorU1,1,IF(C2176=1,C2176,C2176-2)))="","",OFFSET(DataAnchorU1,INT((ROW(C2176)-ROW(C$2)+8)/8),OFFSET(HeadAnchorU1,1,IF(C2176=1,C2176,C2176-2)))))</f>
        <v/>
      </c>
    </row>
    <row r="2177" customFormat="false" ht="12.75" hidden="false" customHeight="false" outlineLevel="0" collapsed="false">
      <c r="A2177" s="6" t="s">
        <v>75</v>
      </c>
      <c r="B2177" s="6" t="n">
        <f aca="false">IF(ROW(A2177)=1,1,IF(A2177=A2176,IF(C2177=1,B2176+1,B2176),1))</f>
        <v>17</v>
      </c>
      <c r="C2177" s="6" t="n">
        <v>10</v>
      </c>
      <c r="D2177" s="6" t="str">
        <f aca="true">IF(OFFSET(HeadAnchorU1,1,IF(C2177=1,C2177,C2177-2))=0,"",IF(OFFSET(DataAnchorU1,INT((ROW(C2177)-ROW(C$2)+8)/8),OFFSET(HeadAnchorU1,1,IF(C2177=1,C2177,C2177-2)))="","",OFFSET(DataAnchorU1,INT((ROW(C2177)-ROW(C$2)+8)/8),OFFSET(HeadAnchorU1,1,IF(C2177=1,C2177,C2177-2)))))</f>
        <v/>
      </c>
    </row>
    <row r="2178" customFormat="false" ht="12.75" hidden="false" customHeight="false" outlineLevel="0" collapsed="false">
      <c r="A2178" s="6" t="s">
        <v>76</v>
      </c>
      <c r="B2178" s="6" t="n">
        <f aca="false">IF(ROW(A2178)=1,1,IF(A2178=A2177,IF(C2178=1,B2177+1,B2177),1))</f>
        <v>1</v>
      </c>
      <c r="C2178" s="6" t="n">
        <v>1</v>
      </c>
      <c r="D2178" s="6" t="str">
        <f aca="true">IF(OFFSET(HeadAnchorU1,1,IF(C2178=1,C2178,C2178-2))=0,"",IF(OFFSET(DataAnchorU1,INT((ROW(C2178)-ROW(C$2)+8)/8),OFFSET(HeadAnchorU1,1,IF(C2178=1,C2178,C2178-2)))="","",OFFSET(DataAnchorU1,INT((ROW(C2178)-ROW(C$2)+8)/8),OFFSET(HeadAnchorU1,1,IF(C2178=1,C2178,C2178-2)))))</f>
        <v/>
      </c>
    </row>
    <row r="2179" customFormat="false" ht="12.75" hidden="false" customHeight="false" outlineLevel="0" collapsed="false">
      <c r="A2179" s="6" t="s">
        <v>76</v>
      </c>
      <c r="B2179" s="6" t="n">
        <f aca="false">IF(ROW(A2179)=1,1,IF(A2179=A2178,IF(C2179=1,B2178+1,B2178),1))</f>
        <v>1</v>
      </c>
      <c r="C2179" s="6" t="n">
        <v>4</v>
      </c>
      <c r="D2179" s="6" t="str">
        <f aca="true">IF(OFFSET(HeadAnchorU1,1,IF(C2179=1,C2179,C2179-2))=0,"",IF(OFFSET(DataAnchorU1,INT((ROW(C2179)-ROW(C$2)+8)/8),OFFSET(HeadAnchorU1,1,IF(C2179=1,C2179,C2179-2)))="","",OFFSET(DataAnchorU1,INT((ROW(C2179)-ROW(C$2)+8)/8),OFFSET(HeadAnchorU1,1,IF(C2179=1,C2179,C2179-2)))))</f>
        <v/>
      </c>
    </row>
    <row r="2180" customFormat="false" ht="12.75" hidden="false" customHeight="false" outlineLevel="0" collapsed="false">
      <c r="A2180" s="6" t="s">
        <v>76</v>
      </c>
      <c r="B2180" s="6" t="n">
        <f aca="false">IF(ROW(A2180)=1,1,IF(A2180=A2179,IF(C2180=1,B2179+1,B2179),1))</f>
        <v>1</v>
      </c>
      <c r="C2180" s="6" t="n">
        <v>5</v>
      </c>
      <c r="D2180" s="6" t="str">
        <f aca="true">IF(OFFSET(HeadAnchorU1,1,IF(C2180=1,C2180,C2180-2))=0,"",IF(OFFSET(DataAnchorU1,INT((ROW(C2180)-ROW(C$2)+8)/8),OFFSET(HeadAnchorU1,1,IF(C2180=1,C2180,C2180-2)))="","",OFFSET(DataAnchorU1,INT((ROW(C2180)-ROW(C$2)+8)/8),OFFSET(HeadAnchorU1,1,IF(C2180=1,C2180,C2180-2)))))</f>
        <v/>
      </c>
    </row>
    <row r="2181" customFormat="false" ht="12.75" hidden="false" customHeight="false" outlineLevel="0" collapsed="false">
      <c r="A2181" s="6" t="s">
        <v>76</v>
      </c>
      <c r="B2181" s="6" t="n">
        <f aca="false">IF(ROW(A2181)=1,1,IF(A2181=A2180,IF(C2181=1,B2180+1,B2180),1))</f>
        <v>1</v>
      </c>
      <c r="C2181" s="6" t="n">
        <v>6</v>
      </c>
      <c r="D2181" s="6" t="str">
        <f aca="true">IF(OFFSET(HeadAnchorU1,1,IF(C2181=1,C2181,C2181-2))=0,"",IF(OFFSET(DataAnchorU1,INT((ROW(C2181)-ROW(C$2)+8)/8),OFFSET(HeadAnchorU1,1,IF(C2181=1,C2181,C2181-2)))="","",OFFSET(DataAnchorU1,INT((ROW(C2181)-ROW(C$2)+8)/8),OFFSET(HeadAnchorU1,1,IF(C2181=1,C2181,C2181-2)))))</f>
        <v/>
      </c>
    </row>
    <row r="2182" customFormat="false" ht="12.75" hidden="false" customHeight="false" outlineLevel="0" collapsed="false">
      <c r="A2182" s="6" t="s">
        <v>76</v>
      </c>
      <c r="B2182" s="6" t="n">
        <f aca="false">IF(ROW(A2182)=1,1,IF(A2182=A2181,IF(C2182=1,B2181+1,B2181),1))</f>
        <v>1</v>
      </c>
      <c r="C2182" s="6" t="n">
        <v>7</v>
      </c>
      <c r="D2182" s="6" t="str">
        <f aca="true">IF(OFFSET(HeadAnchorU1,1,IF(C2182=1,C2182,C2182-2))=0,"",IF(OFFSET(DataAnchorU1,INT((ROW(C2182)-ROW(C$2)+8)/8),OFFSET(HeadAnchorU1,1,IF(C2182=1,C2182,C2182-2)))="","",OFFSET(DataAnchorU1,INT((ROW(C2182)-ROW(C$2)+8)/8),OFFSET(HeadAnchorU1,1,IF(C2182=1,C2182,C2182-2)))))</f>
        <v/>
      </c>
    </row>
    <row r="2183" customFormat="false" ht="12.75" hidden="false" customHeight="false" outlineLevel="0" collapsed="false">
      <c r="A2183" s="6" t="s">
        <v>76</v>
      </c>
      <c r="B2183" s="6" t="n">
        <f aca="false">IF(ROW(A2183)=1,1,IF(A2183=A2182,IF(C2183=1,B2182+1,B2182),1))</f>
        <v>1</v>
      </c>
      <c r="C2183" s="6" t="n">
        <v>8</v>
      </c>
      <c r="D2183" s="6" t="str">
        <f aca="true">IF(OFFSET(HeadAnchorU1,1,IF(C2183=1,C2183,C2183-2))=0,"",IF(OFFSET(DataAnchorU1,INT((ROW(C2183)-ROW(C$2)+8)/8),OFFSET(HeadAnchorU1,1,IF(C2183=1,C2183,C2183-2)))="","",OFFSET(DataAnchorU1,INT((ROW(C2183)-ROW(C$2)+8)/8),OFFSET(HeadAnchorU1,1,IF(C2183=1,C2183,C2183-2)))))</f>
        <v/>
      </c>
    </row>
    <row r="2184" customFormat="false" ht="12.75" hidden="false" customHeight="false" outlineLevel="0" collapsed="false">
      <c r="A2184" s="6" t="s">
        <v>76</v>
      </c>
      <c r="B2184" s="6" t="n">
        <f aca="false">IF(ROW(A2184)=1,1,IF(A2184=A2183,IF(C2184=1,B2183+1,B2183),1))</f>
        <v>1</v>
      </c>
      <c r="C2184" s="6" t="n">
        <v>9</v>
      </c>
      <c r="D2184" s="6" t="str">
        <f aca="true">IF(OFFSET(HeadAnchorU1,1,IF(C2184=1,C2184,C2184-2))=0,"",IF(OFFSET(DataAnchorU1,INT((ROW(C2184)-ROW(C$2)+8)/8),OFFSET(HeadAnchorU1,1,IF(C2184=1,C2184,C2184-2)))="","",OFFSET(DataAnchorU1,INT((ROW(C2184)-ROW(C$2)+8)/8),OFFSET(HeadAnchorU1,1,IF(C2184=1,C2184,C2184-2)))))</f>
        <v/>
      </c>
    </row>
    <row r="2185" customFormat="false" ht="12.75" hidden="false" customHeight="false" outlineLevel="0" collapsed="false">
      <c r="A2185" s="6" t="s">
        <v>76</v>
      </c>
      <c r="B2185" s="6" t="n">
        <f aca="false">IF(ROW(A2185)=1,1,IF(A2185=A2184,IF(C2185=1,B2184+1,B2184),1))</f>
        <v>1</v>
      </c>
      <c r="C2185" s="6" t="n">
        <v>10</v>
      </c>
      <c r="D2185" s="6" t="str">
        <f aca="true">IF(OFFSET(HeadAnchorU1,1,IF(C2185=1,C2185,C2185-2))=0,"",IF(OFFSET(DataAnchorU1,INT((ROW(C2185)-ROW(C$2)+8)/8),OFFSET(HeadAnchorU1,1,IF(C2185=1,C2185,C2185-2)))="","",OFFSET(DataAnchorU1,INT((ROW(C2185)-ROW(C$2)+8)/8),OFFSET(HeadAnchorU1,1,IF(C2185=1,C2185,C2185-2)))))</f>
        <v/>
      </c>
    </row>
    <row r="2186" customFormat="false" ht="12.75" hidden="false" customHeight="false" outlineLevel="0" collapsed="false">
      <c r="A2186" s="6" t="s">
        <v>76</v>
      </c>
      <c r="B2186" s="6" t="n">
        <f aca="false">IF(ROW(A2186)=1,1,IF(A2186=A2185,IF(C2186=1,B2185+1,B2185),1))</f>
        <v>2</v>
      </c>
      <c r="C2186" s="6" t="n">
        <v>1</v>
      </c>
      <c r="D2186" s="6" t="str">
        <f aca="true">IF(OFFSET(HeadAnchorU1,1,IF(C2186=1,C2186,C2186-2))=0,"",IF(OFFSET(DataAnchorU1,INT((ROW(C2186)-ROW(C$2)+8)/8),OFFSET(HeadAnchorU1,1,IF(C2186=1,C2186,C2186-2)))="","",OFFSET(DataAnchorU1,INT((ROW(C2186)-ROW(C$2)+8)/8),OFFSET(HeadAnchorU1,1,IF(C2186=1,C2186,C2186-2)))))</f>
        <v/>
      </c>
    </row>
    <row r="2187" customFormat="false" ht="12.75" hidden="false" customHeight="false" outlineLevel="0" collapsed="false">
      <c r="A2187" s="6" t="s">
        <v>76</v>
      </c>
      <c r="B2187" s="6" t="n">
        <f aca="false">IF(ROW(A2187)=1,1,IF(A2187=A2186,IF(C2187=1,B2186+1,B2186),1))</f>
        <v>2</v>
      </c>
      <c r="C2187" s="6" t="n">
        <v>4</v>
      </c>
      <c r="D2187" s="6" t="str">
        <f aca="true">IF(OFFSET(HeadAnchorU1,1,IF(C2187=1,C2187,C2187-2))=0,"",IF(OFFSET(DataAnchorU1,INT((ROW(C2187)-ROW(C$2)+8)/8),OFFSET(HeadAnchorU1,1,IF(C2187=1,C2187,C2187-2)))="","",OFFSET(DataAnchorU1,INT((ROW(C2187)-ROW(C$2)+8)/8),OFFSET(HeadAnchorU1,1,IF(C2187=1,C2187,C2187-2)))))</f>
        <v/>
      </c>
    </row>
    <row r="2188" customFormat="false" ht="12.75" hidden="false" customHeight="false" outlineLevel="0" collapsed="false">
      <c r="A2188" s="6" t="s">
        <v>76</v>
      </c>
      <c r="B2188" s="6" t="n">
        <f aca="false">IF(ROW(A2188)=1,1,IF(A2188=A2187,IF(C2188=1,B2187+1,B2187),1))</f>
        <v>2</v>
      </c>
      <c r="C2188" s="6" t="n">
        <v>5</v>
      </c>
      <c r="D2188" s="6" t="str">
        <f aca="true">IF(OFFSET(HeadAnchorU1,1,IF(C2188=1,C2188,C2188-2))=0,"",IF(OFFSET(DataAnchorU1,INT((ROW(C2188)-ROW(C$2)+8)/8),OFFSET(HeadAnchorU1,1,IF(C2188=1,C2188,C2188-2)))="","",OFFSET(DataAnchorU1,INT((ROW(C2188)-ROW(C$2)+8)/8),OFFSET(HeadAnchorU1,1,IF(C2188=1,C2188,C2188-2)))))</f>
        <v/>
      </c>
    </row>
    <row r="2189" customFormat="false" ht="12.75" hidden="false" customHeight="false" outlineLevel="0" collapsed="false">
      <c r="A2189" s="6" t="s">
        <v>76</v>
      </c>
      <c r="B2189" s="6" t="n">
        <f aca="false">IF(ROW(A2189)=1,1,IF(A2189=A2188,IF(C2189=1,B2188+1,B2188),1))</f>
        <v>2</v>
      </c>
      <c r="C2189" s="6" t="n">
        <v>6</v>
      </c>
      <c r="D2189" s="6" t="str">
        <f aca="true">IF(OFFSET(HeadAnchorU1,1,IF(C2189=1,C2189,C2189-2))=0,"",IF(OFFSET(DataAnchorU1,INT((ROW(C2189)-ROW(C$2)+8)/8),OFFSET(HeadAnchorU1,1,IF(C2189=1,C2189,C2189-2)))="","",OFFSET(DataAnchorU1,INT((ROW(C2189)-ROW(C$2)+8)/8),OFFSET(HeadAnchorU1,1,IF(C2189=1,C2189,C2189-2)))))</f>
        <v/>
      </c>
    </row>
    <row r="2190" customFormat="false" ht="12.75" hidden="false" customHeight="false" outlineLevel="0" collapsed="false">
      <c r="A2190" s="6" t="s">
        <v>76</v>
      </c>
      <c r="B2190" s="6" t="n">
        <f aca="false">IF(ROW(A2190)=1,1,IF(A2190=A2189,IF(C2190=1,B2189+1,B2189),1))</f>
        <v>2</v>
      </c>
      <c r="C2190" s="6" t="n">
        <v>7</v>
      </c>
      <c r="D2190" s="6" t="str">
        <f aca="true">IF(OFFSET(HeadAnchorU1,1,IF(C2190=1,C2190,C2190-2))=0,"",IF(OFFSET(DataAnchorU1,INT((ROW(C2190)-ROW(C$2)+8)/8),OFFSET(HeadAnchorU1,1,IF(C2190=1,C2190,C2190-2)))="","",OFFSET(DataAnchorU1,INT((ROW(C2190)-ROW(C$2)+8)/8),OFFSET(HeadAnchorU1,1,IF(C2190=1,C2190,C2190-2)))))</f>
        <v/>
      </c>
    </row>
    <row r="2191" customFormat="false" ht="12.75" hidden="false" customHeight="false" outlineLevel="0" collapsed="false">
      <c r="A2191" s="6" t="s">
        <v>76</v>
      </c>
      <c r="B2191" s="6" t="n">
        <f aca="false">IF(ROW(A2191)=1,1,IF(A2191=A2190,IF(C2191=1,B2190+1,B2190),1))</f>
        <v>2</v>
      </c>
      <c r="C2191" s="6" t="n">
        <v>8</v>
      </c>
      <c r="D2191" s="6" t="str">
        <f aca="true">IF(OFFSET(HeadAnchorU1,1,IF(C2191=1,C2191,C2191-2))=0,"",IF(OFFSET(DataAnchorU1,INT((ROW(C2191)-ROW(C$2)+8)/8),OFFSET(HeadAnchorU1,1,IF(C2191=1,C2191,C2191-2)))="","",OFFSET(DataAnchorU1,INT((ROW(C2191)-ROW(C$2)+8)/8),OFFSET(HeadAnchorU1,1,IF(C2191=1,C2191,C2191-2)))))</f>
        <v/>
      </c>
    </row>
    <row r="2192" customFormat="false" ht="12.75" hidden="false" customHeight="false" outlineLevel="0" collapsed="false">
      <c r="A2192" s="6" t="s">
        <v>76</v>
      </c>
      <c r="B2192" s="6" t="n">
        <f aca="false">IF(ROW(A2192)=1,1,IF(A2192=A2191,IF(C2192=1,B2191+1,B2191),1))</f>
        <v>2</v>
      </c>
      <c r="C2192" s="6" t="n">
        <v>9</v>
      </c>
      <c r="D2192" s="6" t="str">
        <f aca="true">IF(OFFSET(HeadAnchorU1,1,IF(C2192=1,C2192,C2192-2))=0,"",IF(OFFSET(DataAnchorU1,INT((ROW(C2192)-ROW(C$2)+8)/8),OFFSET(HeadAnchorU1,1,IF(C2192=1,C2192,C2192-2)))="","",OFFSET(DataAnchorU1,INT((ROW(C2192)-ROW(C$2)+8)/8),OFFSET(HeadAnchorU1,1,IF(C2192=1,C2192,C2192-2)))))</f>
        <v/>
      </c>
    </row>
    <row r="2193" customFormat="false" ht="12.75" hidden="false" customHeight="false" outlineLevel="0" collapsed="false">
      <c r="A2193" s="6" t="s">
        <v>76</v>
      </c>
      <c r="B2193" s="6" t="n">
        <f aca="false">IF(ROW(A2193)=1,1,IF(A2193=A2192,IF(C2193=1,B2192+1,B2192),1))</f>
        <v>2</v>
      </c>
      <c r="C2193" s="6" t="n">
        <v>10</v>
      </c>
      <c r="D2193" s="6" t="str">
        <f aca="true">IF(OFFSET(HeadAnchorU1,1,IF(C2193=1,C2193,C2193-2))=0,"",IF(OFFSET(DataAnchorU1,INT((ROW(C2193)-ROW(C$2)+8)/8),OFFSET(HeadAnchorU1,1,IF(C2193=1,C2193,C2193-2)))="","",OFFSET(DataAnchorU1,INT((ROW(C2193)-ROW(C$2)+8)/8),OFFSET(HeadAnchorU1,1,IF(C2193=1,C2193,C2193-2)))))</f>
        <v/>
      </c>
    </row>
    <row r="2194" customFormat="false" ht="12.75" hidden="false" customHeight="false" outlineLevel="0" collapsed="false">
      <c r="A2194" s="6" t="s">
        <v>76</v>
      </c>
      <c r="B2194" s="6" t="n">
        <f aca="false">IF(ROW(A2194)=1,1,IF(A2194=A2193,IF(C2194=1,B2193+1,B2193),1))</f>
        <v>3</v>
      </c>
      <c r="C2194" s="6" t="n">
        <v>1</v>
      </c>
      <c r="D2194" s="6" t="str">
        <f aca="true">IF(OFFSET(HeadAnchorU1,1,IF(C2194=1,C2194,C2194-2))=0,"",IF(OFFSET(DataAnchorU1,INT((ROW(C2194)-ROW(C$2)+8)/8),OFFSET(HeadAnchorU1,1,IF(C2194=1,C2194,C2194-2)))="","",OFFSET(DataAnchorU1,INT((ROW(C2194)-ROW(C$2)+8)/8),OFFSET(HeadAnchorU1,1,IF(C2194=1,C2194,C2194-2)))))</f>
        <v/>
      </c>
    </row>
    <row r="2195" customFormat="false" ht="12.75" hidden="false" customHeight="false" outlineLevel="0" collapsed="false">
      <c r="A2195" s="6" t="s">
        <v>76</v>
      </c>
      <c r="B2195" s="6" t="n">
        <f aca="false">IF(ROW(A2195)=1,1,IF(A2195=A2194,IF(C2195=1,B2194+1,B2194),1))</f>
        <v>3</v>
      </c>
      <c r="C2195" s="6" t="n">
        <v>4</v>
      </c>
      <c r="D2195" s="6" t="str">
        <f aca="true">IF(OFFSET(HeadAnchorU1,1,IF(C2195=1,C2195,C2195-2))=0,"",IF(OFFSET(DataAnchorU1,INT((ROW(C2195)-ROW(C$2)+8)/8),OFFSET(HeadAnchorU1,1,IF(C2195=1,C2195,C2195-2)))="","",OFFSET(DataAnchorU1,INT((ROW(C2195)-ROW(C$2)+8)/8),OFFSET(HeadAnchorU1,1,IF(C2195=1,C2195,C2195-2)))))</f>
        <v/>
      </c>
    </row>
    <row r="2196" customFormat="false" ht="12.75" hidden="false" customHeight="false" outlineLevel="0" collapsed="false">
      <c r="A2196" s="6" t="s">
        <v>76</v>
      </c>
      <c r="B2196" s="6" t="n">
        <f aca="false">IF(ROW(A2196)=1,1,IF(A2196=A2195,IF(C2196=1,B2195+1,B2195),1))</f>
        <v>3</v>
      </c>
      <c r="C2196" s="6" t="n">
        <v>5</v>
      </c>
      <c r="D2196" s="6" t="str">
        <f aca="true">IF(OFFSET(HeadAnchorU1,1,IF(C2196=1,C2196,C2196-2))=0,"",IF(OFFSET(DataAnchorU1,INT((ROW(C2196)-ROW(C$2)+8)/8),OFFSET(HeadAnchorU1,1,IF(C2196=1,C2196,C2196-2)))="","",OFFSET(DataAnchorU1,INT((ROW(C2196)-ROW(C$2)+8)/8),OFFSET(HeadAnchorU1,1,IF(C2196=1,C2196,C2196-2)))))</f>
        <v/>
      </c>
    </row>
    <row r="2197" customFormat="false" ht="12.75" hidden="false" customHeight="false" outlineLevel="0" collapsed="false">
      <c r="A2197" s="6" t="s">
        <v>76</v>
      </c>
      <c r="B2197" s="6" t="n">
        <f aca="false">IF(ROW(A2197)=1,1,IF(A2197=A2196,IF(C2197=1,B2196+1,B2196),1))</f>
        <v>3</v>
      </c>
      <c r="C2197" s="6" t="n">
        <v>6</v>
      </c>
      <c r="D2197" s="6" t="str">
        <f aca="true">IF(OFFSET(HeadAnchorU1,1,IF(C2197=1,C2197,C2197-2))=0,"",IF(OFFSET(DataAnchorU1,INT((ROW(C2197)-ROW(C$2)+8)/8),OFFSET(HeadAnchorU1,1,IF(C2197=1,C2197,C2197-2)))="","",OFFSET(DataAnchorU1,INT((ROW(C2197)-ROW(C$2)+8)/8),OFFSET(HeadAnchorU1,1,IF(C2197=1,C2197,C2197-2)))))</f>
        <v/>
      </c>
    </row>
    <row r="2198" customFormat="false" ht="12.75" hidden="false" customHeight="false" outlineLevel="0" collapsed="false">
      <c r="A2198" s="6" t="s">
        <v>76</v>
      </c>
      <c r="B2198" s="6" t="n">
        <f aca="false">IF(ROW(A2198)=1,1,IF(A2198=A2197,IF(C2198=1,B2197+1,B2197),1))</f>
        <v>3</v>
      </c>
      <c r="C2198" s="6" t="n">
        <v>7</v>
      </c>
      <c r="D2198" s="6" t="str">
        <f aca="true">IF(OFFSET(HeadAnchorU1,1,IF(C2198=1,C2198,C2198-2))=0,"",IF(OFFSET(DataAnchorU1,INT((ROW(C2198)-ROW(C$2)+8)/8),OFFSET(HeadAnchorU1,1,IF(C2198=1,C2198,C2198-2)))="","",OFFSET(DataAnchorU1,INT((ROW(C2198)-ROW(C$2)+8)/8),OFFSET(HeadAnchorU1,1,IF(C2198=1,C2198,C2198-2)))))</f>
        <v/>
      </c>
    </row>
    <row r="2199" customFormat="false" ht="12.75" hidden="false" customHeight="false" outlineLevel="0" collapsed="false">
      <c r="A2199" s="6" t="s">
        <v>76</v>
      </c>
      <c r="B2199" s="6" t="n">
        <f aca="false">IF(ROW(A2199)=1,1,IF(A2199=A2198,IF(C2199=1,B2198+1,B2198),1))</f>
        <v>3</v>
      </c>
      <c r="C2199" s="6" t="n">
        <v>8</v>
      </c>
      <c r="D2199" s="6" t="str">
        <f aca="true">IF(OFFSET(HeadAnchorU1,1,IF(C2199=1,C2199,C2199-2))=0,"",IF(OFFSET(DataAnchorU1,INT((ROW(C2199)-ROW(C$2)+8)/8),OFFSET(HeadAnchorU1,1,IF(C2199=1,C2199,C2199-2)))="","",OFFSET(DataAnchorU1,INT((ROW(C2199)-ROW(C$2)+8)/8),OFFSET(HeadAnchorU1,1,IF(C2199=1,C2199,C2199-2)))))</f>
        <v/>
      </c>
    </row>
    <row r="2200" customFormat="false" ht="12.75" hidden="false" customHeight="false" outlineLevel="0" collapsed="false">
      <c r="A2200" s="6" t="s">
        <v>76</v>
      </c>
      <c r="B2200" s="6" t="n">
        <f aca="false">IF(ROW(A2200)=1,1,IF(A2200=A2199,IF(C2200=1,B2199+1,B2199),1))</f>
        <v>3</v>
      </c>
      <c r="C2200" s="6" t="n">
        <v>9</v>
      </c>
      <c r="D2200" s="6" t="str">
        <f aca="true">IF(OFFSET(HeadAnchorU1,1,IF(C2200=1,C2200,C2200-2))=0,"",IF(OFFSET(DataAnchorU1,INT((ROW(C2200)-ROW(C$2)+8)/8),OFFSET(HeadAnchorU1,1,IF(C2200=1,C2200,C2200-2)))="","",OFFSET(DataAnchorU1,INT((ROW(C2200)-ROW(C$2)+8)/8),OFFSET(HeadAnchorU1,1,IF(C2200=1,C2200,C2200-2)))))</f>
        <v/>
      </c>
    </row>
    <row r="2201" customFormat="false" ht="12.75" hidden="false" customHeight="false" outlineLevel="0" collapsed="false">
      <c r="A2201" s="6" t="s">
        <v>76</v>
      </c>
      <c r="B2201" s="6" t="n">
        <f aca="false">IF(ROW(A2201)=1,1,IF(A2201=A2200,IF(C2201=1,B2200+1,B2200),1))</f>
        <v>3</v>
      </c>
      <c r="C2201" s="6" t="n">
        <v>10</v>
      </c>
      <c r="D2201" s="6" t="str">
        <f aca="true">IF(OFFSET(HeadAnchorU1,1,IF(C2201=1,C2201,C2201-2))=0,"",IF(OFFSET(DataAnchorU1,INT((ROW(C2201)-ROW(C$2)+8)/8),OFFSET(HeadAnchorU1,1,IF(C2201=1,C2201,C2201-2)))="","",OFFSET(DataAnchorU1,INT((ROW(C2201)-ROW(C$2)+8)/8),OFFSET(HeadAnchorU1,1,IF(C2201=1,C2201,C2201-2)))))</f>
        <v/>
      </c>
    </row>
    <row r="2202" customFormat="false" ht="12.75" hidden="false" customHeight="false" outlineLevel="0" collapsed="false">
      <c r="A2202" s="6" t="s">
        <v>76</v>
      </c>
      <c r="B2202" s="6" t="n">
        <f aca="false">IF(ROW(A2202)=1,1,IF(A2202=A2201,IF(C2202=1,B2201+1,B2201),1))</f>
        <v>4</v>
      </c>
      <c r="C2202" s="6" t="n">
        <v>1</v>
      </c>
      <c r="D2202" s="6" t="str">
        <f aca="true">IF(OFFSET(HeadAnchorU1,1,IF(C2202=1,C2202,C2202-2))=0,"",IF(OFFSET(DataAnchorU1,INT((ROW(C2202)-ROW(C$2)+8)/8),OFFSET(HeadAnchorU1,1,IF(C2202=1,C2202,C2202-2)))="","",OFFSET(DataAnchorU1,INT((ROW(C2202)-ROW(C$2)+8)/8),OFFSET(HeadAnchorU1,1,IF(C2202=1,C2202,C2202-2)))))</f>
        <v/>
      </c>
    </row>
    <row r="2203" customFormat="false" ht="12.75" hidden="false" customHeight="false" outlineLevel="0" collapsed="false">
      <c r="A2203" s="6" t="s">
        <v>76</v>
      </c>
      <c r="B2203" s="6" t="n">
        <f aca="false">IF(ROW(A2203)=1,1,IF(A2203=A2202,IF(C2203=1,B2202+1,B2202),1))</f>
        <v>4</v>
      </c>
      <c r="C2203" s="6" t="n">
        <v>4</v>
      </c>
      <c r="D2203" s="6" t="str">
        <f aca="true">IF(OFFSET(HeadAnchorU1,1,IF(C2203=1,C2203,C2203-2))=0,"",IF(OFFSET(DataAnchorU1,INT((ROW(C2203)-ROW(C$2)+8)/8),OFFSET(HeadAnchorU1,1,IF(C2203=1,C2203,C2203-2)))="","",OFFSET(DataAnchorU1,INT((ROW(C2203)-ROW(C$2)+8)/8),OFFSET(HeadAnchorU1,1,IF(C2203=1,C2203,C2203-2)))))</f>
        <v/>
      </c>
    </row>
    <row r="2204" customFormat="false" ht="12.75" hidden="false" customHeight="false" outlineLevel="0" collapsed="false">
      <c r="A2204" s="6" t="s">
        <v>76</v>
      </c>
      <c r="B2204" s="6" t="n">
        <f aca="false">IF(ROW(A2204)=1,1,IF(A2204=A2203,IF(C2204=1,B2203+1,B2203),1))</f>
        <v>4</v>
      </c>
      <c r="C2204" s="6" t="n">
        <v>5</v>
      </c>
      <c r="D2204" s="6" t="str">
        <f aca="true">IF(OFFSET(HeadAnchorU1,1,IF(C2204=1,C2204,C2204-2))=0,"",IF(OFFSET(DataAnchorU1,INT((ROW(C2204)-ROW(C$2)+8)/8),OFFSET(HeadAnchorU1,1,IF(C2204=1,C2204,C2204-2)))="","",OFFSET(DataAnchorU1,INT((ROW(C2204)-ROW(C$2)+8)/8),OFFSET(HeadAnchorU1,1,IF(C2204=1,C2204,C2204-2)))))</f>
        <v/>
      </c>
    </row>
    <row r="2205" customFormat="false" ht="12.75" hidden="false" customHeight="false" outlineLevel="0" collapsed="false">
      <c r="A2205" s="6" t="s">
        <v>76</v>
      </c>
      <c r="B2205" s="6" t="n">
        <f aca="false">IF(ROW(A2205)=1,1,IF(A2205=A2204,IF(C2205=1,B2204+1,B2204),1))</f>
        <v>4</v>
      </c>
      <c r="C2205" s="6" t="n">
        <v>6</v>
      </c>
      <c r="D2205" s="6" t="str">
        <f aca="true">IF(OFFSET(HeadAnchorU1,1,IF(C2205=1,C2205,C2205-2))=0,"",IF(OFFSET(DataAnchorU1,INT((ROW(C2205)-ROW(C$2)+8)/8),OFFSET(HeadAnchorU1,1,IF(C2205=1,C2205,C2205-2)))="","",OFFSET(DataAnchorU1,INT((ROW(C2205)-ROW(C$2)+8)/8),OFFSET(HeadAnchorU1,1,IF(C2205=1,C2205,C2205-2)))))</f>
        <v/>
      </c>
    </row>
    <row r="2206" customFormat="false" ht="12.75" hidden="false" customHeight="false" outlineLevel="0" collapsed="false">
      <c r="A2206" s="6" t="s">
        <v>76</v>
      </c>
      <c r="B2206" s="6" t="n">
        <f aca="false">IF(ROW(A2206)=1,1,IF(A2206=A2205,IF(C2206=1,B2205+1,B2205),1))</f>
        <v>4</v>
      </c>
      <c r="C2206" s="6" t="n">
        <v>7</v>
      </c>
      <c r="D2206" s="6" t="str">
        <f aca="true">IF(OFFSET(HeadAnchorU1,1,IF(C2206=1,C2206,C2206-2))=0,"",IF(OFFSET(DataAnchorU1,INT((ROW(C2206)-ROW(C$2)+8)/8),OFFSET(HeadAnchorU1,1,IF(C2206=1,C2206,C2206-2)))="","",OFFSET(DataAnchorU1,INT((ROW(C2206)-ROW(C$2)+8)/8),OFFSET(HeadAnchorU1,1,IF(C2206=1,C2206,C2206-2)))))</f>
        <v/>
      </c>
    </row>
    <row r="2207" customFormat="false" ht="12.75" hidden="false" customHeight="false" outlineLevel="0" collapsed="false">
      <c r="A2207" s="6" t="s">
        <v>76</v>
      </c>
      <c r="B2207" s="6" t="n">
        <f aca="false">IF(ROW(A2207)=1,1,IF(A2207=A2206,IF(C2207=1,B2206+1,B2206),1))</f>
        <v>4</v>
      </c>
      <c r="C2207" s="6" t="n">
        <v>8</v>
      </c>
      <c r="D2207" s="6" t="str">
        <f aca="true">IF(OFFSET(HeadAnchorU1,1,IF(C2207=1,C2207,C2207-2))=0,"",IF(OFFSET(DataAnchorU1,INT((ROW(C2207)-ROW(C$2)+8)/8),OFFSET(HeadAnchorU1,1,IF(C2207=1,C2207,C2207-2)))="","",OFFSET(DataAnchorU1,INT((ROW(C2207)-ROW(C$2)+8)/8),OFFSET(HeadAnchorU1,1,IF(C2207=1,C2207,C2207-2)))))</f>
        <v/>
      </c>
    </row>
    <row r="2208" customFormat="false" ht="12.75" hidden="false" customHeight="false" outlineLevel="0" collapsed="false">
      <c r="A2208" s="6" t="s">
        <v>76</v>
      </c>
      <c r="B2208" s="6" t="n">
        <f aca="false">IF(ROW(A2208)=1,1,IF(A2208=A2207,IF(C2208=1,B2207+1,B2207),1))</f>
        <v>4</v>
      </c>
      <c r="C2208" s="6" t="n">
        <v>9</v>
      </c>
      <c r="D2208" s="6" t="str">
        <f aca="true">IF(OFFSET(HeadAnchorU1,1,IF(C2208=1,C2208,C2208-2))=0,"",IF(OFFSET(DataAnchorU1,INT((ROW(C2208)-ROW(C$2)+8)/8),OFFSET(HeadAnchorU1,1,IF(C2208=1,C2208,C2208-2)))="","",OFFSET(DataAnchorU1,INT((ROW(C2208)-ROW(C$2)+8)/8),OFFSET(HeadAnchorU1,1,IF(C2208=1,C2208,C2208-2)))))</f>
        <v/>
      </c>
    </row>
    <row r="2209" customFormat="false" ht="12.75" hidden="false" customHeight="false" outlineLevel="0" collapsed="false">
      <c r="A2209" s="6" t="s">
        <v>76</v>
      </c>
      <c r="B2209" s="6" t="n">
        <f aca="false">IF(ROW(A2209)=1,1,IF(A2209=A2208,IF(C2209=1,B2208+1,B2208),1))</f>
        <v>4</v>
      </c>
      <c r="C2209" s="6" t="n">
        <v>10</v>
      </c>
      <c r="D2209" s="6" t="str">
        <f aca="true">IF(OFFSET(HeadAnchorU1,1,IF(C2209=1,C2209,C2209-2))=0,"",IF(OFFSET(DataAnchorU1,INT((ROW(C2209)-ROW(C$2)+8)/8),OFFSET(HeadAnchorU1,1,IF(C2209=1,C2209,C2209-2)))="","",OFFSET(DataAnchorU1,INT((ROW(C2209)-ROW(C$2)+8)/8),OFFSET(HeadAnchorU1,1,IF(C2209=1,C2209,C2209-2)))))</f>
        <v/>
      </c>
    </row>
    <row r="2210" customFormat="false" ht="12.75" hidden="false" customHeight="false" outlineLevel="0" collapsed="false">
      <c r="A2210" s="6" t="s">
        <v>76</v>
      </c>
      <c r="B2210" s="6" t="n">
        <f aca="false">IF(ROW(A2210)=1,1,IF(A2210=A2209,IF(C2210=1,B2209+1,B2209),1))</f>
        <v>5</v>
      </c>
      <c r="C2210" s="6" t="n">
        <v>1</v>
      </c>
      <c r="D2210" s="6" t="str">
        <f aca="true">IF(OFFSET(HeadAnchorU1,1,IF(C2210=1,C2210,C2210-2))=0,"",IF(OFFSET(DataAnchorU1,INT((ROW(C2210)-ROW(C$2)+8)/8),OFFSET(HeadAnchorU1,1,IF(C2210=1,C2210,C2210-2)))="","",OFFSET(DataAnchorU1,INT((ROW(C2210)-ROW(C$2)+8)/8),OFFSET(HeadAnchorU1,1,IF(C2210=1,C2210,C2210-2)))))</f>
        <v/>
      </c>
    </row>
    <row r="2211" customFormat="false" ht="12.75" hidden="false" customHeight="false" outlineLevel="0" collapsed="false">
      <c r="A2211" s="6" t="s">
        <v>76</v>
      </c>
      <c r="B2211" s="6" t="n">
        <f aca="false">IF(ROW(A2211)=1,1,IF(A2211=A2210,IF(C2211=1,B2210+1,B2210),1))</f>
        <v>5</v>
      </c>
      <c r="C2211" s="6" t="n">
        <v>4</v>
      </c>
      <c r="D2211" s="6" t="str">
        <f aca="true">IF(OFFSET(HeadAnchorU1,1,IF(C2211=1,C2211,C2211-2))=0,"",IF(OFFSET(DataAnchorU1,INT((ROW(C2211)-ROW(C$2)+8)/8),OFFSET(HeadAnchorU1,1,IF(C2211=1,C2211,C2211-2)))="","",OFFSET(DataAnchorU1,INT((ROW(C2211)-ROW(C$2)+8)/8),OFFSET(HeadAnchorU1,1,IF(C2211=1,C2211,C2211-2)))))</f>
        <v/>
      </c>
    </row>
    <row r="2212" customFormat="false" ht="12.75" hidden="false" customHeight="false" outlineLevel="0" collapsed="false">
      <c r="A2212" s="6" t="s">
        <v>76</v>
      </c>
      <c r="B2212" s="6" t="n">
        <f aca="false">IF(ROW(A2212)=1,1,IF(A2212=A2211,IF(C2212=1,B2211+1,B2211),1))</f>
        <v>5</v>
      </c>
      <c r="C2212" s="6" t="n">
        <v>5</v>
      </c>
      <c r="D2212" s="6" t="str">
        <f aca="true">IF(OFFSET(HeadAnchorU1,1,IF(C2212=1,C2212,C2212-2))=0,"",IF(OFFSET(DataAnchorU1,INT((ROW(C2212)-ROW(C$2)+8)/8),OFFSET(HeadAnchorU1,1,IF(C2212=1,C2212,C2212-2)))="","",OFFSET(DataAnchorU1,INT((ROW(C2212)-ROW(C$2)+8)/8),OFFSET(HeadAnchorU1,1,IF(C2212=1,C2212,C2212-2)))))</f>
        <v/>
      </c>
    </row>
    <row r="2213" customFormat="false" ht="12.75" hidden="false" customHeight="false" outlineLevel="0" collapsed="false">
      <c r="A2213" s="6" t="s">
        <v>76</v>
      </c>
      <c r="B2213" s="6" t="n">
        <f aca="false">IF(ROW(A2213)=1,1,IF(A2213=A2212,IF(C2213=1,B2212+1,B2212),1))</f>
        <v>5</v>
      </c>
      <c r="C2213" s="6" t="n">
        <v>6</v>
      </c>
      <c r="D2213" s="6" t="str">
        <f aca="true">IF(OFFSET(HeadAnchorU1,1,IF(C2213=1,C2213,C2213-2))=0,"",IF(OFFSET(DataAnchorU1,INT((ROW(C2213)-ROW(C$2)+8)/8),OFFSET(HeadAnchorU1,1,IF(C2213=1,C2213,C2213-2)))="","",OFFSET(DataAnchorU1,INT((ROW(C2213)-ROW(C$2)+8)/8),OFFSET(HeadAnchorU1,1,IF(C2213=1,C2213,C2213-2)))))</f>
        <v/>
      </c>
    </row>
    <row r="2214" customFormat="false" ht="12.75" hidden="false" customHeight="false" outlineLevel="0" collapsed="false">
      <c r="A2214" s="6" t="s">
        <v>76</v>
      </c>
      <c r="B2214" s="6" t="n">
        <f aca="false">IF(ROW(A2214)=1,1,IF(A2214=A2213,IF(C2214=1,B2213+1,B2213),1))</f>
        <v>5</v>
      </c>
      <c r="C2214" s="6" t="n">
        <v>7</v>
      </c>
      <c r="D2214" s="6" t="str">
        <f aca="true">IF(OFFSET(HeadAnchorU1,1,IF(C2214=1,C2214,C2214-2))=0,"",IF(OFFSET(DataAnchorU1,INT((ROW(C2214)-ROW(C$2)+8)/8),OFFSET(HeadAnchorU1,1,IF(C2214=1,C2214,C2214-2)))="","",OFFSET(DataAnchorU1,INT((ROW(C2214)-ROW(C$2)+8)/8),OFFSET(HeadAnchorU1,1,IF(C2214=1,C2214,C2214-2)))))</f>
        <v/>
      </c>
    </row>
    <row r="2215" customFormat="false" ht="12.75" hidden="false" customHeight="false" outlineLevel="0" collapsed="false">
      <c r="A2215" s="6" t="s">
        <v>76</v>
      </c>
      <c r="B2215" s="6" t="n">
        <f aca="false">IF(ROW(A2215)=1,1,IF(A2215=A2214,IF(C2215=1,B2214+1,B2214),1))</f>
        <v>5</v>
      </c>
      <c r="C2215" s="6" t="n">
        <v>8</v>
      </c>
      <c r="D2215" s="6" t="str">
        <f aca="true">IF(OFFSET(HeadAnchorU1,1,IF(C2215=1,C2215,C2215-2))=0,"",IF(OFFSET(DataAnchorU1,INT((ROW(C2215)-ROW(C$2)+8)/8),OFFSET(HeadAnchorU1,1,IF(C2215=1,C2215,C2215-2)))="","",OFFSET(DataAnchorU1,INT((ROW(C2215)-ROW(C$2)+8)/8),OFFSET(HeadAnchorU1,1,IF(C2215=1,C2215,C2215-2)))))</f>
        <v/>
      </c>
    </row>
    <row r="2216" customFormat="false" ht="12.75" hidden="false" customHeight="false" outlineLevel="0" collapsed="false">
      <c r="A2216" s="6" t="s">
        <v>76</v>
      </c>
      <c r="B2216" s="6" t="n">
        <f aca="false">IF(ROW(A2216)=1,1,IF(A2216=A2215,IF(C2216=1,B2215+1,B2215),1))</f>
        <v>5</v>
      </c>
      <c r="C2216" s="6" t="n">
        <v>9</v>
      </c>
      <c r="D2216" s="6" t="str">
        <f aca="true">IF(OFFSET(HeadAnchorU1,1,IF(C2216=1,C2216,C2216-2))=0,"",IF(OFFSET(DataAnchorU1,INT((ROW(C2216)-ROW(C$2)+8)/8),OFFSET(HeadAnchorU1,1,IF(C2216=1,C2216,C2216-2)))="","",OFFSET(DataAnchorU1,INT((ROW(C2216)-ROW(C$2)+8)/8),OFFSET(HeadAnchorU1,1,IF(C2216=1,C2216,C2216-2)))))</f>
        <v/>
      </c>
    </row>
    <row r="2217" customFormat="false" ht="12.75" hidden="false" customHeight="false" outlineLevel="0" collapsed="false">
      <c r="A2217" s="6" t="s">
        <v>76</v>
      </c>
      <c r="B2217" s="6" t="n">
        <f aca="false">IF(ROW(A2217)=1,1,IF(A2217=A2216,IF(C2217=1,B2216+1,B2216),1))</f>
        <v>5</v>
      </c>
      <c r="C2217" s="6" t="n">
        <v>10</v>
      </c>
      <c r="D2217" s="6" t="str">
        <f aca="true">IF(OFFSET(HeadAnchorU1,1,IF(C2217=1,C2217,C2217-2))=0,"",IF(OFFSET(DataAnchorU1,INT((ROW(C2217)-ROW(C$2)+8)/8),OFFSET(HeadAnchorU1,1,IF(C2217=1,C2217,C2217-2)))="","",OFFSET(DataAnchorU1,INT((ROW(C2217)-ROW(C$2)+8)/8),OFFSET(HeadAnchorU1,1,IF(C2217=1,C2217,C2217-2)))))</f>
        <v/>
      </c>
    </row>
    <row r="2218" customFormat="false" ht="12.75" hidden="false" customHeight="false" outlineLevel="0" collapsed="false">
      <c r="A2218" s="6" t="s">
        <v>76</v>
      </c>
      <c r="B2218" s="6" t="n">
        <f aca="false">IF(ROW(A2218)=1,1,IF(A2218=A2217,IF(C2218=1,B2217+1,B2217),1))</f>
        <v>6</v>
      </c>
      <c r="C2218" s="6" t="n">
        <v>1</v>
      </c>
      <c r="D2218" s="6" t="str">
        <f aca="true">IF(OFFSET(HeadAnchorU1,1,IF(C2218=1,C2218,C2218-2))=0,"",IF(OFFSET(DataAnchorU1,INT((ROW(C2218)-ROW(C$2)+8)/8),OFFSET(HeadAnchorU1,1,IF(C2218=1,C2218,C2218-2)))="","",OFFSET(DataAnchorU1,INT((ROW(C2218)-ROW(C$2)+8)/8),OFFSET(HeadAnchorU1,1,IF(C2218=1,C2218,C2218-2)))))</f>
        <v/>
      </c>
    </row>
    <row r="2219" customFormat="false" ht="12.75" hidden="false" customHeight="false" outlineLevel="0" collapsed="false">
      <c r="A2219" s="6" t="s">
        <v>76</v>
      </c>
      <c r="B2219" s="6" t="n">
        <f aca="false">IF(ROW(A2219)=1,1,IF(A2219=A2218,IF(C2219=1,B2218+1,B2218),1))</f>
        <v>6</v>
      </c>
      <c r="C2219" s="6" t="n">
        <v>4</v>
      </c>
      <c r="D2219" s="6" t="str">
        <f aca="true">IF(OFFSET(HeadAnchorU1,1,IF(C2219=1,C2219,C2219-2))=0,"",IF(OFFSET(DataAnchorU1,INT((ROW(C2219)-ROW(C$2)+8)/8),OFFSET(HeadAnchorU1,1,IF(C2219=1,C2219,C2219-2)))="","",OFFSET(DataAnchorU1,INT((ROW(C2219)-ROW(C$2)+8)/8),OFFSET(HeadAnchorU1,1,IF(C2219=1,C2219,C2219-2)))))</f>
        <v/>
      </c>
    </row>
    <row r="2220" customFormat="false" ht="12.75" hidden="false" customHeight="false" outlineLevel="0" collapsed="false">
      <c r="A2220" s="6" t="s">
        <v>76</v>
      </c>
      <c r="B2220" s="6" t="n">
        <f aca="false">IF(ROW(A2220)=1,1,IF(A2220=A2219,IF(C2220=1,B2219+1,B2219),1))</f>
        <v>6</v>
      </c>
      <c r="C2220" s="6" t="n">
        <v>5</v>
      </c>
      <c r="D2220" s="6" t="str">
        <f aca="true">IF(OFFSET(HeadAnchorU1,1,IF(C2220=1,C2220,C2220-2))=0,"",IF(OFFSET(DataAnchorU1,INT((ROW(C2220)-ROW(C$2)+8)/8),OFFSET(HeadAnchorU1,1,IF(C2220=1,C2220,C2220-2)))="","",OFFSET(DataAnchorU1,INT((ROW(C2220)-ROW(C$2)+8)/8),OFFSET(HeadAnchorU1,1,IF(C2220=1,C2220,C2220-2)))))</f>
        <v/>
      </c>
    </row>
    <row r="2221" customFormat="false" ht="12.75" hidden="false" customHeight="false" outlineLevel="0" collapsed="false">
      <c r="A2221" s="6" t="s">
        <v>76</v>
      </c>
      <c r="B2221" s="6" t="n">
        <f aca="false">IF(ROW(A2221)=1,1,IF(A2221=A2220,IF(C2221=1,B2220+1,B2220),1))</f>
        <v>6</v>
      </c>
      <c r="C2221" s="6" t="n">
        <v>6</v>
      </c>
      <c r="D2221" s="6" t="str">
        <f aca="true">IF(OFFSET(HeadAnchorU1,1,IF(C2221=1,C2221,C2221-2))=0,"",IF(OFFSET(DataAnchorU1,INT((ROW(C2221)-ROW(C$2)+8)/8),OFFSET(HeadAnchorU1,1,IF(C2221=1,C2221,C2221-2)))="","",OFFSET(DataAnchorU1,INT((ROW(C2221)-ROW(C$2)+8)/8),OFFSET(HeadAnchorU1,1,IF(C2221=1,C2221,C2221-2)))))</f>
        <v/>
      </c>
    </row>
    <row r="2222" customFormat="false" ht="12.75" hidden="false" customHeight="false" outlineLevel="0" collapsed="false">
      <c r="A2222" s="6" t="s">
        <v>76</v>
      </c>
      <c r="B2222" s="6" t="n">
        <f aca="false">IF(ROW(A2222)=1,1,IF(A2222=A2221,IF(C2222=1,B2221+1,B2221),1))</f>
        <v>6</v>
      </c>
      <c r="C2222" s="6" t="n">
        <v>7</v>
      </c>
      <c r="D2222" s="6" t="str">
        <f aca="true">IF(OFFSET(HeadAnchorU1,1,IF(C2222=1,C2222,C2222-2))=0,"",IF(OFFSET(DataAnchorU1,INT((ROW(C2222)-ROW(C$2)+8)/8),OFFSET(HeadAnchorU1,1,IF(C2222=1,C2222,C2222-2)))="","",OFFSET(DataAnchorU1,INT((ROW(C2222)-ROW(C$2)+8)/8),OFFSET(HeadAnchorU1,1,IF(C2222=1,C2222,C2222-2)))))</f>
        <v/>
      </c>
    </row>
    <row r="2223" customFormat="false" ht="12.75" hidden="false" customHeight="false" outlineLevel="0" collapsed="false">
      <c r="A2223" s="6" t="s">
        <v>76</v>
      </c>
      <c r="B2223" s="6" t="n">
        <f aca="false">IF(ROW(A2223)=1,1,IF(A2223=A2222,IF(C2223=1,B2222+1,B2222),1))</f>
        <v>6</v>
      </c>
      <c r="C2223" s="6" t="n">
        <v>8</v>
      </c>
      <c r="D2223" s="6" t="str">
        <f aca="true">IF(OFFSET(HeadAnchorU1,1,IF(C2223=1,C2223,C2223-2))=0,"",IF(OFFSET(DataAnchorU1,INT((ROW(C2223)-ROW(C$2)+8)/8),OFFSET(HeadAnchorU1,1,IF(C2223=1,C2223,C2223-2)))="","",OFFSET(DataAnchorU1,INT((ROW(C2223)-ROW(C$2)+8)/8),OFFSET(HeadAnchorU1,1,IF(C2223=1,C2223,C2223-2)))))</f>
        <v/>
      </c>
    </row>
    <row r="2224" customFormat="false" ht="12.75" hidden="false" customHeight="false" outlineLevel="0" collapsed="false">
      <c r="A2224" s="6" t="s">
        <v>76</v>
      </c>
      <c r="B2224" s="6" t="n">
        <f aca="false">IF(ROW(A2224)=1,1,IF(A2224=A2223,IF(C2224=1,B2223+1,B2223),1))</f>
        <v>6</v>
      </c>
      <c r="C2224" s="6" t="n">
        <v>9</v>
      </c>
      <c r="D2224" s="6" t="str">
        <f aca="true">IF(OFFSET(HeadAnchorU1,1,IF(C2224=1,C2224,C2224-2))=0,"",IF(OFFSET(DataAnchorU1,INT((ROW(C2224)-ROW(C$2)+8)/8),OFFSET(HeadAnchorU1,1,IF(C2224=1,C2224,C2224-2)))="","",OFFSET(DataAnchorU1,INT((ROW(C2224)-ROW(C$2)+8)/8),OFFSET(HeadAnchorU1,1,IF(C2224=1,C2224,C2224-2)))))</f>
        <v/>
      </c>
    </row>
    <row r="2225" customFormat="false" ht="12.75" hidden="false" customHeight="false" outlineLevel="0" collapsed="false">
      <c r="A2225" s="6" t="s">
        <v>76</v>
      </c>
      <c r="B2225" s="6" t="n">
        <f aca="false">IF(ROW(A2225)=1,1,IF(A2225=A2224,IF(C2225=1,B2224+1,B2224),1))</f>
        <v>6</v>
      </c>
      <c r="C2225" s="6" t="n">
        <v>10</v>
      </c>
      <c r="D2225" s="6" t="str">
        <f aca="true">IF(OFFSET(HeadAnchorU1,1,IF(C2225=1,C2225,C2225-2))=0,"",IF(OFFSET(DataAnchorU1,INT((ROW(C2225)-ROW(C$2)+8)/8),OFFSET(HeadAnchorU1,1,IF(C2225=1,C2225,C2225-2)))="","",OFFSET(DataAnchorU1,INT((ROW(C2225)-ROW(C$2)+8)/8),OFFSET(HeadAnchorU1,1,IF(C2225=1,C2225,C2225-2)))))</f>
        <v/>
      </c>
    </row>
    <row r="2226" customFormat="false" ht="12.75" hidden="false" customHeight="false" outlineLevel="0" collapsed="false">
      <c r="A2226" s="6" t="s">
        <v>76</v>
      </c>
      <c r="B2226" s="6" t="n">
        <f aca="false">IF(ROW(A2226)=1,1,IF(A2226=A2225,IF(C2226=1,B2225+1,B2225),1))</f>
        <v>7</v>
      </c>
      <c r="C2226" s="6" t="n">
        <v>1</v>
      </c>
      <c r="D2226" s="6" t="str">
        <f aca="true">IF(OFFSET(HeadAnchorU1,1,IF(C2226=1,C2226,C2226-2))=0,"",IF(OFFSET(DataAnchorU1,INT((ROW(C2226)-ROW(C$2)+8)/8),OFFSET(HeadAnchorU1,1,IF(C2226=1,C2226,C2226-2)))="","",OFFSET(DataAnchorU1,INT((ROW(C2226)-ROW(C$2)+8)/8),OFFSET(HeadAnchorU1,1,IF(C2226=1,C2226,C2226-2)))))</f>
        <v/>
      </c>
    </row>
    <row r="2227" customFormat="false" ht="12.75" hidden="false" customHeight="false" outlineLevel="0" collapsed="false">
      <c r="A2227" s="6" t="s">
        <v>76</v>
      </c>
      <c r="B2227" s="6" t="n">
        <f aca="false">IF(ROW(A2227)=1,1,IF(A2227=A2226,IF(C2227=1,B2226+1,B2226),1))</f>
        <v>7</v>
      </c>
      <c r="C2227" s="6" t="n">
        <v>4</v>
      </c>
      <c r="D2227" s="6" t="str">
        <f aca="true">IF(OFFSET(HeadAnchorU1,1,IF(C2227=1,C2227,C2227-2))=0,"",IF(OFFSET(DataAnchorU1,INT((ROW(C2227)-ROW(C$2)+8)/8),OFFSET(HeadAnchorU1,1,IF(C2227=1,C2227,C2227-2)))="","",OFFSET(DataAnchorU1,INT((ROW(C2227)-ROW(C$2)+8)/8),OFFSET(HeadAnchorU1,1,IF(C2227=1,C2227,C2227-2)))))</f>
        <v/>
      </c>
    </row>
    <row r="2228" customFormat="false" ht="12.75" hidden="false" customHeight="false" outlineLevel="0" collapsed="false">
      <c r="A2228" s="6" t="s">
        <v>76</v>
      </c>
      <c r="B2228" s="6" t="n">
        <f aca="false">IF(ROW(A2228)=1,1,IF(A2228=A2227,IF(C2228=1,B2227+1,B2227),1))</f>
        <v>7</v>
      </c>
      <c r="C2228" s="6" t="n">
        <v>5</v>
      </c>
      <c r="D2228" s="6" t="str">
        <f aca="true">IF(OFFSET(HeadAnchorU1,1,IF(C2228=1,C2228,C2228-2))=0,"",IF(OFFSET(DataAnchorU1,INT((ROW(C2228)-ROW(C$2)+8)/8),OFFSET(HeadAnchorU1,1,IF(C2228=1,C2228,C2228-2)))="","",OFFSET(DataAnchorU1,INT((ROW(C2228)-ROW(C$2)+8)/8),OFFSET(HeadAnchorU1,1,IF(C2228=1,C2228,C2228-2)))))</f>
        <v/>
      </c>
    </row>
    <row r="2229" customFormat="false" ht="12.75" hidden="false" customHeight="false" outlineLevel="0" collapsed="false">
      <c r="A2229" s="6" t="s">
        <v>76</v>
      </c>
      <c r="B2229" s="6" t="n">
        <f aca="false">IF(ROW(A2229)=1,1,IF(A2229=A2228,IF(C2229=1,B2228+1,B2228),1))</f>
        <v>7</v>
      </c>
      <c r="C2229" s="6" t="n">
        <v>6</v>
      </c>
      <c r="D2229" s="6" t="str">
        <f aca="true">IF(OFFSET(HeadAnchorU1,1,IF(C2229=1,C2229,C2229-2))=0,"",IF(OFFSET(DataAnchorU1,INT((ROW(C2229)-ROW(C$2)+8)/8),OFFSET(HeadAnchorU1,1,IF(C2229=1,C2229,C2229-2)))="","",OFFSET(DataAnchorU1,INT((ROW(C2229)-ROW(C$2)+8)/8),OFFSET(HeadAnchorU1,1,IF(C2229=1,C2229,C2229-2)))))</f>
        <v/>
      </c>
    </row>
    <row r="2230" customFormat="false" ht="12.75" hidden="false" customHeight="false" outlineLevel="0" collapsed="false">
      <c r="A2230" s="6" t="s">
        <v>76</v>
      </c>
      <c r="B2230" s="6" t="n">
        <f aca="false">IF(ROW(A2230)=1,1,IF(A2230=A2229,IF(C2230=1,B2229+1,B2229),1))</f>
        <v>7</v>
      </c>
      <c r="C2230" s="6" t="n">
        <v>7</v>
      </c>
      <c r="D2230" s="6" t="str">
        <f aca="true">IF(OFFSET(HeadAnchorU1,1,IF(C2230=1,C2230,C2230-2))=0,"",IF(OFFSET(DataAnchorU1,INT((ROW(C2230)-ROW(C$2)+8)/8),OFFSET(HeadAnchorU1,1,IF(C2230=1,C2230,C2230-2)))="","",OFFSET(DataAnchorU1,INT((ROW(C2230)-ROW(C$2)+8)/8),OFFSET(HeadAnchorU1,1,IF(C2230=1,C2230,C2230-2)))))</f>
        <v/>
      </c>
    </row>
    <row r="2231" customFormat="false" ht="12.75" hidden="false" customHeight="false" outlineLevel="0" collapsed="false">
      <c r="A2231" s="6" t="s">
        <v>76</v>
      </c>
      <c r="B2231" s="6" t="n">
        <f aca="false">IF(ROW(A2231)=1,1,IF(A2231=A2230,IF(C2231=1,B2230+1,B2230),1))</f>
        <v>7</v>
      </c>
      <c r="C2231" s="6" t="n">
        <v>8</v>
      </c>
      <c r="D2231" s="6" t="str">
        <f aca="true">IF(OFFSET(HeadAnchorU1,1,IF(C2231=1,C2231,C2231-2))=0,"",IF(OFFSET(DataAnchorU1,INT((ROW(C2231)-ROW(C$2)+8)/8),OFFSET(HeadAnchorU1,1,IF(C2231=1,C2231,C2231-2)))="","",OFFSET(DataAnchorU1,INT((ROW(C2231)-ROW(C$2)+8)/8),OFFSET(HeadAnchorU1,1,IF(C2231=1,C2231,C2231-2)))))</f>
        <v/>
      </c>
    </row>
    <row r="2232" customFormat="false" ht="12.75" hidden="false" customHeight="false" outlineLevel="0" collapsed="false">
      <c r="A2232" s="6" t="s">
        <v>76</v>
      </c>
      <c r="B2232" s="6" t="n">
        <f aca="false">IF(ROW(A2232)=1,1,IF(A2232=A2231,IF(C2232=1,B2231+1,B2231),1))</f>
        <v>7</v>
      </c>
      <c r="C2232" s="6" t="n">
        <v>9</v>
      </c>
      <c r="D2232" s="6" t="str">
        <f aca="true">IF(OFFSET(HeadAnchorU1,1,IF(C2232=1,C2232,C2232-2))=0,"",IF(OFFSET(DataAnchorU1,INT((ROW(C2232)-ROW(C$2)+8)/8),OFFSET(HeadAnchorU1,1,IF(C2232=1,C2232,C2232-2)))="","",OFFSET(DataAnchorU1,INT((ROW(C2232)-ROW(C$2)+8)/8),OFFSET(HeadAnchorU1,1,IF(C2232=1,C2232,C2232-2)))))</f>
        <v/>
      </c>
    </row>
    <row r="2233" customFormat="false" ht="12.75" hidden="false" customHeight="false" outlineLevel="0" collapsed="false">
      <c r="A2233" s="6" t="s">
        <v>76</v>
      </c>
      <c r="B2233" s="6" t="n">
        <f aca="false">IF(ROW(A2233)=1,1,IF(A2233=A2232,IF(C2233=1,B2232+1,B2232),1))</f>
        <v>7</v>
      </c>
      <c r="C2233" s="6" t="n">
        <v>10</v>
      </c>
      <c r="D2233" s="6" t="str">
        <f aca="true">IF(OFFSET(HeadAnchorU1,1,IF(C2233=1,C2233,C2233-2))=0,"",IF(OFFSET(DataAnchorU1,INT((ROW(C2233)-ROW(C$2)+8)/8),OFFSET(HeadAnchorU1,1,IF(C2233=1,C2233,C2233-2)))="","",OFFSET(DataAnchorU1,INT((ROW(C2233)-ROW(C$2)+8)/8),OFFSET(HeadAnchorU1,1,IF(C2233=1,C2233,C2233-2)))))</f>
        <v/>
      </c>
    </row>
    <row r="2234" customFormat="false" ht="12.75" hidden="false" customHeight="false" outlineLevel="0" collapsed="false">
      <c r="A2234" s="6" t="s">
        <v>76</v>
      </c>
      <c r="B2234" s="6" t="n">
        <f aca="false">IF(ROW(A2234)=1,1,IF(A2234=A2233,IF(C2234=1,B2233+1,B2233),1))</f>
        <v>8</v>
      </c>
      <c r="C2234" s="6" t="n">
        <v>1</v>
      </c>
      <c r="D2234" s="6" t="str">
        <f aca="true">IF(OFFSET(HeadAnchorU1,1,IF(C2234=1,C2234,C2234-2))=0,"",IF(OFFSET(DataAnchorU1,INT((ROW(C2234)-ROW(C$2)+8)/8),OFFSET(HeadAnchorU1,1,IF(C2234=1,C2234,C2234-2)))="","",OFFSET(DataAnchorU1,INT((ROW(C2234)-ROW(C$2)+8)/8),OFFSET(HeadAnchorU1,1,IF(C2234=1,C2234,C2234-2)))))</f>
        <v/>
      </c>
    </row>
    <row r="2235" customFormat="false" ht="12.75" hidden="false" customHeight="false" outlineLevel="0" collapsed="false">
      <c r="A2235" s="6" t="s">
        <v>76</v>
      </c>
      <c r="B2235" s="6" t="n">
        <f aca="false">IF(ROW(A2235)=1,1,IF(A2235=A2234,IF(C2235=1,B2234+1,B2234),1))</f>
        <v>8</v>
      </c>
      <c r="C2235" s="6" t="n">
        <v>4</v>
      </c>
      <c r="D2235" s="6" t="str">
        <f aca="true">IF(OFFSET(HeadAnchorU1,1,IF(C2235=1,C2235,C2235-2))=0,"",IF(OFFSET(DataAnchorU1,INT((ROW(C2235)-ROW(C$2)+8)/8),OFFSET(HeadAnchorU1,1,IF(C2235=1,C2235,C2235-2)))="","",OFFSET(DataAnchorU1,INT((ROW(C2235)-ROW(C$2)+8)/8),OFFSET(HeadAnchorU1,1,IF(C2235=1,C2235,C2235-2)))))</f>
        <v/>
      </c>
    </row>
    <row r="2236" customFormat="false" ht="12.75" hidden="false" customHeight="false" outlineLevel="0" collapsed="false">
      <c r="A2236" s="6" t="s">
        <v>76</v>
      </c>
      <c r="B2236" s="6" t="n">
        <f aca="false">IF(ROW(A2236)=1,1,IF(A2236=A2235,IF(C2236=1,B2235+1,B2235),1))</f>
        <v>8</v>
      </c>
      <c r="C2236" s="6" t="n">
        <v>5</v>
      </c>
      <c r="D2236" s="6" t="str">
        <f aca="true">IF(OFFSET(HeadAnchorU1,1,IF(C2236=1,C2236,C2236-2))=0,"",IF(OFFSET(DataAnchorU1,INT((ROW(C2236)-ROW(C$2)+8)/8),OFFSET(HeadAnchorU1,1,IF(C2236=1,C2236,C2236-2)))="","",OFFSET(DataAnchorU1,INT((ROW(C2236)-ROW(C$2)+8)/8),OFFSET(HeadAnchorU1,1,IF(C2236=1,C2236,C2236-2)))))</f>
        <v/>
      </c>
    </row>
    <row r="2237" customFormat="false" ht="12.75" hidden="false" customHeight="false" outlineLevel="0" collapsed="false">
      <c r="A2237" s="6" t="s">
        <v>76</v>
      </c>
      <c r="B2237" s="6" t="n">
        <f aca="false">IF(ROW(A2237)=1,1,IF(A2237=A2236,IF(C2237=1,B2236+1,B2236),1))</f>
        <v>8</v>
      </c>
      <c r="C2237" s="6" t="n">
        <v>6</v>
      </c>
      <c r="D2237" s="6" t="str">
        <f aca="true">IF(OFFSET(HeadAnchorU1,1,IF(C2237=1,C2237,C2237-2))=0,"",IF(OFFSET(DataAnchorU1,INT((ROW(C2237)-ROW(C$2)+8)/8),OFFSET(HeadAnchorU1,1,IF(C2237=1,C2237,C2237-2)))="","",OFFSET(DataAnchorU1,INT((ROW(C2237)-ROW(C$2)+8)/8),OFFSET(HeadAnchorU1,1,IF(C2237=1,C2237,C2237-2)))))</f>
        <v/>
      </c>
    </row>
    <row r="2238" customFormat="false" ht="12.75" hidden="false" customHeight="false" outlineLevel="0" collapsed="false">
      <c r="A2238" s="6" t="s">
        <v>76</v>
      </c>
      <c r="B2238" s="6" t="n">
        <f aca="false">IF(ROW(A2238)=1,1,IF(A2238=A2237,IF(C2238=1,B2237+1,B2237),1))</f>
        <v>8</v>
      </c>
      <c r="C2238" s="6" t="n">
        <v>7</v>
      </c>
      <c r="D2238" s="6" t="str">
        <f aca="true">IF(OFFSET(HeadAnchorU1,1,IF(C2238=1,C2238,C2238-2))=0,"",IF(OFFSET(DataAnchorU1,INT((ROW(C2238)-ROW(C$2)+8)/8),OFFSET(HeadAnchorU1,1,IF(C2238=1,C2238,C2238-2)))="","",OFFSET(DataAnchorU1,INT((ROW(C2238)-ROW(C$2)+8)/8),OFFSET(HeadAnchorU1,1,IF(C2238=1,C2238,C2238-2)))))</f>
        <v/>
      </c>
    </row>
    <row r="2239" customFormat="false" ht="12.75" hidden="false" customHeight="false" outlineLevel="0" collapsed="false">
      <c r="A2239" s="6" t="s">
        <v>76</v>
      </c>
      <c r="B2239" s="6" t="n">
        <f aca="false">IF(ROW(A2239)=1,1,IF(A2239=A2238,IF(C2239=1,B2238+1,B2238),1))</f>
        <v>8</v>
      </c>
      <c r="C2239" s="6" t="n">
        <v>8</v>
      </c>
      <c r="D2239" s="6" t="str">
        <f aca="true">IF(OFFSET(HeadAnchorU1,1,IF(C2239=1,C2239,C2239-2))=0,"",IF(OFFSET(DataAnchorU1,INT((ROW(C2239)-ROW(C$2)+8)/8),OFFSET(HeadAnchorU1,1,IF(C2239=1,C2239,C2239-2)))="","",OFFSET(DataAnchorU1,INT((ROW(C2239)-ROW(C$2)+8)/8),OFFSET(HeadAnchorU1,1,IF(C2239=1,C2239,C2239-2)))))</f>
        <v/>
      </c>
    </row>
    <row r="2240" customFormat="false" ht="12.75" hidden="false" customHeight="false" outlineLevel="0" collapsed="false">
      <c r="A2240" s="6" t="s">
        <v>76</v>
      </c>
      <c r="B2240" s="6" t="n">
        <f aca="false">IF(ROW(A2240)=1,1,IF(A2240=A2239,IF(C2240=1,B2239+1,B2239),1))</f>
        <v>8</v>
      </c>
      <c r="C2240" s="6" t="n">
        <v>9</v>
      </c>
      <c r="D2240" s="6" t="str">
        <f aca="true">IF(OFFSET(HeadAnchorU1,1,IF(C2240=1,C2240,C2240-2))=0,"",IF(OFFSET(DataAnchorU1,INT((ROW(C2240)-ROW(C$2)+8)/8),OFFSET(HeadAnchorU1,1,IF(C2240=1,C2240,C2240-2)))="","",OFFSET(DataAnchorU1,INT((ROW(C2240)-ROW(C$2)+8)/8),OFFSET(HeadAnchorU1,1,IF(C2240=1,C2240,C2240-2)))))</f>
        <v/>
      </c>
    </row>
    <row r="2241" customFormat="false" ht="12.75" hidden="false" customHeight="false" outlineLevel="0" collapsed="false">
      <c r="A2241" s="6" t="s">
        <v>76</v>
      </c>
      <c r="B2241" s="6" t="n">
        <f aca="false">IF(ROW(A2241)=1,1,IF(A2241=A2240,IF(C2241=1,B2240+1,B2240),1))</f>
        <v>8</v>
      </c>
      <c r="C2241" s="6" t="n">
        <v>10</v>
      </c>
      <c r="D2241" s="6" t="str">
        <f aca="true">IF(OFFSET(HeadAnchorU1,1,IF(C2241=1,C2241,C2241-2))=0,"",IF(OFFSET(DataAnchorU1,INT((ROW(C2241)-ROW(C$2)+8)/8),OFFSET(HeadAnchorU1,1,IF(C2241=1,C2241,C2241-2)))="","",OFFSET(DataAnchorU1,INT((ROW(C2241)-ROW(C$2)+8)/8),OFFSET(HeadAnchorU1,1,IF(C2241=1,C2241,C2241-2)))))</f>
        <v/>
      </c>
    </row>
    <row r="2242" customFormat="false" ht="12.75" hidden="false" customHeight="false" outlineLevel="0" collapsed="false">
      <c r="A2242" s="6" t="s">
        <v>76</v>
      </c>
      <c r="B2242" s="6" t="n">
        <f aca="false">IF(ROW(A2242)=1,1,IF(A2242=A2241,IF(C2242=1,B2241+1,B2241),1))</f>
        <v>9</v>
      </c>
      <c r="C2242" s="6" t="n">
        <v>1</v>
      </c>
      <c r="D2242" s="6" t="str">
        <f aca="true">IF(OFFSET(HeadAnchorU1,1,IF(C2242=1,C2242,C2242-2))=0,"",IF(OFFSET(DataAnchorU1,INT((ROW(C2242)-ROW(C$2)+8)/8),OFFSET(HeadAnchorU1,1,IF(C2242=1,C2242,C2242-2)))="","",OFFSET(DataAnchorU1,INT((ROW(C2242)-ROW(C$2)+8)/8),OFFSET(HeadAnchorU1,1,IF(C2242=1,C2242,C2242-2)))))</f>
        <v/>
      </c>
    </row>
    <row r="2243" customFormat="false" ht="12.75" hidden="false" customHeight="false" outlineLevel="0" collapsed="false">
      <c r="A2243" s="6" t="s">
        <v>76</v>
      </c>
      <c r="B2243" s="6" t="n">
        <f aca="false">IF(ROW(A2243)=1,1,IF(A2243=A2242,IF(C2243=1,B2242+1,B2242),1))</f>
        <v>9</v>
      </c>
      <c r="C2243" s="6" t="n">
        <v>4</v>
      </c>
      <c r="D2243" s="6" t="str">
        <f aca="true">IF(OFFSET(HeadAnchorU1,1,IF(C2243=1,C2243,C2243-2))=0,"",IF(OFFSET(DataAnchorU1,INT((ROW(C2243)-ROW(C$2)+8)/8),OFFSET(HeadAnchorU1,1,IF(C2243=1,C2243,C2243-2)))="","",OFFSET(DataAnchorU1,INT((ROW(C2243)-ROW(C$2)+8)/8),OFFSET(HeadAnchorU1,1,IF(C2243=1,C2243,C2243-2)))))</f>
        <v/>
      </c>
    </row>
    <row r="2244" customFormat="false" ht="12.75" hidden="false" customHeight="false" outlineLevel="0" collapsed="false">
      <c r="A2244" s="6" t="s">
        <v>76</v>
      </c>
      <c r="B2244" s="6" t="n">
        <f aca="false">IF(ROW(A2244)=1,1,IF(A2244=A2243,IF(C2244=1,B2243+1,B2243),1))</f>
        <v>9</v>
      </c>
      <c r="C2244" s="6" t="n">
        <v>5</v>
      </c>
      <c r="D2244" s="6" t="str">
        <f aca="true">IF(OFFSET(HeadAnchorU1,1,IF(C2244=1,C2244,C2244-2))=0,"",IF(OFFSET(DataAnchorU1,INT((ROW(C2244)-ROW(C$2)+8)/8),OFFSET(HeadAnchorU1,1,IF(C2244=1,C2244,C2244-2)))="","",OFFSET(DataAnchorU1,INT((ROW(C2244)-ROW(C$2)+8)/8),OFFSET(HeadAnchorU1,1,IF(C2244=1,C2244,C2244-2)))))</f>
        <v/>
      </c>
    </row>
    <row r="2245" customFormat="false" ht="12.75" hidden="false" customHeight="false" outlineLevel="0" collapsed="false">
      <c r="A2245" s="6" t="s">
        <v>76</v>
      </c>
      <c r="B2245" s="6" t="n">
        <f aca="false">IF(ROW(A2245)=1,1,IF(A2245=A2244,IF(C2245=1,B2244+1,B2244),1))</f>
        <v>9</v>
      </c>
      <c r="C2245" s="6" t="n">
        <v>6</v>
      </c>
      <c r="D2245" s="6" t="str">
        <f aca="true">IF(OFFSET(HeadAnchorU1,1,IF(C2245=1,C2245,C2245-2))=0,"",IF(OFFSET(DataAnchorU1,INT((ROW(C2245)-ROW(C$2)+8)/8),OFFSET(HeadAnchorU1,1,IF(C2245=1,C2245,C2245-2)))="","",OFFSET(DataAnchorU1,INT((ROW(C2245)-ROW(C$2)+8)/8),OFFSET(HeadAnchorU1,1,IF(C2245=1,C2245,C2245-2)))))</f>
        <v/>
      </c>
    </row>
    <row r="2246" customFormat="false" ht="12.75" hidden="false" customHeight="false" outlineLevel="0" collapsed="false">
      <c r="A2246" s="6" t="s">
        <v>76</v>
      </c>
      <c r="B2246" s="6" t="n">
        <f aca="false">IF(ROW(A2246)=1,1,IF(A2246=A2245,IF(C2246=1,B2245+1,B2245),1))</f>
        <v>9</v>
      </c>
      <c r="C2246" s="6" t="n">
        <v>7</v>
      </c>
      <c r="D2246" s="6" t="str">
        <f aca="true">IF(OFFSET(HeadAnchorU1,1,IF(C2246=1,C2246,C2246-2))=0,"",IF(OFFSET(DataAnchorU1,INT((ROW(C2246)-ROW(C$2)+8)/8),OFFSET(HeadAnchorU1,1,IF(C2246=1,C2246,C2246-2)))="","",OFFSET(DataAnchorU1,INT((ROW(C2246)-ROW(C$2)+8)/8),OFFSET(HeadAnchorU1,1,IF(C2246=1,C2246,C2246-2)))))</f>
        <v/>
      </c>
    </row>
    <row r="2247" customFormat="false" ht="12.75" hidden="false" customHeight="false" outlineLevel="0" collapsed="false">
      <c r="A2247" s="6" t="s">
        <v>76</v>
      </c>
      <c r="B2247" s="6" t="n">
        <f aca="false">IF(ROW(A2247)=1,1,IF(A2247=A2246,IF(C2247=1,B2246+1,B2246),1))</f>
        <v>9</v>
      </c>
      <c r="C2247" s="6" t="n">
        <v>8</v>
      </c>
      <c r="D2247" s="6" t="str">
        <f aca="true">IF(OFFSET(HeadAnchorU1,1,IF(C2247=1,C2247,C2247-2))=0,"",IF(OFFSET(DataAnchorU1,INT((ROW(C2247)-ROW(C$2)+8)/8),OFFSET(HeadAnchorU1,1,IF(C2247=1,C2247,C2247-2)))="","",OFFSET(DataAnchorU1,INT((ROW(C2247)-ROW(C$2)+8)/8),OFFSET(HeadAnchorU1,1,IF(C2247=1,C2247,C2247-2)))))</f>
        <v/>
      </c>
    </row>
    <row r="2248" customFormat="false" ht="12.75" hidden="false" customHeight="false" outlineLevel="0" collapsed="false">
      <c r="A2248" s="6" t="s">
        <v>76</v>
      </c>
      <c r="B2248" s="6" t="n">
        <f aca="false">IF(ROW(A2248)=1,1,IF(A2248=A2247,IF(C2248=1,B2247+1,B2247),1))</f>
        <v>9</v>
      </c>
      <c r="C2248" s="6" t="n">
        <v>9</v>
      </c>
      <c r="D2248" s="6" t="str">
        <f aca="true">IF(OFFSET(HeadAnchorU1,1,IF(C2248=1,C2248,C2248-2))=0,"",IF(OFFSET(DataAnchorU1,INT((ROW(C2248)-ROW(C$2)+8)/8),OFFSET(HeadAnchorU1,1,IF(C2248=1,C2248,C2248-2)))="","",OFFSET(DataAnchorU1,INT((ROW(C2248)-ROW(C$2)+8)/8),OFFSET(HeadAnchorU1,1,IF(C2248=1,C2248,C2248-2)))))</f>
        <v/>
      </c>
    </row>
    <row r="2249" customFormat="false" ht="12.75" hidden="false" customHeight="false" outlineLevel="0" collapsed="false">
      <c r="A2249" s="6" t="s">
        <v>76</v>
      </c>
      <c r="B2249" s="6" t="n">
        <f aca="false">IF(ROW(A2249)=1,1,IF(A2249=A2248,IF(C2249=1,B2248+1,B2248),1))</f>
        <v>9</v>
      </c>
      <c r="C2249" s="6" t="n">
        <v>10</v>
      </c>
      <c r="D2249" s="6" t="str">
        <f aca="true">IF(OFFSET(HeadAnchorU1,1,IF(C2249=1,C2249,C2249-2))=0,"",IF(OFFSET(DataAnchorU1,INT((ROW(C2249)-ROW(C$2)+8)/8),OFFSET(HeadAnchorU1,1,IF(C2249=1,C2249,C2249-2)))="","",OFFSET(DataAnchorU1,INT((ROW(C2249)-ROW(C$2)+8)/8),OFFSET(HeadAnchorU1,1,IF(C2249=1,C2249,C2249-2)))))</f>
        <v/>
      </c>
    </row>
    <row r="2250" customFormat="false" ht="12.75" hidden="false" customHeight="false" outlineLevel="0" collapsed="false">
      <c r="A2250" s="6" t="s">
        <v>76</v>
      </c>
      <c r="B2250" s="6" t="n">
        <f aca="false">IF(ROW(A2250)=1,1,IF(A2250=A2249,IF(C2250=1,B2249+1,B2249),1))</f>
        <v>10</v>
      </c>
      <c r="C2250" s="6" t="n">
        <v>1</v>
      </c>
      <c r="D2250" s="6" t="str">
        <f aca="true">IF(OFFSET(HeadAnchorU1,1,IF(C2250=1,C2250,C2250-2))=0,"",IF(OFFSET(DataAnchorU1,INT((ROW(C2250)-ROW(C$2)+8)/8),OFFSET(HeadAnchorU1,1,IF(C2250=1,C2250,C2250-2)))="","",OFFSET(DataAnchorU1,INT((ROW(C2250)-ROW(C$2)+8)/8),OFFSET(HeadAnchorU1,1,IF(C2250=1,C2250,C2250-2)))))</f>
        <v/>
      </c>
    </row>
    <row r="2251" customFormat="false" ht="12.75" hidden="false" customHeight="false" outlineLevel="0" collapsed="false">
      <c r="A2251" s="6" t="s">
        <v>76</v>
      </c>
      <c r="B2251" s="6" t="n">
        <f aca="false">IF(ROW(A2251)=1,1,IF(A2251=A2250,IF(C2251=1,B2250+1,B2250),1))</f>
        <v>10</v>
      </c>
      <c r="C2251" s="6" t="n">
        <v>4</v>
      </c>
      <c r="D2251" s="6" t="str">
        <f aca="true">IF(OFFSET(HeadAnchorU1,1,IF(C2251=1,C2251,C2251-2))=0,"",IF(OFFSET(DataAnchorU1,INT((ROW(C2251)-ROW(C$2)+8)/8),OFFSET(HeadAnchorU1,1,IF(C2251=1,C2251,C2251-2)))="","",OFFSET(DataAnchorU1,INT((ROW(C2251)-ROW(C$2)+8)/8),OFFSET(HeadAnchorU1,1,IF(C2251=1,C2251,C2251-2)))))</f>
        <v/>
      </c>
    </row>
    <row r="2252" customFormat="false" ht="12.75" hidden="false" customHeight="false" outlineLevel="0" collapsed="false">
      <c r="A2252" s="6" t="s">
        <v>76</v>
      </c>
      <c r="B2252" s="6" t="n">
        <f aca="false">IF(ROW(A2252)=1,1,IF(A2252=A2251,IF(C2252=1,B2251+1,B2251),1))</f>
        <v>10</v>
      </c>
      <c r="C2252" s="6" t="n">
        <v>5</v>
      </c>
      <c r="D2252" s="6" t="str">
        <f aca="true">IF(OFFSET(HeadAnchorU1,1,IF(C2252=1,C2252,C2252-2))=0,"",IF(OFFSET(DataAnchorU1,INT((ROW(C2252)-ROW(C$2)+8)/8),OFFSET(HeadAnchorU1,1,IF(C2252=1,C2252,C2252-2)))="","",OFFSET(DataAnchorU1,INT((ROW(C2252)-ROW(C$2)+8)/8),OFFSET(HeadAnchorU1,1,IF(C2252=1,C2252,C2252-2)))))</f>
        <v/>
      </c>
    </row>
    <row r="2253" customFormat="false" ht="12.75" hidden="false" customHeight="false" outlineLevel="0" collapsed="false">
      <c r="A2253" s="6" t="s">
        <v>76</v>
      </c>
      <c r="B2253" s="6" t="n">
        <f aca="false">IF(ROW(A2253)=1,1,IF(A2253=A2252,IF(C2253=1,B2252+1,B2252),1))</f>
        <v>10</v>
      </c>
      <c r="C2253" s="6" t="n">
        <v>6</v>
      </c>
      <c r="D2253" s="6" t="str">
        <f aca="true">IF(OFFSET(HeadAnchorU1,1,IF(C2253=1,C2253,C2253-2))=0,"",IF(OFFSET(DataAnchorU1,INT((ROW(C2253)-ROW(C$2)+8)/8),OFFSET(HeadAnchorU1,1,IF(C2253=1,C2253,C2253-2)))="","",OFFSET(DataAnchorU1,INT((ROW(C2253)-ROW(C$2)+8)/8),OFFSET(HeadAnchorU1,1,IF(C2253=1,C2253,C2253-2)))))</f>
        <v/>
      </c>
    </row>
    <row r="2254" customFormat="false" ht="12.75" hidden="false" customHeight="false" outlineLevel="0" collapsed="false">
      <c r="A2254" s="6" t="s">
        <v>76</v>
      </c>
      <c r="B2254" s="6" t="n">
        <f aca="false">IF(ROW(A2254)=1,1,IF(A2254=A2253,IF(C2254=1,B2253+1,B2253),1))</f>
        <v>10</v>
      </c>
      <c r="C2254" s="6" t="n">
        <v>7</v>
      </c>
      <c r="D2254" s="6" t="str">
        <f aca="true">IF(OFFSET(HeadAnchorU1,1,IF(C2254=1,C2254,C2254-2))=0,"",IF(OFFSET(DataAnchorU1,INT((ROW(C2254)-ROW(C$2)+8)/8),OFFSET(HeadAnchorU1,1,IF(C2254=1,C2254,C2254-2)))="","",OFFSET(DataAnchorU1,INT((ROW(C2254)-ROW(C$2)+8)/8),OFFSET(HeadAnchorU1,1,IF(C2254=1,C2254,C2254-2)))))</f>
        <v/>
      </c>
    </row>
    <row r="2255" customFormat="false" ht="12.75" hidden="false" customHeight="false" outlineLevel="0" collapsed="false">
      <c r="A2255" s="6" t="s">
        <v>76</v>
      </c>
      <c r="B2255" s="6" t="n">
        <f aca="false">IF(ROW(A2255)=1,1,IF(A2255=A2254,IF(C2255=1,B2254+1,B2254),1))</f>
        <v>10</v>
      </c>
      <c r="C2255" s="6" t="n">
        <v>8</v>
      </c>
      <c r="D2255" s="6" t="str">
        <f aca="true">IF(OFFSET(HeadAnchorU1,1,IF(C2255=1,C2255,C2255-2))=0,"",IF(OFFSET(DataAnchorU1,INT((ROW(C2255)-ROW(C$2)+8)/8),OFFSET(HeadAnchorU1,1,IF(C2255=1,C2255,C2255-2)))="","",OFFSET(DataAnchorU1,INT((ROW(C2255)-ROW(C$2)+8)/8),OFFSET(HeadAnchorU1,1,IF(C2255=1,C2255,C2255-2)))))</f>
        <v/>
      </c>
    </row>
    <row r="2256" customFormat="false" ht="12.75" hidden="false" customHeight="false" outlineLevel="0" collapsed="false">
      <c r="A2256" s="6" t="s">
        <v>76</v>
      </c>
      <c r="B2256" s="6" t="n">
        <f aca="false">IF(ROW(A2256)=1,1,IF(A2256=A2255,IF(C2256=1,B2255+1,B2255),1))</f>
        <v>10</v>
      </c>
      <c r="C2256" s="6" t="n">
        <v>9</v>
      </c>
      <c r="D2256" s="6" t="str">
        <f aca="true">IF(OFFSET(HeadAnchorU1,1,IF(C2256=1,C2256,C2256-2))=0,"",IF(OFFSET(DataAnchorU1,INT((ROW(C2256)-ROW(C$2)+8)/8),OFFSET(HeadAnchorU1,1,IF(C2256=1,C2256,C2256-2)))="","",OFFSET(DataAnchorU1,INT((ROW(C2256)-ROW(C$2)+8)/8),OFFSET(HeadAnchorU1,1,IF(C2256=1,C2256,C2256-2)))))</f>
        <v/>
      </c>
    </row>
    <row r="2257" customFormat="false" ht="12.75" hidden="false" customHeight="false" outlineLevel="0" collapsed="false">
      <c r="A2257" s="6" t="s">
        <v>76</v>
      </c>
      <c r="B2257" s="6" t="n">
        <f aca="false">IF(ROW(A2257)=1,1,IF(A2257=A2256,IF(C2257=1,B2256+1,B2256),1))</f>
        <v>10</v>
      </c>
      <c r="C2257" s="6" t="n">
        <v>10</v>
      </c>
      <c r="D2257" s="6" t="str">
        <f aca="true">IF(OFFSET(HeadAnchorU1,1,IF(C2257=1,C2257,C2257-2))=0,"",IF(OFFSET(DataAnchorU1,INT((ROW(C2257)-ROW(C$2)+8)/8),OFFSET(HeadAnchorU1,1,IF(C2257=1,C2257,C2257-2)))="","",OFFSET(DataAnchorU1,INT((ROW(C2257)-ROW(C$2)+8)/8),OFFSET(HeadAnchorU1,1,IF(C2257=1,C2257,C2257-2)))))</f>
        <v/>
      </c>
    </row>
    <row r="2258" customFormat="false" ht="12.75" hidden="false" customHeight="false" outlineLevel="0" collapsed="false">
      <c r="A2258" s="6" t="s">
        <v>76</v>
      </c>
      <c r="B2258" s="6" t="n">
        <f aca="false">IF(ROW(A2258)=1,1,IF(A2258=A2257,IF(C2258=1,B2257+1,B2257),1))</f>
        <v>11</v>
      </c>
      <c r="C2258" s="6" t="n">
        <v>1</v>
      </c>
      <c r="D2258" s="6" t="str">
        <f aca="true">IF(OFFSET(HeadAnchorU1,1,IF(C2258=1,C2258,C2258-2))=0,"",IF(OFFSET(DataAnchorU1,INT((ROW(C2258)-ROW(C$2)+8)/8),OFFSET(HeadAnchorU1,1,IF(C2258=1,C2258,C2258-2)))="","",OFFSET(DataAnchorU1,INT((ROW(C2258)-ROW(C$2)+8)/8),OFFSET(HeadAnchorU1,1,IF(C2258=1,C2258,C2258-2)))))</f>
        <v/>
      </c>
    </row>
    <row r="2259" customFormat="false" ht="12.75" hidden="false" customHeight="false" outlineLevel="0" collapsed="false">
      <c r="A2259" s="6" t="s">
        <v>76</v>
      </c>
      <c r="B2259" s="6" t="n">
        <f aca="false">IF(ROW(A2259)=1,1,IF(A2259=A2258,IF(C2259=1,B2258+1,B2258),1))</f>
        <v>11</v>
      </c>
      <c r="C2259" s="6" t="n">
        <v>4</v>
      </c>
      <c r="D2259" s="6" t="str">
        <f aca="true">IF(OFFSET(HeadAnchorU1,1,IF(C2259=1,C2259,C2259-2))=0,"",IF(OFFSET(DataAnchorU1,INT((ROW(C2259)-ROW(C$2)+8)/8),OFFSET(HeadAnchorU1,1,IF(C2259=1,C2259,C2259-2)))="","",OFFSET(DataAnchorU1,INT((ROW(C2259)-ROW(C$2)+8)/8),OFFSET(HeadAnchorU1,1,IF(C2259=1,C2259,C2259-2)))))</f>
        <v/>
      </c>
    </row>
    <row r="2260" customFormat="false" ht="12.75" hidden="false" customHeight="false" outlineLevel="0" collapsed="false">
      <c r="A2260" s="6" t="s">
        <v>76</v>
      </c>
      <c r="B2260" s="6" t="n">
        <f aca="false">IF(ROW(A2260)=1,1,IF(A2260=A2259,IF(C2260=1,B2259+1,B2259),1))</f>
        <v>11</v>
      </c>
      <c r="C2260" s="6" t="n">
        <v>5</v>
      </c>
      <c r="D2260" s="6" t="str">
        <f aca="true">IF(OFFSET(HeadAnchorU1,1,IF(C2260=1,C2260,C2260-2))=0,"",IF(OFFSET(DataAnchorU1,INT((ROW(C2260)-ROW(C$2)+8)/8),OFFSET(HeadAnchorU1,1,IF(C2260=1,C2260,C2260-2)))="","",OFFSET(DataAnchorU1,INT((ROW(C2260)-ROW(C$2)+8)/8),OFFSET(HeadAnchorU1,1,IF(C2260=1,C2260,C2260-2)))))</f>
        <v/>
      </c>
    </row>
    <row r="2261" customFormat="false" ht="12.75" hidden="false" customHeight="false" outlineLevel="0" collapsed="false">
      <c r="A2261" s="6" t="s">
        <v>76</v>
      </c>
      <c r="B2261" s="6" t="n">
        <f aca="false">IF(ROW(A2261)=1,1,IF(A2261=A2260,IF(C2261=1,B2260+1,B2260),1))</f>
        <v>11</v>
      </c>
      <c r="C2261" s="6" t="n">
        <v>6</v>
      </c>
      <c r="D2261" s="6" t="str">
        <f aca="true">IF(OFFSET(HeadAnchorU1,1,IF(C2261=1,C2261,C2261-2))=0,"",IF(OFFSET(DataAnchorU1,INT((ROW(C2261)-ROW(C$2)+8)/8),OFFSET(HeadAnchorU1,1,IF(C2261=1,C2261,C2261-2)))="","",OFFSET(DataAnchorU1,INT((ROW(C2261)-ROW(C$2)+8)/8),OFFSET(HeadAnchorU1,1,IF(C2261=1,C2261,C2261-2)))))</f>
        <v/>
      </c>
    </row>
    <row r="2262" customFormat="false" ht="12.75" hidden="false" customHeight="false" outlineLevel="0" collapsed="false">
      <c r="A2262" s="6" t="s">
        <v>76</v>
      </c>
      <c r="B2262" s="6" t="n">
        <f aca="false">IF(ROW(A2262)=1,1,IF(A2262=A2261,IF(C2262=1,B2261+1,B2261),1))</f>
        <v>11</v>
      </c>
      <c r="C2262" s="6" t="n">
        <v>7</v>
      </c>
      <c r="D2262" s="6" t="str">
        <f aca="true">IF(OFFSET(HeadAnchorU1,1,IF(C2262=1,C2262,C2262-2))=0,"",IF(OFFSET(DataAnchorU1,INT((ROW(C2262)-ROW(C$2)+8)/8),OFFSET(HeadAnchorU1,1,IF(C2262=1,C2262,C2262-2)))="","",OFFSET(DataAnchorU1,INT((ROW(C2262)-ROW(C$2)+8)/8),OFFSET(HeadAnchorU1,1,IF(C2262=1,C2262,C2262-2)))))</f>
        <v/>
      </c>
    </row>
    <row r="2263" customFormat="false" ht="12.75" hidden="false" customHeight="false" outlineLevel="0" collapsed="false">
      <c r="A2263" s="6" t="s">
        <v>76</v>
      </c>
      <c r="B2263" s="6" t="n">
        <f aca="false">IF(ROW(A2263)=1,1,IF(A2263=A2262,IF(C2263=1,B2262+1,B2262),1))</f>
        <v>11</v>
      </c>
      <c r="C2263" s="6" t="n">
        <v>8</v>
      </c>
      <c r="D2263" s="6" t="str">
        <f aca="true">IF(OFFSET(HeadAnchorU1,1,IF(C2263=1,C2263,C2263-2))=0,"",IF(OFFSET(DataAnchorU1,INT((ROW(C2263)-ROW(C$2)+8)/8),OFFSET(HeadAnchorU1,1,IF(C2263=1,C2263,C2263-2)))="","",OFFSET(DataAnchorU1,INT((ROW(C2263)-ROW(C$2)+8)/8),OFFSET(HeadAnchorU1,1,IF(C2263=1,C2263,C2263-2)))))</f>
        <v/>
      </c>
    </row>
    <row r="2264" customFormat="false" ht="12.75" hidden="false" customHeight="false" outlineLevel="0" collapsed="false">
      <c r="A2264" s="6" t="s">
        <v>76</v>
      </c>
      <c r="B2264" s="6" t="n">
        <f aca="false">IF(ROW(A2264)=1,1,IF(A2264=A2263,IF(C2264=1,B2263+1,B2263),1))</f>
        <v>11</v>
      </c>
      <c r="C2264" s="6" t="n">
        <v>9</v>
      </c>
      <c r="D2264" s="6" t="str">
        <f aca="true">IF(OFFSET(HeadAnchorU1,1,IF(C2264=1,C2264,C2264-2))=0,"",IF(OFFSET(DataAnchorU1,INT((ROW(C2264)-ROW(C$2)+8)/8),OFFSET(HeadAnchorU1,1,IF(C2264=1,C2264,C2264-2)))="","",OFFSET(DataAnchorU1,INT((ROW(C2264)-ROW(C$2)+8)/8),OFFSET(HeadAnchorU1,1,IF(C2264=1,C2264,C2264-2)))))</f>
        <v/>
      </c>
    </row>
    <row r="2265" customFormat="false" ht="12.75" hidden="false" customHeight="false" outlineLevel="0" collapsed="false">
      <c r="A2265" s="6" t="s">
        <v>76</v>
      </c>
      <c r="B2265" s="6" t="n">
        <f aca="false">IF(ROW(A2265)=1,1,IF(A2265=A2264,IF(C2265=1,B2264+1,B2264),1))</f>
        <v>11</v>
      </c>
      <c r="C2265" s="6" t="n">
        <v>10</v>
      </c>
      <c r="D2265" s="6" t="str">
        <f aca="true">IF(OFFSET(HeadAnchorU1,1,IF(C2265=1,C2265,C2265-2))=0,"",IF(OFFSET(DataAnchorU1,INT((ROW(C2265)-ROW(C$2)+8)/8),OFFSET(HeadAnchorU1,1,IF(C2265=1,C2265,C2265-2)))="","",OFFSET(DataAnchorU1,INT((ROW(C2265)-ROW(C$2)+8)/8),OFFSET(HeadAnchorU1,1,IF(C2265=1,C2265,C2265-2)))))</f>
        <v/>
      </c>
    </row>
    <row r="2266" customFormat="false" ht="12.75" hidden="false" customHeight="false" outlineLevel="0" collapsed="false">
      <c r="A2266" s="6" t="s">
        <v>76</v>
      </c>
      <c r="B2266" s="6" t="n">
        <f aca="false">IF(ROW(A2266)=1,1,IF(A2266=A2265,IF(C2266=1,B2265+1,B2265),1))</f>
        <v>12</v>
      </c>
      <c r="C2266" s="6" t="n">
        <v>1</v>
      </c>
      <c r="D2266" s="6" t="str">
        <f aca="true">IF(OFFSET(HeadAnchorU1,1,IF(C2266=1,C2266,C2266-2))=0,"",IF(OFFSET(DataAnchorU1,INT((ROW(C2266)-ROW(C$2)+8)/8),OFFSET(HeadAnchorU1,1,IF(C2266=1,C2266,C2266-2)))="","",OFFSET(DataAnchorU1,INT((ROW(C2266)-ROW(C$2)+8)/8),OFFSET(HeadAnchorU1,1,IF(C2266=1,C2266,C2266-2)))))</f>
        <v/>
      </c>
    </row>
    <row r="2267" customFormat="false" ht="12.75" hidden="false" customHeight="false" outlineLevel="0" collapsed="false">
      <c r="A2267" s="6" t="s">
        <v>76</v>
      </c>
      <c r="B2267" s="6" t="n">
        <f aca="false">IF(ROW(A2267)=1,1,IF(A2267=A2266,IF(C2267=1,B2266+1,B2266),1))</f>
        <v>12</v>
      </c>
      <c r="C2267" s="6" t="n">
        <v>4</v>
      </c>
      <c r="D2267" s="6" t="str">
        <f aca="true">IF(OFFSET(HeadAnchorU1,1,IF(C2267=1,C2267,C2267-2))=0,"",IF(OFFSET(DataAnchorU1,INT((ROW(C2267)-ROW(C$2)+8)/8),OFFSET(HeadAnchorU1,1,IF(C2267=1,C2267,C2267-2)))="","",OFFSET(DataAnchorU1,INT((ROW(C2267)-ROW(C$2)+8)/8),OFFSET(HeadAnchorU1,1,IF(C2267=1,C2267,C2267-2)))))</f>
        <v/>
      </c>
    </row>
    <row r="2268" customFormat="false" ht="12.75" hidden="false" customHeight="false" outlineLevel="0" collapsed="false">
      <c r="A2268" s="6" t="s">
        <v>76</v>
      </c>
      <c r="B2268" s="6" t="n">
        <f aca="false">IF(ROW(A2268)=1,1,IF(A2268=A2267,IF(C2268=1,B2267+1,B2267),1))</f>
        <v>12</v>
      </c>
      <c r="C2268" s="6" t="n">
        <v>5</v>
      </c>
      <c r="D2268" s="6" t="str">
        <f aca="true">IF(OFFSET(HeadAnchorU1,1,IF(C2268=1,C2268,C2268-2))=0,"",IF(OFFSET(DataAnchorU1,INT((ROW(C2268)-ROW(C$2)+8)/8),OFFSET(HeadAnchorU1,1,IF(C2268=1,C2268,C2268-2)))="","",OFFSET(DataAnchorU1,INT((ROW(C2268)-ROW(C$2)+8)/8),OFFSET(HeadAnchorU1,1,IF(C2268=1,C2268,C2268-2)))))</f>
        <v/>
      </c>
    </row>
    <row r="2269" customFormat="false" ht="12.75" hidden="false" customHeight="false" outlineLevel="0" collapsed="false">
      <c r="A2269" s="6" t="s">
        <v>76</v>
      </c>
      <c r="B2269" s="6" t="n">
        <f aca="false">IF(ROW(A2269)=1,1,IF(A2269=A2268,IF(C2269=1,B2268+1,B2268),1))</f>
        <v>12</v>
      </c>
      <c r="C2269" s="6" t="n">
        <v>6</v>
      </c>
      <c r="D2269" s="6" t="str">
        <f aca="true">IF(OFFSET(HeadAnchorU1,1,IF(C2269=1,C2269,C2269-2))=0,"",IF(OFFSET(DataAnchorU1,INT((ROW(C2269)-ROW(C$2)+8)/8),OFFSET(HeadAnchorU1,1,IF(C2269=1,C2269,C2269-2)))="","",OFFSET(DataAnchorU1,INT((ROW(C2269)-ROW(C$2)+8)/8),OFFSET(HeadAnchorU1,1,IF(C2269=1,C2269,C2269-2)))))</f>
        <v/>
      </c>
    </row>
    <row r="2270" customFormat="false" ht="12.75" hidden="false" customHeight="false" outlineLevel="0" collapsed="false">
      <c r="A2270" s="6" t="s">
        <v>76</v>
      </c>
      <c r="B2270" s="6" t="n">
        <f aca="false">IF(ROW(A2270)=1,1,IF(A2270=A2269,IF(C2270=1,B2269+1,B2269),1))</f>
        <v>12</v>
      </c>
      <c r="C2270" s="6" t="n">
        <v>7</v>
      </c>
      <c r="D2270" s="6" t="str">
        <f aca="true">IF(OFFSET(HeadAnchorU1,1,IF(C2270=1,C2270,C2270-2))=0,"",IF(OFFSET(DataAnchorU1,INT((ROW(C2270)-ROW(C$2)+8)/8),OFFSET(HeadAnchorU1,1,IF(C2270=1,C2270,C2270-2)))="","",OFFSET(DataAnchorU1,INT((ROW(C2270)-ROW(C$2)+8)/8),OFFSET(HeadAnchorU1,1,IF(C2270=1,C2270,C2270-2)))))</f>
        <v/>
      </c>
    </row>
    <row r="2271" customFormat="false" ht="12.75" hidden="false" customHeight="false" outlineLevel="0" collapsed="false">
      <c r="A2271" s="6" t="s">
        <v>76</v>
      </c>
      <c r="B2271" s="6" t="n">
        <f aca="false">IF(ROW(A2271)=1,1,IF(A2271=A2270,IF(C2271=1,B2270+1,B2270),1))</f>
        <v>12</v>
      </c>
      <c r="C2271" s="6" t="n">
        <v>8</v>
      </c>
      <c r="D2271" s="6" t="str">
        <f aca="true">IF(OFFSET(HeadAnchorU1,1,IF(C2271=1,C2271,C2271-2))=0,"",IF(OFFSET(DataAnchorU1,INT((ROW(C2271)-ROW(C$2)+8)/8),OFFSET(HeadAnchorU1,1,IF(C2271=1,C2271,C2271-2)))="","",OFFSET(DataAnchorU1,INT((ROW(C2271)-ROW(C$2)+8)/8),OFFSET(HeadAnchorU1,1,IF(C2271=1,C2271,C2271-2)))))</f>
        <v/>
      </c>
    </row>
    <row r="2272" customFormat="false" ht="12.75" hidden="false" customHeight="false" outlineLevel="0" collapsed="false">
      <c r="A2272" s="6" t="s">
        <v>76</v>
      </c>
      <c r="B2272" s="6" t="n">
        <f aca="false">IF(ROW(A2272)=1,1,IF(A2272=A2271,IF(C2272=1,B2271+1,B2271),1))</f>
        <v>12</v>
      </c>
      <c r="C2272" s="6" t="n">
        <v>9</v>
      </c>
      <c r="D2272" s="6" t="str">
        <f aca="true">IF(OFFSET(HeadAnchorU1,1,IF(C2272=1,C2272,C2272-2))=0,"",IF(OFFSET(DataAnchorU1,INT((ROW(C2272)-ROW(C$2)+8)/8),OFFSET(HeadAnchorU1,1,IF(C2272=1,C2272,C2272-2)))="","",OFFSET(DataAnchorU1,INT((ROW(C2272)-ROW(C$2)+8)/8),OFFSET(HeadAnchorU1,1,IF(C2272=1,C2272,C2272-2)))))</f>
        <v/>
      </c>
    </row>
    <row r="2273" customFormat="false" ht="12.75" hidden="false" customHeight="false" outlineLevel="0" collapsed="false">
      <c r="A2273" s="6" t="s">
        <v>76</v>
      </c>
      <c r="B2273" s="6" t="n">
        <f aca="false">IF(ROW(A2273)=1,1,IF(A2273=A2272,IF(C2273=1,B2272+1,B2272),1))</f>
        <v>12</v>
      </c>
      <c r="C2273" s="6" t="n">
        <v>10</v>
      </c>
      <c r="D2273" s="6" t="str">
        <f aca="true">IF(OFFSET(HeadAnchorU1,1,IF(C2273=1,C2273,C2273-2))=0,"",IF(OFFSET(DataAnchorU1,INT((ROW(C2273)-ROW(C$2)+8)/8),OFFSET(HeadAnchorU1,1,IF(C2273=1,C2273,C2273-2)))="","",OFFSET(DataAnchorU1,INT((ROW(C2273)-ROW(C$2)+8)/8),OFFSET(HeadAnchorU1,1,IF(C2273=1,C2273,C2273-2)))))</f>
        <v/>
      </c>
    </row>
    <row r="2274" customFormat="false" ht="12.75" hidden="false" customHeight="false" outlineLevel="0" collapsed="false">
      <c r="A2274" s="6" t="s">
        <v>76</v>
      </c>
      <c r="B2274" s="6" t="n">
        <f aca="false">IF(ROW(A2274)=1,1,IF(A2274=A2273,IF(C2274=1,B2273+1,B2273),1))</f>
        <v>13</v>
      </c>
      <c r="C2274" s="6" t="n">
        <v>1</v>
      </c>
      <c r="D2274" s="6" t="str">
        <f aca="true">IF(OFFSET(HeadAnchorU1,1,IF(C2274=1,C2274,C2274-2))=0,"",IF(OFFSET(DataAnchorU1,INT((ROW(C2274)-ROW(C$2)+8)/8),OFFSET(HeadAnchorU1,1,IF(C2274=1,C2274,C2274-2)))="","",OFFSET(DataAnchorU1,INT((ROW(C2274)-ROW(C$2)+8)/8),OFFSET(HeadAnchorU1,1,IF(C2274=1,C2274,C2274-2)))))</f>
        <v/>
      </c>
    </row>
    <row r="2275" customFormat="false" ht="12.75" hidden="false" customHeight="false" outlineLevel="0" collapsed="false">
      <c r="A2275" s="6" t="s">
        <v>76</v>
      </c>
      <c r="B2275" s="6" t="n">
        <f aca="false">IF(ROW(A2275)=1,1,IF(A2275=A2274,IF(C2275=1,B2274+1,B2274),1))</f>
        <v>13</v>
      </c>
      <c r="C2275" s="6" t="n">
        <v>4</v>
      </c>
      <c r="D2275" s="6" t="str">
        <f aca="true">IF(OFFSET(HeadAnchorU1,1,IF(C2275=1,C2275,C2275-2))=0,"",IF(OFFSET(DataAnchorU1,INT((ROW(C2275)-ROW(C$2)+8)/8),OFFSET(HeadAnchorU1,1,IF(C2275=1,C2275,C2275-2)))="","",OFFSET(DataAnchorU1,INT((ROW(C2275)-ROW(C$2)+8)/8),OFFSET(HeadAnchorU1,1,IF(C2275=1,C2275,C2275-2)))))</f>
        <v/>
      </c>
    </row>
    <row r="2276" customFormat="false" ht="12.75" hidden="false" customHeight="false" outlineLevel="0" collapsed="false">
      <c r="A2276" s="6" t="s">
        <v>76</v>
      </c>
      <c r="B2276" s="6" t="n">
        <f aca="false">IF(ROW(A2276)=1,1,IF(A2276=A2275,IF(C2276=1,B2275+1,B2275),1))</f>
        <v>13</v>
      </c>
      <c r="C2276" s="6" t="n">
        <v>5</v>
      </c>
      <c r="D2276" s="6" t="str">
        <f aca="true">IF(OFFSET(HeadAnchorU1,1,IF(C2276=1,C2276,C2276-2))=0,"",IF(OFFSET(DataAnchorU1,INT((ROW(C2276)-ROW(C$2)+8)/8),OFFSET(HeadAnchorU1,1,IF(C2276=1,C2276,C2276-2)))="","",OFFSET(DataAnchorU1,INT((ROW(C2276)-ROW(C$2)+8)/8),OFFSET(HeadAnchorU1,1,IF(C2276=1,C2276,C2276-2)))))</f>
        <v/>
      </c>
    </row>
    <row r="2277" customFormat="false" ht="12.75" hidden="false" customHeight="false" outlineLevel="0" collapsed="false">
      <c r="A2277" s="6" t="s">
        <v>76</v>
      </c>
      <c r="B2277" s="6" t="n">
        <f aca="false">IF(ROW(A2277)=1,1,IF(A2277=A2276,IF(C2277=1,B2276+1,B2276),1))</f>
        <v>13</v>
      </c>
      <c r="C2277" s="6" t="n">
        <v>6</v>
      </c>
      <c r="D2277" s="6" t="str">
        <f aca="true">IF(OFFSET(HeadAnchorU1,1,IF(C2277=1,C2277,C2277-2))=0,"",IF(OFFSET(DataAnchorU1,INT((ROW(C2277)-ROW(C$2)+8)/8),OFFSET(HeadAnchorU1,1,IF(C2277=1,C2277,C2277-2)))="","",OFFSET(DataAnchorU1,INT((ROW(C2277)-ROW(C$2)+8)/8),OFFSET(HeadAnchorU1,1,IF(C2277=1,C2277,C2277-2)))))</f>
        <v/>
      </c>
    </row>
    <row r="2278" customFormat="false" ht="12.75" hidden="false" customHeight="false" outlineLevel="0" collapsed="false">
      <c r="A2278" s="6" t="s">
        <v>76</v>
      </c>
      <c r="B2278" s="6" t="n">
        <f aca="false">IF(ROW(A2278)=1,1,IF(A2278=A2277,IF(C2278=1,B2277+1,B2277),1))</f>
        <v>13</v>
      </c>
      <c r="C2278" s="6" t="n">
        <v>7</v>
      </c>
      <c r="D2278" s="6" t="str">
        <f aca="true">IF(OFFSET(HeadAnchorU1,1,IF(C2278=1,C2278,C2278-2))=0,"",IF(OFFSET(DataAnchorU1,INT((ROW(C2278)-ROW(C$2)+8)/8),OFFSET(HeadAnchorU1,1,IF(C2278=1,C2278,C2278-2)))="","",OFFSET(DataAnchorU1,INT((ROW(C2278)-ROW(C$2)+8)/8),OFFSET(HeadAnchorU1,1,IF(C2278=1,C2278,C2278-2)))))</f>
        <v/>
      </c>
    </row>
    <row r="2279" customFormat="false" ht="12.75" hidden="false" customHeight="false" outlineLevel="0" collapsed="false">
      <c r="A2279" s="6" t="s">
        <v>76</v>
      </c>
      <c r="B2279" s="6" t="n">
        <f aca="false">IF(ROW(A2279)=1,1,IF(A2279=A2278,IF(C2279=1,B2278+1,B2278),1))</f>
        <v>13</v>
      </c>
      <c r="C2279" s="6" t="n">
        <v>8</v>
      </c>
      <c r="D2279" s="6" t="str">
        <f aca="true">IF(OFFSET(HeadAnchorU1,1,IF(C2279=1,C2279,C2279-2))=0,"",IF(OFFSET(DataAnchorU1,INT((ROW(C2279)-ROW(C$2)+8)/8),OFFSET(HeadAnchorU1,1,IF(C2279=1,C2279,C2279-2)))="","",OFFSET(DataAnchorU1,INT((ROW(C2279)-ROW(C$2)+8)/8),OFFSET(HeadAnchorU1,1,IF(C2279=1,C2279,C2279-2)))))</f>
        <v/>
      </c>
    </row>
    <row r="2280" customFormat="false" ht="12.75" hidden="false" customHeight="false" outlineLevel="0" collapsed="false">
      <c r="A2280" s="6" t="s">
        <v>76</v>
      </c>
      <c r="B2280" s="6" t="n">
        <f aca="false">IF(ROW(A2280)=1,1,IF(A2280=A2279,IF(C2280=1,B2279+1,B2279),1))</f>
        <v>13</v>
      </c>
      <c r="C2280" s="6" t="n">
        <v>9</v>
      </c>
      <c r="D2280" s="6" t="str">
        <f aca="true">IF(OFFSET(HeadAnchorU1,1,IF(C2280=1,C2280,C2280-2))=0,"",IF(OFFSET(DataAnchorU1,INT((ROW(C2280)-ROW(C$2)+8)/8),OFFSET(HeadAnchorU1,1,IF(C2280=1,C2280,C2280-2)))="","",OFFSET(DataAnchorU1,INT((ROW(C2280)-ROW(C$2)+8)/8),OFFSET(HeadAnchorU1,1,IF(C2280=1,C2280,C2280-2)))))</f>
        <v/>
      </c>
    </row>
    <row r="2281" customFormat="false" ht="12.75" hidden="false" customHeight="false" outlineLevel="0" collapsed="false">
      <c r="A2281" s="6" t="s">
        <v>76</v>
      </c>
      <c r="B2281" s="6" t="n">
        <f aca="false">IF(ROW(A2281)=1,1,IF(A2281=A2280,IF(C2281=1,B2280+1,B2280),1))</f>
        <v>13</v>
      </c>
      <c r="C2281" s="6" t="n">
        <v>10</v>
      </c>
      <c r="D2281" s="6" t="str">
        <f aca="true">IF(OFFSET(HeadAnchorU1,1,IF(C2281=1,C2281,C2281-2))=0,"",IF(OFFSET(DataAnchorU1,INT((ROW(C2281)-ROW(C$2)+8)/8),OFFSET(HeadAnchorU1,1,IF(C2281=1,C2281,C2281-2)))="","",OFFSET(DataAnchorU1,INT((ROW(C2281)-ROW(C$2)+8)/8),OFFSET(HeadAnchorU1,1,IF(C2281=1,C2281,C2281-2)))))</f>
        <v/>
      </c>
    </row>
    <row r="2282" customFormat="false" ht="12.75" hidden="false" customHeight="false" outlineLevel="0" collapsed="false">
      <c r="A2282" s="6" t="s">
        <v>76</v>
      </c>
      <c r="B2282" s="6" t="n">
        <f aca="false">IF(ROW(A2282)=1,1,IF(A2282=A2281,IF(C2282=1,B2281+1,B2281),1))</f>
        <v>14</v>
      </c>
      <c r="C2282" s="6" t="n">
        <v>1</v>
      </c>
      <c r="D2282" s="6" t="str">
        <f aca="true">IF(OFFSET(HeadAnchorU1,1,IF(C2282=1,C2282,C2282-2))=0,"",IF(OFFSET(DataAnchorU1,INT((ROW(C2282)-ROW(C$2)+8)/8),OFFSET(HeadAnchorU1,1,IF(C2282=1,C2282,C2282-2)))="","",OFFSET(DataAnchorU1,INT((ROW(C2282)-ROW(C$2)+8)/8),OFFSET(HeadAnchorU1,1,IF(C2282=1,C2282,C2282-2)))))</f>
        <v/>
      </c>
    </row>
    <row r="2283" customFormat="false" ht="12.75" hidden="false" customHeight="false" outlineLevel="0" collapsed="false">
      <c r="A2283" s="6" t="s">
        <v>76</v>
      </c>
      <c r="B2283" s="6" t="n">
        <f aca="false">IF(ROW(A2283)=1,1,IF(A2283=A2282,IF(C2283=1,B2282+1,B2282),1))</f>
        <v>14</v>
      </c>
      <c r="C2283" s="6" t="n">
        <v>4</v>
      </c>
      <c r="D2283" s="6" t="str">
        <f aca="true">IF(OFFSET(HeadAnchorU1,1,IF(C2283=1,C2283,C2283-2))=0,"",IF(OFFSET(DataAnchorU1,INT((ROW(C2283)-ROW(C$2)+8)/8),OFFSET(HeadAnchorU1,1,IF(C2283=1,C2283,C2283-2)))="","",OFFSET(DataAnchorU1,INT((ROW(C2283)-ROW(C$2)+8)/8),OFFSET(HeadAnchorU1,1,IF(C2283=1,C2283,C2283-2)))))</f>
        <v/>
      </c>
    </row>
    <row r="2284" customFormat="false" ht="12.75" hidden="false" customHeight="false" outlineLevel="0" collapsed="false">
      <c r="A2284" s="6" t="s">
        <v>76</v>
      </c>
      <c r="B2284" s="6" t="n">
        <f aca="false">IF(ROW(A2284)=1,1,IF(A2284=A2283,IF(C2284=1,B2283+1,B2283),1))</f>
        <v>14</v>
      </c>
      <c r="C2284" s="6" t="n">
        <v>5</v>
      </c>
      <c r="D2284" s="6" t="str">
        <f aca="true">IF(OFFSET(HeadAnchorU1,1,IF(C2284=1,C2284,C2284-2))=0,"",IF(OFFSET(DataAnchorU1,INT((ROW(C2284)-ROW(C$2)+8)/8),OFFSET(HeadAnchorU1,1,IF(C2284=1,C2284,C2284-2)))="","",OFFSET(DataAnchorU1,INT((ROW(C2284)-ROW(C$2)+8)/8),OFFSET(HeadAnchorU1,1,IF(C2284=1,C2284,C2284-2)))))</f>
        <v/>
      </c>
    </row>
    <row r="2285" customFormat="false" ht="12.75" hidden="false" customHeight="false" outlineLevel="0" collapsed="false">
      <c r="A2285" s="6" t="s">
        <v>76</v>
      </c>
      <c r="B2285" s="6" t="n">
        <f aca="false">IF(ROW(A2285)=1,1,IF(A2285=A2284,IF(C2285=1,B2284+1,B2284),1))</f>
        <v>14</v>
      </c>
      <c r="C2285" s="6" t="n">
        <v>6</v>
      </c>
      <c r="D2285" s="6" t="str">
        <f aca="true">IF(OFFSET(HeadAnchorU1,1,IF(C2285=1,C2285,C2285-2))=0,"",IF(OFFSET(DataAnchorU1,INT((ROW(C2285)-ROW(C$2)+8)/8),OFFSET(HeadAnchorU1,1,IF(C2285=1,C2285,C2285-2)))="","",OFFSET(DataAnchorU1,INT((ROW(C2285)-ROW(C$2)+8)/8),OFFSET(HeadAnchorU1,1,IF(C2285=1,C2285,C2285-2)))))</f>
        <v/>
      </c>
    </row>
    <row r="2286" customFormat="false" ht="12.75" hidden="false" customHeight="false" outlineLevel="0" collapsed="false">
      <c r="A2286" s="6" t="s">
        <v>76</v>
      </c>
      <c r="B2286" s="6" t="n">
        <f aca="false">IF(ROW(A2286)=1,1,IF(A2286=A2285,IF(C2286=1,B2285+1,B2285),1))</f>
        <v>14</v>
      </c>
      <c r="C2286" s="6" t="n">
        <v>7</v>
      </c>
      <c r="D2286" s="6" t="str">
        <f aca="true">IF(OFFSET(HeadAnchorU1,1,IF(C2286=1,C2286,C2286-2))=0,"",IF(OFFSET(DataAnchorU1,INT((ROW(C2286)-ROW(C$2)+8)/8),OFFSET(HeadAnchorU1,1,IF(C2286=1,C2286,C2286-2)))="","",OFFSET(DataAnchorU1,INT((ROW(C2286)-ROW(C$2)+8)/8),OFFSET(HeadAnchorU1,1,IF(C2286=1,C2286,C2286-2)))))</f>
        <v/>
      </c>
    </row>
    <row r="2287" customFormat="false" ht="12.75" hidden="false" customHeight="false" outlineLevel="0" collapsed="false">
      <c r="A2287" s="6" t="s">
        <v>76</v>
      </c>
      <c r="B2287" s="6" t="n">
        <f aca="false">IF(ROW(A2287)=1,1,IF(A2287=A2286,IF(C2287=1,B2286+1,B2286),1))</f>
        <v>14</v>
      </c>
      <c r="C2287" s="6" t="n">
        <v>8</v>
      </c>
      <c r="D2287" s="6" t="str">
        <f aca="true">IF(OFFSET(HeadAnchorU1,1,IF(C2287=1,C2287,C2287-2))=0,"",IF(OFFSET(DataAnchorU1,INT((ROW(C2287)-ROW(C$2)+8)/8),OFFSET(HeadAnchorU1,1,IF(C2287=1,C2287,C2287-2)))="","",OFFSET(DataAnchorU1,INT((ROW(C2287)-ROW(C$2)+8)/8),OFFSET(HeadAnchorU1,1,IF(C2287=1,C2287,C2287-2)))))</f>
        <v/>
      </c>
    </row>
    <row r="2288" customFormat="false" ht="12.75" hidden="false" customHeight="false" outlineLevel="0" collapsed="false">
      <c r="A2288" s="6" t="s">
        <v>76</v>
      </c>
      <c r="B2288" s="6" t="n">
        <f aca="false">IF(ROW(A2288)=1,1,IF(A2288=A2287,IF(C2288=1,B2287+1,B2287),1))</f>
        <v>14</v>
      </c>
      <c r="C2288" s="6" t="n">
        <v>9</v>
      </c>
      <c r="D2288" s="6" t="str">
        <f aca="true">IF(OFFSET(HeadAnchorU1,1,IF(C2288=1,C2288,C2288-2))=0,"",IF(OFFSET(DataAnchorU1,INT((ROW(C2288)-ROW(C$2)+8)/8),OFFSET(HeadAnchorU1,1,IF(C2288=1,C2288,C2288-2)))="","",OFFSET(DataAnchorU1,INT((ROW(C2288)-ROW(C$2)+8)/8),OFFSET(HeadAnchorU1,1,IF(C2288=1,C2288,C2288-2)))))</f>
        <v/>
      </c>
    </row>
    <row r="2289" customFormat="false" ht="12.75" hidden="false" customHeight="false" outlineLevel="0" collapsed="false">
      <c r="A2289" s="6" t="s">
        <v>76</v>
      </c>
      <c r="B2289" s="6" t="n">
        <f aca="false">IF(ROW(A2289)=1,1,IF(A2289=A2288,IF(C2289=1,B2288+1,B2288),1))</f>
        <v>14</v>
      </c>
      <c r="C2289" s="6" t="n">
        <v>10</v>
      </c>
      <c r="D2289" s="6" t="str">
        <f aca="true">IF(OFFSET(HeadAnchorU1,1,IF(C2289=1,C2289,C2289-2))=0,"",IF(OFFSET(DataAnchorU1,INT((ROW(C2289)-ROW(C$2)+8)/8),OFFSET(HeadAnchorU1,1,IF(C2289=1,C2289,C2289-2)))="","",OFFSET(DataAnchorU1,INT((ROW(C2289)-ROW(C$2)+8)/8),OFFSET(HeadAnchorU1,1,IF(C2289=1,C2289,C2289-2)))))</f>
        <v/>
      </c>
    </row>
    <row r="2290" customFormat="false" ht="12.75" hidden="false" customHeight="false" outlineLevel="0" collapsed="false">
      <c r="A2290" s="6" t="s">
        <v>76</v>
      </c>
      <c r="B2290" s="6" t="n">
        <f aca="false">IF(ROW(A2290)=1,1,IF(A2290=A2289,IF(C2290=1,B2289+1,B2289),1))</f>
        <v>15</v>
      </c>
      <c r="C2290" s="6" t="n">
        <v>1</v>
      </c>
      <c r="D2290" s="6" t="str">
        <f aca="true">IF(OFFSET(HeadAnchorU1,1,IF(C2290=1,C2290,C2290-2))=0,"",IF(OFFSET(DataAnchorU1,INT((ROW(C2290)-ROW(C$2)+8)/8),OFFSET(HeadAnchorU1,1,IF(C2290=1,C2290,C2290-2)))="","",OFFSET(DataAnchorU1,INT((ROW(C2290)-ROW(C$2)+8)/8),OFFSET(HeadAnchorU1,1,IF(C2290=1,C2290,C2290-2)))))</f>
        <v/>
      </c>
    </row>
    <row r="2291" customFormat="false" ht="12.75" hidden="false" customHeight="false" outlineLevel="0" collapsed="false">
      <c r="A2291" s="6" t="s">
        <v>76</v>
      </c>
      <c r="B2291" s="6" t="n">
        <f aca="false">IF(ROW(A2291)=1,1,IF(A2291=A2290,IF(C2291=1,B2290+1,B2290),1))</f>
        <v>15</v>
      </c>
      <c r="C2291" s="6" t="n">
        <v>4</v>
      </c>
      <c r="D2291" s="6" t="str">
        <f aca="true">IF(OFFSET(HeadAnchorU1,1,IF(C2291=1,C2291,C2291-2))=0,"",IF(OFFSET(DataAnchorU1,INT((ROW(C2291)-ROW(C$2)+8)/8),OFFSET(HeadAnchorU1,1,IF(C2291=1,C2291,C2291-2)))="","",OFFSET(DataAnchorU1,INT((ROW(C2291)-ROW(C$2)+8)/8),OFFSET(HeadAnchorU1,1,IF(C2291=1,C2291,C2291-2)))))</f>
        <v/>
      </c>
    </row>
    <row r="2292" customFormat="false" ht="12.75" hidden="false" customHeight="false" outlineLevel="0" collapsed="false">
      <c r="A2292" s="6" t="s">
        <v>76</v>
      </c>
      <c r="B2292" s="6" t="n">
        <f aca="false">IF(ROW(A2292)=1,1,IF(A2292=A2291,IF(C2292=1,B2291+1,B2291),1))</f>
        <v>15</v>
      </c>
      <c r="C2292" s="6" t="n">
        <v>5</v>
      </c>
      <c r="D2292" s="6" t="str">
        <f aca="true">IF(OFFSET(HeadAnchorU1,1,IF(C2292=1,C2292,C2292-2))=0,"",IF(OFFSET(DataAnchorU1,INT((ROW(C2292)-ROW(C$2)+8)/8),OFFSET(HeadAnchorU1,1,IF(C2292=1,C2292,C2292-2)))="","",OFFSET(DataAnchorU1,INT((ROW(C2292)-ROW(C$2)+8)/8),OFFSET(HeadAnchorU1,1,IF(C2292=1,C2292,C2292-2)))))</f>
        <v/>
      </c>
    </row>
    <row r="2293" customFormat="false" ht="12.75" hidden="false" customHeight="false" outlineLevel="0" collapsed="false">
      <c r="A2293" s="6" t="s">
        <v>76</v>
      </c>
      <c r="B2293" s="6" t="n">
        <f aca="false">IF(ROW(A2293)=1,1,IF(A2293=A2292,IF(C2293=1,B2292+1,B2292),1))</f>
        <v>15</v>
      </c>
      <c r="C2293" s="6" t="n">
        <v>6</v>
      </c>
      <c r="D2293" s="6" t="str">
        <f aca="true">IF(OFFSET(HeadAnchorU1,1,IF(C2293=1,C2293,C2293-2))=0,"",IF(OFFSET(DataAnchorU1,INT((ROW(C2293)-ROW(C$2)+8)/8),OFFSET(HeadAnchorU1,1,IF(C2293=1,C2293,C2293-2)))="","",OFFSET(DataAnchorU1,INT((ROW(C2293)-ROW(C$2)+8)/8),OFFSET(HeadAnchorU1,1,IF(C2293=1,C2293,C2293-2)))))</f>
        <v/>
      </c>
    </row>
    <row r="2294" customFormat="false" ht="12.75" hidden="false" customHeight="false" outlineLevel="0" collapsed="false">
      <c r="A2294" s="6" t="s">
        <v>76</v>
      </c>
      <c r="B2294" s="6" t="n">
        <f aca="false">IF(ROW(A2294)=1,1,IF(A2294=A2293,IF(C2294=1,B2293+1,B2293),1))</f>
        <v>15</v>
      </c>
      <c r="C2294" s="6" t="n">
        <v>7</v>
      </c>
      <c r="D2294" s="6" t="str">
        <f aca="true">IF(OFFSET(HeadAnchorU1,1,IF(C2294=1,C2294,C2294-2))=0,"",IF(OFFSET(DataAnchorU1,INT((ROW(C2294)-ROW(C$2)+8)/8),OFFSET(HeadAnchorU1,1,IF(C2294=1,C2294,C2294-2)))="","",OFFSET(DataAnchorU1,INT((ROW(C2294)-ROW(C$2)+8)/8),OFFSET(HeadAnchorU1,1,IF(C2294=1,C2294,C2294-2)))))</f>
        <v/>
      </c>
    </row>
    <row r="2295" customFormat="false" ht="12.75" hidden="false" customHeight="false" outlineLevel="0" collapsed="false">
      <c r="A2295" s="6" t="s">
        <v>76</v>
      </c>
      <c r="B2295" s="6" t="n">
        <f aca="false">IF(ROW(A2295)=1,1,IF(A2295=A2294,IF(C2295=1,B2294+1,B2294),1))</f>
        <v>15</v>
      </c>
      <c r="C2295" s="6" t="n">
        <v>8</v>
      </c>
      <c r="D2295" s="6" t="str">
        <f aca="true">IF(OFFSET(HeadAnchorU1,1,IF(C2295=1,C2295,C2295-2))=0,"",IF(OFFSET(DataAnchorU1,INT((ROW(C2295)-ROW(C$2)+8)/8),OFFSET(HeadAnchorU1,1,IF(C2295=1,C2295,C2295-2)))="","",OFFSET(DataAnchorU1,INT((ROW(C2295)-ROW(C$2)+8)/8),OFFSET(HeadAnchorU1,1,IF(C2295=1,C2295,C2295-2)))))</f>
        <v/>
      </c>
    </row>
    <row r="2296" customFormat="false" ht="12.75" hidden="false" customHeight="false" outlineLevel="0" collapsed="false">
      <c r="A2296" s="6" t="s">
        <v>76</v>
      </c>
      <c r="B2296" s="6" t="n">
        <f aca="false">IF(ROW(A2296)=1,1,IF(A2296=A2295,IF(C2296=1,B2295+1,B2295),1))</f>
        <v>15</v>
      </c>
      <c r="C2296" s="6" t="n">
        <v>9</v>
      </c>
      <c r="D2296" s="6" t="str">
        <f aca="true">IF(OFFSET(HeadAnchorU1,1,IF(C2296=1,C2296,C2296-2))=0,"",IF(OFFSET(DataAnchorU1,INT((ROW(C2296)-ROW(C$2)+8)/8),OFFSET(HeadAnchorU1,1,IF(C2296=1,C2296,C2296-2)))="","",OFFSET(DataAnchorU1,INT((ROW(C2296)-ROW(C$2)+8)/8),OFFSET(HeadAnchorU1,1,IF(C2296=1,C2296,C2296-2)))))</f>
        <v/>
      </c>
    </row>
    <row r="2297" customFormat="false" ht="12.75" hidden="false" customHeight="false" outlineLevel="0" collapsed="false">
      <c r="A2297" s="6" t="s">
        <v>76</v>
      </c>
      <c r="B2297" s="6" t="n">
        <f aca="false">IF(ROW(A2297)=1,1,IF(A2297=A2296,IF(C2297=1,B2296+1,B2296),1))</f>
        <v>15</v>
      </c>
      <c r="C2297" s="6" t="n">
        <v>10</v>
      </c>
      <c r="D2297" s="6" t="str">
        <f aca="true">IF(OFFSET(HeadAnchorU1,1,IF(C2297=1,C2297,C2297-2))=0,"",IF(OFFSET(DataAnchorU1,INT((ROW(C2297)-ROW(C$2)+8)/8),OFFSET(HeadAnchorU1,1,IF(C2297=1,C2297,C2297-2)))="","",OFFSET(DataAnchorU1,INT((ROW(C2297)-ROW(C$2)+8)/8),OFFSET(HeadAnchorU1,1,IF(C2297=1,C2297,C2297-2)))))</f>
        <v/>
      </c>
    </row>
    <row r="2298" customFormat="false" ht="12.75" hidden="false" customHeight="false" outlineLevel="0" collapsed="false">
      <c r="A2298" s="6" t="s">
        <v>76</v>
      </c>
      <c r="B2298" s="6" t="n">
        <f aca="false">IF(ROW(A2298)=1,1,IF(A2298=A2297,IF(C2298=1,B2297+1,B2297),1))</f>
        <v>16</v>
      </c>
      <c r="C2298" s="6" t="n">
        <v>1</v>
      </c>
      <c r="D2298" s="6" t="str">
        <f aca="true">IF(OFFSET(HeadAnchorU1,1,IF(C2298=1,C2298,C2298-2))=0,"",IF(OFFSET(DataAnchorU1,INT((ROW(C2298)-ROW(C$2)+8)/8),OFFSET(HeadAnchorU1,1,IF(C2298=1,C2298,C2298-2)))="","",OFFSET(DataAnchorU1,INT((ROW(C2298)-ROW(C$2)+8)/8),OFFSET(HeadAnchorU1,1,IF(C2298=1,C2298,C2298-2)))))</f>
        <v/>
      </c>
    </row>
    <row r="2299" customFormat="false" ht="12.75" hidden="false" customHeight="false" outlineLevel="0" collapsed="false">
      <c r="A2299" s="6" t="s">
        <v>76</v>
      </c>
      <c r="B2299" s="6" t="n">
        <f aca="false">IF(ROW(A2299)=1,1,IF(A2299=A2298,IF(C2299=1,B2298+1,B2298),1))</f>
        <v>16</v>
      </c>
      <c r="C2299" s="6" t="n">
        <v>4</v>
      </c>
      <c r="D2299" s="6" t="str">
        <f aca="true">IF(OFFSET(HeadAnchorU1,1,IF(C2299=1,C2299,C2299-2))=0,"",IF(OFFSET(DataAnchorU1,INT((ROW(C2299)-ROW(C$2)+8)/8),OFFSET(HeadAnchorU1,1,IF(C2299=1,C2299,C2299-2)))="","",OFFSET(DataAnchorU1,INT((ROW(C2299)-ROW(C$2)+8)/8),OFFSET(HeadAnchorU1,1,IF(C2299=1,C2299,C2299-2)))))</f>
        <v/>
      </c>
    </row>
    <row r="2300" customFormat="false" ht="12.75" hidden="false" customHeight="false" outlineLevel="0" collapsed="false">
      <c r="A2300" s="6" t="s">
        <v>76</v>
      </c>
      <c r="B2300" s="6" t="n">
        <f aca="false">IF(ROW(A2300)=1,1,IF(A2300=A2299,IF(C2300=1,B2299+1,B2299),1))</f>
        <v>16</v>
      </c>
      <c r="C2300" s="6" t="n">
        <v>5</v>
      </c>
      <c r="D2300" s="6" t="str">
        <f aca="true">IF(OFFSET(HeadAnchorU1,1,IF(C2300=1,C2300,C2300-2))=0,"",IF(OFFSET(DataAnchorU1,INT((ROW(C2300)-ROW(C$2)+8)/8),OFFSET(HeadAnchorU1,1,IF(C2300=1,C2300,C2300-2)))="","",OFFSET(DataAnchorU1,INT((ROW(C2300)-ROW(C$2)+8)/8),OFFSET(HeadAnchorU1,1,IF(C2300=1,C2300,C2300-2)))))</f>
        <v/>
      </c>
    </row>
    <row r="2301" customFormat="false" ht="12.75" hidden="false" customHeight="false" outlineLevel="0" collapsed="false">
      <c r="A2301" s="6" t="s">
        <v>76</v>
      </c>
      <c r="B2301" s="6" t="n">
        <f aca="false">IF(ROW(A2301)=1,1,IF(A2301=A2300,IF(C2301=1,B2300+1,B2300),1))</f>
        <v>16</v>
      </c>
      <c r="C2301" s="6" t="n">
        <v>6</v>
      </c>
      <c r="D2301" s="6" t="str">
        <f aca="true">IF(OFFSET(HeadAnchorU1,1,IF(C2301=1,C2301,C2301-2))=0,"",IF(OFFSET(DataAnchorU1,INT((ROW(C2301)-ROW(C$2)+8)/8),OFFSET(HeadAnchorU1,1,IF(C2301=1,C2301,C2301-2)))="","",OFFSET(DataAnchorU1,INT((ROW(C2301)-ROW(C$2)+8)/8),OFFSET(HeadAnchorU1,1,IF(C2301=1,C2301,C2301-2)))))</f>
        <v/>
      </c>
    </row>
    <row r="2302" customFormat="false" ht="12.75" hidden="false" customHeight="false" outlineLevel="0" collapsed="false">
      <c r="A2302" s="6" t="s">
        <v>76</v>
      </c>
      <c r="B2302" s="6" t="n">
        <f aca="false">IF(ROW(A2302)=1,1,IF(A2302=A2301,IF(C2302=1,B2301+1,B2301),1))</f>
        <v>16</v>
      </c>
      <c r="C2302" s="6" t="n">
        <v>7</v>
      </c>
      <c r="D2302" s="6" t="str">
        <f aca="true">IF(OFFSET(HeadAnchorU1,1,IF(C2302=1,C2302,C2302-2))=0,"",IF(OFFSET(DataAnchorU1,INT((ROW(C2302)-ROW(C$2)+8)/8),OFFSET(HeadAnchorU1,1,IF(C2302=1,C2302,C2302-2)))="","",OFFSET(DataAnchorU1,INT((ROW(C2302)-ROW(C$2)+8)/8),OFFSET(HeadAnchorU1,1,IF(C2302=1,C2302,C2302-2)))))</f>
        <v/>
      </c>
    </row>
    <row r="2303" customFormat="false" ht="12.75" hidden="false" customHeight="false" outlineLevel="0" collapsed="false">
      <c r="A2303" s="6" t="s">
        <v>76</v>
      </c>
      <c r="B2303" s="6" t="n">
        <f aca="false">IF(ROW(A2303)=1,1,IF(A2303=A2302,IF(C2303=1,B2302+1,B2302),1))</f>
        <v>16</v>
      </c>
      <c r="C2303" s="6" t="n">
        <v>8</v>
      </c>
      <c r="D2303" s="6" t="str">
        <f aca="true">IF(OFFSET(HeadAnchorU1,1,IF(C2303=1,C2303,C2303-2))=0,"",IF(OFFSET(DataAnchorU1,INT((ROW(C2303)-ROW(C$2)+8)/8),OFFSET(HeadAnchorU1,1,IF(C2303=1,C2303,C2303-2)))="","",OFFSET(DataAnchorU1,INT((ROW(C2303)-ROW(C$2)+8)/8),OFFSET(HeadAnchorU1,1,IF(C2303=1,C2303,C2303-2)))))</f>
        <v/>
      </c>
    </row>
    <row r="2304" customFormat="false" ht="12.75" hidden="false" customHeight="false" outlineLevel="0" collapsed="false">
      <c r="A2304" s="6" t="s">
        <v>76</v>
      </c>
      <c r="B2304" s="6" t="n">
        <f aca="false">IF(ROW(A2304)=1,1,IF(A2304=A2303,IF(C2304=1,B2303+1,B2303),1))</f>
        <v>16</v>
      </c>
      <c r="C2304" s="6" t="n">
        <v>9</v>
      </c>
      <c r="D2304" s="6" t="str">
        <f aca="true">IF(OFFSET(HeadAnchorU1,1,IF(C2304=1,C2304,C2304-2))=0,"",IF(OFFSET(DataAnchorU1,INT((ROW(C2304)-ROW(C$2)+8)/8),OFFSET(HeadAnchorU1,1,IF(C2304=1,C2304,C2304-2)))="","",OFFSET(DataAnchorU1,INT((ROW(C2304)-ROW(C$2)+8)/8),OFFSET(HeadAnchorU1,1,IF(C2304=1,C2304,C2304-2)))))</f>
        <v/>
      </c>
    </row>
    <row r="2305" customFormat="false" ht="12.75" hidden="false" customHeight="false" outlineLevel="0" collapsed="false">
      <c r="A2305" s="6" t="s">
        <v>76</v>
      </c>
      <c r="B2305" s="6" t="n">
        <f aca="false">IF(ROW(A2305)=1,1,IF(A2305=A2304,IF(C2305=1,B2304+1,B2304),1))</f>
        <v>16</v>
      </c>
      <c r="C2305" s="6" t="n">
        <v>10</v>
      </c>
      <c r="D2305" s="6" t="str">
        <f aca="true">IF(OFFSET(HeadAnchorU1,1,IF(C2305=1,C2305,C2305-2))=0,"",IF(OFFSET(DataAnchorU1,INT((ROW(C2305)-ROW(C$2)+8)/8),OFFSET(HeadAnchorU1,1,IF(C2305=1,C2305,C2305-2)))="","",OFFSET(DataAnchorU1,INT((ROW(C2305)-ROW(C$2)+8)/8),OFFSET(HeadAnchorU1,1,IF(C2305=1,C2305,C2305-2)))))</f>
        <v/>
      </c>
    </row>
    <row r="2306" customFormat="false" ht="12.75" hidden="false" customHeight="false" outlineLevel="0" collapsed="false">
      <c r="A2306" s="6" t="s">
        <v>76</v>
      </c>
      <c r="B2306" s="6" t="n">
        <f aca="false">IF(ROW(A2306)=1,1,IF(A2306=A2305,IF(C2306=1,B2305+1,B2305),1))</f>
        <v>17</v>
      </c>
      <c r="C2306" s="6" t="n">
        <v>1</v>
      </c>
      <c r="D2306" s="6" t="str">
        <f aca="true">IF(OFFSET(HeadAnchorU1,1,IF(C2306=1,C2306,C2306-2))=0,"",IF(OFFSET(DataAnchorU1,INT((ROW(C2306)-ROW(C$2)+8)/8),OFFSET(HeadAnchorU1,1,IF(C2306=1,C2306,C2306-2)))="","",OFFSET(DataAnchorU1,INT((ROW(C2306)-ROW(C$2)+8)/8),OFFSET(HeadAnchorU1,1,IF(C2306=1,C2306,C2306-2)))))</f>
        <v/>
      </c>
    </row>
    <row r="2307" customFormat="false" ht="12.75" hidden="false" customHeight="false" outlineLevel="0" collapsed="false">
      <c r="A2307" s="6" t="s">
        <v>76</v>
      </c>
      <c r="B2307" s="6" t="n">
        <f aca="false">IF(ROW(A2307)=1,1,IF(A2307=A2306,IF(C2307=1,B2306+1,B2306),1))</f>
        <v>17</v>
      </c>
      <c r="C2307" s="6" t="n">
        <v>4</v>
      </c>
      <c r="D2307" s="6" t="str">
        <f aca="true">IF(OFFSET(HeadAnchorU1,1,IF(C2307=1,C2307,C2307-2))=0,"",IF(OFFSET(DataAnchorU1,INT((ROW(C2307)-ROW(C$2)+8)/8),OFFSET(HeadAnchorU1,1,IF(C2307=1,C2307,C2307-2)))="","",OFFSET(DataAnchorU1,INT((ROW(C2307)-ROW(C$2)+8)/8),OFFSET(HeadAnchorU1,1,IF(C2307=1,C2307,C2307-2)))))</f>
        <v/>
      </c>
    </row>
    <row r="2308" customFormat="false" ht="12.75" hidden="false" customHeight="false" outlineLevel="0" collapsed="false">
      <c r="A2308" s="6" t="s">
        <v>76</v>
      </c>
      <c r="B2308" s="6" t="n">
        <f aca="false">IF(ROW(A2308)=1,1,IF(A2308=A2307,IF(C2308=1,B2307+1,B2307),1))</f>
        <v>17</v>
      </c>
      <c r="C2308" s="6" t="n">
        <v>5</v>
      </c>
      <c r="D2308" s="6" t="str">
        <f aca="true">IF(OFFSET(HeadAnchorU1,1,IF(C2308=1,C2308,C2308-2))=0,"",IF(OFFSET(DataAnchorU1,INT((ROW(C2308)-ROW(C$2)+8)/8),OFFSET(HeadAnchorU1,1,IF(C2308=1,C2308,C2308-2)))="","",OFFSET(DataAnchorU1,INT((ROW(C2308)-ROW(C$2)+8)/8),OFFSET(HeadAnchorU1,1,IF(C2308=1,C2308,C2308-2)))))</f>
        <v/>
      </c>
    </row>
    <row r="2309" customFormat="false" ht="12.75" hidden="false" customHeight="false" outlineLevel="0" collapsed="false">
      <c r="A2309" s="6" t="s">
        <v>76</v>
      </c>
      <c r="B2309" s="6" t="n">
        <f aca="false">IF(ROW(A2309)=1,1,IF(A2309=A2308,IF(C2309=1,B2308+1,B2308),1))</f>
        <v>17</v>
      </c>
      <c r="C2309" s="6" t="n">
        <v>6</v>
      </c>
      <c r="D2309" s="6" t="str">
        <f aca="true">IF(OFFSET(HeadAnchorU1,1,IF(C2309=1,C2309,C2309-2))=0,"",IF(OFFSET(DataAnchorU1,INT((ROW(C2309)-ROW(C$2)+8)/8),OFFSET(HeadAnchorU1,1,IF(C2309=1,C2309,C2309-2)))="","",OFFSET(DataAnchorU1,INT((ROW(C2309)-ROW(C$2)+8)/8),OFFSET(HeadAnchorU1,1,IF(C2309=1,C2309,C2309-2)))))</f>
        <v/>
      </c>
    </row>
    <row r="2310" customFormat="false" ht="12.75" hidden="false" customHeight="false" outlineLevel="0" collapsed="false">
      <c r="A2310" s="6" t="s">
        <v>76</v>
      </c>
      <c r="B2310" s="6" t="n">
        <f aca="false">IF(ROW(A2310)=1,1,IF(A2310=A2309,IF(C2310=1,B2309+1,B2309),1))</f>
        <v>17</v>
      </c>
      <c r="C2310" s="6" t="n">
        <v>7</v>
      </c>
      <c r="D2310" s="6" t="str">
        <f aca="true">IF(OFFSET(HeadAnchorU1,1,IF(C2310=1,C2310,C2310-2))=0,"",IF(OFFSET(DataAnchorU1,INT((ROW(C2310)-ROW(C$2)+8)/8),OFFSET(HeadAnchorU1,1,IF(C2310=1,C2310,C2310-2)))="","",OFFSET(DataAnchorU1,INT((ROW(C2310)-ROW(C$2)+8)/8),OFFSET(HeadAnchorU1,1,IF(C2310=1,C2310,C2310-2)))))</f>
        <v/>
      </c>
    </row>
    <row r="2311" customFormat="false" ht="12.75" hidden="false" customHeight="false" outlineLevel="0" collapsed="false">
      <c r="A2311" s="6" t="s">
        <v>76</v>
      </c>
      <c r="B2311" s="6" t="n">
        <f aca="false">IF(ROW(A2311)=1,1,IF(A2311=A2310,IF(C2311=1,B2310+1,B2310),1))</f>
        <v>17</v>
      </c>
      <c r="C2311" s="6" t="n">
        <v>8</v>
      </c>
      <c r="D2311" s="6" t="str">
        <f aca="true">IF(OFFSET(HeadAnchorU1,1,IF(C2311=1,C2311,C2311-2))=0,"",IF(OFFSET(DataAnchorU1,INT((ROW(C2311)-ROW(C$2)+8)/8),OFFSET(HeadAnchorU1,1,IF(C2311=1,C2311,C2311-2)))="","",OFFSET(DataAnchorU1,INT((ROW(C2311)-ROW(C$2)+8)/8),OFFSET(HeadAnchorU1,1,IF(C2311=1,C2311,C2311-2)))))</f>
        <v/>
      </c>
    </row>
    <row r="2312" customFormat="false" ht="12.75" hidden="false" customHeight="false" outlineLevel="0" collapsed="false">
      <c r="A2312" s="6" t="s">
        <v>76</v>
      </c>
      <c r="B2312" s="6" t="n">
        <f aca="false">IF(ROW(A2312)=1,1,IF(A2312=A2311,IF(C2312=1,B2311+1,B2311),1))</f>
        <v>17</v>
      </c>
      <c r="C2312" s="6" t="n">
        <v>9</v>
      </c>
      <c r="D2312" s="6" t="str">
        <f aca="true">IF(OFFSET(HeadAnchorU1,1,IF(C2312=1,C2312,C2312-2))=0,"",IF(OFFSET(DataAnchorU1,INT((ROW(C2312)-ROW(C$2)+8)/8),OFFSET(HeadAnchorU1,1,IF(C2312=1,C2312,C2312-2)))="","",OFFSET(DataAnchorU1,INT((ROW(C2312)-ROW(C$2)+8)/8),OFFSET(HeadAnchorU1,1,IF(C2312=1,C2312,C2312-2)))))</f>
        <v/>
      </c>
    </row>
    <row r="2313" customFormat="false" ht="12.75" hidden="false" customHeight="false" outlineLevel="0" collapsed="false">
      <c r="A2313" s="6" t="s">
        <v>76</v>
      </c>
      <c r="B2313" s="6" t="n">
        <f aca="false">IF(ROW(A2313)=1,1,IF(A2313=A2312,IF(C2313=1,B2312+1,B2312),1))</f>
        <v>17</v>
      </c>
      <c r="C2313" s="6" t="n">
        <v>10</v>
      </c>
      <c r="D2313" s="6" t="str">
        <f aca="true">IF(OFFSET(HeadAnchorU1,1,IF(C2313=1,C2313,C2313-2))=0,"",IF(OFFSET(DataAnchorU1,INT((ROW(C2313)-ROW(C$2)+8)/8),OFFSET(HeadAnchorU1,1,IF(C2313=1,C2313,C2313-2)))="","",OFFSET(DataAnchorU1,INT((ROW(C2313)-ROW(C$2)+8)/8),OFFSET(HeadAnchorU1,1,IF(C2313=1,C2313,C2313-2)))))</f>
        <v/>
      </c>
    </row>
    <row r="2314" customFormat="false" ht="12.75" hidden="false" customHeight="false" outlineLevel="0" collapsed="false">
      <c r="A2314" s="6" t="s">
        <v>77</v>
      </c>
      <c r="B2314" s="6" t="n">
        <f aca="false">IF(ROW(A2314)=1,1,IF(A2314=A2313,IF(C2314=1,B2313+1,B2313),1))</f>
        <v>1</v>
      </c>
      <c r="C2314" s="6" t="n">
        <v>1</v>
      </c>
      <c r="D2314" s="6" t="str">
        <f aca="true">IF(OFFSET(HeadAnchorU1,1,IF(C2314=1,C2314,C2314-2))=0,"",IF(OFFSET(DataAnchorU1,INT((ROW(C2314)-ROW(C$2)+8)/8),OFFSET(HeadAnchorU1,1,IF(C2314=1,C2314,C2314-2)))="","",OFFSET(DataAnchorU1,INT((ROW(C2314)-ROW(C$2)+8)/8),OFFSET(HeadAnchorU1,1,IF(C2314=1,C2314,C2314-2)))))</f>
        <v/>
      </c>
    </row>
    <row r="2315" customFormat="false" ht="12.75" hidden="false" customHeight="false" outlineLevel="0" collapsed="false">
      <c r="A2315" s="6" t="s">
        <v>77</v>
      </c>
      <c r="B2315" s="6" t="n">
        <f aca="false">IF(ROW(A2315)=1,1,IF(A2315=A2314,IF(C2315=1,B2314+1,B2314),1))</f>
        <v>1</v>
      </c>
      <c r="C2315" s="6" t="n">
        <v>4</v>
      </c>
      <c r="D2315" s="6" t="str">
        <f aca="true">IF(OFFSET(HeadAnchorU1,1,IF(C2315=1,C2315,C2315-2))=0,"",IF(OFFSET(DataAnchorU1,INT((ROW(C2315)-ROW(C$2)+8)/8),OFFSET(HeadAnchorU1,1,IF(C2315=1,C2315,C2315-2)))="","",OFFSET(DataAnchorU1,INT((ROW(C2315)-ROW(C$2)+8)/8),OFFSET(HeadAnchorU1,1,IF(C2315=1,C2315,C2315-2)))))</f>
        <v/>
      </c>
    </row>
    <row r="2316" customFormat="false" ht="12.75" hidden="false" customHeight="false" outlineLevel="0" collapsed="false">
      <c r="A2316" s="6" t="s">
        <v>77</v>
      </c>
      <c r="B2316" s="6" t="n">
        <f aca="false">IF(ROW(A2316)=1,1,IF(A2316=A2315,IF(C2316=1,B2315+1,B2315),1))</f>
        <v>1</v>
      </c>
      <c r="C2316" s="6" t="n">
        <v>5</v>
      </c>
      <c r="D2316" s="6" t="str">
        <f aca="true">IF(OFFSET(HeadAnchorU1,1,IF(C2316=1,C2316,C2316-2))=0,"",IF(OFFSET(DataAnchorU1,INT((ROW(C2316)-ROW(C$2)+8)/8),OFFSET(HeadAnchorU1,1,IF(C2316=1,C2316,C2316-2)))="","",OFFSET(DataAnchorU1,INT((ROW(C2316)-ROW(C$2)+8)/8),OFFSET(HeadAnchorU1,1,IF(C2316=1,C2316,C2316-2)))))</f>
        <v/>
      </c>
    </row>
    <row r="2317" customFormat="false" ht="12.75" hidden="false" customHeight="false" outlineLevel="0" collapsed="false">
      <c r="A2317" s="6" t="s">
        <v>77</v>
      </c>
      <c r="B2317" s="6" t="n">
        <f aca="false">IF(ROW(A2317)=1,1,IF(A2317=A2316,IF(C2317=1,B2316+1,B2316),1))</f>
        <v>1</v>
      </c>
      <c r="C2317" s="6" t="n">
        <v>6</v>
      </c>
      <c r="D2317" s="6" t="str">
        <f aca="true">IF(OFFSET(HeadAnchorU1,1,IF(C2317=1,C2317,C2317-2))=0,"",IF(OFFSET(DataAnchorU1,INT((ROW(C2317)-ROW(C$2)+8)/8),OFFSET(HeadAnchorU1,1,IF(C2317=1,C2317,C2317-2)))="","",OFFSET(DataAnchorU1,INT((ROW(C2317)-ROW(C$2)+8)/8),OFFSET(HeadAnchorU1,1,IF(C2317=1,C2317,C2317-2)))))</f>
        <v/>
      </c>
    </row>
    <row r="2318" customFormat="false" ht="12.75" hidden="false" customHeight="false" outlineLevel="0" collapsed="false">
      <c r="A2318" s="6" t="s">
        <v>77</v>
      </c>
      <c r="B2318" s="6" t="n">
        <f aca="false">IF(ROW(A2318)=1,1,IF(A2318=A2317,IF(C2318=1,B2317+1,B2317),1))</f>
        <v>1</v>
      </c>
      <c r="C2318" s="6" t="n">
        <v>7</v>
      </c>
      <c r="D2318" s="6" t="str">
        <f aca="true">IF(OFFSET(HeadAnchorU1,1,IF(C2318=1,C2318,C2318-2))=0,"",IF(OFFSET(DataAnchorU1,INT((ROW(C2318)-ROW(C$2)+8)/8),OFFSET(HeadAnchorU1,1,IF(C2318=1,C2318,C2318-2)))="","",OFFSET(DataAnchorU1,INT((ROW(C2318)-ROW(C$2)+8)/8),OFFSET(HeadAnchorU1,1,IF(C2318=1,C2318,C2318-2)))))</f>
        <v/>
      </c>
    </row>
    <row r="2319" customFormat="false" ht="12.75" hidden="false" customHeight="false" outlineLevel="0" collapsed="false">
      <c r="A2319" s="6" t="s">
        <v>77</v>
      </c>
      <c r="B2319" s="6" t="n">
        <f aca="false">IF(ROW(A2319)=1,1,IF(A2319=A2318,IF(C2319=1,B2318+1,B2318),1))</f>
        <v>1</v>
      </c>
      <c r="C2319" s="6" t="n">
        <v>8</v>
      </c>
      <c r="D2319" s="6" t="str">
        <f aca="true">IF(OFFSET(HeadAnchorU1,1,IF(C2319=1,C2319,C2319-2))=0,"",IF(OFFSET(DataAnchorU1,INT((ROW(C2319)-ROW(C$2)+8)/8),OFFSET(HeadAnchorU1,1,IF(C2319=1,C2319,C2319-2)))="","",OFFSET(DataAnchorU1,INT((ROW(C2319)-ROW(C$2)+8)/8),OFFSET(HeadAnchorU1,1,IF(C2319=1,C2319,C2319-2)))))</f>
        <v/>
      </c>
    </row>
    <row r="2320" customFormat="false" ht="12.75" hidden="false" customHeight="false" outlineLevel="0" collapsed="false">
      <c r="A2320" s="6" t="s">
        <v>77</v>
      </c>
      <c r="B2320" s="6" t="n">
        <f aca="false">IF(ROW(A2320)=1,1,IF(A2320=A2319,IF(C2320=1,B2319+1,B2319),1))</f>
        <v>1</v>
      </c>
      <c r="C2320" s="6" t="n">
        <v>9</v>
      </c>
      <c r="D2320" s="6" t="str">
        <f aca="true">IF(OFFSET(HeadAnchorU1,1,IF(C2320=1,C2320,C2320-2))=0,"",IF(OFFSET(DataAnchorU1,INT((ROW(C2320)-ROW(C$2)+8)/8),OFFSET(HeadAnchorU1,1,IF(C2320=1,C2320,C2320-2)))="","",OFFSET(DataAnchorU1,INT((ROW(C2320)-ROW(C$2)+8)/8),OFFSET(HeadAnchorU1,1,IF(C2320=1,C2320,C2320-2)))))</f>
        <v/>
      </c>
    </row>
    <row r="2321" customFormat="false" ht="12.75" hidden="false" customHeight="false" outlineLevel="0" collapsed="false">
      <c r="A2321" s="6" t="s">
        <v>77</v>
      </c>
      <c r="B2321" s="6" t="n">
        <f aca="false">IF(ROW(A2321)=1,1,IF(A2321=A2320,IF(C2321=1,B2320+1,B2320),1))</f>
        <v>1</v>
      </c>
      <c r="C2321" s="6" t="n">
        <v>10</v>
      </c>
      <c r="D2321" s="6" t="str">
        <f aca="true">IF(OFFSET(HeadAnchorU1,1,IF(C2321=1,C2321,C2321-2))=0,"",IF(OFFSET(DataAnchorU1,INT((ROW(C2321)-ROW(C$2)+8)/8),OFFSET(HeadAnchorU1,1,IF(C2321=1,C2321,C2321-2)))="","",OFFSET(DataAnchorU1,INT((ROW(C2321)-ROW(C$2)+8)/8),OFFSET(HeadAnchorU1,1,IF(C2321=1,C2321,C2321-2)))))</f>
        <v/>
      </c>
    </row>
    <row r="2322" customFormat="false" ht="12.75" hidden="false" customHeight="false" outlineLevel="0" collapsed="false">
      <c r="A2322" s="6" t="s">
        <v>77</v>
      </c>
      <c r="B2322" s="6" t="n">
        <f aca="false">IF(ROW(A2322)=1,1,IF(A2322=A2321,IF(C2322=1,B2321+1,B2321),1))</f>
        <v>2</v>
      </c>
      <c r="C2322" s="6" t="n">
        <v>1</v>
      </c>
      <c r="D2322" s="6" t="str">
        <f aca="true">IF(OFFSET(HeadAnchorU1,1,IF(C2322=1,C2322,C2322-2))=0,"",IF(OFFSET(DataAnchorU1,INT((ROW(C2322)-ROW(C$2)+8)/8),OFFSET(HeadAnchorU1,1,IF(C2322=1,C2322,C2322-2)))="","",OFFSET(DataAnchorU1,INT((ROW(C2322)-ROW(C$2)+8)/8),OFFSET(HeadAnchorU1,1,IF(C2322=1,C2322,C2322-2)))))</f>
        <v/>
      </c>
    </row>
    <row r="2323" customFormat="false" ht="12.75" hidden="false" customHeight="false" outlineLevel="0" collapsed="false">
      <c r="A2323" s="6" t="s">
        <v>77</v>
      </c>
      <c r="B2323" s="6" t="n">
        <f aca="false">IF(ROW(A2323)=1,1,IF(A2323=A2322,IF(C2323=1,B2322+1,B2322),1))</f>
        <v>2</v>
      </c>
      <c r="C2323" s="6" t="n">
        <v>4</v>
      </c>
      <c r="D2323" s="6" t="str">
        <f aca="true">IF(OFFSET(HeadAnchorU1,1,IF(C2323=1,C2323,C2323-2))=0,"",IF(OFFSET(DataAnchorU1,INT((ROW(C2323)-ROW(C$2)+8)/8),OFFSET(HeadAnchorU1,1,IF(C2323=1,C2323,C2323-2)))="","",OFFSET(DataAnchorU1,INT((ROW(C2323)-ROW(C$2)+8)/8),OFFSET(HeadAnchorU1,1,IF(C2323=1,C2323,C2323-2)))))</f>
        <v/>
      </c>
    </row>
    <row r="2324" customFormat="false" ht="12.75" hidden="false" customHeight="false" outlineLevel="0" collapsed="false">
      <c r="A2324" s="6" t="s">
        <v>77</v>
      </c>
      <c r="B2324" s="6" t="n">
        <f aca="false">IF(ROW(A2324)=1,1,IF(A2324=A2323,IF(C2324=1,B2323+1,B2323),1))</f>
        <v>2</v>
      </c>
      <c r="C2324" s="6" t="n">
        <v>5</v>
      </c>
      <c r="D2324" s="6" t="str">
        <f aca="true">IF(OFFSET(HeadAnchorU1,1,IF(C2324=1,C2324,C2324-2))=0,"",IF(OFFSET(DataAnchorU1,INT((ROW(C2324)-ROW(C$2)+8)/8),OFFSET(HeadAnchorU1,1,IF(C2324=1,C2324,C2324-2)))="","",OFFSET(DataAnchorU1,INT((ROW(C2324)-ROW(C$2)+8)/8),OFFSET(HeadAnchorU1,1,IF(C2324=1,C2324,C2324-2)))))</f>
        <v/>
      </c>
    </row>
    <row r="2325" customFormat="false" ht="12.75" hidden="false" customHeight="false" outlineLevel="0" collapsed="false">
      <c r="A2325" s="6" t="s">
        <v>77</v>
      </c>
      <c r="B2325" s="6" t="n">
        <f aca="false">IF(ROW(A2325)=1,1,IF(A2325=A2324,IF(C2325=1,B2324+1,B2324),1))</f>
        <v>2</v>
      </c>
      <c r="C2325" s="6" t="n">
        <v>6</v>
      </c>
      <c r="D2325" s="6" t="str">
        <f aca="true">IF(OFFSET(HeadAnchorU1,1,IF(C2325=1,C2325,C2325-2))=0,"",IF(OFFSET(DataAnchorU1,INT((ROW(C2325)-ROW(C$2)+8)/8),OFFSET(HeadAnchorU1,1,IF(C2325=1,C2325,C2325-2)))="","",OFFSET(DataAnchorU1,INT((ROW(C2325)-ROW(C$2)+8)/8),OFFSET(HeadAnchorU1,1,IF(C2325=1,C2325,C2325-2)))))</f>
        <v/>
      </c>
    </row>
    <row r="2326" customFormat="false" ht="12.75" hidden="false" customHeight="false" outlineLevel="0" collapsed="false">
      <c r="A2326" s="6" t="s">
        <v>77</v>
      </c>
      <c r="B2326" s="6" t="n">
        <f aca="false">IF(ROW(A2326)=1,1,IF(A2326=A2325,IF(C2326=1,B2325+1,B2325),1))</f>
        <v>2</v>
      </c>
      <c r="C2326" s="6" t="n">
        <v>7</v>
      </c>
      <c r="D2326" s="6" t="str">
        <f aca="true">IF(OFFSET(HeadAnchorU1,1,IF(C2326=1,C2326,C2326-2))=0,"",IF(OFFSET(DataAnchorU1,INT((ROW(C2326)-ROW(C$2)+8)/8),OFFSET(HeadAnchorU1,1,IF(C2326=1,C2326,C2326-2)))="","",OFFSET(DataAnchorU1,INT((ROW(C2326)-ROW(C$2)+8)/8),OFFSET(HeadAnchorU1,1,IF(C2326=1,C2326,C2326-2)))))</f>
        <v/>
      </c>
    </row>
    <row r="2327" customFormat="false" ht="12.75" hidden="false" customHeight="false" outlineLevel="0" collapsed="false">
      <c r="A2327" s="6" t="s">
        <v>77</v>
      </c>
      <c r="B2327" s="6" t="n">
        <f aca="false">IF(ROW(A2327)=1,1,IF(A2327=A2326,IF(C2327=1,B2326+1,B2326),1))</f>
        <v>2</v>
      </c>
      <c r="C2327" s="6" t="n">
        <v>8</v>
      </c>
      <c r="D2327" s="6" t="str">
        <f aca="true">IF(OFFSET(HeadAnchorU1,1,IF(C2327=1,C2327,C2327-2))=0,"",IF(OFFSET(DataAnchorU1,INT((ROW(C2327)-ROW(C$2)+8)/8),OFFSET(HeadAnchorU1,1,IF(C2327=1,C2327,C2327-2)))="","",OFFSET(DataAnchorU1,INT((ROW(C2327)-ROW(C$2)+8)/8),OFFSET(HeadAnchorU1,1,IF(C2327=1,C2327,C2327-2)))))</f>
        <v/>
      </c>
    </row>
    <row r="2328" customFormat="false" ht="12.75" hidden="false" customHeight="false" outlineLevel="0" collapsed="false">
      <c r="A2328" s="6" t="s">
        <v>77</v>
      </c>
      <c r="B2328" s="6" t="n">
        <f aca="false">IF(ROW(A2328)=1,1,IF(A2328=A2327,IF(C2328=1,B2327+1,B2327),1))</f>
        <v>2</v>
      </c>
      <c r="C2328" s="6" t="n">
        <v>9</v>
      </c>
      <c r="D2328" s="6" t="str">
        <f aca="true">IF(OFFSET(HeadAnchorU1,1,IF(C2328=1,C2328,C2328-2))=0,"",IF(OFFSET(DataAnchorU1,INT((ROW(C2328)-ROW(C$2)+8)/8),OFFSET(HeadAnchorU1,1,IF(C2328=1,C2328,C2328-2)))="","",OFFSET(DataAnchorU1,INT((ROW(C2328)-ROW(C$2)+8)/8),OFFSET(HeadAnchorU1,1,IF(C2328=1,C2328,C2328-2)))))</f>
        <v/>
      </c>
    </row>
    <row r="2329" customFormat="false" ht="12.75" hidden="false" customHeight="false" outlineLevel="0" collapsed="false">
      <c r="A2329" s="6" t="s">
        <v>77</v>
      </c>
      <c r="B2329" s="6" t="n">
        <f aca="false">IF(ROW(A2329)=1,1,IF(A2329=A2328,IF(C2329=1,B2328+1,B2328),1))</f>
        <v>2</v>
      </c>
      <c r="C2329" s="6" t="n">
        <v>10</v>
      </c>
      <c r="D2329" s="6" t="str">
        <f aca="true">IF(OFFSET(HeadAnchorU1,1,IF(C2329=1,C2329,C2329-2))=0,"",IF(OFFSET(DataAnchorU1,INT((ROW(C2329)-ROW(C$2)+8)/8),OFFSET(HeadAnchorU1,1,IF(C2329=1,C2329,C2329-2)))="","",OFFSET(DataAnchorU1,INT((ROW(C2329)-ROW(C$2)+8)/8),OFFSET(HeadAnchorU1,1,IF(C2329=1,C2329,C2329-2)))))</f>
        <v/>
      </c>
    </row>
    <row r="2330" customFormat="false" ht="12.75" hidden="false" customHeight="false" outlineLevel="0" collapsed="false">
      <c r="A2330" s="6" t="s">
        <v>77</v>
      </c>
      <c r="B2330" s="6" t="n">
        <f aca="false">IF(ROW(A2330)=1,1,IF(A2330=A2329,IF(C2330=1,B2329+1,B2329),1))</f>
        <v>3</v>
      </c>
      <c r="C2330" s="6" t="n">
        <v>1</v>
      </c>
      <c r="D2330" s="6" t="str">
        <f aca="true">IF(OFFSET(HeadAnchorU1,1,IF(C2330=1,C2330,C2330-2))=0,"",IF(OFFSET(DataAnchorU1,INT((ROW(C2330)-ROW(C$2)+8)/8),OFFSET(HeadAnchorU1,1,IF(C2330=1,C2330,C2330-2)))="","",OFFSET(DataAnchorU1,INT((ROW(C2330)-ROW(C$2)+8)/8),OFFSET(HeadAnchorU1,1,IF(C2330=1,C2330,C2330-2)))))</f>
        <v/>
      </c>
    </row>
    <row r="2331" customFormat="false" ht="12.75" hidden="false" customHeight="false" outlineLevel="0" collapsed="false">
      <c r="A2331" s="6" t="s">
        <v>77</v>
      </c>
      <c r="B2331" s="6" t="n">
        <f aca="false">IF(ROW(A2331)=1,1,IF(A2331=A2330,IF(C2331=1,B2330+1,B2330),1))</f>
        <v>3</v>
      </c>
      <c r="C2331" s="6" t="n">
        <v>4</v>
      </c>
      <c r="D2331" s="6" t="str">
        <f aca="true">IF(OFFSET(HeadAnchorU1,1,IF(C2331=1,C2331,C2331-2))=0,"",IF(OFFSET(DataAnchorU1,INT((ROW(C2331)-ROW(C$2)+8)/8),OFFSET(HeadAnchorU1,1,IF(C2331=1,C2331,C2331-2)))="","",OFFSET(DataAnchorU1,INT((ROW(C2331)-ROW(C$2)+8)/8),OFFSET(HeadAnchorU1,1,IF(C2331=1,C2331,C2331-2)))))</f>
        <v/>
      </c>
    </row>
    <row r="2332" customFormat="false" ht="12.75" hidden="false" customHeight="false" outlineLevel="0" collapsed="false">
      <c r="A2332" s="6" t="s">
        <v>77</v>
      </c>
      <c r="B2332" s="6" t="n">
        <f aca="false">IF(ROW(A2332)=1,1,IF(A2332=A2331,IF(C2332=1,B2331+1,B2331),1))</f>
        <v>3</v>
      </c>
      <c r="C2332" s="6" t="n">
        <v>5</v>
      </c>
      <c r="D2332" s="6" t="str">
        <f aca="true">IF(OFFSET(HeadAnchorU1,1,IF(C2332=1,C2332,C2332-2))=0,"",IF(OFFSET(DataAnchorU1,INT((ROW(C2332)-ROW(C$2)+8)/8),OFFSET(HeadAnchorU1,1,IF(C2332=1,C2332,C2332-2)))="","",OFFSET(DataAnchorU1,INT((ROW(C2332)-ROW(C$2)+8)/8),OFFSET(HeadAnchorU1,1,IF(C2332=1,C2332,C2332-2)))))</f>
        <v/>
      </c>
    </row>
    <row r="2333" customFormat="false" ht="12.75" hidden="false" customHeight="false" outlineLevel="0" collapsed="false">
      <c r="A2333" s="6" t="s">
        <v>77</v>
      </c>
      <c r="B2333" s="6" t="n">
        <f aca="false">IF(ROW(A2333)=1,1,IF(A2333=A2332,IF(C2333=1,B2332+1,B2332),1))</f>
        <v>3</v>
      </c>
      <c r="C2333" s="6" t="n">
        <v>6</v>
      </c>
      <c r="D2333" s="6" t="str">
        <f aca="true">IF(OFFSET(HeadAnchorU1,1,IF(C2333=1,C2333,C2333-2))=0,"",IF(OFFSET(DataAnchorU1,INT((ROW(C2333)-ROW(C$2)+8)/8),OFFSET(HeadAnchorU1,1,IF(C2333=1,C2333,C2333-2)))="","",OFFSET(DataAnchorU1,INT((ROW(C2333)-ROW(C$2)+8)/8),OFFSET(HeadAnchorU1,1,IF(C2333=1,C2333,C2333-2)))))</f>
        <v/>
      </c>
    </row>
    <row r="2334" customFormat="false" ht="12.75" hidden="false" customHeight="false" outlineLevel="0" collapsed="false">
      <c r="A2334" s="6" t="s">
        <v>77</v>
      </c>
      <c r="B2334" s="6" t="n">
        <f aca="false">IF(ROW(A2334)=1,1,IF(A2334=A2333,IF(C2334=1,B2333+1,B2333),1))</f>
        <v>3</v>
      </c>
      <c r="C2334" s="6" t="n">
        <v>7</v>
      </c>
      <c r="D2334" s="6" t="str">
        <f aca="true">IF(OFFSET(HeadAnchorU1,1,IF(C2334=1,C2334,C2334-2))=0,"",IF(OFFSET(DataAnchorU1,INT((ROW(C2334)-ROW(C$2)+8)/8),OFFSET(HeadAnchorU1,1,IF(C2334=1,C2334,C2334-2)))="","",OFFSET(DataAnchorU1,INT((ROW(C2334)-ROW(C$2)+8)/8),OFFSET(HeadAnchorU1,1,IF(C2334=1,C2334,C2334-2)))))</f>
        <v/>
      </c>
    </row>
    <row r="2335" customFormat="false" ht="12.75" hidden="false" customHeight="false" outlineLevel="0" collapsed="false">
      <c r="A2335" s="6" t="s">
        <v>77</v>
      </c>
      <c r="B2335" s="6" t="n">
        <f aca="false">IF(ROW(A2335)=1,1,IF(A2335=A2334,IF(C2335=1,B2334+1,B2334),1))</f>
        <v>3</v>
      </c>
      <c r="C2335" s="6" t="n">
        <v>8</v>
      </c>
      <c r="D2335" s="6" t="str">
        <f aca="true">IF(OFFSET(HeadAnchorU1,1,IF(C2335=1,C2335,C2335-2))=0,"",IF(OFFSET(DataAnchorU1,INT((ROW(C2335)-ROW(C$2)+8)/8),OFFSET(HeadAnchorU1,1,IF(C2335=1,C2335,C2335-2)))="","",OFFSET(DataAnchorU1,INT((ROW(C2335)-ROW(C$2)+8)/8),OFFSET(HeadAnchorU1,1,IF(C2335=1,C2335,C2335-2)))))</f>
        <v/>
      </c>
    </row>
    <row r="2336" customFormat="false" ht="12.75" hidden="false" customHeight="false" outlineLevel="0" collapsed="false">
      <c r="A2336" s="6" t="s">
        <v>77</v>
      </c>
      <c r="B2336" s="6" t="n">
        <f aca="false">IF(ROW(A2336)=1,1,IF(A2336=A2335,IF(C2336=1,B2335+1,B2335),1))</f>
        <v>3</v>
      </c>
      <c r="C2336" s="6" t="n">
        <v>9</v>
      </c>
      <c r="D2336" s="6" t="str">
        <f aca="true">IF(OFFSET(HeadAnchorU1,1,IF(C2336=1,C2336,C2336-2))=0,"",IF(OFFSET(DataAnchorU1,INT((ROW(C2336)-ROW(C$2)+8)/8),OFFSET(HeadAnchorU1,1,IF(C2336=1,C2336,C2336-2)))="","",OFFSET(DataAnchorU1,INT((ROW(C2336)-ROW(C$2)+8)/8),OFFSET(HeadAnchorU1,1,IF(C2336=1,C2336,C2336-2)))))</f>
        <v/>
      </c>
    </row>
    <row r="2337" customFormat="false" ht="12.75" hidden="false" customHeight="false" outlineLevel="0" collapsed="false">
      <c r="A2337" s="6" t="s">
        <v>77</v>
      </c>
      <c r="B2337" s="6" t="n">
        <f aca="false">IF(ROW(A2337)=1,1,IF(A2337=A2336,IF(C2337=1,B2336+1,B2336),1))</f>
        <v>3</v>
      </c>
      <c r="C2337" s="6" t="n">
        <v>10</v>
      </c>
      <c r="D2337" s="6" t="str">
        <f aca="true">IF(OFFSET(HeadAnchorU1,1,IF(C2337=1,C2337,C2337-2))=0,"",IF(OFFSET(DataAnchorU1,INT((ROW(C2337)-ROW(C$2)+8)/8),OFFSET(HeadAnchorU1,1,IF(C2337=1,C2337,C2337-2)))="","",OFFSET(DataAnchorU1,INT((ROW(C2337)-ROW(C$2)+8)/8),OFFSET(HeadAnchorU1,1,IF(C2337=1,C2337,C2337-2)))))</f>
        <v/>
      </c>
    </row>
    <row r="2338" customFormat="false" ht="12.75" hidden="false" customHeight="false" outlineLevel="0" collapsed="false">
      <c r="A2338" s="6" t="s">
        <v>77</v>
      </c>
      <c r="B2338" s="6" t="n">
        <f aca="false">IF(ROW(A2338)=1,1,IF(A2338=A2337,IF(C2338=1,B2337+1,B2337),1))</f>
        <v>4</v>
      </c>
      <c r="C2338" s="6" t="n">
        <v>1</v>
      </c>
      <c r="D2338" s="6" t="str">
        <f aca="true">IF(OFFSET(HeadAnchorU1,1,IF(C2338=1,C2338,C2338-2))=0,"",IF(OFFSET(DataAnchorU1,INT((ROW(C2338)-ROW(C$2)+8)/8),OFFSET(HeadAnchorU1,1,IF(C2338=1,C2338,C2338-2)))="","",OFFSET(DataAnchorU1,INT((ROW(C2338)-ROW(C$2)+8)/8),OFFSET(HeadAnchorU1,1,IF(C2338=1,C2338,C2338-2)))))</f>
        <v/>
      </c>
    </row>
    <row r="2339" customFormat="false" ht="12.75" hidden="false" customHeight="false" outlineLevel="0" collapsed="false">
      <c r="A2339" s="6" t="s">
        <v>77</v>
      </c>
      <c r="B2339" s="6" t="n">
        <f aca="false">IF(ROW(A2339)=1,1,IF(A2339=A2338,IF(C2339=1,B2338+1,B2338),1))</f>
        <v>4</v>
      </c>
      <c r="C2339" s="6" t="n">
        <v>4</v>
      </c>
      <c r="D2339" s="6" t="str">
        <f aca="true">IF(OFFSET(HeadAnchorU1,1,IF(C2339=1,C2339,C2339-2))=0,"",IF(OFFSET(DataAnchorU1,INT((ROW(C2339)-ROW(C$2)+8)/8),OFFSET(HeadAnchorU1,1,IF(C2339=1,C2339,C2339-2)))="","",OFFSET(DataAnchorU1,INT((ROW(C2339)-ROW(C$2)+8)/8),OFFSET(HeadAnchorU1,1,IF(C2339=1,C2339,C2339-2)))))</f>
        <v/>
      </c>
    </row>
    <row r="2340" customFormat="false" ht="12.75" hidden="false" customHeight="false" outlineLevel="0" collapsed="false">
      <c r="A2340" s="6" t="s">
        <v>77</v>
      </c>
      <c r="B2340" s="6" t="n">
        <f aca="false">IF(ROW(A2340)=1,1,IF(A2340=A2339,IF(C2340=1,B2339+1,B2339),1))</f>
        <v>4</v>
      </c>
      <c r="C2340" s="6" t="n">
        <v>5</v>
      </c>
      <c r="D2340" s="6" t="str">
        <f aca="true">IF(OFFSET(HeadAnchorU1,1,IF(C2340=1,C2340,C2340-2))=0,"",IF(OFFSET(DataAnchorU1,INT((ROW(C2340)-ROW(C$2)+8)/8),OFFSET(HeadAnchorU1,1,IF(C2340=1,C2340,C2340-2)))="","",OFFSET(DataAnchorU1,INT((ROW(C2340)-ROW(C$2)+8)/8),OFFSET(HeadAnchorU1,1,IF(C2340=1,C2340,C2340-2)))))</f>
        <v/>
      </c>
    </row>
    <row r="2341" customFormat="false" ht="12.75" hidden="false" customHeight="false" outlineLevel="0" collapsed="false">
      <c r="A2341" s="6" t="s">
        <v>77</v>
      </c>
      <c r="B2341" s="6" t="n">
        <f aca="false">IF(ROW(A2341)=1,1,IF(A2341=A2340,IF(C2341=1,B2340+1,B2340),1))</f>
        <v>4</v>
      </c>
      <c r="C2341" s="6" t="n">
        <v>6</v>
      </c>
      <c r="D2341" s="6" t="str">
        <f aca="true">IF(OFFSET(HeadAnchorU1,1,IF(C2341=1,C2341,C2341-2))=0,"",IF(OFFSET(DataAnchorU1,INT((ROW(C2341)-ROW(C$2)+8)/8),OFFSET(HeadAnchorU1,1,IF(C2341=1,C2341,C2341-2)))="","",OFFSET(DataAnchorU1,INT((ROW(C2341)-ROW(C$2)+8)/8),OFFSET(HeadAnchorU1,1,IF(C2341=1,C2341,C2341-2)))))</f>
        <v/>
      </c>
    </row>
    <row r="2342" customFormat="false" ht="12.75" hidden="false" customHeight="false" outlineLevel="0" collapsed="false">
      <c r="A2342" s="6" t="s">
        <v>77</v>
      </c>
      <c r="B2342" s="6" t="n">
        <f aca="false">IF(ROW(A2342)=1,1,IF(A2342=A2341,IF(C2342=1,B2341+1,B2341),1))</f>
        <v>4</v>
      </c>
      <c r="C2342" s="6" t="n">
        <v>7</v>
      </c>
      <c r="D2342" s="6" t="str">
        <f aca="true">IF(OFFSET(HeadAnchorU1,1,IF(C2342=1,C2342,C2342-2))=0,"",IF(OFFSET(DataAnchorU1,INT((ROW(C2342)-ROW(C$2)+8)/8),OFFSET(HeadAnchorU1,1,IF(C2342=1,C2342,C2342-2)))="","",OFFSET(DataAnchorU1,INT((ROW(C2342)-ROW(C$2)+8)/8),OFFSET(HeadAnchorU1,1,IF(C2342=1,C2342,C2342-2)))))</f>
        <v/>
      </c>
    </row>
    <row r="2343" customFormat="false" ht="12.75" hidden="false" customHeight="false" outlineLevel="0" collapsed="false">
      <c r="A2343" s="6" t="s">
        <v>77</v>
      </c>
      <c r="B2343" s="6" t="n">
        <f aca="false">IF(ROW(A2343)=1,1,IF(A2343=A2342,IF(C2343=1,B2342+1,B2342),1))</f>
        <v>4</v>
      </c>
      <c r="C2343" s="6" t="n">
        <v>8</v>
      </c>
      <c r="D2343" s="6" t="str">
        <f aca="true">IF(OFFSET(HeadAnchorU1,1,IF(C2343=1,C2343,C2343-2))=0,"",IF(OFFSET(DataAnchorU1,INT((ROW(C2343)-ROW(C$2)+8)/8),OFFSET(HeadAnchorU1,1,IF(C2343=1,C2343,C2343-2)))="","",OFFSET(DataAnchorU1,INT((ROW(C2343)-ROW(C$2)+8)/8),OFFSET(HeadAnchorU1,1,IF(C2343=1,C2343,C2343-2)))))</f>
        <v/>
      </c>
    </row>
    <row r="2344" customFormat="false" ht="12.75" hidden="false" customHeight="false" outlineLevel="0" collapsed="false">
      <c r="A2344" s="6" t="s">
        <v>77</v>
      </c>
      <c r="B2344" s="6" t="n">
        <f aca="false">IF(ROW(A2344)=1,1,IF(A2344=A2343,IF(C2344=1,B2343+1,B2343),1))</f>
        <v>4</v>
      </c>
      <c r="C2344" s="6" t="n">
        <v>9</v>
      </c>
      <c r="D2344" s="6" t="str">
        <f aca="true">IF(OFFSET(HeadAnchorU1,1,IF(C2344=1,C2344,C2344-2))=0,"",IF(OFFSET(DataAnchorU1,INT((ROW(C2344)-ROW(C$2)+8)/8),OFFSET(HeadAnchorU1,1,IF(C2344=1,C2344,C2344-2)))="","",OFFSET(DataAnchorU1,INT((ROW(C2344)-ROW(C$2)+8)/8),OFFSET(HeadAnchorU1,1,IF(C2344=1,C2344,C2344-2)))))</f>
        <v/>
      </c>
    </row>
    <row r="2345" customFormat="false" ht="12.75" hidden="false" customHeight="false" outlineLevel="0" collapsed="false">
      <c r="A2345" s="6" t="s">
        <v>77</v>
      </c>
      <c r="B2345" s="6" t="n">
        <f aca="false">IF(ROW(A2345)=1,1,IF(A2345=A2344,IF(C2345=1,B2344+1,B2344),1))</f>
        <v>4</v>
      </c>
      <c r="C2345" s="6" t="n">
        <v>10</v>
      </c>
      <c r="D2345" s="6" t="str">
        <f aca="true">IF(OFFSET(HeadAnchorU1,1,IF(C2345=1,C2345,C2345-2))=0,"",IF(OFFSET(DataAnchorU1,INT((ROW(C2345)-ROW(C$2)+8)/8),OFFSET(HeadAnchorU1,1,IF(C2345=1,C2345,C2345-2)))="","",OFFSET(DataAnchorU1,INT((ROW(C2345)-ROW(C$2)+8)/8),OFFSET(HeadAnchorU1,1,IF(C2345=1,C2345,C2345-2)))))</f>
        <v/>
      </c>
    </row>
    <row r="2346" customFormat="false" ht="12.75" hidden="false" customHeight="false" outlineLevel="0" collapsed="false">
      <c r="A2346" s="6" t="s">
        <v>77</v>
      </c>
      <c r="B2346" s="6" t="n">
        <f aca="false">IF(ROW(A2346)=1,1,IF(A2346=A2345,IF(C2346=1,B2345+1,B2345),1))</f>
        <v>5</v>
      </c>
      <c r="C2346" s="6" t="n">
        <v>1</v>
      </c>
      <c r="D2346" s="6" t="str">
        <f aca="true">IF(OFFSET(HeadAnchorU1,1,IF(C2346=1,C2346,C2346-2))=0,"",IF(OFFSET(DataAnchorU1,INT((ROW(C2346)-ROW(C$2)+8)/8),OFFSET(HeadAnchorU1,1,IF(C2346=1,C2346,C2346-2)))="","",OFFSET(DataAnchorU1,INT((ROW(C2346)-ROW(C$2)+8)/8),OFFSET(HeadAnchorU1,1,IF(C2346=1,C2346,C2346-2)))))</f>
        <v/>
      </c>
    </row>
    <row r="2347" customFormat="false" ht="12.75" hidden="false" customHeight="false" outlineLevel="0" collapsed="false">
      <c r="A2347" s="6" t="s">
        <v>77</v>
      </c>
      <c r="B2347" s="6" t="n">
        <f aca="false">IF(ROW(A2347)=1,1,IF(A2347=A2346,IF(C2347=1,B2346+1,B2346),1))</f>
        <v>5</v>
      </c>
      <c r="C2347" s="6" t="n">
        <v>4</v>
      </c>
      <c r="D2347" s="6" t="str">
        <f aca="true">IF(OFFSET(HeadAnchorU1,1,IF(C2347=1,C2347,C2347-2))=0,"",IF(OFFSET(DataAnchorU1,INT((ROW(C2347)-ROW(C$2)+8)/8),OFFSET(HeadAnchorU1,1,IF(C2347=1,C2347,C2347-2)))="","",OFFSET(DataAnchorU1,INT((ROW(C2347)-ROW(C$2)+8)/8),OFFSET(HeadAnchorU1,1,IF(C2347=1,C2347,C2347-2)))))</f>
        <v/>
      </c>
    </row>
    <row r="2348" customFormat="false" ht="12.75" hidden="false" customHeight="false" outlineLevel="0" collapsed="false">
      <c r="A2348" s="6" t="s">
        <v>77</v>
      </c>
      <c r="B2348" s="6" t="n">
        <f aca="false">IF(ROW(A2348)=1,1,IF(A2348=A2347,IF(C2348=1,B2347+1,B2347),1))</f>
        <v>5</v>
      </c>
      <c r="C2348" s="6" t="n">
        <v>5</v>
      </c>
      <c r="D2348" s="6" t="str">
        <f aca="true">IF(OFFSET(HeadAnchorU1,1,IF(C2348=1,C2348,C2348-2))=0,"",IF(OFFSET(DataAnchorU1,INT((ROW(C2348)-ROW(C$2)+8)/8),OFFSET(HeadAnchorU1,1,IF(C2348=1,C2348,C2348-2)))="","",OFFSET(DataAnchorU1,INT((ROW(C2348)-ROW(C$2)+8)/8),OFFSET(HeadAnchorU1,1,IF(C2348=1,C2348,C2348-2)))))</f>
        <v/>
      </c>
    </row>
    <row r="2349" customFormat="false" ht="12.75" hidden="false" customHeight="false" outlineLevel="0" collapsed="false">
      <c r="A2349" s="6" t="s">
        <v>77</v>
      </c>
      <c r="B2349" s="6" t="n">
        <f aca="false">IF(ROW(A2349)=1,1,IF(A2349=A2348,IF(C2349=1,B2348+1,B2348),1))</f>
        <v>5</v>
      </c>
      <c r="C2349" s="6" t="n">
        <v>6</v>
      </c>
      <c r="D2349" s="6" t="str">
        <f aca="true">IF(OFFSET(HeadAnchorU1,1,IF(C2349=1,C2349,C2349-2))=0,"",IF(OFFSET(DataAnchorU1,INT((ROW(C2349)-ROW(C$2)+8)/8),OFFSET(HeadAnchorU1,1,IF(C2349=1,C2349,C2349-2)))="","",OFFSET(DataAnchorU1,INT((ROW(C2349)-ROW(C$2)+8)/8),OFFSET(HeadAnchorU1,1,IF(C2349=1,C2349,C2349-2)))))</f>
        <v/>
      </c>
    </row>
    <row r="2350" customFormat="false" ht="12.75" hidden="false" customHeight="false" outlineLevel="0" collapsed="false">
      <c r="A2350" s="6" t="s">
        <v>77</v>
      </c>
      <c r="B2350" s="6" t="n">
        <f aca="false">IF(ROW(A2350)=1,1,IF(A2350=A2349,IF(C2350=1,B2349+1,B2349),1))</f>
        <v>5</v>
      </c>
      <c r="C2350" s="6" t="n">
        <v>7</v>
      </c>
      <c r="D2350" s="6" t="str">
        <f aca="true">IF(OFFSET(HeadAnchorU1,1,IF(C2350=1,C2350,C2350-2))=0,"",IF(OFFSET(DataAnchorU1,INT((ROW(C2350)-ROW(C$2)+8)/8),OFFSET(HeadAnchorU1,1,IF(C2350=1,C2350,C2350-2)))="","",OFFSET(DataAnchorU1,INT((ROW(C2350)-ROW(C$2)+8)/8),OFFSET(HeadAnchorU1,1,IF(C2350=1,C2350,C2350-2)))))</f>
        <v/>
      </c>
    </row>
    <row r="2351" customFormat="false" ht="12.75" hidden="false" customHeight="false" outlineLevel="0" collapsed="false">
      <c r="A2351" s="6" t="s">
        <v>77</v>
      </c>
      <c r="B2351" s="6" t="n">
        <f aca="false">IF(ROW(A2351)=1,1,IF(A2351=A2350,IF(C2351=1,B2350+1,B2350),1))</f>
        <v>5</v>
      </c>
      <c r="C2351" s="6" t="n">
        <v>8</v>
      </c>
      <c r="D2351" s="6" t="str">
        <f aca="true">IF(OFFSET(HeadAnchorU1,1,IF(C2351=1,C2351,C2351-2))=0,"",IF(OFFSET(DataAnchorU1,INT((ROW(C2351)-ROW(C$2)+8)/8),OFFSET(HeadAnchorU1,1,IF(C2351=1,C2351,C2351-2)))="","",OFFSET(DataAnchorU1,INT((ROW(C2351)-ROW(C$2)+8)/8),OFFSET(HeadAnchorU1,1,IF(C2351=1,C2351,C2351-2)))))</f>
        <v/>
      </c>
    </row>
    <row r="2352" customFormat="false" ht="12.75" hidden="false" customHeight="false" outlineLevel="0" collapsed="false">
      <c r="A2352" s="6" t="s">
        <v>77</v>
      </c>
      <c r="B2352" s="6" t="n">
        <f aca="false">IF(ROW(A2352)=1,1,IF(A2352=A2351,IF(C2352=1,B2351+1,B2351),1))</f>
        <v>5</v>
      </c>
      <c r="C2352" s="6" t="n">
        <v>9</v>
      </c>
      <c r="D2352" s="6" t="str">
        <f aca="true">IF(OFFSET(HeadAnchorU1,1,IF(C2352=1,C2352,C2352-2))=0,"",IF(OFFSET(DataAnchorU1,INT((ROW(C2352)-ROW(C$2)+8)/8),OFFSET(HeadAnchorU1,1,IF(C2352=1,C2352,C2352-2)))="","",OFFSET(DataAnchorU1,INT((ROW(C2352)-ROW(C$2)+8)/8),OFFSET(HeadAnchorU1,1,IF(C2352=1,C2352,C2352-2)))))</f>
        <v/>
      </c>
    </row>
    <row r="2353" customFormat="false" ht="12.75" hidden="false" customHeight="false" outlineLevel="0" collapsed="false">
      <c r="A2353" s="6" t="s">
        <v>77</v>
      </c>
      <c r="B2353" s="6" t="n">
        <f aca="false">IF(ROW(A2353)=1,1,IF(A2353=A2352,IF(C2353=1,B2352+1,B2352),1))</f>
        <v>5</v>
      </c>
      <c r="C2353" s="6" t="n">
        <v>10</v>
      </c>
      <c r="D2353" s="6" t="str">
        <f aca="true">IF(OFFSET(HeadAnchorU1,1,IF(C2353=1,C2353,C2353-2))=0,"",IF(OFFSET(DataAnchorU1,INT((ROW(C2353)-ROW(C$2)+8)/8),OFFSET(HeadAnchorU1,1,IF(C2353=1,C2353,C2353-2)))="","",OFFSET(DataAnchorU1,INT((ROW(C2353)-ROW(C$2)+8)/8),OFFSET(HeadAnchorU1,1,IF(C2353=1,C2353,C2353-2)))))</f>
        <v/>
      </c>
    </row>
    <row r="2354" customFormat="false" ht="12.75" hidden="false" customHeight="false" outlineLevel="0" collapsed="false">
      <c r="A2354" s="6" t="s">
        <v>77</v>
      </c>
      <c r="B2354" s="6" t="n">
        <f aca="false">IF(ROW(A2354)=1,1,IF(A2354=A2353,IF(C2354=1,B2353+1,B2353),1))</f>
        <v>6</v>
      </c>
      <c r="C2354" s="6" t="n">
        <v>1</v>
      </c>
      <c r="D2354" s="6" t="str">
        <f aca="true">IF(OFFSET(HeadAnchorU1,1,IF(C2354=1,C2354,C2354-2))=0,"",IF(OFFSET(DataAnchorU1,INT((ROW(C2354)-ROW(C$2)+8)/8),OFFSET(HeadAnchorU1,1,IF(C2354=1,C2354,C2354-2)))="","",OFFSET(DataAnchorU1,INT((ROW(C2354)-ROW(C$2)+8)/8),OFFSET(HeadAnchorU1,1,IF(C2354=1,C2354,C2354-2)))))</f>
        <v/>
      </c>
    </row>
    <row r="2355" customFormat="false" ht="12.75" hidden="false" customHeight="false" outlineLevel="0" collapsed="false">
      <c r="A2355" s="6" t="s">
        <v>77</v>
      </c>
      <c r="B2355" s="6" t="n">
        <f aca="false">IF(ROW(A2355)=1,1,IF(A2355=A2354,IF(C2355=1,B2354+1,B2354),1))</f>
        <v>6</v>
      </c>
      <c r="C2355" s="6" t="n">
        <v>4</v>
      </c>
      <c r="D2355" s="6" t="str">
        <f aca="true">IF(OFFSET(HeadAnchorU1,1,IF(C2355=1,C2355,C2355-2))=0,"",IF(OFFSET(DataAnchorU1,INT((ROW(C2355)-ROW(C$2)+8)/8),OFFSET(HeadAnchorU1,1,IF(C2355=1,C2355,C2355-2)))="","",OFFSET(DataAnchorU1,INT((ROW(C2355)-ROW(C$2)+8)/8),OFFSET(HeadAnchorU1,1,IF(C2355=1,C2355,C2355-2)))))</f>
        <v/>
      </c>
    </row>
    <row r="2356" customFormat="false" ht="12.75" hidden="false" customHeight="false" outlineLevel="0" collapsed="false">
      <c r="A2356" s="6" t="s">
        <v>77</v>
      </c>
      <c r="B2356" s="6" t="n">
        <f aca="false">IF(ROW(A2356)=1,1,IF(A2356=A2355,IF(C2356=1,B2355+1,B2355),1))</f>
        <v>6</v>
      </c>
      <c r="C2356" s="6" t="n">
        <v>5</v>
      </c>
      <c r="D2356" s="6" t="str">
        <f aca="true">IF(OFFSET(HeadAnchorU1,1,IF(C2356=1,C2356,C2356-2))=0,"",IF(OFFSET(DataAnchorU1,INT((ROW(C2356)-ROW(C$2)+8)/8),OFFSET(HeadAnchorU1,1,IF(C2356=1,C2356,C2356-2)))="","",OFFSET(DataAnchorU1,INT((ROW(C2356)-ROW(C$2)+8)/8),OFFSET(HeadAnchorU1,1,IF(C2356=1,C2356,C2356-2)))))</f>
        <v/>
      </c>
    </row>
    <row r="2357" customFormat="false" ht="12.75" hidden="false" customHeight="false" outlineLevel="0" collapsed="false">
      <c r="A2357" s="6" t="s">
        <v>77</v>
      </c>
      <c r="B2357" s="6" t="n">
        <f aca="false">IF(ROW(A2357)=1,1,IF(A2357=A2356,IF(C2357=1,B2356+1,B2356),1))</f>
        <v>6</v>
      </c>
      <c r="C2357" s="6" t="n">
        <v>6</v>
      </c>
      <c r="D2357" s="6" t="str">
        <f aca="true">IF(OFFSET(HeadAnchorU1,1,IF(C2357=1,C2357,C2357-2))=0,"",IF(OFFSET(DataAnchorU1,INT((ROW(C2357)-ROW(C$2)+8)/8),OFFSET(HeadAnchorU1,1,IF(C2357=1,C2357,C2357-2)))="","",OFFSET(DataAnchorU1,INT((ROW(C2357)-ROW(C$2)+8)/8),OFFSET(HeadAnchorU1,1,IF(C2357=1,C2357,C2357-2)))))</f>
        <v/>
      </c>
    </row>
    <row r="2358" customFormat="false" ht="12.75" hidden="false" customHeight="false" outlineLevel="0" collapsed="false">
      <c r="A2358" s="6" t="s">
        <v>77</v>
      </c>
      <c r="B2358" s="6" t="n">
        <f aca="false">IF(ROW(A2358)=1,1,IF(A2358=A2357,IF(C2358=1,B2357+1,B2357),1))</f>
        <v>6</v>
      </c>
      <c r="C2358" s="6" t="n">
        <v>7</v>
      </c>
      <c r="D2358" s="6" t="str">
        <f aca="true">IF(OFFSET(HeadAnchorU1,1,IF(C2358=1,C2358,C2358-2))=0,"",IF(OFFSET(DataAnchorU1,INT((ROW(C2358)-ROW(C$2)+8)/8),OFFSET(HeadAnchorU1,1,IF(C2358=1,C2358,C2358-2)))="","",OFFSET(DataAnchorU1,INT((ROW(C2358)-ROW(C$2)+8)/8),OFFSET(HeadAnchorU1,1,IF(C2358=1,C2358,C2358-2)))))</f>
        <v/>
      </c>
    </row>
    <row r="2359" customFormat="false" ht="12.75" hidden="false" customHeight="false" outlineLevel="0" collapsed="false">
      <c r="A2359" s="6" t="s">
        <v>77</v>
      </c>
      <c r="B2359" s="6" t="n">
        <f aca="false">IF(ROW(A2359)=1,1,IF(A2359=A2358,IF(C2359=1,B2358+1,B2358),1))</f>
        <v>6</v>
      </c>
      <c r="C2359" s="6" t="n">
        <v>8</v>
      </c>
      <c r="D2359" s="6" t="str">
        <f aca="true">IF(OFFSET(HeadAnchorU1,1,IF(C2359=1,C2359,C2359-2))=0,"",IF(OFFSET(DataAnchorU1,INT((ROW(C2359)-ROW(C$2)+8)/8),OFFSET(HeadAnchorU1,1,IF(C2359=1,C2359,C2359-2)))="","",OFFSET(DataAnchorU1,INT((ROW(C2359)-ROW(C$2)+8)/8),OFFSET(HeadAnchorU1,1,IF(C2359=1,C2359,C2359-2)))))</f>
        <v/>
      </c>
    </row>
    <row r="2360" customFormat="false" ht="12.75" hidden="false" customHeight="false" outlineLevel="0" collapsed="false">
      <c r="A2360" s="6" t="s">
        <v>77</v>
      </c>
      <c r="B2360" s="6" t="n">
        <f aca="false">IF(ROW(A2360)=1,1,IF(A2360=A2359,IF(C2360=1,B2359+1,B2359),1))</f>
        <v>6</v>
      </c>
      <c r="C2360" s="6" t="n">
        <v>9</v>
      </c>
      <c r="D2360" s="6" t="str">
        <f aca="true">IF(OFFSET(HeadAnchorU1,1,IF(C2360=1,C2360,C2360-2))=0,"",IF(OFFSET(DataAnchorU1,INT((ROW(C2360)-ROW(C$2)+8)/8),OFFSET(HeadAnchorU1,1,IF(C2360=1,C2360,C2360-2)))="","",OFFSET(DataAnchorU1,INT((ROW(C2360)-ROW(C$2)+8)/8),OFFSET(HeadAnchorU1,1,IF(C2360=1,C2360,C2360-2)))))</f>
        <v/>
      </c>
    </row>
    <row r="2361" customFormat="false" ht="12.75" hidden="false" customHeight="false" outlineLevel="0" collapsed="false">
      <c r="A2361" s="6" t="s">
        <v>77</v>
      </c>
      <c r="B2361" s="6" t="n">
        <f aca="false">IF(ROW(A2361)=1,1,IF(A2361=A2360,IF(C2361=1,B2360+1,B2360),1))</f>
        <v>6</v>
      </c>
      <c r="C2361" s="6" t="n">
        <v>10</v>
      </c>
      <c r="D2361" s="6" t="str">
        <f aca="true">IF(OFFSET(HeadAnchorU1,1,IF(C2361=1,C2361,C2361-2))=0,"",IF(OFFSET(DataAnchorU1,INT((ROW(C2361)-ROW(C$2)+8)/8),OFFSET(HeadAnchorU1,1,IF(C2361=1,C2361,C2361-2)))="","",OFFSET(DataAnchorU1,INT((ROW(C2361)-ROW(C$2)+8)/8),OFFSET(HeadAnchorU1,1,IF(C2361=1,C2361,C2361-2)))))</f>
        <v/>
      </c>
    </row>
    <row r="2362" customFormat="false" ht="12.75" hidden="false" customHeight="false" outlineLevel="0" collapsed="false">
      <c r="A2362" s="6" t="s">
        <v>77</v>
      </c>
      <c r="B2362" s="6" t="n">
        <f aca="false">IF(ROW(A2362)=1,1,IF(A2362=A2361,IF(C2362=1,B2361+1,B2361),1))</f>
        <v>7</v>
      </c>
      <c r="C2362" s="6" t="n">
        <v>1</v>
      </c>
      <c r="D2362" s="6" t="str">
        <f aca="true">IF(OFFSET(HeadAnchorU1,1,IF(C2362=1,C2362,C2362-2))=0,"",IF(OFFSET(DataAnchorU1,INT((ROW(C2362)-ROW(C$2)+8)/8),OFFSET(HeadAnchorU1,1,IF(C2362=1,C2362,C2362-2)))="","",OFFSET(DataAnchorU1,INT((ROW(C2362)-ROW(C$2)+8)/8),OFFSET(HeadAnchorU1,1,IF(C2362=1,C2362,C2362-2)))))</f>
        <v/>
      </c>
    </row>
    <row r="2363" customFormat="false" ht="12.75" hidden="false" customHeight="false" outlineLevel="0" collapsed="false">
      <c r="A2363" s="6" t="s">
        <v>77</v>
      </c>
      <c r="B2363" s="6" t="n">
        <f aca="false">IF(ROW(A2363)=1,1,IF(A2363=A2362,IF(C2363=1,B2362+1,B2362),1))</f>
        <v>7</v>
      </c>
      <c r="C2363" s="6" t="n">
        <v>4</v>
      </c>
      <c r="D2363" s="6" t="str">
        <f aca="true">IF(OFFSET(HeadAnchorU1,1,IF(C2363=1,C2363,C2363-2))=0,"",IF(OFFSET(DataAnchorU1,INT((ROW(C2363)-ROW(C$2)+8)/8),OFFSET(HeadAnchorU1,1,IF(C2363=1,C2363,C2363-2)))="","",OFFSET(DataAnchorU1,INT((ROW(C2363)-ROW(C$2)+8)/8),OFFSET(HeadAnchorU1,1,IF(C2363=1,C2363,C2363-2)))))</f>
        <v/>
      </c>
    </row>
    <row r="2364" customFormat="false" ht="12.75" hidden="false" customHeight="false" outlineLevel="0" collapsed="false">
      <c r="A2364" s="6" t="s">
        <v>77</v>
      </c>
      <c r="B2364" s="6" t="n">
        <f aca="false">IF(ROW(A2364)=1,1,IF(A2364=A2363,IF(C2364=1,B2363+1,B2363),1))</f>
        <v>7</v>
      </c>
      <c r="C2364" s="6" t="n">
        <v>5</v>
      </c>
      <c r="D2364" s="6" t="str">
        <f aca="true">IF(OFFSET(HeadAnchorU1,1,IF(C2364=1,C2364,C2364-2))=0,"",IF(OFFSET(DataAnchorU1,INT((ROW(C2364)-ROW(C$2)+8)/8),OFFSET(HeadAnchorU1,1,IF(C2364=1,C2364,C2364-2)))="","",OFFSET(DataAnchorU1,INT((ROW(C2364)-ROW(C$2)+8)/8),OFFSET(HeadAnchorU1,1,IF(C2364=1,C2364,C2364-2)))))</f>
        <v/>
      </c>
    </row>
    <row r="2365" customFormat="false" ht="12.75" hidden="false" customHeight="false" outlineLevel="0" collapsed="false">
      <c r="A2365" s="6" t="s">
        <v>77</v>
      </c>
      <c r="B2365" s="6" t="n">
        <f aca="false">IF(ROW(A2365)=1,1,IF(A2365=A2364,IF(C2365=1,B2364+1,B2364),1))</f>
        <v>7</v>
      </c>
      <c r="C2365" s="6" t="n">
        <v>6</v>
      </c>
      <c r="D2365" s="6" t="str">
        <f aca="true">IF(OFFSET(HeadAnchorU1,1,IF(C2365=1,C2365,C2365-2))=0,"",IF(OFFSET(DataAnchorU1,INT((ROW(C2365)-ROW(C$2)+8)/8),OFFSET(HeadAnchorU1,1,IF(C2365=1,C2365,C2365-2)))="","",OFFSET(DataAnchorU1,INT((ROW(C2365)-ROW(C$2)+8)/8),OFFSET(HeadAnchorU1,1,IF(C2365=1,C2365,C2365-2)))))</f>
        <v/>
      </c>
    </row>
    <row r="2366" customFormat="false" ht="12.75" hidden="false" customHeight="false" outlineLevel="0" collapsed="false">
      <c r="A2366" s="6" t="s">
        <v>77</v>
      </c>
      <c r="B2366" s="6" t="n">
        <f aca="false">IF(ROW(A2366)=1,1,IF(A2366=A2365,IF(C2366=1,B2365+1,B2365),1))</f>
        <v>7</v>
      </c>
      <c r="C2366" s="6" t="n">
        <v>7</v>
      </c>
      <c r="D2366" s="6" t="str">
        <f aca="true">IF(OFFSET(HeadAnchorU1,1,IF(C2366=1,C2366,C2366-2))=0,"",IF(OFFSET(DataAnchorU1,INT((ROW(C2366)-ROW(C$2)+8)/8),OFFSET(HeadAnchorU1,1,IF(C2366=1,C2366,C2366-2)))="","",OFFSET(DataAnchorU1,INT((ROW(C2366)-ROW(C$2)+8)/8),OFFSET(HeadAnchorU1,1,IF(C2366=1,C2366,C2366-2)))))</f>
        <v/>
      </c>
    </row>
    <row r="2367" customFormat="false" ht="12.75" hidden="false" customHeight="false" outlineLevel="0" collapsed="false">
      <c r="A2367" s="6" t="s">
        <v>77</v>
      </c>
      <c r="B2367" s="6" t="n">
        <f aca="false">IF(ROW(A2367)=1,1,IF(A2367=A2366,IF(C2367=1,B2366+1,B2366),1))</f>
        <v>7</v>
      </c>
      <c r="C2367" s="6" t="n">
        <v>8</v>
      </c>
      <c r="D2367" s="6" t="str">
        <f aca="true">IF(OFFSET(HeadAnchorU1,1,IF(C2367=1,C2367,C2367-2))=0,"",IF(OFFSET(DataAnchorU1,INT((ROW(C2367)-ROW(C$2)+8)/8),OFFSET(HeadAnchorU1,1,IF(C2367=1,C2367,C2367-2)))="","",OFFSET(DataAnchorU1,INT((ROW(C2367)-ROW(C$2)+8)/8),OFFSET(HeadAnchorU1,1,IF(C2367=1,C2367,C2367-2)))))</f>
        <v/>
      </c>
    </row>
    <row r="2368" customFormat="false" ht="12.75" hidden="false" customHeight="false" outlineLevel="0" collapsed="false">
      <c r="A2368" s="6" t="s">
        <v>77</v>
      </c>
      <c r="B2368" s="6" t="n">
        <f aca="false">IF(ROW(A2368)=1,1,IF(A2368=A2367,IF(C2368=1,B2367+1,B2367),1))</f>
        <v>7</v>
      </c>
      <c r="C2368" s="6" t="n">
        <v>9</v>
      </c>
      <c r="D2368" s="6" t="str">
        <f aca="true">IF(OFFSET(HeadAnchorU1,1,IF(C2368=1,C2368,C2368-2))=0,"",IF(OFFSET(DataAnchorU1,INT((ROW(C2368)-ROW(C$2)+8)/8),OFFSET(HeadAnchorU1,1,IF(C2368=1,C2368,C2368-2)))="","",OFFSET(DataAnchorU1,INT((ROW(C2368)-ROW(C$2)+8)/8),OFFSET(HeadAnchorU1,1,IF(C2368=1,C2368,C2368-2)))))</f>
        <v/>
      </c>
    </row>
    <row r="2369" customFormat="false" ht="12.75" hidden="false" customHeight="false" outlineLevel="0" collapsed="false">
      <c r="A2369" s="6" t="s">
        <v>77</v>
      </c>
      <c r="B2369" s="6" t="n">
        <f aca="false">IF(ROW(A2369)=1,1,IF(A2369=A2368,IF(C2369=1,B2368+1,B2368),1))</f>
        <v>7</v>
      </c>
      <c r="C2369" s="6" t="n">
        <v>10</v>
      </c>
      <c r="D2369" s="6" t="str">
        <f aca="true">IF(OFFSET(HeadAnchorU1,1,IF(C2369=1,C2369,C2369-2))=0,"",IF(OFFSET(DataAnchorU1,INT((ROW(C2369)-ROW(C$2)+8)/8),OFFSET(HeadAnchorU1,1,IF(C2369=1,C2369,C2369-2)))="","",OFFSET(DataAnchorU1,INT((ROW(C2369)-ROW(C$2)+8)/8),OFFSET(HeadAnchorU1,1,IF(C2369=1,C2369,C2369-2)))))</f>
        <v/>
      </c>
    </row>
    <row r="2370" customFormat="false" ht="12.75" hidden="false" customHeight="false" outlineLevel="0" collapsed="false">
      <c r="A2370" s="6" t="s">
        <v>77</v>
      </c>
      <c r="B2370" s="6" t="n">
        <f aca="false">IF(ROW(A2370)=1,1,IF(A2370=A2369,IF(C2370=1,B2369+1,B2369),1))</f>
        <v>8</v>
      </c>
      <c r="C2370" s="6" t="n">
        <v>1</v>
      </c>
      <c r="D2370" s="6" t="str">
        <f aca="true">IF(OFFSET(HeadAnchorU1,1,IF(C2370=1,C2370,C2370-2))=0,"",IF(OFFSET(DataAnchorU1,INT((ROW(C2370)-ROW(C$2)+8)/8),OFFSET(HeadAnchorU1,1,IF(C2370=1,C2370,C2370-2)))="","",OFFSET(DataAnchorU1,INT((ROW(C2370)-ROW(C$2)+8)/8),OFFSET(HeadAnchorU1,1,IF(C2370=1,C2370,C2370-2)))))</f>
        <v/>
      </c>
    </row>
    <row r="2371" customFormat="false" ht="12.75" hidden="false" customHeight="false" outlineLevel="0" collapsed="false">
      <c r="A2371" s="6" t="s">
        <v>77</v>
      </c>
      <c r="B2371" s="6" t="n">
        <f aca="false">IF(ROW(A2371)=1,1,IF(A2371=A2370,IF(C2371=1,B2370+1,B2370),1))</f>
        <v>8</v>
      </c>
      <c r="C2371" s="6" t="n">
        <v>4</v>
      </c>
      <c r="D2371" s="6" t="str">
        <f aca="true">IF(OFFSET(HeadAnchorU1,1,IF(C2371=1,C2371,C2371-2))=0,"",IF(OFFSET(DataAnchorU1,INT((ROW(C2371)-ROW(C$2)+8)/8),OFFSET(HeadAnchorU1,1,IF(C2371=1,C2371,C2371-2)))="","",OFFSET(DataAnchorU1,INT((ROW(C2371)-ROW(C$2)+8)/8),OFFSET(HeadAnchorU1,1,IF(C2371=1,C2371,C2371-2)))))</f>
        <v/>
      </c>
    </row>
    <row r="2372" customFormat="false" ht="12.75" hidden="false" customHeight="false" outlineLevel="0" collapsed="false">
      <c r="A2372" s="6" t="s">
        <v>77</v>
      </c>
      <c r="B2372" s="6" t="n">
        <f aca="false">IF(ROW(A2372)=1,1,IF(A2372=A2371,IF(C2372=1,B2371+1,B2371),1))</f>
        <v>8</v>
      </c>
      <c r="C2372" s="6" t="n">
        <v>5</v>
      </c>
      <c r="D2372" s="6" t="str">
        <f aca="true">IF(OFFSET(HeadAnchorU1,1,IF(C2372=1,C2372,C2372-2))=0,"",IF(OFFSET(DataAnchorU1,INT((ROW(C2372)-ROW(C$2)+8)/8),OFFSET(HeadAnchorU1,1,IF(C2372=1,C2372,C2372-2)))="","",OFFSET(DataAnchorU1,INT((ROW(C2372)-ROW(C$2)+8)/8),OFFSET(HeadAnchorU1,1,IF(C2372=1,C2372,C2372-2)))))</f>
        <v/>
      </c>
    </row>
    <row r="2373" customFormat="false" ht="12.75" hidden="false" customHeight="false" outlineLevel="0" collapsed="false">
      <c r="A2373" s="6" t="s">
        <v>77</v>
      </c>
      <c r="B2373" s="6" t="n">
        <f aca="false">IF(ROW(A2373)=1,1,IF(A2373=A2372,IF(C2373=1,B2372+1,B2372),1))</f>
        <v>8</v>
      </c>
      <c r="C2373" s="6" t="n">
        <v>6</v>
      </c>
      <c r="D2373" s="6" t="str">
        <f aca="true">IF(OFFSET(HeadAnchorU1,1,IF(C2373=1,C2373,C2373-2))=0,"",IF(OFFSET(DataAnchorU1,INT((ROW(C2373)-ROW(C$2)+8)/8),OFFSET(HeadAnchorU1,1,IF(C2373=1,C2373,C2373-2)))="","",OFFSET(DataAnchorU1,INT((ROW(C2373)-ROW(C$2)+8)/8),OFFSET(HeadAnchorU1,1,IF(C2373=1,C2373,C2373-2)))))</f>
        <v/>
      </c>
    </row>
    <row r="2374" customFormat="false" ht="12.75" hidden="false" customHeight="false" outlineLevel="0" collapsed="false">
      <c r="A2374" s="6" t="s">
        <v>77</v>
      </c>
      <c r="B2374" s="6" t="n">
        <f aca="false">IF(ROW(A2374)=1,1,IF(A2374=A2373,IF(C2374=1,B2373+1,B2373),1))</f>
        <v>8</v>
      </c>
      <c r="C2374" s="6" t="n">
        <v>7</v>
      </c>
      <c r="D2374" s="6" t="str">
        <f aca="true">IF(OFFSET(HeadAnchorU1,1,IF(C2374=1,C2374,C2374-2))=0,"",IF(OFFSET(DataAnchorU1,INT((ROW(C2374)-ROW(C$2)+8)/8),OFFSET(HeadAnchorU1,1,IF(C2374=1,C2374,C2374-2)))="","",OFFSET(DataAnchorU1,INT((ROW(C2374)-ROW(C$2)+8)/8),OFFSET(HeadAnchorU1,1,IF(C2374=1,C2374,C2374-2)))))</f>
        <v/>
      </c>
    </row>
    <row r="2375" customFormat="false" ht="12.75" hidden="false" customHeight="false" outlineLevel="0" collapsed="false">
      <c r="A2375" s="6" t="s">
        <v>77</v>
      </c>
      <c r="B2375" s="6" t="n">
        <f aca="false">IF(ROW(A2375)=1,1,IF(A2375=A2374,IF(C2375=1,B2374+1,B2374),1))</f>
        <v>8</v>
      </c>
      <c r="C2375" s="6" t="n">
        <v>8</v>
      </c>
      <c r="D2375" s="6" t="str">
        <f aca="true">IF(OFFSET(HeadAnchorU1,1,IF(C2375=1,C2375,C2375-2))=0,"",IF(OFFSET(DataAnchorU1,INT((ROW(C2375)-ROW(C$2)+8)/8),OFFSET(HeadAnchorU1,1,IF(C2375=1,C2375,C2375-2)))="","",OFFSET(DataAnchorU1,INT((ROW(C2375)-ROW(C$2)+8)/8),OFFSET(HeadAnchorU1,1,IF(C2375=1,C2375,C2375-2)))))</f>
        <v/>
      </c>
    </row>
    <row r="2376" customFormat="false" ht="12.75" hidden="false" customHeight="false" outlineLevel="0" collapsed="false">
      <c r="A2376" s="6" t="s">
        <v>77</v>
      </c>
      <c r="B2376" s="6" t="n">
        <f aca="false">IF(ROW(A2376)=1,1,IF(A2376=A2375,IF(C2376=1,B2375+1,B2375),1))</f>
        <v>8</v>
      </c>
      <c r="C2376" s="6" t="n">
        <v>9</v>
      </c>
      <c r="D2376" s="6" t="str">
        <f aca="true">IF(OFFSET(HeadAnchorU1,1,IF(C2376=1,C2376,C2376-2))=0,"",IF(OFFSET(DataAnchorU1,INT((ROW(C2376)-ROW(C$2)+8)/8),OFFSET(HeadAnchorU1,1,IF(C2376=1,C2376,C2376-2)))="","",OFFSET(DataAnchorU1,INT((ROW(C2376)-ROW(C$2)+8)/8),OFFSET(HeadAnchorU1,1,IF(C2376=1,C2376,C2376-2)))))</f>
        <v/>
      </c>
    </row>
    <row r="2377" customFormat="false" ht="12.75" hidden="false" customHeight="false" outlineLevel="0" collapsed="false">
      <c r="A2377" s="6" t="s">
        <v>77</v>
      </c>
      <c r="B2377" s="6" t="n">
        <f aca="false">IF(ROW(A2377)=1,1,IF(A2377=A2376,IF(C2377=1,B2376+1,B2376),1))</f>
        <v>8</v>
      </c>
      <c r="C2377" s="6" t="n">
        <v>10</v>
      </c>
      <c r="D2377" s="6" t="str">
        <f aca="true">IF(OFFSET(HeadAnchorU1,1,IF(C2377=1,C2377,C2377-2))=0,"",IF(OFFSET(DataAnchorU1,INT((ROW(C2377)-ROW(C$2)+8)/8),OFFSET(HeadAnchorU1,1,IF(C2377=1,C2377,C2377-2)))="","",OFFSET(DataAnchorU1,INT((ROW(C2377)-ROW(C$2)+8)/8),OFFSET(HeadAnchorU1,1,IF(C2377=1,C2377,C2377-2)))))</f>
        <v/>
      </c>
    </row>
    <row r="2378" customFormat="false" ht="12.75" hidden="false" customHeight="false" outlineLevel="0" collapsed="false">
      <c r="A2378" s="6" t="s">
        <v>77</v>
      </c>
      <c r="B2378" s="6" t="n">
        <f aca="false">IF(ROW(A2378)=1,1,IF(A2378=A2377,IF(C2378=1,B2377+1,B2377),1))</f>
        <v>9</v>
      </c>
      <c r="C2378" s="6" t="n">
        <v>1</v>
      </c>
      <c r="D2378" s="6" t="str">
        <f aca="true">IF(OFFSET(HeadAnchorU1,1,IF(C2378=1,C2378,C2378-2))=0,"",IF(OFFSET(DataAnchorU1,INT((ROW(C2378)-ROW(C$2)+8)/8),OFFSET(HeadAnchorU1,1,IF(C2378=1,C2378,C2378-2)))="","",OFFSET(DataAnchorU1,INT((ROW(C2378)-ROW(C$2)+8)/8),OFFSET(HeadAnchorU1,1,IF(C2378=1,C2378,C2378-2)))))</f>
        <v/>
      </c>
    </row>
    <row r="2379" customFormat="false" ht="12.75" hidden="false" customHeight="false" outlineLevel="0" collapsed="false">
      <c r="A2379" s="6" t="s">
        <v>77</v>
      </c>
      <c r="B2379" s="6" t="n">
        <f aca="false">IF(ROW(A2379)=1,1,IF(A2379=A2378,IF(C2379=1,B2378+1,B2378),1))</f>
        <v>9</v>
      </c>
      <c r="C2379" s="6" t="n">
        <v>4</v>
      </c>
      <c r="D2379" s="6" t="str">
        <f aca="true">IF(OFFSET(HeadAnchorU1,1,IF(C2379=1,C2379,C2379-2))=0,"",IF(OFFSET(DataAnchorU1,INT((ROW(C2379)-ROW(C$2)+8)/8),OFFSET(HeadAnchorU1,1,IF(C2379=1,C2379,C2379-2)))="","",OFFSET(DataAnchorU1,INT((ROW(C2379)-ROW(C$2)+8)/8),OFFSET(HeadAnchorU1,1,IF(C2379=1,C2379,C2379-2)))))</f>
        <v/>
      </c>
    </row>
    <row r="2380" customFormat="false" ht="12.75" hidden="false" customHeight="false" outlineLevel="0" collapsed="false">
      <c r="A2380" s="6" t="s">
        <v>77</v>
      </c>
      <c r="B2380" s="6" t="n">
        <f aca="false">IF(ROW(A2380)=1,1,IF(A2380=A2379,IF(C2380=1,B2379+1,B2379),1))</f>
        <v>9</v>
      </c>
      <c r="C2380" s="6" t="n">
        <v>5</v>
      </c>
      <c r="D2380" s="6" t="str">
        <f aca="true">IF(OFFSET(HeadAnchorU1,1,IF(C2380=1,C2380,C2380-2))=0,"",IF(OFFSET(DataAnchorU1,INT((ROW(C2380)-ROW(C$2)+8)/8),OFFSET(HeadAnchorU1,1,IF(C2380=1,C2380,C2380-2)))="","",OFFSET(DataAnchorU1,INT((ROW(C2380)-ROW(C$2)+8)/8),OFFSET(HeadAnchorU1,1,IF(C2380=1,C2380,C2380-2)))))</f>
        <v/>
      </c>
    </row>
    <row r="2381" customFormat="false" ht="12.75" hidden="false" customHeight="false" outlineLevel="0" collapsed="false">
      <c r="A2381" s="6" t="s">
        <v>77</v>
      </c>
      <c r="B2381" s="6" t="n">
        <f aca="false">IF(ROW(A2381)=1,1,IF(A2381=A2380,IF(C2381=1,B2380+1,B2380),1))</f>
        <v>9</v>
      </c>
      <c r="C2381" s="6" t="n">
        <v>6</v>
      </c>
      <c r="D2381" s="6" t="str">
        <f aca="true">IF(OFFSET(HeadAnchorU1,1,IF(C2381=1,C2381,C2381-2))=0,"",IF(OFFSET(DataAnchorU1,INT((ROW(C2381)-ROW(C$2)+8)/8),OFFSET(HeadAnchorU1,1,IF(C2381=1,C2381,C2381-2)))="","",OFFSET(DataAnchorU1,INT((ROW(C2381)-ROW(C$2)+8)/8),OFFSET(HeadAnchorU1,1,IF(C2381=1,C2381,C2381-2)))))</f>
        <v/>
      </c>
    </row>
    <row r="2382" customFormat="false" ht="12.75" hidden="false" customHeight="false" outlineLevel="0" collapsed="false">
      <c r="A2382" s="6" t="s">
        <v>77</v>
      </c>
      <c r="B2382" s="6" t="n">
        <f aca="false">IF(ROW(A2382)=1,1,IF(A2382=A2381,IF(C2382=1,B2381+1,B2381),1))</f>
        <v>9</v>
      </c>
      <c r="C2382" s="6" t="n">
        <v>7</v>
      </c>
      <c r="D2382" s="6" t="str">
        <f aca="true">IF(OFFSET(HeadAnchorU1,1,IF(C2382=1,C2382,C2382-2))=0,"",IF(OFFSET(DataAnchorU1,INT((ROW(C2382)-ROW(C$2)+8)/8),OFFSET(HeadAnchorU1,1,IF(C2382=1,C2382,C2382-2)))="","",OFFSET(DataAnchorU1,INT((ROW(C2382)-ROW(C$2)+8)/8),OFFSET(HeadAnchorU1,1,IF(C2382=1,C2382,C2382-2)))))</f>
        <v/>
      </c>
    </row>
    <row r="2383" customFormat="false" ht="12.75" hidden="false" customHeight="false" outlineLevel="0" collapsed="false">
      <c r="A2383" s="6" t="s">
        <v>77</v>
      </c>
      <c r="B2383" s="6" t="n">
        <f aca="false">IF(ROW(A2383)=1,1,IF(A2383=A2382,IF(C2383=1,B2382+1,B2382),1))</f>
        <v>9</v>
      </c>
      <c r="C2383" s="6" t="n">
        <v>8</v>
      </c>
      <c r="D2383" s="6" t="str">
        <f aca="true">IF(OFFSET(HeadAnchorU1,1,IF(C2383=1,C2383,C2383-2))=0,"",IF(OFFSET(DataAnchorU1,INT((ROW(C2383)-ROW(C$2)+8)/8),OFFSET(HeadAnchorU1,1,IF(C2383=1,C2383,C2383-2)))="","",OFFSET(DataAnchorU1,INT((ROW(C2383)-ROW(C$2)+8)/8),OFFSET(HeadAnchorU1,1,IF(C2383=1,C2383,C2383-2)))))</f>
        <v/>
      </c>
    </row>
    <row r="2384" customFormat="false" ht="12.75" hidden="false" customHeight="false" outlineLevel="0" collapsed="false">
      <c r="A2384" s="6" t="s">
        <v>77</v>
      </c>
      <c r="B2384" s="6" t="n">
        <f aca="false">IF(ROW(A2384)=1,1,IF(A2384=A2383,IF(C2384=1,B2383+1,B2383),1))</f>
        <v>9</v>
      </c>
      <c r="C2384" s="6" t="n">
        <v>9</v>
      </c>
      <c r="D2384" s="6" t="str">
        <f aca="true">IF(OFFSET(HeadAnchorU1,1,IF(C2384=1,C2384,C2384-2))=0,"",IF(OFFSET(DataAnchorU1,INT((ROW(C2384)-ROW(C$2)+8)/8),OFFSET(HeadAnchorU1,1,IF(C2384=1,C2384,C2384-2)))="","",OFFSET(DataAnchorU1,INT((ROW(C2384)-ROW(C$2)+8)/8),OFFSET(HeadAnchorU1,1,IF(C2384=1,C2384,C2384-2)))))</f>
        <v/>
      </c>
    </row>
    <row r="2385" customFormat="false" ht="12.75" hidden="false" customHeight="false" outlineLevel="0" collapsed="false">
      <c r="A2385" s="6" t="s">
        <v>77</v>
      </c>
      <c r="B2385" s="6" t="n">
        <f aca="false">IF(ROW(A2385)=1,1,IF(A2385=A2384,IF(C2385=1,B2384+1,B2384),1))</f>
        <v>9</v>
      </c>
      <c r="C2385" s="6" t="n">
        <v>10</v>
      </c>
      <c r="D2385" s="6" t="str">
        <f aca="true">IF(OFFSET(HeadAnchorU1,1,IF(C2385=1,C2385,C2385-2))=0,"",IF(OFFSET(DataAnchorU1,INT((ROW(C2385)-ROW(C$2)+8)/8),OFFSET(HeadAnchorU1,1,IF(C2385=1,C2385,C2385-2)))="","",OFFSET(DataAnchorU1,INT((ROW(C2385)-ROW(C$2)+8)/8),OFFSET(HeadAnchorU1,1,IF(C2385=1,C2385,C2385-2)))))</f>
        <v/>
      </c>
    </row>
    <row r="2386" customFormat="false" ht="12.75" hidden="false" customHeight="false" outlineLevel="0" collapsed="false">
      <c r="A2386" s="6" t="s">
        <v>77</v>
      </c>
      <c r="B2386" s="6" t="n">
        <f aca="false">IF(ROW(A2386)=1,1,IF(A2386=A2385,IF(C2386=1,B2385+1,B2385),1))</f>
        <v>10</v>
      </c>
      <c r="C2386" s="6" t="n">
        <v>1</v>
      </c>
      <c r="D2386" s="6" t="str">
        <f aca="true">IF(OFFSET(HeadAnchorU1,1,IF(C2386=1,C2386,C2386-2))=0,"",IF(OFFSET(DataAnchorU1,INT((ROW(C2386)-ROW(C$2)+8)/8),OFFSET(HeadAnchorU1,1,IF(C2386=1,C2386,C2386-2)))="","",OFFSET(DataAnchorU1,INT((ROW(C2386)-ROW(C$2)+8)/8),OFFSET(HeadAnchorU1,1,IF(C2386=1,C2386,C2386-2)))))</f>
        <v/>
      </c>
    </row>
    <row r="2387" customFormat="false" ht="12.75" hidden="false" customHeight="false" outlineLevel="0" collapsed="false">
      <c r="A2387" s="6" t="s">
        <v>77</v>
      </c>
      <c r="B2387" s="6" t="n">
        <f aca="false">IF(ROW(A2387)=1,1,IF(A2387=A2386,IF(C2387=1,B2386+1,B2386),1))</f>
        <v>10</v>
      </c>
      <c r="C2387" s="6" t="n">
        <v>4</v>
      </c>
      <c r="D2387" s="6" t="str">
        <f aca="true">IF(OFFSET(HeadAnchorU1,1,IF(C2387=1,C2387,C2387-2))=0,"",IF(OFFSET(DataAnchorU1,INT((ROW(C2387)-ROW(C$2)+8)/8),OFFSET(HeadAnchorU1,1,IF(C2387=1,C2387,C2387-2)))="","",OFFSET(DataAnchorU1,INT((ROW(C2387)-ROW(C$2)+8)/8),OFFSET(HeadAnchorU1,1,IF(C2387=1,C2387,C2387-2)))))</f>
        <v/>
      </c>
    </row>
    <row r="2388" customFormat="false" ht="12.75" hidden="false" customHeight="false" outlineLevel="0" collapsed="false">
      <c r="A2388" s="6" t="s">
        <v>77</v>
      </c>
      <c r="B2388" s="6" t="n">
        <f aca="false">IF(ROW(A2388)=1,1,IF(A2388=A2387,IF(C2388=1,B2387+1,B2387),1))</f>
        <v>10</v>
      </c>
      <c r="C2388" s="6" t="n">
        <v>5</v>
      </c>
      <c r="D2388" s="6" t="str">
        <f aca="true">IF(OFFSET(HeadAnchorU1,1,IF(C2388=1,C2388,C2388-2))=0,"",IF(OFFSET(DataAnchorU1,INT((ROW(C2388)-ROW(C$2)+8)/8),OFFSET(HeadAnchorU1,1,IF(C2388=1,C2388,C2388-2)))="","",OFFSET(DataAnchorU1,INT((ROW(C2388)-ROW(C$2)+8)/8),OFFSET(HeadAnchorU1,1,IF(C2388=1,C2388,C2388-2)))))</f>
        <v/>
      </c>
    </row>
    <row r="2389" customFormat="false" ht="12.75" hidden="false" customHeight="false" outlineLevel="0" collapsed="false">
      <c r="A2389" s="6" t="s">
        <v>77</v>
      </c>
      <c r="B2389" s="6" t="n">
        <f aca="false">IF(ROW(A2389)=1,1,IF(A2389=A2388,IF(C2389=1,B2388+1,B2388),1))</f>
        <v>10</v>
      </c>
      <c r="C2389" s="6" t="n">
        <v>6</v>
      </c>
      <c r="D2389" s="6" t="str">
        <f aca="true">IF(OFFSET(HeadAnchorU1,1,IF(C2389=1,C2389,C2389-2))=0,"",IF(OFFSET(DataAnchorU1,INT((ROW(C2389)-ROW(C$2)+8)/8),OFFSET(HeadAnchorU1,1,IF(C2389=1,C2389,C2389-2)))="","",OFFSET(DataAnchorU1,INT((ROW(C2389)-ROW(C$2)+8)/8),OFFSET(HeadAnchorU1,1,IF(C2389=1,C2389,C2389-2)))))</f>
        <v/>
      </c>
    </row>
    <row r="2390" customFormat="false" ht="12.75" hidden="false" customHeight="false" outlineLevel="0" collapsed="false">
      <c r="A2390" s="6" t="s">
        <v>77</v>
      </c>
      <c r="B2390" s="6" t="n">
        <f aca="false">IF(ROW(A2390)=1,1,IF(A2390=A2389,IF(C2390=1,B2389+1,B2389),1))</f>
        <v>10</v>
      </c>
      <c r="C2390" s="6" t="n">
        <v>7</v>
      </c>
      <c r="D2390" s="6" t="str">
        <f aca="true">IF(OFFSET(HeadAnchorU1,1,IF(C2390=1,C2390,C2390-2))=0,"",IF(OFFSET(DataAnchorU1,INT((ROW(C2390)-ROW(C$2)+8)/8),OFFSET(HeadAnchorU1,1,IF(C2390=1,C2390,C2390-2)))="","",OFFSET(DataAnchorU1,INT((ROW(C2390)-ROW(C$2)+8)/8),OFFSET(HeadAnchorU1,1,IF(C2390=1,C2390,C2390-2)))))</f>
        <v/>
      </c>
    </row>
    <row r="2391" customFormat="false" ht="12.75" hidden="false" customHeight="false" outlineLevel="0" collapsed="false">
      <c r="A2391" s="6" t="s">
        <v>77</v>
      </c>
      <c r="B2391" s="6" t="n">
        <f aca="false">IF(ROW(A2391)=1,1,IF(A2391=A2390,IF(C2391=1,B2390+1,B2390),1))</f>
        <v>10</v>
      </c>
      <c r="C2391" s="6" t="n">
        <v>8</v>
      </c>
      <c r="D2391" s="6" t="str">
        <f aca="true">IF(OFFSET(HeadAnchorU1,1,IF(C2391=1,C2391,C2391-2))=0,"",IF(OFFSET(DataAnchorU1,INT((ROW(C2391)-ROW(C$2)+8)/8),OFFSET(HeadAnchorU1,1,IF(C2391=1,C2391,C2391-2)))="","",OFFSET(DataAnchorU1,INT((ROW(C2391)-ROW(C$2)+8)/8),OFFSET(HeadAnchorU1,1,IF(C2391=1,C2391,C2391-2)))))</f>
        <v/>
      </c>
    </row>
    <row r="2392" customFormat="false" ht="12.75" hidden="false" customHeight="false" outlineLevel="0" collapsed="false">
      <c r="A2392" s="6" t="s">
        <v>77</v>
      </c>
      <c r="B2392" s="6" t="n">
        <f aca="false">IF(ROW(A2392)=1,1,IF(A2392=A2391,IF(C2392=1,B2391+1,B2391),1))</f>
        <v>10</v>
      </c>
      <c r="C2392" s="6" t="n">
        <v>9</v>
      </c>
      <c r="D2392" s="6" t="str">
        <f aca="true">IF(OFFSET(HeadAnchorU1,1,IF(C2392=1,C2392,C2392-2))=0,"",IF(OFFSET(DataAnchorU1,INT((ROW(C2392)-ROW(C$2)+8)/8),OFFSET(HeadAnchorU1,1,IF(C2392=1,C2392,C2392-2)))="","",OFFSET(DataAnchorU1,INT((ROW(C2392)-ROW(C$2)+8)/8),OFFSET(HeadAnchorU1,1,IF(C2392=1,C2392,C2392-2)))))</f>
        <v/>
      </c>
    </row>
    <row r="2393" customFormat="false" ht="12.75" hidden="false" customHeight="false" outlineLevel="0" collapsed="false">
      <c r="A2393" s="6" t="s">
        <v>77</v>
      </c>
      <c r="B2393" s="6" t="n">
        <f aca="false">IF(ROW(A2393)=1,1,IF(A2393=A2392,IF(C2393=1,B2392+1,B2392),1))</f>
        <v>10</v>
      </c>
      <c r="C2393" s="6" t="n">
        <v>10</v>
      </c>
      <c r="D2393" s="6" t="str">
        <f aca="true">IF(OFFSET(HeadAnchorU1,1,IF(C2393=1,C2393,C2393-2))=0,"",IF(OFFSET(DataAnchorU1,INT((ROW(C2393)-ROW(C$2)+8)/8),OFFSET(HeadAnchorU1,1,IF(C2393=1,C2393,C2393-2)))="","",OFFSET(DataAnchorU1,INT((ROW(C2393)-ROW(C$2)+8)/8),OFFSET(HeadAnchorU1,1,IF(C2393=1,C2393,C2393-2)))))</f>
        <v/>
      </c>
    </row>
    <row r="2394" customFormat="false" ht="12.75" hidden="false" customHeight="false" outlineLevel="0" collapsed="false">
      <c r="A2394" s="6" t="s">
        <v>77</v>
      </c>
      <c r="B2394" s="6" t="n">
        <f aca="false">IF(ROW(A2394)=1,1,IF(A2394=A2393,IF(C2394=1,B2393+1,B2393),1))</f>
        <v>11</v>
      </c>
      <c r="C2394" s="6" t="n">
        <v>1</v>
      </c>
      <c r="D2394" s="6" t="str">
        <f aca="true">IF(OFFSET(HeadAnchorU1,1,IF(C2394=1,C2394,C2394-2))=0,"",IF(OFFSET(DataAnchorU1,INT((ROW(C2394)-ROW(C$2)+8)/8),OFFSET(HeadAnchorU1,1,IF(C2394=1,C2394,C2394-2)))="","",OFFSET(DataAnchorU1,INT((ROW(C2394)-ROW(C$2)+8)/8),OFFSET(HeadAnchorU1,1,IF(C2394=1,C2394,C2394-2)))))</f>
        <v/>
      </c>
    </row>
    <row r="2395" customFormat="false" ht="12.75" hidden="false" customHeight="false" outlineLevel="0" collapsed="false">
      <c r="A2395" s="6" t="s">
        <v>77</v>
      </c>
      <c r="B2395" s="6" t="n">
        <f aca="false">IF(ROW(A2395)=1,1,IF(A2395=A2394,IF(C2395=1,B2394+1,B2394),1))</f>
        <v>11</v>
      </c>
      <c r="C2395" s="6" t="n">
        <v>4</v>
      </c>
      <c r="D2395" s="6" t="str">
        <f aca="true">IF(OFFSET(HeadAnchorU1,1,IF(C2395=1,C2395,C2395-2))=0,"",IF(OFFSET(DataAnchorU1,INT((ROW(C2395)-ROW(C$2)+8)/8),OFFSET(HeadAnchorU1,1,IF(C2395=1,C2395,C2395-2)))="","",OFFSET(DataAnchorU1,INT((ROW(C2395)-ROW(C$2)+8)/8),OFFSET(HeadAnchorU1,1,IF(C2395=1,C2395,C2395-2)))))</f>
        <v/>
      </c>
    </row>
    <row r="2396" customFormat="false" ht="12.75" hidden="false" customHeight="false" outlineLevel="0" collapsed="false">
      <c r="A2396" s="6" t="s">
        <v>77</v>
      </c>
      <c r="B2396" s="6" t="n">
        <f aca="false">IF(ROW(A2396)=1,1,IF(A2396=A2395,IF(C2396=1,B2395+1,B2395),1))</f>
        <v>11</v>
      </c>
      <c r="C2396" s="6" t="n">
        <v>5</v>
      </c>
      <c r="D2396" s="6" t="str">
        <f aca="true">IF(OFFSET(HeadAnchorU1,1,IF(C2396=1,C2396,C2396-2))=0,"",IF(OFFSET(DataAnchorU1,INT((ROW(C2396)-ROW(C$2)+8)/8),OFFSET(HeadAnchorU1,1,IF(C2396=1,C2396,C2396-2)))="","",OFFSET(DataAnchorU1,INT((ROW(C2396)-ROW(C$2)+8)/8),OFFSET(HeadAnchorU1,1,IF(C2396=1,C2396,C2396-2)))))</f>
        <v/>
      </c>
    </row>
    <row r="2397" customFormat="false" ht="12.75" hidden="false" customHeight="false" outlineLevel="0" collapsed="false">
      <c r="A2397" s="6" t="s">
        <v>77</v>
      </c>
      <c r="B2397" s="6" t="n">
        <f aca="false">IF(ROW(A2397)=1,1,IF(A2397=A2396,IF(C2397=1,B2396+1,B2396),1))</f>
        <v>11</v>
      </c>
      <c r="C2397" s="6" t="n">
        <v>6</v>
      </c>
      <c r="D2397" s="6" t="str">
        <f aca="true">IF(OFFSET(HeadAnchorU1,1,IF(C2397=1,C2397,C2397-2))=0,"",IF(OFFSET(DataAnchorU1,INT((ROW(C2397)-ROW(C$2)+8)/8),OFFSET(HeadAnchorU1,1,IF(C2397=1,C2397,C2397-2)))="","",OFFSET(DataAnchorU1,INT((ROW(C2397)-ROW(C$2)+8)/8),OFFSET(HeadAnchorU1,1,IF(C2397=1,C2397,C2397-2)))))</f>
        <v/>
      </c>
    </row>
    <row r="2398" customFormat="false" ht="12.75" hidden="false" customHeight="false" outlineLevel="0" collapsed="false">
      <c r="A2398" s="6" t="s">
        <v>77</v>
      </c>
      <c r="B2398" s="6" t="n">
        <f aca="false">IF(ROW(A2398)=1,1,IF(A2398=A2397,IF(C2398=1,B2397+1,B2397),1))</f>
        <v>11</v>
      </c>
      <c r="C2398" s="6" t="n">
        <v>7</v>
      </c>
      <c r="D2398" s="6" t="str">
        <f aca="true">IF(OFFSET(HeadAnchorU1,1,IF(C2398=1,C2398,C2398-2))=0,"",IF(OFFSET(DataAnchorU1,INT((ROW(C2398)-ROW(C$2)+8)/8),OFFSET(HeadAnchorU1,1,IF(C2398=1,C2398,C2398-2)))="","",OFFSET(DataAnchorU1,INT((ROW(C2398)-ROW(C$2)+8)/8),OFFSET(HeadAnchorU1,1,IF(C2398=1,C2398,C2398-2)))))</f>
        <v/>
      </c>
    </row>
    <row r="2399" customFormat="false" ht="12.75" hidden="false" customHeight="false" outlineLevel="0" collapsed="false">
      <c r="A2399" s="6" t="s">
        <v>77</v>
      </c>
      <c r="B2399" s="6" t="n">
        <f aca="false">IF(ROW(A2399)=1,1,IF(A2399=A2398,IF(C2399=1,B2398+1,B2398),1))</f>
        <v>11</v>
      </c>
      <c r="C2399" s="6" t="n">
        <v>8</v>
      </c>
      <c r="D2399" s="6" t="str">
        <f aca="true">IF(OFFSET(HeadAnchorU1,1,IF(C2399=1,C2399,C2399-2))=0,"",IF(OFFSET(DataAnchorU1,INT((ROW(C2399)-ROW(C$2)+8)/8),OFFSET(HeadAnchorU1,1,IF(C2399=1,C2399,C2399-2)))="","",OFFSET(DataAnchorU1,INT((ROW(C2399)-ROW(C$2)+8)/8),OFFSET(HeadAnchorU1,1,IF(C2399=1,C2399,C2399-2)))))</f>
        <v/>
      </c>
    </row>
    <row r="2400" customFormat="false" ht="12.75" hidden="false" customHeight="false" outlineLevel="0" collapsed="false">
      <c r="A2400" s="6" t="s">
        <v>77</v>
      </c>
      <c r="B2400" s="6" t="n">
        <f aca="false">IF(ROW(A2400)=1,1,IF(A2400=A2399,IF(C2400=1,B2399+1,B2399),1))</f>
        <v>11</v>
      </c>
      <c r="C2400" s="6" t="n">
        <v>9</v>
      </c>
      <c r="D2400" s="6" t="str">
        <f aca="true">IF(OFFSET(HeadAnchorU1,1,IF(C2400=1,C2400,C2400-2))=0,"",IF(OFFSET(DataAnchorU1,INT((ROW(C2400)-ROW(C$2)+8)/8),OFFSET(HeadAnchorU1,1,IF(C2400=1,C2400,C2400-2)))="","",OFFSET(DataAnchorU1,INT((ROW(C2400)-ROW(C$2)+8)/8),OFFSET(HeadAnchorU1,1,IF(C2400=1,C2400,C2400-2)))))</f>
        <v/>
      </c>
    </row>
    <row r="2401" customFormat="false" ht="12.75" hidden="false" customHeight="false" outlineLevel="0" collapsed="false">
      <c r="A2401" s="6" t="s">
        <v>77</v>
      </c>
      <c r="B2401" s="6" t="n">
        <f aca="false">IF(ROW(A2401)=1,1,IF(A2401=A2400,IF(C2401=1,B2400+1,B2400),1))</f>
        <v>11</v>
      </c>
      <c r="C2401" s="6" t="n">
        <v>10</v>
      </c>
      <c r="D2401" s="6" t="str">
        <f aca="true">IF(OFFSET(HeadAnchorU1,1,IF(C2401=1,C2401,C2401-2))=0,"",IF(OFFSET(DataAnchorU1,INT((ROW(C2401)-ROW(C$2)+8)/8),OFFSET(HeadAnchorU1,1,IF(C2401=1,C2401,C2401-2)))="","",OFFSET(DataAnchorU1,INT((ROW(C2401)-ROW(C$2)+8)/8),OFFSET(HeadAnchorU1,1,IF(C2401=1,C2401,C2401-2)))))</f>
        <v/>
      </c>
    </row>
    <row r="2402" customFormat="false" ht="12.75" hidden="false" customHeight="false" outlineLevel="0" collapsed="false">
      <c r="A2402" s="6" t="s">
        <v>77</v>
      </c>
      <c r="B2402" s="6" t="n">
        <f aca="false">IF(ROW(A2402)=1,1,IF(A2402=A2401,IF(C2402=1,B2401+1,B2401),1))</f>
        <v>12</v>
      </c>
      <c r="C2402" s="6" t="n">
        <v>1</v>
      </c>
      <c r="D2402" s="6" t="str">
        <f aca="true">IF(OFFSET(HeadAnchorU1,1,IF(C2402=1,C2402,C2402-2))=0,"",IF(OFFSET(DataAnchorU1,INT((ROW(C2402)-ROW(C$2)+8)/8),OFFSET(HeadAnchorU1,1,IF(C2402=1,C2402,C2402-2)))="","",OFFSET(DataAnchorU1,INT((ROW(C2402)-ROW(C$2)+8)/8),OFFSET(HeadAnchorU1,1,IF(C2402=1,C2402,C2402-2)))))</f>
        <v/>
      </c>
    </row>
    <row r="2403" customFormat="false" ht="12.75" hidden="false" customHeight="false" outlineLevel="0" collapsed="false">
      <c r="A2403" s="6" t="s">
        <v>77</v>
      </c>
      <c r="B2403" s="6" t="n">
        <f aca="false">IF(ROW(A2403)=1,1,IF(A2403=A2402,IF(C2403=1,B2402+1,B2402),1))</f>
        <v>12</v>
      </c>
      <c r="C2403" s="6" t="n">
        <v>4</v>
      </c>
      <c r="D2403" s="6" t="str">
        <f aca="true">IF(OFFSET(HeadAnchorU1,1,IF(C2403=1,C2403,C2403-2))=0,"",IF(OFFSET(DataAnchorU1,INT((ROW(C2403)-ROW(C$2)+8)/8),OFFSET(HeadAnchorU1,1,IF(C2403=1,C2403,C2403-2)))="","",OFFSET(DataAnchorU1,INT((ROW(C2403)-ROW(C$2)+8)/8),OFFSET(HeadAnchorU1,1,IF(C2403=1,C2403,C2403-2)))))</f>
        <v/>
      </c>
    </row>
    <row r="2404" customFormat="false" ht="12.75" hidden="false" customHeight="false" outlineLevel="0" collapsed="false">
      <c r="A2404" s="6" t="s">
        <v>77</v>
      </c>
      <c r="B2404" s="6" t="n">
        <f aca="false">IF(ROW(A2404)=1,1,IF(A2404=A2403,IF(C2404=1,B2403+1,B2403),1))</f>
        <v>12</v>
      </c>
      <c r="C2404" s="6" t="n">
        <v>5</v>
      </c>
      <c r="D2404" s="6" t="str">
        <f aca="true">IF(OFFSET(HeadAnchorU1,1,IF(C2404=1,C2404,C2404-2))=0,"",IF(OFFSET(DataAnchorU1,INT((ROW(C2404)-ROW(C$2)+8)/8),OFFSET(HeadAnchorU1,1,IF(C2404=1,C2404,C2404-2)))="","",OFFSET(DataAnchorU1,INT((ROW(C2404)-ROW(C$2)+8)/8),OFFSET(HeadAnchorU1,1,IF(C2404=1,C2404,C2404-2)))))</f>
        <v/>
      </c>
    </row>
    <row r="2405" customFormat="false" ht="12.75" hidden="false" customHeight="false" outlineLevel="0" collapsed="false">
      <c r="A2405" s="6" t="s">
        <v>77</v>
      </c>
      <c r="B2405" s="6" t="n">
        <f aca="false">IF(ROW(A2405)=1,1,IF(A2405=A2404,IF(C2405=1,B2404+1,B2404),1))</f>
        <v>12</v>
      </c>
      <c r="C2405" s="6" t="n">
        <v>6</v>
      </c>
      <c r="D2405" s="6" t="str">
        <f aca="true">IF(OFFSET(HeadAnchorU1,1,IF(C2405=1,C2405,C2405-2))=0,"",IF(OFFSET(DataAnchorU1,INT((ROW(C2405)-ROW(C$2)+8)/8),OFFSET(HeadAnchorU1,1,IF(C2405=1,C2405,C2405-2)))="","",OFFSET(DataAnchorU1,INT((ROW(C2405)-ROW(C$2)+8)/8),OFFSET(HeadAnchorU1,1,IF(C2405=1,C2405,C2405-2)))))</f>
        <v/>
      </c>
    </row>
    <row r="2406" customFormat="false" ht="12.75" hidden="false" customHeight="false" outlineLevel="0" collapsed="false">
      <c r="A2406" s="6" t="s">
        <v>77</v>
      </c>
      <c r="B2406" s="6" t="n">
        <f aca="false">IF(ROW(A2406)=1,1,IF(A2406=A2405,IF(C2406=1,B2405+1,B2405),1))</f>
        <v>12</v>
      </c>
      <c r="C2406" s="6" t="n">
        <v>7</v>
      </c>
      <c r="D2406" s="6" t="str">
        <f aca="true">IF(OFFSET(HeadAnchorU1,1,IF(C2406=1,C2406,C2406-2))=0,"",IF(OFFSET(DataAnchorU1,INT((ROW(C2406)-ROW(C$2)+8)/8),OFFSET(HeadAnchorU1,1,IF(C2406=1,C2406,C2406-2)))="","",OFFSET(DataAnchorU1,INT((ROW(C2406)-ROW(C$2)+8)/8),OFFSET(HeadAnchorU1,1,IF(C2406=1,C2406,C2406-2)))))</f>
        <v/>
      </c>
    </row>
    <row r="2407" customFormat="false" ht="12.75" hidden="false" customHeight="false" outlineLevel="0" collapsed="false">
      <c r="A2407" s="6" t="s">
        <v>77</v>
      </c>
      <c r="B2407" s="6" t="n">
        <f aca="false">IF(ROW(A2407)=1,1,IF(A2407=A2406,IF(C2407=1,B2406+1,B2406),1))</f>
        <v>12</v>
      </c>
      <c r="C2407" s="6" t="n">
        <v>8</v>
      </c>
      <c r="D2407" s="6" t="str">
        <f aca="true">IF(OFFSET(HeadAnchorU1,1,IF(C2407=1,C2407,C2407-2))=0,"",IF(OFFSET(DataAnchorU1,INT((ROW(C2407)-ROW(C$2)+8)/8),OFFSET(HeadAnchorU1,1,IF(C2407=1,C2407,C2407-2)))="","",OFFSET(DataAnchorU1,INT((ROW(C2407)-ROW(C$2)+8)/8),OFFSET(HeadAnchorU1,1,IF(C2407=1,C2407,C2407-2)))))</f>
        <v/>
      </c>
    </row>
    <row r="2408" customFormat="false" ht="12.75" hidden="false" customHeight="false" outlineLevel="0" collapsed="false">
      <c r="A2408" s="6" t="s">
        <v>77</v>
      </c>
      <c r="B2408" s="6" t="n">
        <f aca="false">IF(ROW(A2408)=1,1,IF(A2408=A2407,IF(C2408=1,B2407+1,B2407),1))</f>
        <v>12</v>
      </c>
      <c r="C2408" s="6" t="n">
        <v>9</v>
      </c>
      <c r="D2408" s="6" t="str">
        <f aca="true">IF(OFFSET(HeadAnchorU1,1,IF(C2408=1,C2408,C2408-2))=0,"",IF(OFFSET(DataAnchorU1,INT((ROW(C2408)-ROW(C$2)+8)/8),OFFSET(HeadAnchorU1,1,IF(C2408=1,C2408,C2408-2)))="","",OFFSET(DataAnchorU1,INT((ROW(C2408)-ROW(C$2)+8)/8),OFFSET(HeadAnchorU1,1,IF(C2408=1,C2408,C2408-2)))))</f>
        <v/>
      </c>
    </row>
    <row r="2409" customFormat="false" ht="12.75" hidden="false" customHeight="false" outlineLevel="0" collapsed="false">
      <c r="A2409" s="6" t="s">
        <v>77</v>
      </c>
      <c r="B2409" s="6" t="n">
        <f aca="false">IF(ROW(A2409)=1,1,IF(A2409=A2408,IF(C2409=1,B2408+1,B2408),1))</f>
        <v>12</v>
      </c>
      <c r="C2409" s="6" t="n">
        <v>10</v>
      </c>
      <c r="D2409" s="6" t="str">
        <f aca="true">IF(OFFSET(HeadAnchorU1,1,IF(C2409=1,C2409,C2409-2))=0,"",IF(OFFSET(DataAnchorU1,INT((ROW(C2409)-ROW(C$2)+8)/8),OFFSET(HeadAnchorU1,1,IF(C2409=1,C2409,C2409-2)))="","",OFFSET(DataAnchorU1,INT((ROW(C2409)-ROW(C$2)+8)/8),OFFSET(HeadAnchorU1,1,IF(C2409=1,C2409,C2409-2)))))</f>
        <v/>
      </c>
    </row>
    <row r="2410" customFormat="false" ht="12.75" hidden="false" customHeight="false" outlineLevel="0" collapsed="false">
      <c r="A2410" s="6" t="s">
        <v>77</v>
      </c>
      <c r="B2410" s="6" t="n">
        <f aca="false">IF(ROW(A2410)=1,1,IF(A2410=A2409,IF(C2410=1,B2409+1,B2409),1))</f>
        <v>13</v>
      </c>
      <c r="C2410" s="6" t="n">
        <v>1</v>
      </c>
      <c r="D2410" s="6" t="str">
        <f aca="true">IF(OFFSET(HeadAnchorU1,1,IF(C2410=1,C2410,C2410-2))=0,"",IF(OFFSET(DataAnchorU1,INT((ROW(C2410)-ROW(C$2)+8)/8),OFFSET(HeadAnchorU1,1,IF(C2410=1,C2410,C2410-2)))="","",OFFSET(DataAnchorU1,INT((ROW(C2410)-ROW(C$2)+8)/8),OFFSET(HeadAnchorU1,1,IF(C2410=1,C2410,C2410-2)))))</f>
        <v/>
      </c>
    </row>
    <row r="2411" customFormat="false" ht="12.75" hidden="false" customHeight="false" outlineLevel="0" collapsed="false">
      <c r="A2411" s="6" t="s">
        <v>77</v>
      </c>
      <c r="B2411" s="6" t="n">
        <f aca="false">IF(ROW(A2411)=1,1,IF(A2411=A2410,IF(C2411=1,B2410+1,B2410),1))</f>
        <v>13</v>
      </c>
      <c r="C2411" s="6" t="n">
        <v>4</v>
      </c>
      <c r="D2411" s="6" t="str">
        <f aca="true">IF(OFFSET(HeadAnchorU1,1,IF(C2411=1,C2411,C2411-2))=0,"",IF(OFFSET(DataAnchorU1,INT((ROW(C2411)-ROW(C$2)+8)/8),OFFSET(HeadAnchorU1,1,IF(C2411=1,C2411,C2411-2)))="","",OFFSET(DataAnchorU1,INT((ROW(C2411)-ROW(C$2)+8)/8),OFFSET(HeadAnchorU1,1,IF(C2411=1,C2411,C2411-2)))))</f>
        <v/>
      </c>
    </row>
    <row r="2412" customFormat="false" ht="12.75" hidden="false" customHeight="false" outlineLevel="0" collapsed="false">
      <c r="A2412" s="6" t="s">
        <v>77</v>
      </c>
      <c r="B2412" s="6" t="n">
        <f aca="false">IF(ROW(A2412)=1,1,IF(A2412=A2411,IF(C2412=1,B2411+1,B2411),1))</f>
        <v>13</v>
      </c>
      <c r="C2412" s="6" t="n">
        <v>5</v>
      </c>
      <c r="D2412" s="6" t="str">
        <f aca="true">IF(OFFSET(HeadAnchorU1,1,IF(C2412=1,C2412,C2412-2))=0,"",IF(OFFSET(DataAnchorU1,INT((ROW(C2412)-ROW(C$2)+8)/8),OFFSET(HeadAnchorU1,1,IF(C2412=1,C2412,C2412-2)))="","",OFFSET(DataAnchorU1,INT((ROW(C2412)-ROW(C$2)+8)/8),OFFSET(HeadAnchorU1,1,IF(C2412=1,C2412,C2412-2)))))</f>
        <v/>
      </c>
    </row>
    <row r="2413" customFormat="false" ht="12.75" hidden="false" customHeight="false" outlineLevel="0" collapsed="false">
      <c r="A2413" s="6" t="s">
        <v>77</v>
      </c>
      <c r="B2413" s="6" t="n">
        <f aca="false">IF(ROW(A2413)=1,1,IF(A2413=A2412,IF(C2413=1,B2412+1,B2412),1))</f>
        <v>13</v>
      </c>
      <c r="C2413" s="6" t="n">
        <v>6</v>
      </c>
      <c r="D2413" s="6" t="str">
        <f aca="true">IF(OFFSET(HeadAnchorU1,1,IF(C2413=1,C2413,C2413-2))=0,"",IF(OFFSET(DataAnchorU1,INT((ROW(C2413)-ROW(C$2)+8)/8),OFFSET(HeadAnchorU1,1,IF(C2413=1,C2413,C2413-2)))="","",OFFSET(DataAnchorU1,INT((ROW(C2413)-ROW(C$2)+8)/8),OFFSET(HeadAnchorU1,1,IF(C2413=1,C2413,C2413-2)))))</f>
        <v/>
      </c>
    </row>
    <row r="2414" customFormat="false" ht="12.75" hidden="false" customHeight="false" outlineLevel="0" collapsed="false">
      <c r="A2414" s="6" t="s">
        <v>77</v>
      </c>
      <c r="B2414" s="6" t="n">
        <f aca="false">IF(ROW(A2414)=1,1,IF(A2414=A2413,IF(C2414=1,B2413+1,B2413),1))</f>
        <v>13</v>
      </c>
      <c r="C2414" s="6" t="n">
        <v>7</v>
      </c>
      <c r="D2414" s="6" t="str">
        <f aca="true">IF(OFFSET(HeadAnchorU1,1,IF(C2414=1,C2414,C2414-2))=0,"",IF(OFFSET(DataAnchorU1,INT((ROW(C2414)-ROW(C$2)+8)/8),OFFSET(HeadAnchorU1,1,IF(C2414=1,C2414,C2414-2)))="","",OFFSET(DataAnchorU1,INT((ROW(C2414)-ROW(C$2)+8)/8),OFFSET(HeadAnchorU1,1,IF(C2414=1,C2414,C2414-2)))))</f>
        <v/>
      </c>
    </row>
    <row r="2415" customFormat="false" ht="12.75" hidden="false" customHeight="false" outlineLevel="0" collapsed="false">
      <c r="A2415" s="6" t="s">
        <v>77</v>
      </c>
      <c r="B2415" s="6" t="n">
        <f aca="false">IF(ROW(A2415)=1,1,IF(A2415=A2414,IF(C2415=1,B2414+1,B2414),1))</f>
        <v>13</v>
      </c>
      <c r="C2415" s="6" t="n">
        <v>8</v>
      </c>
      <c r="D2415" s="6" t="str">
        <f aca="true">IF(OFFSET(HeadAnchorU1,1,IF(C2415=1,C2415,C2415-2))=0,"",IF(OFFSET(DataAnchorU1,INT((ROW(C2415)-ROW(C$2)+8)/8),OFFSET(HeadAnchorU1,1,IF(C2415=1,C2415,C2415-2)))="","",OFFSET(DataAnchorU1,INT((ROW(C2415)-ROW(C$2)+8)/8),OFFSET(HeadAnchorU1,1,IF(C2415=1,C2415,C2415-2)))))</f>
        <v/>
      </c>
    </row>
    <row r="2416" customFormat="false" ht="12.75" hidden="false" customHeight="false" outlineLevel="0" collapsed="false">
      <c r="A2416" s="6" t="s">
        <v>77</v>
      </c>
      <c r="B2416" s="6" t="n">
        <f aca="false">IF(ROW(A2416)=1,1,IF(A2416=A2415,IF(C2416=1,B2415+1,B2415),1))</f>
        <v>13</v>
      </c>
      <c r="C2416" s="6" t="n">
        <v>9</v>
      </c>
      <c r="D2416" s="6" t="str">
        <f aca="true">IF(OFFSET(HeadAnchorU1,1,IF(C2416=1,C2416,C2416-2))=0,"",IF(OFFSET(DataAnchorU1,INT((ROW(C2416)-ROW(C$2)+8)/8),OFFSET(HeadAnchorU1,1,IF(C2416=1,C2416,C2416-2)))="","",OFFSET(DataAnchorU1,INT((ROW(C2416)-ROW(C$2)+8)/8),OFFSET(HeadAnchorU1,1,IF(C2416=1,C2416,C2416-2)))))</f>
        <v/>
      </c>
    </row>
    <row r="2417" customFormat="false" ht="12.75" hidden="false" customHeight="false" outlineLevel="0" collapsed="false">
      <c r="A2417" s="6" t="s">
        <v>77</v>
      </c>
      <c r="B2417" s="6" t="n">
        <f aca="false">IF(ROW(A2417)=1,1,IF(A2417=A2416,IF(C2417=1,B2416+1,B2416),1))</f>
        <v>13</v>
      </c>
      <c r="C2417" s="6" t="n">
        <v>10</v>
      </c>
      <c r="D2417" s="6" t="str">
        <f aca="true">IF(OFFSET(HeadAnchorU1,1,IF(C2417=1,C2417,C2417-2))=0,"",IF(OFFSET(DataAnchorU1,INT((ROW(C2417)-ROW(C$2)+8)/8),OFFSET(HeadAnchorU1,1,IF(C2417=1,C2417,C2417-2)))="","",OFFSET(DataAnchorU1,INT((ROW(C2417)-ROW(C$2)+8)/8),OFFSET(HeadAnchorU1,1,IF(C2417=1,C2417,C2417-2)))))</f>
        <v/>
      </c>
    </row>
    <row r="2418" customFormat="false" ht="12.75" hidden="false" customHeight="false" outlineLevel="0" collapsed="false">
      <c r="A2418" s="6" t="s">
        <v>77</v>
      </c>
      <c r="B2418" s="6" t="n">
        <f aca="false">IF(ROW(A2418)=1,1,IF(A2418=A2417,IF(C2418=1,B2417+1,B2417),1))</f>
        <v>14</v>
      </c>
      <c r="C2418" s="6" t="n">
        <v>1</v>
      </c>
      <c r="D2418" s="6" t="str">
        <f aca="true">IF(OFFSET(HeadAnchorU1,1,IF(C2418=1,C2418,C2418-2))=0,"",IF(OFFSET(DataAnchorU1,INT((ROW(C2418)-ROW(C$2)+8)/8),OFFSET(HeadAnchorU1,1,IF(C2418=1,C2418,C2418-2)))="","",OFFSET(DataAnchorU1,INT((ROW(C2418)-ROW(C$2)+8)/8),OFFSET(HeadAnchorU1,1,IF(C2418=1,C2418,C2418-2)))))</f>
        <v/>
      </c>
    </row>
    <row r="2419" customFormat="false" ht="12.75" hidden="false" customHeight="false" outlineLevel="0" collapsed="false">
      <c r="A2419" s="6" t="s">
        <v>77</v>
      </c>
      <c r="B2419" s="6" t="n">
        <f aca="false">IF(ROW(A2419)=1,1,IF(A2419=A2418,IF(C2419=1,B2418+1,B2418),1))</f>
        <v>14</v>
      </c>
      <c r="C2419" s="6" t="n">
        <v>4</v>
      </c>
      <c r="D2419" s="6" t="str">
        <f aca="true">IF(OFFSET(HeadAnchorU1,1,IF(C2419=1,C2419,C2419-2))=0,"",IF(OFFSET(DataAnchorU1,INT((ROW(C2419)-ROW(C$2)+8)/8),OFFSET(HeadAnchorU1,1,IF(C2419=1,C2419,C2419-2)))="","",OFFSET(DataAnchorU1,INT((ROW(C2419)-ROW(C$2)+8)/8),OFFSET(HeadAnchorU1,1,IF(C2419=1,C2419,C2419-2)))))</f>
        <v/>
      </c>
    </row>
    <row r="2420" customFormat="false" ht="12.75" hidden="false" customHeight="false" outlineLevel="0" collapsed="false">
      <c r="A2420" s="6" t="s">
        <v>77</v>
      </c>
      <c r="B2420" s="6" t="n">
        <f aca="false">IF(ROW(A2420)=1,1,IF(A2420=A2419,IF(C2420=1,B2419+1,B2419),1))</f>
        <v>14</v>
      </c>
      <c r="C2420" s="6" t="n">
        <v>5</v>
      </c>
      <c r="D2420" s="6" t="str">
        <f aca="true">IF(OFFSET(HeadAnchorU1,1,IF(C2420=1,C2420,C2420-2))=0,"",IF(OFFSET(DataAnchorU1,INT((ROW(C2420)-ROW(C$2)+8)/8),OFFSET(HeadAnchorU1,1,IF(C2420=1,C2420,C2420-2)))="","",OFFSET(DataAnchorU1,INT((ROW(C2420)-ROW(C$2)+8)/8),OFFSET(HeadAnchorU1,1,IF(C2420=1,C2420,C2420-2)))))</f>
        <v/>
      </c>
    </row>
    <row r="2421" customFormat="false" ht="12.75" hidden="false" customHeight="false" outlineLevel="0" collapsed="false">
      <c r="A2421" s="6" t="s">
        <v>77</v>
      </c>
      <c r="B2421" s="6" t="n">
        <f aca="false">IF(ROW(A2421)=1,1,IF(A2421=A2420,IF(C2421=1,B2420+1,B2420),1))</f>
        <v>14</v>
      </c>
      <c r="C2421" s="6" t="n">
        <v>6</v>
      </c>
      <c r="D2421" s="6" t="str">
        <f aca="true">IF(OFFSET(HeadAnchorU1,1,IF(C2421=1,C2421,C2421-2))=0,"",IF(OFFSET(DataAnchorU1,INT((ROW(C2421)-ROW(C$2)+8)/8),OFFSET(HeadAnchorU1,1,IF(C2421=1,C2421,C2421-2)))="","",OFFSET(DataAnchorU1,INT((ROW(C2421)-ROW(C$2)+8)/8),OFFSET(HeadAnchorU1,1,IF(C2421=1,C2421,C2421-2)))))</f>
        <v/>
      </c>
    </row>
    <row r="2422" customFormat="false" ht="12.75" hidden="false" customHeight="false" outlineLevel="0" collapsed="false">
      <c r="A2422" s="6" t="s">
        <v>77</v>
      </c>
      <c r="B2422" s="6" t="n">
        <f aca="false">IF(ROW(A2422)=1,1,IF(A2422=A2421,IF(C2422=1,B2421+1,B2421),1))</f>
        <v>14</v>
      </c>
      <c r="C2422" s="6" t="n">
        <v>7</v>
      </c>
      <c r="D2422" s="6" t="str">
        <f aca="true">IF(OFFSET(HeadAnchorU1,1,IF(C2422=1,C2422,C2422-2))=0,"",IF(OFFSET(DataAnchorU1,INT((ROW(C2422)-ROW(C$2)+8)/8),OFFSET(HeadAnchorU1,1,IF(C2422=1,C2422,C2422-2)))="","",OFFSET(DataAnchorU1,INT((ROW(C2422)-ROW(C$2)+8)/8),OFFSET(HeadAnchorU1,1,IF(C2422=1,C2422,C2422-2)))))</f>
        <v/>
      </c>
    </row>
    <row r="2423" customFormat="false" ht="12.75" hidden="false" customHeight="false" outlineLevel="0" collapsed="false">
      <c r="A2423" s="6" t="s">
        <v>77</v>
      </c>
      <c r="B2423" s="6" t="n">
        <f aca="false">IF(ROW(A2423)=1,1,IF(A2423=A2422,IF(C2423=1,B2422+1,B2422),1))</f>
        <v>14</v>
      </c>
      <c r="C2423" s="6" t="n">
        <v>8</v>
      </c>
      <c r="D2423" s="6" t="str">
        <f aca="true">IF(OFFSET(HeadAnchorU1,1,IF(C2423=1,C2423,C2423-2))=0,"",IF(OFFSET(DataAnchorU1,INT((ROW(C2423)-ROW(C$2)+8)/8),OFFSET(HeadAnchorU1,1,IF(C2423=1,C2423,C2423-2)))="","",OFFSET(DataAnchorU1,INT((ROW(C2423)-ROW(C$2)+8)/8),OFFSET(HeadAnchorU1,1,IF(C2423=1,C2423,C2423-2)))))</f>
        <v/>
      </c>
    </row>
    <row r="2424" customFormat="false" ht="12.75" hidden="false" customHeight="false" outlineLevel="0" collapsed="false">
      <c r="A2424" s="6" t="s">
        <v>77</v>
      </c>
      <c r="B2424" s="6" t="n">
        <f aca="false">IF(ROW(A2424)=1,1,IF(A2424=A2423,IF(C2424=1,B2423+1,B2423),1))</f>
        <v>14</v>
      </c>
      <c r="C2424" s="6" t="n">
        <v>9</v>
      </c>
      <c r="D2424" s="6" t="str">
        <f aca="true">IF(OFFSET(HeadAnchorU1,1,IF(C2424=1,C2424,C2424-2))=0,"",IF(OFFSET(DataAnchorU1,INT((ROW(C2424)-ROW(C$2)+8)/8),OFFSET(HeadAnchorU1,1,IF(C2424=1,C2424,C2424-2)))="","",OFFSET(DataAnchorU1,INT((ROW(C2424)-ROW(C$2)+8)/8),OFFSET(HeadAnchorU1,1,IF(C2424=1,C2424,C2424-2)))))</f>
        <v/>
      </c>
    </row>
    <row r="2425" customFormat="false" ht="12.75" hidden="false" customHeight="false" outlineLevel="0" collapsed="false">
      <c r="A2425" s="6" t="s">
        <v>77</v>
      </c>
      <c r="B2425" s="6" t="n">
        <f aca="false">IF(ROW(A2425)=1,1,IF(A2425=A2424,IF(C2425=1,B2424+1,B2424),1))</f>
        <v>14</v>
      </c>
      <c r="C2425" s="6" t="n">
        <v>10</v>
      </c>
      <c r="D2425" s="6" t="str">
        <f aca="true">IF(OFFSET(HeadAnchorU1,1,IF(C2425=1,C2425,C2425-2))=0,"",IF(OFFSET(DataAnchorU1,INT((ROW(C2425)-ROW(C$2)+8)/8),OFFSET(HeadAnchorU1,1,IF(C2425=1,C2425,C2425-2)))="","",OFFSET(DataAnchorU1,INT((ROW(C2425)-ROW(C$2)+8)/8),OFFSET(HeadAnchorU1,1,IF(C2425=1,C2425,C2425-2)))))</f>
        <v/>
      </c>
    </row>
    <row r="2426" customFormat="false" ht="12.75" hidden="false" customHeight="false" outlineLevel="0" collapsed="false">
      <c r="A2426" s="6" t="s">
        <v>77</v>
      </c>
      <c r="B2426" s="6" t="n">
        <f aca="false">IF(ROW(A2426)=1,1,IF(A2426=A2425,IF(C2426=1,B2425+1,B2425),1))</f>
        <v>15</v>
      </c>
      <c r="C2426" s="6" t="n">
        <v>1</v>
      </c>
      <c r="D2426" s="6" t="str">
        <f aca="true">IF(OFFSET(HeadAnchorU1,1,IF(C2426=1,C2426,C2426-2))=0,"",IF(OFFSET(DataAnchorU1,INT((ROW(C2426)-ROW(C$2)+8)/8),OFFSET(HeadAnchorU1,1,IF(C2426=1,C2426,C2426-2)))="","",OFFSET(DataAnchorU1,INT((ROW(C2426)-ROW(C$2)+8)/8),OFFSET(HeadAnchorU1,1,IF(C2426=1,C2426,C2426-2)))))</f>
        <v/>
      </c>
    </row>
    <row r="2427" customFormat="false" ht="12.75" hidden="false" customHeight="false" outlineLevel="0" collapsed="false">
      <c r="A2427" s="6" t="s">
        <v>77</v>
      </c>
      <c r="B2427" s="6" t="n">
        <f aca="false">IF(ROW(A2427)=1,1,IF(A2427=A2426,IF(C2427=1,B2426+1,B2426),1))</f>
        <v>15</v>
      </c>
      <c r="C2427" s="6" t="n">
        <v>4</v>
      </c>
      <c r="D2427" s="6" t="str">
        <f aca="true">IF(OFFSET(HeadAnchorU1,1,IF(C2427=1,C2427,C2427-2))=0,"",IF(OFFSET(DataAnchorU1,INT((ROW(C2427)-ROW(C$2)+8)/8),OFFSET(HeadAnchorU1,1,IF(C2427=1,C2427,C2427-2)))="","",OFFSET(DataAnchorU1,INT((ROW(C2427)-ROW(C$2)+8)/8),OFFSET(HeadAnchorU1,1,IF(C2427=1,C2427,C2427-2)))))</f>
        <v/>
      </c>
    </row>
    <row r="2428" customFormat="false" ht="12.75" hidden="false" customHeight="false" outlineLevel="0" collapsed="false">
      <c r="A2428" s="6" t="s">
        <v>77</v>
      </c>
      <c r="B2428" s="6" t="n">
        <f aca="false">IF(ROW(A2428)=1,1,IF(A2428=A2427,IF(C2428=1,B2427+1,B2427),1))</f>
        <v>15</v>
      </c>
      <c r="C2428" s="6" t="n">
        <v>5</v>
      </c>
      <c r="D2428" s="6" t="str">
        <f aca="true">IF(OFFSET(HeadAnchorU1,1,IF(C2428=1,C2428,C2428-2))=0,"",IF(OFFSET(DataAnchorU1,INT((ROW(C2428)-ROW(C$2)+8)/8),OFFSET(HeadAnchorU1,1,IF(C2428=1,C2428,C2428-2)))="","",OFFSET(DataAnchorU1,INT((ROW(C2428)-ROW(C$2)+8)/8),OFFSET(HeadAnchorU1,1,IF(C2428=1,C2428,C2428-2)))))</f>
        <v/>
      </c>
    </row>
    <row r="2429" customFormat="false" ht="12.75" hidden="false" customHeight="false" outlineLevel="0" collapsed="false">
      <c r="A2429" s="6" t="s">
        <v>77</v>
      </c>
      <c r="B2429" s="6" t="n">
        <f aca="false">IF(ROW(A2429)=1,1,IF(A2429=A2428,IF(C2429=1,B2428+1,B2428),1))</f>
        <v>15</v>
      </c>
      <c r="C2429" s="6" t="n">
        <v>6</v>
      </c>
      <c r="D2429" s="6" t="str">
        <f aca="true">IF(OFFSET(HeadAnchorU1,1,IF(C2429=1,C2429,C2429-2))=0,"",IF(OFFSET(DataAnchorU1,INT((ROW(C2429)-ROW(C$2)+8)/8),OFFSET(HeadAnchorU1,1,IF(C2429=1,C2429,C2429-2)))="","",OFFSET(DataAnchorU1,INT((ROW(C2429)-ROW(C$2)+8)/8),OFFSET(HeadAnchorU1,1,IF(C2429=1,C2429,C2429-2)))))</f>
        <v/>
      </c>
    </row>
    <row r="2430" customFormat="false" ht="12.75" hidden="false" customHeight="false" outlineLevel="0" collapsed="false">
      <c r="A2430" s="6" t="s">
        <v>77</v>
      </c>
      <c r="B2430" s="6" t="n">
        <f aca="false">IF(ROW(A2430)=1,1,IF(A2430=A2429,IF(C2430=1,B2429+1,B2429),1))</f>
        <v>15</v>
      </c>
      <c r="C2430" s="6" t="n">
        <v>7</v>
      </c>
      <c r="D2430" s="6" t="str">
        <f aca="true">IF(OFFSET(HeadAnchorU1,1,IF(C2430=1,C2430,C2430-2))=0,"",IF(OFFSET(DataAnchorU1,INT((ROW(C2430)-ROW(C$2)+8)/8),OFFSET(HeadAnchorU1,1,IF(C2430=1,C2430,C2430-2)))="","",OFFSET(DataAnchorU1,INT((ROW(C2430)-ROW(C$2)+8)/8),OFFSET(HeadAnchorU1,1,IF(C2430=1,C2430,C2430-2)))))</f>
        <v/>
      </c>
    </row>
    <row r="2431" customFormat="false" ht="12.75" hidden="false" customHeight="false" outlineLevel="0" collapsed="false">
      <c r="A2431" s="6" t="s">
        <v>77</v>
      </c>
      <c r="B2431" s="6" t="n">
        <f aca="false">IF(ROW(A2431)=1,1,IF(A2431=A2430,IF(C2431=1,B2430+1,B2430),1))</f>
        <v>15</v>
      </c>
      <c r="C2431" s="6" t="n">
        <v>8</v>
      </c>
      <c r="D2431" s="6" t="str">
        <f aca="true">IF(OFFSET(HeadAnchorU1,1,IF(C2431=1,C2431,C2431-2))=0,"",IF(OFFSET(DataAnchorU1,INT((ROW(C2431)-ROW(C$2)+8)/8),OFFSET(HeadAnchorU1,1,IF(C2431=1,C2431,C2431-2)))="","",OFFSET(DataAnchorU1,INT((ROW(C2431)-ROW(C$2)+8)/8),OFFSET(HeadAnchorU1,1,IF(C2431=1,C2431,C2431-2)))))</f>
        <v/>
      </c>
    </row>
    <row r="2432" customFormat="false" ht="12.75" hidden="false" customHeight="false" outlineLevel="0" collapsed="false">
      <c r="A2432" s="6" t="s">
        <v>77</v>
      </c>
      <c r="B2432" s="6" t="n">
        <f aca="false">IF(ROW(A2432)=1,1,IF(A2432=A2431,IF(C2432=1,B2431+1,B2431),1))</f>
        <v>15</v>
      </c>
      <c r="C2432" s="6" t="n">
        <v>9</v>
      </c>
      <c r="D2432" s="6" t="str">
        <f aca="true">IF(OFFSET(HeadAnchorU1,1,IF(C2432=1,C2432,C2432-2))=0,"",IF(OFFSET(DataAnchorU1,INT((ROW(C2432)-ROW(C$2)+8)/8),OFFSET(HeadAnchorU1,1,IF(C2432=1,C2432,C2432-2)))="","",OFFSET(DataAnchorU1,INT((ROW(C2432)-ROW(C$2)+8)/8),OFFSET(HeadAnchorU1,1,IF(C2432=1,C2432,C2432-2)))))</f>
        <v/>
      </c>
    </row>
    <row r="2433" customFormat="false" ht="12.75" hidden="false" customHeight="false" outlineLevel="0" collapsed="false">
      <c r="A2433" s="6" t="s">
        <v>77</v>
      </c>
      <c r="B2433" s="6" t="n">
        <f aca="false">IF(ROW(A2433)=1,1,IF(A2433=A2432,IF(C2433=1,B2432+1,B2432),1))</f>
        <v>15</v>
      </c>
      <c r="C2433" s="6" t="n">
        <v>10</v>
      </c>
      <c r="D2433" s="6" t="str">
        <f aca="true">IF(OFFSET(HeadAnchorU1,1,IF(C2433=1,C2433,C2433-2))=0,"",IF(OFFSET(DataAnchorU1,INT((ROW(C2433)-ROW(C$2)+8)/8),OFFSET(HeadAnchorU1,1,IF(C2433=1,C2433,C2433-2)))="","",OFFSET(DataAnchorU1,INT((ROW(C2433)-ROW(C$2)+8)/8),OFFSET(HeadAnchorU1,1,IF(C2433=1,C2433,C2433-2)))))</f>
        <v/>
      </c>
    </row>
    <row r="2434" customFormat="false" ht="12.75" hidden="false" customHeight="false" outlineLevel="0" collapsed="false">
      <c r="A2434" s="6" t="s">
        <v>77</v>
      </c>
      <c r="B2434" s="6" t="n">
        <f aca="false">IF(ROW(A2434)=1,1,IF(A2434=A2433,IF(C2434=1,B2433+1,B2433),1))</f>
        <v>16</v>
      </c>
      <c r="C2434" s="6" t="n">
        <v>1</v>
      </c>
      <c r="D2434" s="6" t="str">
        <f aca="true">IF(OFFSET(HeadAnchorU1,1,IF(C2434=1,C2434,C2434-2))=0,"",IF(OFFSET(DataAnchorU1,INT((ROW(C2434)-ROW(C$2)+8)/8),OFFSET(HeadAnchorU1,1,IF(C2434=1,C2434,C2434-2)))="","",OFFSET(DataAnchorU1,INT((ROW(C2434)-ROW(C$2)+8)/8),OFFSET(HeadAnchorU1,1,IF(C2434=1,C2434,C2434-2)))))</f>
        <v/>
      </c>
    </row>
    <row r="2435" customFormat="false" ht="12.75" hidden="false" customHeight="false" outlineLevel="0" collapsed="false">
      <c r="A2435" s="6" t="s">
        <v>77</v>
      </c>
      <c r="B2435" s="6" t="n">
        <f aca="false">IF(ROW(A2435)=1,1,IF(A2435=A2434,IF(C2435=1,B2434+1,B2434),1))</f>
        <v>16</v>
      </c>
      <c r="C2435" s="6" t="n">
        <v>4</v>
      </c>
      <c r="D2435" s="6" t="str">
        <f aca="true">IF(OFFSET(HeadAnchorU1,1,IF(C2435=1,C2435,C2435-2))=0,"",IF(OFFSET(DataAnchorU1,INT((ROW(C2435)-ROW(C$2)+8)/8),OFFSET(HeadAnchorU1,1,IF(C2435=1,C2435,C2435-2)))="","",OFFSET(DataAnchorU1,INT((ROW(C2435)-ROW(C$2)+8)/8),OFFSET(HeadAnchorU1,1,IF(C2435=1,C2435,C2435-2)))))</f>
        <v/>
      </c>
    </row>
    <row r="2436" customFormat="false" ht="12.75" hidden="false" customHeight="false" outlineLevel="0" collapsed="false">
      <c r="A2436" s="6" t="s">
        <v>77</v>
      </c>
      <c r="B2436" s="6" t="n">
        <f aca="false">IF(ROW(A2436)=1,1,IF(A2436=A2435,IF(C2436=1,B2435+1,B2435),1))</f>
        <v>16</v>
      </c>
      <c r="C2436" s="6" t="n">
        <v>5</v>
      </c>
      <c r="D2436" s="6" t="str">
        <f aca="true">IF(OFFSET(HeadAnchorU1,1,IF(C2436=1,C2436,C2436-2))=0,"",IF(OFFSET(DataAnchorU1,INT((ROW(C2436)-ROW(C$2)+8)/8),OFFSET(HeadAnchorU1,1,IF(C2436=1,C2436,C2436-2)))="","",OFFSET(DataAnchorU1,INT((ROW(C2436)-ROW(C$2)+8)/8),OFFSET(HeadAnchorU1,1,IF(C2436=1,C2436,C2436-2)))))</f>
        <v/>
      </c>
    </row>
    <row r="2437" customFormat="false" ht="12.75" hidden="false" customHeight="false" outlineLevel="0" collapsed="false">
      <c r="A2437" s="6" t="s">
        <v>77</v>
      </c>
      <c r="B2437" s="6" t="n">
        <f aca="false">IF(ROW(A2437)=1,1,IF(A2437=A2436,IF(C2437=1,B2436+1,B2436),1))</f>
        <v>16</v>
      </c>
      <c r="C2437" s="6" t="n">
        <v>6</v>
      </c>
      <c r="D2437" s="6" t="str">
        <f aca="true">IF(OFFSET(HeadAnchorU1,1,IF(C2437=1,C2437,C2437-2))=0,"",IF(OFFSET(DataAnchorU1,INT((ROW(C2437)-ROW(C$2)+8)/8),OFFSET(HeadAnchorU1,1,IF(C2437=1,C2437,C2437-2)))="","",OFFSET(DataAnchorU1,INT((ROW(C2437)-ROW(C$2)+8)/8),OFFSET(HeadAnchorU1,1,IF(C2437=1,C2437,C2437-2)))))</f>
        <v/>
      </c>
    </row>
    <row r="2438" customFormat="false" ht="12.75" hidden="false" customHeight="false" outlineLevel="0" collapsed="false">
      <c r="A2438" s="6" t="s">
        <v>77</v>
      </c>
      <c r="B2438" s="6" t="n">
        <f aca="false">IF(ROW(A2438)=1,1,IF(A2438=A2437,IF(C2438=1,B2437+1,B2437),1))</f>
        <v>16</v>
      </c>
      <c r="C2438" s="6" t="n">
        <v>7</v>
      </c>
      <c r="D2438" s="6" t="str">
        <f aca="true">IF(OFFSET(HeadAnchorU1,1,IF(C2438=1,C2438,C2438-2))=0,"",IF(OFFSET(DataAnchorU1,INT((ROW(C2438)-ROW(C$2)+8)/8),OFFSET(HeadAnchorU1,1,IF(C2438=1,C2438,C2438-2)))="","",OFFSET(DataAnchorU1,INT((ROW(C2438)-ROW(C$2)+8)/8),OFFSET(HeadAnchorU1,1,IF(C2438=1,C2438,C2438-2)))))</f>
        <v/>
      </c>
    </row>
    <row r="2439" customFormat="false" ht="12.75" hidden="false" customHeight="false" outlineLevel="0" collapsed="false">
      <c r="A2439" s="6" t="s">
        <v>77</v>
      </c>
      <c r="B2439" s="6" t="n">
        <f aca="false">IF(ROW(A2439)=1,1,IF(A2439=A2438,IF(C2439=1,B2438+1,B2438),1))</f>
        <v>16</v>
      </c>
      <c r="C2439" s="6" t="n">
        <v>8</v>
      </c>
      <c r="D2439" s="6" t="str">
        <f aca="true">IF(OFFSET(HeadAnchorU1,1,IF(C2439=1,C2439,C2439-2))=0,"",IF(OFFSET(DataAnchorU1,INT((ROW(C2439)-ROW(C$2)+8)/8),OFFSET(HeadAnchorU1,1,IF(C2439=1,C2439,C2439-2)))="","",OFFSET(DataAnchorU1,INT((ROW(C2439)-ROW(C$2)+8)/8),OFFSET(HeadAnchorU1,1,IF(C2439=1,C2439,C2439-2)))))</f>
        <v/>
      </c>
    </row>
    <row r="2440" customFormat="false" ht="12.75" hidden="false" customHeight="false" outlineLevel="0" collapsed="false">
      <c r="A2440" s="6" t="s">
        <v>77</v>
      </c>
      <c r="B2440" s="6" t="n">
        <f aca="false">IF(ROW(A2440)=1,1,IF(A2440=A2439,IF(C2440=1,B2439+1,B2439),1))</f>
        <v>16</v>
      </c>
      <c r="C2440" s="6" t="n">
        <v>9</v>
      </c>
      <c r="D2440" s="6" t="str">
        <f aca="true">IF(OFFSET(HeadAnchorU1,1,IF(C2440=1,C2440,C2440-2))=0,"",IF(OFFSET(DataAnchorU1,INT((ROW(C2440)-ROW(C$2)+8)/8),OFFSET(HeadAnchorU1,1,IF(C2440=1,C2440,C2440-2)))="","",OFFSET(DataAnchorU1,INT((ROW(C2440)-ROW(C$2)+8)/8),OFFSET(HeadAnchorU1,1,IF(C2440=1,C2440,C2440-2)))))</f>
        <v/>
      </c>
    </row>
    <row r="2441" customFormat="false" ht="12.75" hidden="false" customHeight="false" outlineLevel="0" collapsed="false">
      <c r="A2441" s="6" t="s">
        <v>77</v>
      </c>
      <c r="B2441" s="6" t="n">
        <f aca="false">IF(ROW(A2441)=1,1,IF(A2441=A2440,IF(C2441=1,B2440+1,B2440),1))</f>
        <v>16</v>
      </c>
      <c r="C2441" s="6" t="n">
        <v>10</v>
      </c>
      <c r="D2441" s="6" t="str">
        <f aca="true">IF(OFFSET(HeadAnchorU1,1,IF(C2441=1,C2441,C2441-2))=0,"",IF(OFFSET(DataAnchorU1,INT((ROW(C2441)-ROW(C$2)+8)/8),OFFSET(HeadAnchorU1,1,IF(C2441=1,C2441,C2441-2)))="","",OFFSET(DataAnchorU1,INT((ROW(C2441)-ROW(C$2)+8)/8),OFFSET(HeadAnchorU1,1,IF(C2441=1,C2441,C2441-2)))))</f>
        <v/>
      </c>
    </row>
    <row r="2442" customFormat="false" ht="12.75" hidden="false" customHeight="false" outlineLevel="0" collapsed="false">
      <c r="A2442" s="6" t="s">
        <v>77</v>
      </c>
      <c r="B2442" s="6" t="n">
        <f aca="false">IF(ROW(A2442)=1,1,IF(A2442=A2441,IF(C2442=1,B2441+1,B2441),1))</f>
        <v>17</v>
      </c>
      <c r="C2442" s="6" t="n">
        <v>1</v>
      </c>
      <c r="D2442" s="6" t="str">
        <f aca="true">IF(OFFSET(HeadAnchorU1,1,IF(C2442=1,C2442,C2442-2))=0,"",IF(OFFSET(DataAnchorU1,INT((ROW(C2442)-ROW(C$2)+8)/8),OFFSET(HeadAnchorU1,1,IF(C2442=1,C2442,C2442-2)))="","",OFFSET(DataAnchorU1,INT((ROW(C2442)-ROW(C$2)+8)/8),OFFSET(HeadAnchorU1,1,IF(C2442=1,C2442,C2442-2)))))</f>
        <v/>
      </c>
    </row>
    <row r="2443" customFormat="false" ht="12.75" hidden="false" customHeight="false" outlineLevel="0" collapsed="false">
      <c r="A2443" s="6" t="s">
        <v>77</v>
      </c>
      <c r="B2443" s="6" t="n">
        <f aca="false">IF(ROW(A2443)=1,1,IF(A2443=A2442,IF(C2443=1,B2442+1,B2442),1))</f>
        <v>17</v>
      </c>
      <c r="C2443" s="6" t="n">
        <v>4</v>
      </c>
      <c r="D2443" s="6" t="str">
        <f aca="true">IF(OFFSET(HeadAnchorU1,1,IF(C2443=1,C2443,C2443-2))=0,"",IF(OFFSET(DataAnchorU1,INT((ROW(C2443)-ROW(C$2)+8)/8),OFFSET(HeadAnchorU1,1,IF(C2443=1,C2443,C2443-2)))="","",OFFSET(DataAnchorU1,INT((ROW(C2443)-ROW(C$2)+8)/8),OFFSET(HeadAnchorU1,1,IF(C2443=1,C2443,C2443-2)))))</f>
        <v/>
      </c>
    </row>
    <row r="2444" customFormat="false" ht="12.75" hidden="false" customHeight="false" outlineLevel="0" collapsed="false">
      <c r="A2444" s="6" t="s">
        <v>77</v>
      </c>
      <c r="B2444" s="6" t="n">
        <f aca="false">IF(ROW(A2444)=1,1,IF(A2444=A2443,IF(C2444=1,B2443+1,B2443),1))</f>
        <v>17</v>
      </c>
      <c r="C2444" s="6" t="n">
        <v>5</v>
      </c>
      <c r="D2444" s="6" t="str">
        <f aca="true">IF(OFFSET(HeadAnchorU1,1,IF(C2444=1,C2444,C2444-2))=0,"",IF(OFFSET(DataAnchorU1,INT((ROW(C2444)-ROW(C$2)+8)/8),OFFSET(HeadAnchorU1,1,IF(C2444=1,C2444,C2444-2)))="","",OFFSET(DataAnchorU1,INT((ROW(C2444)-ROW(C$2)+8)/8),OFFSET(HeadAnchorU1,1,IF(C2444=1,C2444,C2444-2)))))</f>
        <v/>
      </c>
    </row>
    <row r="2445" customFormat="false" ht="12.75" hidden="false" customHeight="false" outlineLevel="0" collapsed="false">
      <c r="A2445" s="6" t="s">
        <v>77</v>
      </c>
      <c r="B2445" s="6" t="n">
        <f aca="false">IF(ROW(A2445)=1,1,IF(A2445=A2444,IF(C2445=1,B2444+1,B2444),1))</f>
        <v>17</v>
      </c>
      <c r="C2445" s="6" t="n">
        <v>6</v>
      </c>
      <c r="D2445" s="6" t="str">
        <f aca="true">IF(OFFSET(HeadAnchorU1,1,IF(C2445=1,C2445,C2445-2))=0,"",IF(OFFSET(DataAnchorU1,INT((ROW(C2445)-ROW(C$2)+8)/8),OFFSET(HeadAnchorU1,1,IF(C2445=1,C2445,C2445-2)))="","",OFFSET(DataAnchorU1,INT((ROW(C2445)-ROW(C$2)+8)/8),OFFSET(HeadAnchorU1,1,IF(C2445=1,C2445,C2445-2)))))</f>
        <v/>
      </c>
    </row>
    <row r="2446" customFormat="false" ht="12.75" hidden="false" customHeight="false" outlineLevel="0" collapsed="false">
      <c r="A2446" s="6" t="s">
        <v>77</v>
      </c>
      <c r="B2446" s="6" t="n">
        <f aca="false">IF(ROW(A2446)=1,1,IF(A2446=A2445,IF(C2446=1,B2445+1,B2445),1))</f>
        <v>17</v>
      </c>
      <c r="C2446" s="6" t="n">
        <v>7</v>
      </c>
      <c r="D2446" s="6" t="str">
        <f aca="true">IF(OFFSET(HeadAnchorU1,1,IF(C2446=1,C2446,C2446-2))=0,"",IF(OFFSET(DataAnchorU1,INT((ROW(C2446)-ROW(C$2)+8)/8),OFFSET(HeadAnchorU1,1,IF(C2446=1,C2446,C2446-2)))="","",OFFSET(DataAnchorU1,INT((ROW(C2446)-ROW(C$2)+8)/8),OFFSET(HeadAnchorU1,1,IF(C2446=1,C2446,C2446-2)))))</f>
        <v/>
      </c>
    </row>
    <row r="2447" customFormat="false" ht="12.75" hidden="false" customHeight="false" outlineLevel="0" collapsed="false">
      <c r="A2447" s="6" t="s">
        <v>77</v>
      </c>
      <c r="B2447" s="6" t="n">
        <f aca="false">IF(ROW(A2447)=1,1,IF(A2447=A2446,IF(C2447=1,B2446+1,B2446),1))</f>
        <v>17</v>
      </c>
      <c r="C2447" s="6" t="n">
        <v>8</v>
      </c>
      <c r="D2447" s="6" t="str">
        <f aca="true">IF(OFFSET(HeadAnchorU1,1,IF(C2447=1,C2447,C2447-2))=0,"",IF(OFFSET(DataAnchorU1,INT((ROW(C2447)-ROW(C$2)+8)/8),OFFSET(HeadAnchorU1,1,IF(C2447=1,C2447,C2447-2)))="","",OFFSET(DataAnchorU1,INT((ROW(C2447)-ROW(C$2)+8)/8),OFFSET(HeadAnchorU1,1,IF(C2447=1,C2447,C2447-2)))))</f>
        <v/>
      </c>
    </row>
    <row r="2448" customFormat="false" ht="12.75" hidden="false" customHeight="false" outlineLevel="0" collapsed="false">
      <c r="A2448" s="6" t="s">
        <v>77</v>
      </c>
      <c r="B2448" s="6" t="n">
        <f aca="false">IF(ROW(A2448)=1,1,IF(A2448=A2447,IF(C2448=1,B2447+1,B2447),1))</f>
        <v>17</v>
      </c>
      <c r="C2448" s="6" t="n">
        <v>9</v>
      </c>
      <c r="D2448" s="6" t="str">
        <f aca="true">IF(OFFSET(HeadAnchorU1,1,IF(C2448=1,C2448,C2448-2))=0,"",IF(OFFSET(DataAnchorU1,INT((ROW(C2448)-ROW(C$2)+8)/8),OFFSET(HeadAnchorU1,1,IF(C2448=1,C2448,C2448-2)))="","",OFFSET(DataAnchorU1,INT((ROW(C2448)-ROW(C$2)+8)/8),OFFSET(HeadAnchorU1,1,IF(C2448=1,C2448,C2448-2)))))</f>
        <v/>
      </c>
    </row>
    <row r="2449" customFormat="false" ht="12.75" hidden="false" customHeight="false" outlineLevel="0" collapsed="false">
      <c r="A2449" s="6" t="s">
        <v>77</v>
      </c>
      <c r="B2449" s="6" t="n">
        <f aca="false">IF(ROW(A2449)=1,1,IF(A2449=A2448,IF(C2449=1,B2448+1,B2448),1))</f>
        <v>17</v>
      </c>
      <c r="C2449" s="6" t="n">
        <v>10</v>
      </c>
      <c r="D2449" s="6" t="str">
        <f aca="true">IF(OFFSET(HeadAnchorU1,1,IF(C2449=1,C2449,C2449-2))=0,"",IF(OFFSET(DataAnchorU1,INT((ROW(C2449)-ROW(C$2)+8)/8),OFFSET(HeadAnchorU1,1,IF(C2449=1,C2449,C2449-2)))="","",OFFSET(DataAnchorU1,INT((ROW(C2449)-ROW(C$2)+8)/8),OFFSET(HeadAnchorU1,1,IF(C2449=1,C2449,C2449-2)))))</f>
        <v/>
      </c>
    </row>
    <row r="2450" customFormat="false" ht="12.75" hidden="false" customHeight="false" outlineLevel="0" collapsed="false">
      <c r="A2450" s="6" t="s">
        <v>78</v>
      </c>
      <c r="B2450" s="6" t="n">
        <f aca="false">IF(ROW(A2450)=1,1,IF(A2450=A2449,IF(C2450=1,B2449+1,B2449),1))</f>
        <v>1</v>
      </c>
      <c r="C2450" s="6" t="n">
        <v>1</v>
      </c>
      <c r="D2450" s="6" t="str">
        <f aca="true">IF(OFFSET(HeadAnchorU1,1,IF(C2450=1,C2450,C2450-2))=0,"",IF(OFFSET(DataAnchorU1,INT((ROW(C2450)-ROW(C$2)+8)/8),OFFSET(HeadAnchorU1,1,IF(C2450=1,C2450,C2450-2)))="","",OFFSET(DataAnchorU1,INT((ROW(C2450)-ROW(C$2)+8)/8),OFFSET(HeadAnchorU1,1,IF(C2450=1,C2450,C2450-2)))))</f>
        <v/>
      </c>
    </row>
    <row r="2451" customFormat="false" ht="12.75" hidden="false" customHeight="false" outlineLevel="0" collapsed="false">
      <c r="A2451" s="6" t="s">
        <v>78</v>
      </c>
      <c r="B2451" s="6" t="n">
        <f aca="false">IF(ROW(A2451)=1,1,IF(A2451=A2450,IF(C2451=1,B2450+1,B2450),1))</f>
        <v>1</v>
      </c>
      <c r="C2451" s="6" t="n">
        <v>4</v>
      </c>
      <c r="D2451" s="6" t="str">
        <f aca="true">IF(OFFSET(HeadAnchorU1,1,IF(C2451=1,C2451,C2451-2))=0,"",IF(OFFSET(DataAnchorU1,INT((ROW(C2451)-ROW(C$2)+8)/8),OFFSET(HeadAnchorU1,1,IF(C2451=1,C2451,C2451-2)))="","",OFFSET(DataAnchorU1,INT((ROW(C2451)-ROW(C$2)+8)/8),OFFSET(HeadAnchorU1,1,IF(C2451=1,C2451,C2451-2)))))</f>
        <v/>
      </c>
    </row>
    <row r="2452" customFormat="false" ht="12.75" hidden="false" customHeight="false" outlineLevel="0" collapsed="false">
      <c r="A2452" s="6" t="s">
        <v>78</v>
      </c>
      <c r="B2452" s="6" t="n">
        <f aca="false">IF(ROW(A2452)=1,1,IF(A2452=A2451,IF(C2452=1,B2451+1,B2451),1))</f>
        <v>1</v>
      </c>
      <c r="C2452" s="6" t="n">
        <v>5</v>
      </c>
      <c r="D2452" s="6" t="str">
        <f aca="true">IF(OFFSET(HeadAnchorU1,1,IF(C2452=1,C2452,C2452-2))=0,"",IF(OFFSET(DataAnchorU1,INT((ROW(C2452)-ROW(C$2)+8)/8),OFFSET(HeadAnchorU1,1,IF(C2452=1,C2452,C2452-2)))="","",OFFSET(DataAnchorU1,INT((ROW(C2452)-ROW(C$2)+8)/8),OFFSET(HeadAnchorU1,1,IF(C2452=1,C2452,C2452-2)))))</f>
        <v/>
      </c>
    </row>
    <row r="2453" customFormat="false" ht="12.75" hidden="false" customHeight="false" outlineLevel="0" collapsed="false">
      <c r="A2453" s="6" t="s">
        <v>78</v>
      </c>
      <c r="B2453" s="6" t="n">
        <f aca="false">IF(ROW(A2453)=1,1,IF(A2453=A2452,IF(C2453=1,B2452+1,B2452),1))</f>
        <v>1</v>
      </c>
      <c r="C2453" s="6" t="n">
        <v>6</v>
      </c>
      <c r="D2453" s="6" t="str">
        <f aca="true">IF(OFFSET(HeadAnchorU1,1,IF(C2453=1,C2453,C2453-2))=0,"",IF(OFFSET(DataAnchorU1,INT((ROW(C2453)-ROW(C$2)+8)/8),OFFSET(HeadAnchorU1,1,IF(C2453=1,C2453,C2453-2)))="","",OFFSET(DataAnchorU1,INT((ROW(C2453)-ROW(C$2)+8)/8),OFFSET(HeadAnchorU1,1,IF(C2453=1,C2453,C2453-2)))))</f>
        <v/>
      </c>
    </row>
    <row r="2454" customFormat="false" ht="12.75" hidden="false" customHeight="false" outlineLevel="0" collapsed="false">
      <c r="A2454" s="6" t="s">
        <v>78</v>
      </c>
      <c r="B2454" s="6" t="n">
        <f aca="false">IF(ROW(A2454)=1,1,IF(A2454=A2453,IF(C2454=1,B2453+1,B2453),1))</f>
        <v>1</v>
      </c>
      <c r="C2454" s="6" t="n">
        <v>7</v>
      </c>
      <c r="D2454" s="6" t="str">
        <f aca="true">IF(OFFSET(HeadAnchorU1,1,IF(C2454=1,C2454,C2454-2))=0,"",IF(OFFSET(DataAnchorU1,INT((ROW(C2454)-ROW(C$2)+8)/8),OFFSET(HeadAnchorU1,1,IF(C2454=1,C2454,C2454-2)))="","",OFFSET(DataAnchorU1,INT((ROW(C2454)-ROW(C$2)+8)/8),OFFSET(HeadAnchorU1,1,IF(C2454=1,C2454,C2454-2)))))</f>
        <v/>
      </c>
    </row>
    <row r="2455" customFormat="false" ht="12.75" hidden="false" customHeight="false" outlineLevel="0" collapsed="false">
      <c r="A2455" s="6" t="s">
        <v>78</v>
      </c>
      <c r="B2455" s="6" t="n">
        <f aca="false">IF(ROW(A2455)=1,1,IF(A2455=A2454,IF(C2455=1,B2454+1,B2454),1))</f>
        <v>1</v>
      </c>
      <c r="C2455" s="6" t="n">
        <v>8</v>
      </c>
      <c r="D2455" s="6" t="str">
        <f aca="true">IF(OFFSET(HeadAnchorU1,1,IF(C2455=1,C2455,C2455-2))=0,"",IF(OFFSET(DataAnchorU1,INT((ROW(C2455)-ROW(C$2)+8)/8),OFFSET(HeadAnchorU1,1,IF(C2455=1,C2455,C2455-2)))="","",OFFSET(DataAnchorU1,INT((ROW(C2455)-ROW(C$2)+8)/8),OFFSET(HeadAnchorU1,1,IF(C2455=1,C2455,C2455-2)))))</f>
        <v/>
      </c>
    </row>
    <row r="2456" customFormat="false" ht="12.75" hidden="false" customHeight="false" outlineLevel="0" collapsed="false">
      <c r="A2456" s="6" t="s">
        <v>78</v>
      </c>
      <c r="B2456" s="6" t="n">
        <f aca="false">IF(ROW(A2456)=1,1,IF(A2456=A2455,IF(C2456=1,B2455+1,B2455),1))</f>
        <v>1</v>
      </c>
      <c r="C2456" s="6" t="n">
        <v>9</v>
      </c>
      <c r="D2456" s="6" t="str">
        <f aca="true">IF(OFFSET(HeadAnchorU1,1,IF(C2456=1,C2456,C2456-2))=0,"",IF(OFFSET(DataAnchorU1,INT((ROW(C2456)-ROW(C$2)+8)/8),OFFSET(HeadAnchorU1,1,IF(C2456=1,C2456,C2456-2)))="","",OFFSET(DataAnchorU1,INT((ROW(C2456)-ROW(C$2)+8)/8),OFFSET(HeadAnchorU1,1,IF(C2456=1,C2456,C2456-2)))))</f>
        <v/>
      </c>
    </row>
    <row r="2457" customFormat="false" ht="12.75" hidden="false" customHeight="false" outlineLevel="0" collapsed="false">
      <c r="A2457" s="6" t="s">
        <v>78</v>
      </c>
      <c r="B2457" s="6" t="n">
        <f aca="false">IF(ROW(A2457)=1,1,IF(A2457=A2456,IF(C2457=1,B2456+1,B2456),1))</f>
        <v>1</v>
      </c>
      <c r="C2457" s="6" t="n">
        <v>10</v>
      </c>
      <c r="D2457" s="6" t="str">
        <f aca="true">IF(OFFSET(HeadAnchorU1,1,IF(C2457=1,C2457,C2457-2))=0,"",IF(OFFSET(DataAnchorU1,INT((ROW(C2457)-ROW(C$2)+8)/8),OFFSET(HeadAnchorU1,1,IF(C2457=1,C2457,C2457-2)))="","",OFFSET(DataAnchorU1,INT((ROW(C2457)-ROW(C$2)+8)/8),OFFSET(HeadAnchorU1,1,IF(C2457=1,C2457,C2457-2)))))</f>
        <v/>
      </c>
    </row>
    <row r="2458" customFormat="false" ht="12.75" hidden="false" customHeight="false" outlineLevel="0" collapsed="false">
      <c r="A2458" s="6" t="s">
        <v>78</v>
      </c>
      <c r="B2458" s="6" t="n">
        <f aca="false">IF(ROW(A2458)=1,1,IF(A2458=A2457,IF(C2458=1,B2457+1,B2457),1))</f>
        <v>2</v>
      </c>
      <c r="C2458" s="6" t="n">
        <v>1</v>
      </c>
      <c r="D2458" s="6" t="str">
        <f aca="true">IF(OFFSET(HeadAnchorU1,1,IF(C2458=1,C2458,C2458-2))=0,"",IF(OFFSET(DataAnchorU1,INT((ROW(C2458)-ROW(C$2)+8)/8),OFFSET(HeadAnchorU1,1,IF(C2458=1,C2458,C2458-2)))="","",OFFSET(DataAnchorU1,INT((ROW(C2458)-ROW(C$2)+8)/8),OFFSET(HeadAnchorU1,1,IF(C2458=1,C2458,C2458-2)))))</f>
        <v/>
      </c>
    </row>
    <row r="2459" customFormat="false" ht="12.75" hidden="false" customHeight="false" outlineLevel="0" collapsed="false">
      <c r="A2459" s="6" t="s">
        <v>78</v>
      </c>
      <c r="B2459" s="6" t="n">
        <f aca="false">IF(ROW(A2459)=1,1,IF(A2459=A2458,IF(C2459=1,B2458+1,B2458),1))</f>
        <v>2</v>
      </c>
      <c r="C2459" s="6" t="n">
        <v>4</v>
      </c>
      <c r="D2459" s="6" t="str">
        <f aca="true">IF(OFFSET(HeadAnchorU1,1,IF(C2459=1,C2459,C2459-2))=0,"",IF(OFFSET(DataAnchorU1,INT((ROW(C2459)-ROW(C$2)+8)/8),OFFSET(HeadAnchorU1,1,IF(C2459=1,C2459,C2459-2)))="","",OFFSET(DataAnchorU1,INT((ROW(C2459)-ROW(C$2)+8)/8),OFFSET(HeadAnchorU1,1,IF(C2459=1,C2459,C2459-2)))))</f>
        <v/>
      </c>
    </row>
    <row r="2460" customFormat="false" ht="12.75" hidden="false" customHeight="false" outlineLevel="0" collapsed="false">
      <c r="A2460" s="6" t="s">
        <v>78</v>
      </c>
      <c r="B2460" s="6" t="n">
        <f aca="false">IF(ROW(A2460)=1,1,IF(A2460=A2459,IF(C2460=1,B2459+1,B2459),1))</f>
        <v>2</v>
      </c>
      <c r="C2460" s="6" t="n">
        <v>5</v>
      </c>
      <c r="D2460" s="6" t="str">
        <f aca="true">IF(OFFSET(HeadAnchorU1,1,IF(C2460=1,C2460,C2460-2))=0,"",IF(OFFSET(DataAnchorU1,INT((ROW(C2460)-ROW(C$2)+8)/8),OFFSET(HeadAnchorU1,1,IF(C2460=1,C2460,C2460-2)))="","",OFFSET(DataAnchorU1,INT((ROW(C2460)-ROW(C$2)+8)/8),OFFSET(HeadAnchorU1,1,IF(C2460=1,C2460,C2460-2)))))</f>
        <v/>
      </c>
    </row>
    <row r="2461" customFormat="false" ht="12.75" hidden="false" customHeight="false" outlineLevel="0" collapsed="false">
      <c r="A2461" s="6" t="s">
        <v>78</v>
      </c>
      <c r="B2461" s="6" t="n">
        <f aca="false">IF(ROW(A2461)=1,1,IF(A2461=A2460,IF(C2461=1,B2460+1,B2460),1))</f>
        <v>2</v>
      </c>
      <c r="C2461" s="6" t="n">
        <v>6</v>
      </c>
      <c r="D2461" s="6" t="str">
        <f aca="true">IF(OFFSET(HeadAnchorU1,1,IF(C2461=1,C2461,C2461-2))=0,"",IF(OFFSET(DataAnchorU1,INT((ROW(C2461)-ROW(C$2)+8)/8),OFFSET(HeadAnchorU1,1,IF(C2461=1,C2461,C2461-2)))="","",OFFSET(DataAnchorU1,INT((ROW(C2461)-ROW(C$2)+8)/8),OFFSET(HeadAnchorU1,1,IF(C2461=1,C2461,C2461-2)))))</f>
        <v/>
      </c>
    </row>
    <row r="2462" customFormat="false" ht="12.75" hidden="false" customHeight="false" outlineLevel="0" collapsed="false">
      <c r="A2462" s="6" t="s">
        <v>78</v>
      </c>
      <c r="B2462" s="6" t="n">
        <f aca="false">IF(ROW(A2462)=1,1,IF(A2462=A2461,IF(C2462=1,B2461+1,B2461),1))</f>
        <v>2</v>
      </c>
      <c r="C2462" s="6" t="n">
        <v>7</v>
      </c>
      <c r="D2462" s="6" t="str">
        <f aca="true">IF(OFFSET(HeadAnchorU1,1,IF(C2462=1,C2462,C2462-2))=0,"",IF(OFFSET(DataAnchorU1,INT((ROW(C2462)-ROW(C$2)+8)/8),OFFSET(HeadAnchorU1,1,IF(C2462=1,C2462,C2462-2)))="","",OFFSET(DataAnchorU1,INT((ROW(C2462)-ROW(C$2)+8)/8),OFFSET(HeadAnchorU1,1,IF(C2462=1,C2462,C2462-2)))))</f>
        <v/>
      </c>
    </row>
    <row r="2463" customFormat="false" ht="12.75" hidden="false" customHeight="false" outlineLevel="0" collapsed="false">
      <c r="A2463" s="6" t="s">
        <v>78</v>
      </c>
      <c r="B2463" s="6" t="n">
        <f aca="false">IF(ROW(A2463)=1,1,IF(A2463=A2462,IF(C2463=1,B2462+1,B2462),1))</f>
        <v>2</v>
      </c>
      <c r="C2463" s="6" t="n">
        <v>8</v>
      </c>
      <c r="D2463" s="6" t="str">
        <f aca="true">IF(OFFSET(HeadAnchorU1,1,IF(C2463=1,C2463,C2463-2))=0,"",IF(OFFSET(DataAnchorU1,INT((ROW(C2463)-ROW(C$2)+8)/8),OFFSET(HeadAnchorU1,1,IF(C2463=1,C2463,C2463-2)))="","",OFFSET(DataAnchorU1,INT((ROW(C2463)-ROW(C$2)+8)/8),OFFSET(HeadAnchorU1,1,IF(C2463=1,C2463,C2463-2)))))</f>
        <v/>
      </c>
    </row>
    <row r="2464" customFormat="false" ht="12.75" hidden="false" customHeight="false" outlineLevel="0" collapsed="false">
      <c r="A2464" s="6" t="s">
        <v>78</v>
      </c>
      <c r="B2464" s="6" t="n">
        <f aca="false">IF(ROW(A2464)=1,1,IF(A2464=A2463,IF(C2464=1,B2463+1,B2463),1))</f>
        <v>2</v>
      </c>
      <c r="C2464" s="6" t="n">
        <v>9</v>
      </c>
      <c r="D2464" s="6" t="str">
        <f aca="true">IF(OFFSET(HeadAnchorU1,1,IF(C2464=1,C2464,C2464-2))=0,"",IF(OFFSET(DataAnchorU1,INT((ROW(C2464)-ROW(C$2)+8)/8),OFFSET(HeadAnchorU1,1,IF(C2464=1,C2464,C2464-2)))="","",OFFSET(DataAnchorU1,INT((ROW(C2464)-ROW(C$2)+8)/8),OFFSET(HeadAnchorU1,1,IF(C2464=1,C2464,C2464-2)))))</f>
        <v/>
      </c>
    </row>
    <row r="2465" customFormat="false" ht="12.75" hidden="false" customHeight="false" outlineLevel="0" collapsed="false">
      <c r="A2465" s="6" t="s">
        <v>78</v>
      </c>
      <c r="B2465" s="6" t="n">
        <f aca="false">IF(ROW(A2465)=1,1,IF(A2465=A2464,IF(C2465=1,B2464+1,B2464),1))</f>
        <v>2</v>
      </c>
      <c r="C2465" s="6" t="n">
        <v>10</v>
      </c>
      <c r="D2465" s="6" t="str">
        <f aca="true">IF(OFFSET(HeadAnchorU1,1,IF(C2465=1,C2465,C2465-2))=0,"",IF(OFFSET(DataAnchorU1,INT((ROW(C2465)-ROW(C$2)+8)/8),OFFSET(HeadAnchorU1,1,IF(C2465=1,C2465,C2465-2)))="","",OFFSET(DataAnchorU1,INT((ROW(C2465)-ROW(C$2)+8)/8),OFFSET(HeadAnchorU1,1,IF(C2465=1,C2465,C2465-2)))))</f>
        <v/>
      </c>
    </row>
    <row r="2466" customFormat="false" ht="12.75" hidden="false" customHeight="false" outlineLevel="0" collapsed="false">
      <c r="A2466" s="6" t="s">
        <v>78</v>
      </c>
      <c r="B2466" s="6" t="n">
        <f aca="false">IF(ROW(A2466)=1,1,IF(A2466=A2465,IF(C2466=1,B2465+1,B2465),1))</f>
        <v>3</v>
      </c>
      <c r="C2466" s="6" t="n">
        <v>1</v>
      </c>
      <c r="D2466" s="6" t="str">
        <f aca="true">IF(OFFSET(HeadAnchorU1,1,IF(C2466=1,C2466,C2466-2))=0,"",IF(OFFSET(DataAnchorU1,INT((ROW(C2466)-ROW(C$2)+8)/8),OFFSET(HeadAnchorU1,1,IF(C2466=1,C2466,C2466-2)))="","",OFFSET(DataAnchorU1,INT((ROW(C2466)-ROW(C$2)+8)/8),OFFSET(HeadAnchorU1,1,IF(C2466=1,C2466,C2466-2)))))</f>
        <v/>
      </c>
    </row>
    <row r="2467" customFormat="false" ht="12.75" hidden="false" customHeight="false" outlineLevel="0" collapsed="false">
      <c r="A2467" s="6" t="s">
        <v>78</v>
      </c>
      <c r="B2467" s="6" t="n">
        <f aca="false">IF(ROW(A2467)=1,1,IF(A2467=A2466,IF(C2467=1,B2466+1,B2466),1))</f>
        <v>3</v>
      </c>
      <c r="C2467" s="6" t="n">
        <v>4</v>
      </c>
      <c r="D2467" s="6" t="str">
        <f aca="true">IF(OFFSET(HeadAnchorU1,1,IF(C2467=1,C2467,C2467-2))=0,"",IF(OFFSET(DataAnchorU1,INT((ROW(C2467)-ROW(C$2)+8)/8),OFFSET(HeadAnchorU1,1,IF(C2467=1,C2467,C2467-2)))="","",OFFSET(DataAnchorU1,INT((ROW(C2467)-ROW(C$2)+8)/8),OFFSET(HeadAnchorU1,1,IF(C2467=1,C2467,C2467-2)))))</f>
        <v/>
      </c>
    </row>
    <row r="2468" customFormat="false" ht="12.75" hidden="false" customHeight="false" outlineLevel="0" collapsed="false">
      <c r="A2468" s="6" t="s">
        <v>78</v>
      </c>
      <c r="B2468" s="6" t="n">
        <f aca="false">IF(ROW(A2468)=1,1,IF(A2468=A2467,IF(C2468=1,B2467+1,B2467),1))</f>
        <v>3</v>
      </c>
      <c r="C2468" s="6" t="n">
        <v>5</v>
      </c>
      <c r="D2468" s="6" t="str">
        <f aca="true">IF(OFFSET(HeadAnchorU1,1,IF(C2468=1,C2468,C2468-2))=0,"",IF(OFFSET(DataAnchorU1,INT((ROW(C2468)-ROW(C$2)+8)/8),OFFSET(HeadAnchorU1,1,IF(C2468=1,C2468,C2468-2)))="","",OFFSET(DataAnchorU1,INT((ROW(C2468)-ROW(C$2)+8)/8),OFFSET(HeadAnchorU1,1,IF(C2468=1,C2468,C2468-2)))))</f>
        <v/>
      </c>
    </row>
    <row r="2469" customFormat="false" ht="12.75" hidden="false" customHeight="false" outlineLevel="0" collapsed="false">
      <c r="A2469" s="6" t="s">
        <v>78</v>
      </c>
      <c r="B2469" s="6" t="n">
        <f aca="false">IF(ROW(A2469)=1,1,IF(A2469=A2468,IF(C2469=1,B2468+1,B2468),1))</f>
        <v>3</v>
      </c>
      <c r="C2469" s="6" t="n">
        <v>6</v>
      </c>
      <c r="D2469" s="6" t="str">
        <f aca="true">IF(OFFSET(HeadAnchorU1,1,IF(C2469=1,C2469,C2469-2))=0,"",IF(OFFSET(DataAnchorU1,INT((ROW(C2469)-ROW(C$2)+8)/8),OFFSET(HeadAnchorU1,1,IF(C2469=1,C2469,C2469-2)))="","",OFFSET(DataAnchorU1,INT((ROW(C2469)-ROW(C$2)+8)/8),OFFSET(HeadAnchorU1,1,IF(C2469=1,C2469,C2469-2)))))</f>
        <v/>
      </c>
    </row>
    <row r="2470" customFormat="false" ht="12.75" hidden="false" customHeight="false" outlineLevel="0" collapsed="false">
      <c r="A2470" s="6" t="s">
        <v>78</v>
      </c>
      <c r="B2470" s="6" t="n">
        <f aca="false">IF(ROW(A2470)=1,1,IF(A2470=A2469,IF(C2470=1,B2469+1,B2469),1))</f>
        <v>3</v>
      </c>
      <c r="C2470" s="6" t="n">
        <v>7</v>
      </c>
      <c r="D2470" s="6" t="str">
        <f aca="true">IF(OFFSET(HeadAnchorU1,1,IF(C2470=1,C2470,C2470-2))=0,"",IF(OFFSET(DataAnchorU1,INT((ROW(C2470)-ROW(C$2)+8)/8),OFFSET(HeadAnchorU1,1,IF(C2470=1,C2470,C2470-2)))="","",OFFSET(DataAnchorU1,INT((ROW(C2470)-ROW(C$2)+8)/8),OFFSET(HeadAnchorU1,1,IF(C2470=1,C2470,C2470-2)))))</f>
        <v/>
      </c>
    </row>
    <row r="2471" customFormat="false" ht="12.75" hidden="false" customHeight="false" outlineLevel="0" collapsed="false">
      <c r="A2471" s="6" t="s">
        <v>78</v>
      </c>
      <c r="B2471" s="6" t="n">
        <f aca="false">IF(ROW(A2471)=1,1,IF(A2471=A2470,IF(C2471=1,B2470+1,B2470),1))</f>
        <v>3</v>
      </c>
      <c r="C2471" s="6" t="n">
        <v>8</v>
      </c>
      <c r="D2471" s="6" t="str">
        <f aca="true">IF(OFFSET(HeadAnchorU1,1,IF(C2471=1,C2471,C2471-2))=0,"",IF(OFFSET(DataAnchorU1,INT((ROW(C2471)-ROW(C$2)+8)/8),OFFSET(HeadAnchorU1,1,IF(C2471=1,C2471,C2471-2)))="","",OFFSET(DataAnchorU1,INT((ROW(C2471)-ROW(C$2)+8)/8),OFFSET(HeadAnchorU1,1,IF(C2471=1,C2471,C2471-2)))))</f>
        <v/>
      </c>
    </row>
    <row r="2472" customFormat="false" ht="12.75" hidden="false" customHeight="false" outlineLevel="0" collapsed="false">
      <c r="A2472" s="6" t="s">
        <v>78</v>
      </c>
      <c r="B2472" s="6" t="n">
        <f aca="false">IF(ROW(A2472)=1,1,IF(A2472=A2471,IF(C2472=1,B2471+1,B2471),1))</f>
        <v>3</v>
      </c>
      <c r="C2472" s="6" t="n">
        <v>9</v>
      </c>
      <c r="D2472" s="6" t="str">
        <f aca="true">IF(OFFSET(HeadAnchorU1,1,IF(C2472=1,C2472,C2472-2))=0,"",IF(OFFSET(DataAnchorU1,INT((ROW(C2472)-ROW(C$2)+8)/8),OFFSET(HeadAnchorU1,1,IF(C2472=1,C2472,C2472-2)))="","",OFFSET(DataAnchorU1,INT((ROW(C2472)-ROW(C$2)+8)/8),OFFSET(HeadAnchorU1,1,IF(C2472=1,C2472,C2472-2)))))</f>
        <v/>
      </c>
    </row>
    <row r="2473" customFormat="false" ht="12.75" hidden="false" customHeight="false" outlineLevel="0" collapsed="false">
      <c r="A2473" s="6" t="s">
        <v>78</v>
      </c>
      <c r="B2473" s="6" t="n">
        <f aca="false">IF(ROW(A2473)=1,1,IF(A2473=A2472,IF(C2473=1,B2472+1,B2472),1))</f>
        <v>3</v>
      </c>
      <c r="C2473" s="6" t="n">
        <v>10</v>
      </c>
      <c r="D2473" s="6" t="str">
        <f aca="true">IF(OFFSET(HeadAnchorU1,1,IF(C2473=1,C2473,C2473-2))=0,"",IF(OFFSET(DataAnchorU1,INT((ROW(C2473)-ROW(C$2)+8)/8),OFFSET(HeadAnchorU1,1,IF(C2473=1,C2473,C2473-2)))="","",OFFSET(DataAnchorU1,INT((ROW(C2473)-ROW(C$2)+8)/8),OFFSET(HeadAnchorU1,1,IF(C2473=1,C2473,C2473-2)))))</f>
        <v/>
      </c>
    </row>
    <row r="2474" customFormat="false" ht="12.75" hidden="false" customHeight="false" outlineLevel="0" collapsed="false">
      <c r="A2474" s="6" t="s">
        <v>78</v>
      </c>
      <c r="B2474" s="6" t="n">
        <f aca="false">IF(ROW(A2474)=1,1,IF(A2474=A2473,IF(C2474=1,B2473+1,B2473),1))</f>
        <v>4</v>
      </c>
      <c r="C2474" s="6" t="n">
        <v>1</v>
      </c>
      <c r="D2474" s="6" t="str">
        <f aca="true">IF(OFFSET(HeadAnchorU1,1,IF(C2474=1,C2474,C2474-2))=0,"",IF(OFFSET(DataAnchorU1,INT((ROW(C2474)-ROW(C$2)+8)/8),OFFSET(HeadAnchorU1,1,IF(C2474=1,C2474,C2474-2)))="","",OFFSET(DataAnchorU1,INT((ROW(C2474)-ROW(C$2)+8)/8),OFFSET(HeadAnchorU1,1,IF(C2474=1,C2474,C2474-2)))))</f>
        <v/>
      </c>
    </row>
    <row r="2475" customFormat="false" ht="12.75" hidden="false" customHeight="false" outlineLevel="0" collapsed="false">
      <c r="A2475" s="6" t="s">
        <v>78</v>
      </c>
      <c r="B2475" s="6" t="n">
        <f aca="false">IF(ROW(A2475)=1,1,IF(A2475=A2474,IF(C2475=1,B2474+1,B2474),1))</f>
        <v>4</v>
      </c>
      <c r="C2475" s="6" t="n">
        <v>4</v>
      </c>
      <c r="D2475" s="6" t="str">
        <f aca="true">IF(OFFSET(HeadAnchorU1,1,IF(C2475=1,C2475,C2475-2))=0,"",IF(OFFSET(DataAnchorU1,INT((ROW(C2475)-ROW(C$2)+8)/8),OFFSET(HeadAnchorU1,1,IF(C2475=1,C2475,C2475-2)))="","",OFFSET(DataAnchorU1,INT((ROW(C2475)-ROW(C$2)+8)/8),OFFSET(HeadAnchorU1,1,IF(C2475=1,C2475,C2475-2)))))</f>
        <v/>
      </c>
    </row>
    <row r="2476" customFormat="false" ht="12.75" hidden="false" customHeight="false" outlineLevel="0" collapsed="false">
      <c r="A2476" s="6" t="s">
        <v>78</v>
      </c>
      <c r="B2476" s="6" t="n">
        <f aca="false">IF(ROW(A2476)=1,1,IF(A2476=A2475,IF(C2476=1,B2475+1,B2475),1))</f>
        <v>4</v>
      </c>
      <c r="C2476" s="6" t="n">
        <v>5</v>
      </c>
      <c r="D2476" s="6" t="str">
        <f aca="true">IF(OFFSET(HeadAnchorU1,1,IF(C2476=1,C2476,C2476-2))=0,"",IF(OFFSET(DataAnchorU1,INT((ROW(C2476)-ROW(C$2)+8)/8),OFFSET(HeadAnchorU1,1,IF(C2476=1,C2476,C2476-2)))="","",OFFSET(DataAnchorU1,INT((ROW(C2476)-ROW(C$2)+8)/8),OFFSET(HeadAnchorU1,1,IF(C2476=1,C2476,C2476-2)))))</f>
        <v/>
      </c>
    </row>
    <row r="2477" customFormat="false" ht="12.75" hidden="false" customHeight="false" outlineLevel="0" collapsed="false">
      <c r="A2477" s="6" t="s">
        <v>78</v>
      </c>
      <c r="B2477" s="6" t="n">
        <f aca="false">IF(ROW(A2477)=1,1,IF(A2477=A2476,IF(C2477=1,B2476+1,B2476),1))</f>
        <v>4</v>
      </c>
      <c r="C2477" s="6" t="n">
        <v>6</v>
      </c>
      <c r="D2477" s="6" t="str">
        <f aca="true">IF(OFFSET(HeadAnchorU1,1,IF(C2477=1,C2477,C2477-2))=0,"",IF(OFFSET(DataAnchorU1,INT((ROW(C2477)-ROW(C$2)+8)/8),OFFSET(HeadAnchorU1,1,IF(C2477=1,C2477,C2477-2)))="","",OFFSET(DataAnchorU1,INT((ROW(C2477)-ROW(C$2)+8)/8),OFFSET(HeadAnchorU1,1,IF(C2477=1,C2477,C2477-2)))))</f>
        <v/>
      </c>
    </row>
    <row r="2478" customFormat="false" ht="12.75" hidden="false" customHeight="false" outlineLevel="0" collapsed="false">
      <c r="A2478" s="6" t="s">
        <v>78</v>
      </c>
      <c r="B2478" s="6" t="n">
        <f aca="false">IF(ROW(A2478)=1,1,IF(A2478=A2477,IF(C2478=1,B2477+1,B2477),1))</f>
        <v>4</v>
      </c>
      <c r="C2478" s="6" t="n">
        <v>7</v>
      </c>
      <c r="D2478" s="6" t="str">
        <f aca="true">IF(OFFSET(HeadAnchorU1,1,IF(C2478=1,C2478,C2478-2))=0,"",IF(OFFSET(DataAnchorU1,INT((ROW(C2478)-ROW(C$2)+8)/8),OFFSET(HeadAnchorU1,1,IF(C2478=1,C2478,C2478-2)))="","",OFFSET(DataAnchorU1,INT((ROW(C2478)-ROW(C$2)+8)/8),OFFSET(HeadAnchorU1,1,IF(C2478=1,C2478,C2478-2)))))</f>
        <v/>
      </c>
    </row>
    <row r="2479" customFormat="false" ht="12.75" hidden="false" customHeight="false" outlineLevel="0" collapsed="false">
      <c r="A2479" s="6" t="s">
        <v>78</v>
      </c>
      <c r="B2479" s="6" t="n">
        <f aca="false">IF(ROW(A2479)=1,1,IF(A2479=A2478,IF(C2479=1,B2478+1,B2478),1))</f>
        <v>4</v>
      </c>
      <c r="C2479" s="6" t="n">
        <v>8</v>
      </c>
      <c r="D2479" s="6" t="str">
        <f aca="true">IF(OFFSET(HeadAnchorU1,1,IF(C2479=1,C2479,C2479-2))=0,"",IF(OFFSET(DataAnchorU1,INT((ROW(C2479)-ROW(C$2)+8)/8),OFFSET(HeadAnchorU1,1,IF(C2479=1,C2479,C2479-2)))="","",OFFSET(DataAnchorU1,INT((ROW(C2479)-ROW(C$2)+8)/8),OFFSET(HeadAnchorU1,1,IF(C2479=1,C2479,C2479-2)))))</f>
        <v/>
      </c>
    </row>
    <row r="2480" customFormat="false" ht="12.75" hidden="false" customHeight="false" outlineLevel="0" collapsed="false">
      <c r="A2480" s="6" t="s">
        <v>78</v>
      </c>
      <c r="B2480" s="6" t="n">
        <f aca="false">IF(ROW(A2480)=1,1,IF(A2480=A2479,IF(C2480=1,B2479+1,B2479),1))</f>
        <v>4</v>
      </c>
      <c r="C2480" s="6" t="n">
        <v>9</v>
      </c>
      <c r="D2480" s="6" t="str">
        <f aca="true">IF(OFFSET(HeadAnchorU1,1,IF(C2480=1,C2480,C2480-2))=0,"",IF(OFFSET(DataAnchorU1,INT((ROW(C2480)-ROW(C$2)+8)/8),OFFSET(HeadAnchorU1,1,IF(C2480=1,C2480,C2480-2)))="","",OFFSET(DataAnchorU1,INT((ROW(C2480)-ROW(C$2)+8)/8),OFFSET(HeadAnchorU1,1,IF(C2480=1,C2480,C2480-2)))))</f>
        <v/>
      </c>
    </row>
    <row r="2481" customFormat="false" ht="12.75" hidden="false" customHeight="false" outlineLevel="0" collapsed="false">
      <c r="A2481" s="6" t="s">
        <v>78</v>
      </c>
      <c r="B2481" s="6" t="n">
        <f aca="false">IF(ROW(A2481)=1,1,IF(A2481=A2480,IF(C2481=1,B2480+1,B2480),1))</f>
        <v>4</v>
      </c>
      <c r="C2481" s="6" t="n">
        <v>10</v>
      </c>
      <c r="D2481" s="6" t="str">
        <f aca="true">IF(OFFSET(HeadAnchorU1,1,IF(C2481=1,C2481,C2481-2))=0,"",IF(OFFSET(DataAnchorU1,INT((ROW(C2481)-ROW(C$2)+8)/8),OFFSET(HeadAnchorU1,1,IF(C2481=1,C2481,C2481-2)))="","",OFFSET(DataAnchorU1,INT((ROW(C2481)-ROW(C$2)+8)/8),OFFSET(HeadAnchorU1,1,IF(C2481=1,C2481,C2481-2)))))</f>
        <v/>
      </c>
    </row>
    <row r="2482" customFormat="false" ht="12.75" hidden="false" customHeight="false" outlineLevel="0" collapsed="false">
      <c r="A2482" s="6" t="s">
        <v>78</v>
      </c>
      <c r="B2482" s="6" t="n">
        <f aca="false">IF(ROW(A2482)=1,1,IF(A2482=A2481,IF(C2482=1,B2481+1,B2481),1))</f>
        <v>5</v>
      </c>
      <c r="C2482" s="6" t="n">
        <v>1</v>
      </c>
      <c r="D2482" s="6" t="str">
        <f aca="true">IF(OFFSET(HeadAnchorU1,1,IF(C2482=1,C2482,C2482-2))=0,"",IF(OFFSET(DataAnchorU1,INT((ROW(C2482)-ROW(C$2)+8)/8),OFFSET(HeadAnchorU1,1,IF(C2482=1,C2482,C2482-2)))="","",OFFSET(DataAnchorU1,INT((ROW(C2482)-ROW(C$2)+8)/8),OFFSET(HeadAnchorU1,1,IF(C2482=1,C2482,C2482-2)))))</f>
        <v/>
      </c>
    </row>
    <row r="2483" customFormat="false" ht="12.75" hidden="false" customHeight="false" outlineLevel="0" collapsed="false">
      <c r="A2483" s="6" t="s">
        <v>78</v>
      </c>
      <c r="B2483" s="6" t="n">
        <f aca="false">IF(ROW(A2483)=1,1,IF(A2483=A2482,IF(C2483=1,B2482+1,B2482),1))</f>
        <v>5</v>
      </c>
      <c r="C2483" s="6" t="n">
        <v>4</v>
      </c>
      <c r="D2483" s="6" t="str">
        <f aca="true">IF(OFFSET(HeadAnchorU1,1,IF(C2483=1,C2483,C2483-2))=0,"",IF(OFFSET(DataAnchorU1,INT((ROW(C2483)-ROW(C$2)+8)/8),OFFSET(HeadAnchorU1,1,IF(C2483=1,C2483,C2483-2)))="","",OFFSET(DataAnchorU1,INT((ROW(C2483)-ROW(C$2)+8)/8),OFFSET(HeadAnchorU1,1,IF(C2483=1,C2483,C2483-2)))))</f>
        <v/>
      </c>
    </row>
    <row r="2484" customFormat="false" ht="12.75" hidden="false" customHeight="false" outlineLevel="0" collapsed="false">
      <c r="A2484" s="6" t="s">
        <v>78</v>
      </c>
      <c r="B2484" s="6" t="n">
        <f aca="false">IF(ROW(A2484)=1,1,IF(A2484=A2483,IF(C2484=1,B2483+1,B2483),1))</f>
        <v>5</v>
      </c>
      <c r="C2484" s="6" t="n">
        <v>5</v>
      </c>
      <c r="D2484" s="6" t="str">
        <f aca="true">IF(OFFSET(HeadAnchorU1,1,IF(C2484=1,C2484,C2484-2))=0,"",IF(OFFSET(DataAnchorU1,INT((ROW(C2484)-ROW(C$2)+8)/8),OFFSET(HeadAnchorU1,1,IF(C2484=1,C2484,C2484-2)))="","",OFFSET(DataAnchorU1,INT((ROW(C2484)-ROW(C$2)+8)/8),OFFSET(HeadAnchorU1,1,IF(C2484=1,C2484,C2484-2)))))</f>
        <v/>
      </c>
    </row>
    <row r="2485" customFormat="false" ht="12.75" hidden="false" customHeight="false" outlineLevel="0" collapsed="false">
      <c r="A2485" s="6" t="s">
        <v>78</v>
      </c>
      <c r="B2485" s="6" t="n">
        <f aca="false">IF(ROW(A2485)=1,1,IF(A2485=A2484,IF(C2485=1,B2484+1,B2484),1))</f>
        <v>5</v>
      </c>
      <c r="C2485" s="6" t="n">
        <v>6</v>
      </c>
      <c r="D2485" s="6" t="str">
        <f aca="true">IF(OFFSET(HeadAnchorU1,1,IF(C2485=1,C2485,C2485-2))=0,"",IF(OFFSET(DataAnchorU1,INT((ROW(C2485)-ROW(C$2)+8)/8),OFFSET(HeadAnchorU1,1,IF(C2485=1,C2485,C2485-2)))="","",OFFSET(DataAnchorU1,INT((ROW(C2485)-ROW(C$2)+8)/8),OFFSET(HeadAnchorU1,1,IF(C2485=1,C2485,C2485-2)))))</f>
        <v/>
      </c>
    </row>
    <row r="2486" customFormat="false" ht="12.75" hidden="false" customHeight="false" outlineLevel="0" collapsed="false">
      <c r="A2486" s="6" t="s">
        <v>78</v>
      </c>
      <c r="B2486" s="6" t="n">
        <f aca="false">IF(ROW(A2486)=1,1,IF(A2486=A2485,IF(C2486=1,B2485+1,B2485),1))</f>
        <v>5</v>
      </c>
      <c r="C2486" s="6" t="n">
        <v>7</v>
      </c>
      <c r="D2486" s="6" t="str">
        <f aca="true">IF(OFFSET(HeadAnchorU1,1,IF(C2486=1,C2486,C2486-2))=0,"",IF(OFFSET(DataAnchorU1,INT((ROW(C2486)-ROW(C$2)+8)/8),OFFSET(HeadAnchorU1,1,IF(C2486=1,C2486,C2486-2)))="","",OFFSET(DataAnchorU1,INT((ROW(C2486)-ROW(C$2)+8)/8),OFFSET(HeadAnchorU1,1,IF(C2486=1,C2486,C2486-2)))))</f>
        <v/>
      </c>
    </row>
    <row r="2487" customFormat="false" ht="12.75" hidden="false" customHeight="false" outlineLevel="0" collapsed="false">
      <c r="A2487" s="6" t="s">
        <v>78</v>
      </c>
      <c r="B2487" s="6" t="n">
        <f aca="false">IF(ROW(A2487)=1,1,IF(A2487=A2486,IF(C2487=1,B2486+1,B2486),1))</f>
        <v>5</v>
      </c>
      <c r="C2487" s="6" t="n">
        <v>8</v>
      </c>
      <c r="D2487" s="6" t="str">
        <f aca="true">IF(OFFSET(HeadAnchorU1,1,IF(C2487=1,C2487,C2487-2))=0,"",IF(OFFSET(DataAnchorU1,INT((ROW(C2487)-ROW(C$2)+8)/8),OFFSET(HeadAnchorU1,1,IF(C2487=1,C2487,C2487-2)))="","",OFFSET(DataAnchorU1,INT((ROW(C2487)-ROW(C$2)+8)/8),OFFSET(HeadAnchorU1,1,IF(C2487=1,C2487,C2487-2)))))</f>
        <v/>
      </c>
    </row>
    <row r="2488" customFormat="false" ht="12.75" hidden="false" customHeight="false" outlineLevel="0" collapsed="false">
      <c r="A2488" s="6" t="s">
        <v>78</v>
      </c>
      <c r="B2488" s="6" t="n">
        <f aca="false">IF(ROW(A2488)=1,1,IF(A2488=A2487,IF(C2488=1,B2487+1,B2487),1))</f>
        <v>5</v>
      </c>
      <c r="C2488" s="6" t="n">
        <v>9</v>
      </c>
      <c r="D2488" s="6" t="str">
        <f aca="true">IF(OFFSET(HeadAnchorU1,1,IF(C2488=1,C2488,C2488-2))=0,"",IF(OFFSET(DataAnchorU1,INT((ROW(C2488)-ROW(C$2)+8)/8),OFFSET(HeadAnchorU1,1,IF(C2488=1,C2488,C2488-2)))="","",OFFSET(DataAnchorU1,INT((ROW(C2488)-ROW(C$2)+8)/8),OFFSET(HeadAnchorU1,1,IF(C2488=1,C2488,C2488-2)))))</f>
        <v/>
      </c>
    </row>
    <row r="2489" customFormat="false" ht="12.75" hidden="false" customHeight="false" outlineLevel="0" collapsed="false">
      <c r="A2489" s="6" t="s">
        <v>78</v>
      </c>
      <c r="B2489" s="6" t="n">
        <f aca="false">IF(ROW(A2489)=1,1,IF(A2489=A2488,IF(C2489=1,B2488+1,B2488),1))</f>
        <v>5</v>
      </c>
      <c r="C2489" s="6" t="n">
        <v>10</v>
      </c>
      <c r="D2489" s="6" t="str">
        <f aca="true">IF(OFFSET(HeadAnchorU1,1,IF(C2489=1,C2489,C2489-2))=0,"",IF(OFFSET(DataAnchorU1,INT((ROW(C2489)-ROW(C$2)+8)/8),OFFSET(HeadAnchorU1,1,IF(C2489=1,C2489,C2489-2)))="","",OFFSET(DataAnchorU1,INT((ROW(C2489)-ROW(C$2)+8)/8),OFFSET(HeadAnchorU1,1,IF(C2489=1,C2489,C2489-2)))))</f>
        <v/>
      </c>
    </row>
    <row r="2490" customFormat="false" ht="12.75" hidden="false" customHeight="false" outlineLevel="0" collapsed="false">
      <c r="A2490" s="6" t="s">
        <v>78</v>
      </c>
      <c r="B2490" s="6" t="n">
        <f aca="false">IF(ROW(A2490)=1,1,IF(A2490=A2489,IF(C2490=1,B2489+1,B2489),1))</f>
        <v>6</v>
      </c>
      <c r="C2490" s="6" t="n">
        <v>1</v>
      </c>
      <c r="D2490" s="6" t="str">
        <f aca="true">IF(OFFSET(HeadAnchorU1,1,IF(C2490=1,C2490,C2490-2))=0,"",IF(OFFSET(DataAnchorU1,INT((ROW(C2490)-ROW(C$2)+8)/8),OFFSET(HeadAnchorU1,1,IF(C2490=1,C2490,C2490-2)))="","",OFFSET(DataAnchorU1,INT((ROW(C2490)-ROW(C$2)+8)/8),OFFSET(HeadAnchorU1,1,IF(C2490=1,C2490,C2490-2)))))</f>
        <v/>
      </c>
    </row>
    <row r="2491" customFormat="false" ht="12.75" hidden="false" customHeight="false" outlineLevel="0" collapsed="false">
      <c r="A2491" s="6" t="s">
        <v>78</v>
      </c>
      <c r="B2491" s="6" t="n">
        <f aca="false">IF(ROW(A2491)=1,1,IF(A2491=A2490,IF(C2491=1,B2490+1,B2490),1))</f>
        <v>6</v>
      </c>
      <c r="C2491" s="6" t="n">
        <v>4</v>
      </c>
      <c r="D2491" s="6" t="str">
        <f aca="true">IF(OFFSET(HeadAnchorU1,1,IF(C2491=1,C2491,C2491-2))=0,"",IF(OFFSET(DataAnchorU1,INT((ROW(C2491)-ROW(C$2)+8)/8),OFFSET(HeadAnchorU1,1,IF(C2491=1,C2491,C2491-2)))="","",OFFSET(DataAnchorU1,INT((ROW(C2491)-ROW(C$2)+8)/8),OFFSET(HeadAnchorU1,1,IF(C2491=1,C2491,C2491-2)))))</f>
        <v/>
      </c>
    </row>
    <row r="2492" customFormat="false" ht="12.75" hidden="false" customHeight="false" outlineLevel="0" collapsed="false">
      <c r="A2492" s="6" t="s">
        <v>78</v>
      </c>
      <c r="B2492" s="6" t="n">
        <f aca="false">IF(ROW(A2492)=1,1,IF(A2492=A2491,IF(C2492=1,B2491+1,B2491),1))</f>
        <v>6</v>
      </c>
      <c r="C2492" s="6" t="n">
        <v>5</v>
      </c>
      <c r="D2492" s="6" t="str">
        <f aca="true">IF(OFFSET(HeadAnchorU1,1,IF(C2492=1,C2492,C2492-2))=0,"",IF(OFFSET(DataAnchorU1,INT((ROW(C2492)-ROW(C$2)+8)/8),OFFSET(HeadAnchorU1,1,IF(C2492=1,C2492,C2492-2)))="","",OFFSET(DataAnchorU1,INT((ROW(C2492)-ROW(C$2)+8)/8),OFFSET(HeadAnchorU1,1,IF(C2492=1,C2492,C2492-2)))))</f>
        <v/>
      </c>
    </row>
    <row r="2493" customFormat="false" ht="12.75" hidden="false" customHeight="false" outlineLevel="0" collapsed="false">
      <c r="A2493" s="6" t="s">
        <v>78</v>
      </c>
      <c r="B2493" s="6" t="n">
        <f aca="false">IF(ROW(A2493)=1,1,IF(A2493=A2492,IF(C2493=1,B2492+1,B2492),1))</f>
        <v>6</v>
      </c>
      <c r="C2493" s="6" t="n">
        <v>6</v>
      </c>
      <c r="D2493" s="6" t="str">
        <f aca="true">IF(OFFSET(HeadAnchorU1,1,IF(C2493=1,C2493,C2493-2))=0,"",IF(OFFSET(DataAnchorU1,INT((ROW(C2493)-ROW(C$2)+8)/8),OFFSET(HeadAnchorU1,1,IF(C2493=1,C2493,C2493-2)))="","",OFFSET(DataAnchorU1,INT((ROW(C2493)-ROW(C$2)+8)/8),OFFSET(HeadAnchorU1,1,IF(C2493=1,C2493,C2493-2)))))</f>
        <v/>
      </c>
    </row>
    <row r="2494" customFormat="false" ht="12.75" hidden="false" customHeight="false" outlineLevel="0" collapsed="false">
      <c r="A2494" s="6" t="s">
        <v>78</v>
      </c>
      <c r="B2494" s="6" t="n">
        <f aca="false">IF(ROW(A2494)=1,1,IF(A2494=A2493,IF(C2494=1,B2493+1,B2493),1))</f>
        <v>6</v>
      </c>
      <c r="C2494" s="6" t="n">
        <v>7</v>
      </c>
      <c r="D2494" s="6" t="str">
        <f aca="true">IF(OFFSET(HeadAnchorU1,1,IF(C2494=1,C2494,C2494-2))=0,"",IF(OFFSET(DataAnchorU1,INT((ROW(C2494)-ROW(C$2)+8)/8),OFFSET(HeadAnchorU1,1,IF(C2494=1,C2494,C2494-2)))="","",OFFSET(DataAnchorU1,INT((ROW(C2494)-ROW(C$2)+8)/8),OFFSET(HeadAnchorU1,1,IF(C2494=1,C2494,C2494-2)))))</f>
        <v/>
      </c>
    </row>
    <row r="2495" customFormat="false" ht="12.75" hidden="false" customHeight="false" outlineLevel="0" collapsed="false">
      <c r="A2495" s="6" t="s">
        <v>78</v>
      </c>
      <c r="B2495" s="6" t="n">
        <f aca="false">IF(ROW(A2495)=1,1,IF(A2495=A2494,IF(C2495=1,B2494+1,B2494),1))</f>
        <v>6</v>
      </c>
      <c r="C2495" s="6" t="n">
        <v>8</v>
      </c>
      <c r="D2495" s="6" t="str">
        <f aca="true">IF(OFFSET(HeadAnchorU1,1,IF(C2495=1,C2495,C2495-2))=0,"",IF(OFFSET(DataAnchorU1,INT((ROW(C2495)-ROW(C$2)+8)/8),OFFSET(HeadAnchorU1,1,IF(C2495=1,C2495,C2495-2)))="","",OFFSET(DataAnchorU1,INT((ROW(C2495)-ROW(C$2)+8)/8),OFFSET(HeadAnchorU1,1,IF(C2495=1,C2495,C2495-2)))))</f>
        <v/>
      </c>
    </row>
    <row r="2496" customFormat="false" ht="12.75" hidden="false" customHeight="false" outlineLevel="0" collapsed="false">
      <c r="A2496" s="6" t="s">
        <v>78</v>
      </c>
      <c r="B2496" s="6" t="n">
        <f aca="false">IF(ROW(A2496)=1,1,IF(A2496=A2495,IF(C2496=1,B2495+1,B2495),1))</f>
        <v>6</v>
      </c>
      <c r="C2496" s="6" t="n">
        <v>9</v>
      </c>
      <c r="D2496" s="6" t="str">
        <f aca="true">IF(OFFSET(HeadAnchorU1,1,IF(C2496=1,C2496,C2496-2))=0,"",IF(OFFSET(DataAnchorU1,INT((ROW(C2496)-ROW(C$2)+8)/8),OFFSET(HeadAnchorU1,1,IF(C2496=1,C2496,C2496-2)))="","",OFFSET(DataAnchorU1,INT((ROW(C2496)-ROW(C$2)+8)/8),OFFSET(HeadAnchorU1,1,IF(C2496=1,C2496,C2496-2)))))</f>
        <v/>
      </c>
    </row>
    <row r="2497" customFormat="false" ht="12.75" hidden="false" customHeight="false" outlineLevel="0" collapsed="false">
      <c r="A2497" s="6" t="s">
        <v>78</v>
      </c>
      <c r="B2497" s="6" t="n">
        <f aca="false">IF(ROW(A2497)=1,1,IF(A2497=A2496,IF(C2497=1,B2496+1,B2496),1))</f>
        <v>6</v>
      </c>
      <c r="C2497" s="6" t="n">
        <v>10</v>
      </c>
      <c r="D2497" s="6" t="str">
        <f aca="true">IF(OFFSET(HeadAnchorU1,1,IF(C2497=1,C2497,C2497-2))=0,"",IF(OFFSET(DataAnchorU1,INT((ROW(C2497)-ROW(C$2)+8)/8),OFFSET(HeadAnchorU1,1,IF(C2497=1,C2497,C2497-2)))="","",OFFSET(DataAnchorU1,INT((ROW(C2497)-ROW(C$2)+8)/8),OFFSET(HeadAnchorU1,1,IF(C2497=1,C2497,C2497-2)))))</f>
        <v/>
      </c>
    </row>
    <row r="2498" customFormat="false" ht="12.75" hidden="false" customHeight="false" outlineLevel="0" collapsed="false">
      <c r="A2498" s="6" t="s">
        <v>78</v>
      </c>
      <c r="B2498" s="6" t="n">
        <f aca="false">IF(ROW(A2498)=1,1,IF(A2498=A2497,IF(C2498=1,B2497+1,B2497),1))</f>
        <v>7</v>
      </c>
      <c r="C2498" s="6" t="n">
        <v>1</v>
      </c>
      <c r="D2498" s="6" t="str">
        <f aca="true">IF(OFFSET(HeadAnchorU1,1,IF(C2498=1,C2498,C2498-2))=0,"",IF(OFFSET(DataAnchorU1,INT((ROW(C2498)-ROW(C$2)+8)/8),OFFSET(HeadAnchorU1,1,IF(C2498=1,C2498,C2498-2)))="","",OFFSET(DataAnchorU1,INT((ROW(C2498)-ROW(C$2)+8)/8),OFFSET(HeadAnchorU1,1,IF(C2498=1,C2498,C2498-2)))))</f>
        <v/>
      </c>
    </row>
    <row r="2499" customFormat="false" ht="12.75" hidden="false" customHeight="false" outlineLevel="0" collapsed="false">
      <c r="A2499" s="6" t="s">
        <v>78</v>
      </c>
      <c r="B2499" s="6" t="n">
        <f aca="false">IF(ROW(A2499)=1,1,IF(A2499=A2498,IF(C2499=1,B2498+1,B2498),1))</f>
        <v>7</v>
      </c>
      <c r="C2499" s="6" t="n">
        <v>4</v>
      </c>
      <c r="D2499" s="6" t="str">
        <f aca="true">IF(OFFSET(HeadAnchorU1,1,IF(C2499=1,C2499,C2499-2))=0,"",IF(OFFSET(DataAnchorU1,INT((ROW(C2499)-ROW(C$2)+8)/8),OFFSET(HeadAnchorU1,1,IF(C2499=1,C2499,C2499-2)))="","",OFFSET(DataAnchorU1,INT((ROW(C2499)-ROW(C$2)+8)/8),OFFSET(HeadAnchorU1,1,IF(C2499=1,C2499,C2499-2)))))</f>
        <v/>
      </c>
    </row>
    <row r="2500" customFormat="false" ht="12.75" hidden="false" customHeight="false" outlineLevel="0" collapsed="false">
      <c r="A2500" s="6" t="s">
        <v>78</v>
      </c>
      <c r="B2500" s="6" t="n">
        <f aca="false">IF(ROW(A2500)=1,1,IF(A2500=A2499,IF(C2500=1,B2499+1,B2499),1))</f>
        <v>7</v>
      </c>
      <c r="C2500" s="6" t="n">
        <v>5</v>
      </c>
      <c r="D2500" s="6" t="str">
        <f aca="true">IF(OFFSET(HeadAnchorU1,1,IF(C2500=1,C2500,C2500-2))=0,"",IF(OFFSET(DataAnchorU1,INT((ROW(C2500)-ROW(C$2)+8)/8),OFFSET(HeadAnchorU1,1,IF(C2500=1,C2500,C2500-2)))="","",OFFSET(DataAnchorU1,INT((ROW(C2500)-ROW(C$2)+8)/8),OFFSET(HeadAnchorU1,1,IF(C2500=1,C2500,C2500-2)))))</f>
        <v/>
      </c>
    </row>
    <row r="2501" customFormat="false" ht="12.75" hidden="false" customHeight="false" outlineLevel="0" collapsed="false">
      <c r="A2501" s="6" t="s">
        <v>78</v>
      </c>
      <c r="B2501" s="6" t="n">
        <f aca="false">IF(ROW(A2501)=1,1,IF(A2501=A2500,IF(C2501=1,B2500+1,B2500),1))</f>
        <v>7</v>
      </c>
      <c r="C2501" s="6" t="n">
        <v>6</v>
      </c>
      <c r="D2501" s="6" t="str">
        <f aca="true">IF(OFFSET(HeadAnchorU1,1,IF(C2501=1,C2501,C2501-2))=0,"",IF(OFFSET(DataAnchorU1,INT((ROW(C2501)-ROW(C$2)+8)/8),OFFSET(HeadAnchorU1,1,IF(C2501=1,C2501,C2501-2)))="","",OFFSET(DataAnchorU1,INT((ROW(C2501)-ROW(C$2)+8)/8),OFFSET(HeadAnchorU1,1,IF(C2501=1,C2501,C2501-2)))))</f>
        <v/>
      </c>
    </row>
    <row r="2502" customFormat="false" ht="12.75" hidden="false" customHeight="false" outlineLevel="0" collapsed="false">
      <c r="A2502" s="6" t="s">
        <v>78</v>
      </c>
      <c r="B2502" s="6" t="n">
        <f aca="false">IF(ROW(A2502)=1,1,IF(A2502=A2501,IF(C2502=1,B2501+1,B2501),1))</f>
        <v>7</v>
      </c>
      <c r="C2502" s="6" t="n">
        <v>7</v>
      </c>
      <c r="D2502" s="6" t="str">
        <f aca="true">IF(OFFSET(HeadAnchorU1,1,IF(C2502=1,C2502,C2502-2))=0,"",IF(OFFSET(DataAnchorU1,INT((ROW(C2502)-ROW(C$2)+8)/8),OFFSET(HeadAnchorU1,1,IF(C2502=1,C2502,C2502-2)))="","",OFFSET(DataAnchorU1,INT((ROW(C2502)-ROW(C$2)+8)/8),OFFSET(HeadAnchorU1,1,IF(C2502=1,C2502,C2502-2)))))</f>
        <v/>
      </c>
    </row>
    <row r="2503" customFormat="false" ht="12.75" hidden="false" customHeight="false" outlineLevel="0" collapsed="false">
      <c r="A2503" s="6" t="s">
        <v>78</v>
      </c>
      <c r="B2503" s="6" t="n">
        <f aca="false">IF(ROW(A2503)=1,1,IF(A2503=A2502,IF(C2503=1,B2502+1,B2502),1))</f>
        <v>7</v>
      </c>
      <c r="C2503" s="6" t="n">
        <v>8</v>
      </c>
      <c r="D2503" s="6" t="str">
        <f aca="true">IF(OFFSET(HeadAnchorU1,1,IF(C2503=1,C2503,C2503-2))=0,"",IF(OFFSET(DataAnchorU1,INT((ROW(C2503)-ROW(C$2)+8)/8),OFFSET(HeadAnchorU1,1,IF(C2503=1,C2503,C2503-2)))="","",OFFSET(DataAnchorU1,INT((ROW(C2503)-ROW(C$2)+8)/8),OFFSET(HeadAnchorU1,1,IF(C2503=1,C2503,C2503-2)))))</f>
        <v/>
      </c>
    </row>
    <row r="2504" customFormat="false" ht="12.75" hidden="false" customHeight="false" outlineLevel="0" collapsed="false">
      <c r="A2504" s="6" t="s">
        <v>78</v>
      </c>
      <c r="B2504" s="6" t="n">
        <f aca="false">IF(ROW(A2504)=1,1,IF(A2504=A2503,IF(C2504=1,B2503+1,B2503),1))</f>
        <v>7</v>
      </c>
      <c r="C2504" s="6" t="n">
        <v>9</v>
      </c>
      <c r="D2504" s="6" t="str">
        <f aca="true">IF(OFFSET(HeadAnchorU1,1,IF(C2504=1,C2504,C2504-2))=0,"",IF(OFFSET(DataAnchorU1,INT((ROW(C2504)-ROW(C$2)+8)/8),OFFSET(HeadAnchorU1,1,IF(C2504=1,C2504,C2504-2)))="","",OFFSET(DataAnchorU1,INT((ROW(C2504)-ROW(C$2)+8)/8),OFFSET(HeadAnchorU1,1,IF(C2504=1,C2504,C2504-2)))))</f>
        <v/>
      </c>
    </row>
    <row r="2505" customFormat="false" ht="12.75" hidden="false" customHeight="false" outlineLevel="0" collapsed="false">
      <c r="A2505" s="6" t="s">
        <v>78</v>
      </c>
      <c r="B2505" s="6" t="n">
        <f aca="false">IF(ROW(A2505)=1,1,IF(A2505=A2504,IF(C2505=1,B2504+1,B2504),1))</f>
        <v>7</v>
      </c>
      <c r="C2505" s="6" t="n">
        <v>10</v>
      </c>
      <c r="D2505" s="6" t="str">
        <f aca="true">IF(OFFSET(HeadAnchorU1,1,IF(C2505=1,C2505,C2505-2))=0,"",IF(OFFSET(DataAnchorU1,INT((ROW(C2505)-ROW(C$2)+8)/8),OFFSET(HeadAnchorU1,1,IF(C2505=1,C2505,C2505-2)))="","",OFFSET(DataAnchorU1,INT((ROW(C2505)-ROW(C$2)+8)/8),OFFSET(HeadAnchorU1,1,IF(C2505=1,C2505,C2505-2)))))</f>
        <v/>
      </c>
    </row>
    <row r="2506" customFormat="false" ht="12.75" hidden="false" customHeight="false" outlineLevel="0" collapsed="false">
      <c r="A2506" s="6" t="s">
        <v>78</v>
      </c>
      <c r="B2506" s="6" t="n">
        <f aca="false">IF(ROW(A2506)=1,1,IF(A2506=A2505,IF(C2506=1,B2505+1,B2505),1))</f>
        <v>8</v>
      </c>
      <c r="C2506" s="6" t="n">
        <v>1</v>
      </c>
      <c r="D2506" s="6" t="str">
        <f aca="true">IF(OFFSET(HeadAnchorU1,1,IF(C2506=1,C2506,C2506-2))=0,"",IF(OFFSET(DataAnchorU1,INT((ROW(C2506)-ROW(C$2)+8)/8),OFFSET(HeadAnchorU1,1,IF(C2506=1,C2506,C2506-2)))="","",OFFSET(DataAnchorU1,INT((ROW(C2506)-ROW(C$2)+8)/8),OFFSET(HeadAnchorU1,1,IF(C2506=1,C2506,C2506-2)))))</f>
        <v/>
      </c>
    </row>
    <row r="2507" customFormat="false" ht="12.75" hidden="false" customHeight="false" outlineLevel="0" collapsed="false">
      <c r="A2507" s="6" t="s">
        <v>78</v>
      </c>
      <c r="B2507" s="6" t="n">
        <f aca="false">IF(ROW(A2507)=1,1,IF(A2507=A2506,IF(C2507=1,B2506+1,B2506),1))</f>
        <v>8</v>
      </c>
      <c r="C2507" s="6" t="n">
        <v>4</v>
      </c>
      <c r="D2507" s="6" t="str">
        <f aca="true">IF(OFFSET(HeadAnchorU1,1,IF(C2507=1,C2507,C2507-2))=0,"",IF(OFFSET(DataAnchorU1,INT((ROW(C2507)-ROW(C$2)+8)/8),OFFSET(HeadAnchorU1,1,IF(C2507=1,C2507,C2507-2)))="","",OFFSET(DataAnchorU1,INT((ROW(C2507)-ROW(C$2)+8)/8),OFFSET(HeadAnchorU1,1,IF(C2507=1,C2507,C2507-2)))))</f>
        <v/>
      </c>
    </row>
    <row r="2508" customFormat="false" ht="12.75" hidden="false" customHeight="false" outlineLevel="0" collapsed="false">
      <c r="A2508" s="6" t="s">
        <v>78</v>
      </c>
      <c r="B2508" s="6" t="n">
        <f aca="false">IF(ROW(A2508)=1,1,IF(A2508=A2507,IF(C2508=1,B2507+1,B2507),1))</f>
        <v>8</v>
      </c>
      <c r="C2508" s="6" t="n">
        <v>5</v>
      </c>
      <c r="D2508" s="6" t="str">
        <f aca="true">IF(OFFSET(HeadAnchorU1,1,IF(C2508=1,C2508,C2508-2))=0,"",IF(OFFSET(DataAnchorU1,INT((ROW(C2508)-ROW(C$2)+8)/8),OFFSET(HeadAnchorU1,1,IF(C2508=1,C2508,C2508-2)))="","",OFFSET(DataAnchorU1,INT((ROW(C2508)-ROW(C$2)+8)/8),OFFSET(HeadAnchorU1,1,IF(C2508=1,C2508,C2508-2)))))</f>
        <v/>
      </c>
    </row>
    <row r="2509" customFormat="false" ht="12.75" hidden="false" customHeight="false" outlineLevel="0" collapsed="false">
      <c r="A2509" s="6" t="s">
        <v>78</v>
      </c>
      <c r="B2509" s="6" t="n">
        <f aca="false">IF(ROW(A2509)=1,1,IF(A2509=A2508,IF(C2509=1,B2508+1,B2508),1))</f>
        <v>8</v>
      </c>
      <c r="C2509" s="6" t="n">
        <v>6</v>
      </c>
      <c r="D2509" s="6" t="str">
        <f aca="true">IF(OFFSET(HeadAnchorU1,1,IF(C2509=1,C2509,C2509-2))=0,"",IF(OFFSET(DataAnchorU1,INT((ROW(C2509)-ROW(C$2)+8)/8),OFFSET(HeadAnchorU1,1,IF(C2509=1,C2509,C2509-2)))="","",OFFSET(DataAnchorU1,INT((ROW(C2509)-ROW(C$2)+8)/8),OFFSET(HeadAnchorU1,1,IF(C2509=1,C2509,C2509-2)))))</f>
        <v/>
      </c>
    </row>
    <row r="2510" customFormat="false" ht="12.75" hidden="false" customHeight="false" outlineLevel="0" collapsed="false">
      <c r="A2510" s="6" t="s">
        <v>78</v>
      </c>
      <c r="B2510" s="6" t="n">
        <f aca="false">IF(ROW(A2510)=1,1,IF(A2510=A2509,IF(C2510=1,B2509+1,B2509),1))</f>
        <v>8</v>
      </c>
      <c r="C2510" s="6" t="n">
        <v>7</v>
      </c>
      <c r="D2510" s="6" t="str">
        <f aca="true">IF(OFFSET(HeadAnchorU1,1,IF(C2510=1,C2510,C2510-2))=0,"",IF(OFFSET(DataAnchorU1,INT((ROW(C2510)-ROW(C$2)+8)/8),OFFSET(HeadAnchorU1,1,IF(C2510=1,C2510,C2510-2)))="","",OFFSET(DataAnchorU1,INT((ROW(C2510)-ROW(C$2)+8)/8),OFFSET(HeadAnchorU1,1,IF(C2510=1,C2510,C2510-2)))))</f>
        <v/>
      </c>
    </row>
    <row r="2511" customFormat="false" ht="12.75" hidden="false" customHeight="false" outlineLevel="0" collapsed="false">
      <c r="A2511" s="6" t="s">
        <v>78</v>
      </c>
      <c r="B2511" s="6" t="n">
        <f aca="false">IF(ROW(A2511)=1,1,IF(A2511=A2510,IF(C2511=1,B2510+1,B2510),1))</f>
        <v>8</v>
      </c>
      <c r="C2511" s="6" t="n">
        <v>8</v>
      </c>
      <c r="D2511" s="6" t="str">
        <f aca="true">IF(OFFSET(HeadAnchorU1,1,IF(C2511=1,C2511,C2511-2))=0,"",IF(OFFSET(DataAnchorU1,INT((ROW(C2511)-ROW(C$2)+8)/8),OFFSET(HeadAnchorU1,1,IF(C2511=1,C2511,C2511-2)))="","",OFFSET(DataAnchorU1,INT((ROW(C2511)-ROW(C$2)+8)/8),OFFSET(HeadAnchorU1,1,IF(C2511=1,C2511,C2511-2)))))</f>
        <v/>
      </c>
    </row>
    <row r="2512" customFormat="false" ht="12.75" hidden="false" customHeight="false" outlineLevel="0" collapsed="false">
      <c r="A2512" s="6" t="s">
        <v>78</v>
      </c>
      <c r="B2512" s="6" t="n">
        <f aca="false">IF(ROW(A2512)=1,1,IF(A2512=A2511,IF(C2512=1,B2511+1,B2511),1))</f>
        <v>8</v>
      </c>
      <c r="C2512" s="6" t="n">
        <v>9</v>
      </c>
      <c r="D2512" s="6" t="str">
        <f aca="true">IF(OFFSET(HeadAnchorU1,1,IF(C2512=1,C2512,C2512-2))=0,"",IF(OFFSET(DataAnchorU1,INT((ROW(C2512)-ROW(C$2)+8)/8),OFFSET(HeadAnchorU1,1,IF(C2512=1,C2512,C2512-2)))="","",OFFSET(DataAnchorU1,INT((ROW(C2512)-ROW(C$2)+8)/8),OFFSET(HeadAnchorU1,1,IF(C2512=1,C2512,C2512-2)))))</f>
        <v/>
      </c>
    </row>
    <row r="2513" customFormat="false" ht="12.75" hidden="false" customHeight="false" outlineLevel="0" collapsed="false">
      <c r="A2513" s="6" t="s">
        <v>78</v>
      </c>
      <c r="B2513" s="6" t="n">
        <f aca="false">IF(ROW(A2513)=1,1,IF(A2513=A2512,IF(C2513=1,B2512+1,B2512),1))</f>
        <v>8</v>
      </c>
      <c r="C2513" s="6" t="n">
        <v>10</v>
      </c>
      <c r="D2513" s="6" t="str">
        <f aca="true">IF(OFFSET(HeadAnchorU1,1,IF(C2513=1,C2513,C2513-2))=0,"",IF(OFFSET(DataAnchorU1,INT((ROW(C2513)-ROW(C$2)+8)/8),OFFSET(HeadAnchorU1,1,IF(C2513=1,C2513,C2513-2)))="","",OFFSET(DataAnchorU1,INT((ROW(C2513)-ROW(C$2)+8)/8),OFFSET(HeadAnchorU1,1,IF(C2513=1,C2513,C2513-2)))))</f>
        <v/>
      </c>
    </row>
    <row r="2514" customFormat="false" ht="12.75" hidden="false" customHeight="false" outlineLevel="0" collapsed="false">
      <c r="A2514" s="6" t="s">
        <v>78</v>
      </c>
      <c r="B2514" s="6" t="n">
        <f aca="false">IF(ROW(A2514)=1,1,IF(A2514=A2513,IF(C2514=1,B2513+1,B2513),1))</f>
        <v>9</v>
      </c>
      <c r="C2514" s="6" t="n">
        <v>1</v>
      </c>
      <c r="D2514" s="6" t="str">
        <f aca="true">IF(OFFSET(HeadAnchorU1,1,IF(C2514=1,C2514,C2514-2))=0,"",IF(OFFSET(DataAnchorU1,INT((ROW(C2514)-ROW(C$2)+8)/8),OFFSET(HeadAnchorU1,1,IF(C2514=1,C2514,C2514-2)))="","",OFFSET(DataAnchorU1,INT((ROW(C2514)-ROW(C$2)+8)/8),OFFSET(HeadAnchorU1,1,IF(C2514=1,C2514,C2514-2)))))</f>
        <v/>
      </c>
    </row>
    <row r="2515" customFormat="false" ht="12.75" hidden="false" customHeight="false" outlineLevel="0" collapsed="false">
      <c r="A2515" s="6" t="s">
        <v>78</v>
      </c>
      <c r="B2515" s="6" t="n">
        <f aca="false">IF(ROW(A2515)=1,1,IF(A2515=A2514,IF(C2515=1,B2514+1,B2514),1))</f>
        <v>9</v>
      </c>
      <c r="C2515" s="6" t="n">
        <v>4</v>
      </c>
      <c r="D2515" s="6" t="str">
        <f aca="true">IF(OFFSET(HeadAnchorU1,1,IF(C2515=1,C2515,C2515-2))=0,"",IF(OFFSET(DataAnchorU1,INT((ROW(C2515)-ROW(C$2)+8)/8),OFFSET(HeadAnchorU1,1,IF(C2515=1,C2515,C2515-2)))="","",OFFSET(DataAnchorU1,INT((ROW(C2515)-ROW(C$2)+8)/8),OFFSET(HeadAnchorU1,1,IF(C2515=1,C2515,C2515-2)))))</f>
        <v/>
      </c>
    </row>
    <row r="2516" customFormat="false" ht="12.75" hidden="false" customHeight="false" outlineLevel="0" collapsed="false">
      <c r="A2516" s="6" t="s">
        <v>78</v>
      </c>
      <c r="B2516" s="6" t="n">
        <f aca="false">IF(ROW(A2516)=1,1,IF(A2516=A2515,IF(C2516=1,B2515+1,B2515),1))</f>
        <v>9</v>
      </c>
      <c r="C2516" s="6" t="n">
        <v>5</v>
      </c>
      <c r="D2516" s="6" t="str">
        <f aca="true">IF(OFFSET(HeadAnchorU1,1,IF(C2516=1,C2516,C2516-2))=0,"",IF(OFFSET(DataAnchorU1,INT((ROW(C2516)-ROW(C$2)+8)/8),OFFSET(HeadAnchorU1,1,IF(C2516=1,C2516,C2516-2)))="","",OFFSET(DataAnchorU1,INT((ROW(C2516)-ROW(C$2)+8)/8),OFFSET(HeadAnchorU1,1,IF(C2516=1,C2516,C2516-2)))))</f>
        <v/>
      </c>
    </row>
    <row r="2517" customFormat="false" ht="12.75" hidden="false" customHeight="false" outlineLevel="0" collapsed="false">
      <c r="A2517" s="6" t="s">
        <v>78</v>
      </c>
      <c r="B2517" s="6" t="n">
        <f aca="false">IF(ROW(A2517)=1,1,IF(A2517=A2516,IF(C2517=1,B2516+1,B2516),1))</f>
        <v>9</v>
      </c>
      <c r="C2517" s="6" t="n">
        <v>6</v>
      </c>
      <c r="D2517" s="6" t="str">
        <f aca="true">IF(OFFSET(HeadAnchorU1,1,IF(C2517=1,C2517,C2517-2))=0,"",IF(OFFSET(DataAnchorU1,INT((ROW(C2517)-ROW(C$2)+8)/8),OFFSET(HeadAnchorU1,1,IF(C2517=1,C2517,C2517-2)))="","",OFFSET(DataAnchorU1,INT((ROW(C2517)-ROW(C$2)+8)/8),OFFSET(HeadAnchorU1,1,IF(C2517=1,C2517,C2517-2)))))</f>
        <v/>
      </c>
    </row>
    <row r="2518" customFormat="false" ht="12.75" hidden="false" customHeight="false" outlineLevel="0" collapsed="false">
      <c r="A2518" s="6" t="s">
        <v>78</v>
      </c>
      <c r="B2518" s="6" t="n">
        <f aca="false">IF(ROW(A2518)=1,1,IF(A2518=A2517,IF(C2518=1,B2517+1,B2517),1))</f>
        <v>9</v>
      </c>
      <c r="C2518" s="6" t="n">
        <v>7</v>
      </c>
      <c r="D2518" s="6" t="str">
        <f aca="true">IF(OFFSET(HeadAnchorU1,1,IF(C2518=1,C2518,C2518-2))=0,"",IF(OFFSET(DataAnchorU1,INT((ROW(C2518)-ROW(C$2)+8)/8),OFFSET(HeadAnchorU1,1,IF(C2518=1,C2518,C2518-2)))="","",OFFSET(DataAnchorU1,INT((ROW(C2518)-ROW(C$2)+8)/8),OFFSET(HeadAnchorU1,1,IF(C2518=1,C2518,C2518-2)))))</f>
        <v/>
      </c>
    </row>
    <row r="2519" customFormat="false" ht="12.75" hidden="false" customHeight="false" outlineLevel="0" collapsed="false">
      <c r="A2519" s="6" t="s">
        <v>78</v>
      </c>
      <c r="B2519" s="6" t="n">
        <f aca="false">IF(ROW(A2519)=1,1,IF(A2519=A2518,IF(C2519=1,B2518+1,B2518),1))</f>
        <v>9</v>
      </c>
      <c r="C2519" s="6" t="n">
        <v>8</v>
      </c>
      <c r="D2519" s="6" t="str">
        <f aca="true">IF(OFFSET(HeadAnchorU1,1,IF(C2519=1,C2519,C2519-2))=0,"",IF(OFFSET(DataAnchorU1,INT((ROW(C2519)-ROW(C$2)+8)/8),OFFSET(HeadAnchorU1,1,IF(C2519=1,C2519,C2519-2)))="","",OFFSET(DataAnchorU1,INT((ROW(C2519)-ROW(C$2)+8)/8),OFFSET(HeadAnchorU1,1,IF(C2519=1,C2519,C2519-2)))))</f>
        <v/>
      </c>
    </row>
    <row r="2520" customFormat="false" ht="12.75" hidden="false" customHeight="false" outlineLevel="0" collapsed="false">
      <c r="A2520" s="6" t="s">
        <v>78</v>
      </c>
      <c r="B2520" s="6" t="n">
        <f aca="false">IF(ROW(A2520)=1,1,IF(A2520=A2519,IF(C2520=1,B2519+1,B2519),1))</f>
        <v>9</v>
      </c>
      <c r="C2520" s="6" t="n">
        <v>9</v>
      </c>
      <c r="D2520" s="6" t="str">
        <f aca="true">IF(OFFSET(HeadAnchorU1,1,IF(C2520=1,C2520,C2520-2))=0,"",IF(OFFSET(DataAnchorU1,INT((ROW(C2520)-ROW(C$2)+8)/8),OFFSET(HeadAnchorU1,1,IF(C2520=1,C2520,C2520-2)))="","",OFFSET(DataAnchorU1,INT((ROW(C2520)-ROW(C$2)+8)/8),OFFSET(HeadAnchorU1,1,IF(C2520=1,C2520,C2520-2)))))</f>
        <v/>
      </c>
    </row>
    <row r="2521" customFormat="false" ht="12.75" hidden="false" customHeight="false" outlineLevel="0" collapsed="false">
      <c r="A2521" s="6" t="s">
        <v>78</v>
      </c>
      <c r="B2521" s="6" t="n">
        <f aca="false">IF(ROW(A2521)=1,1,IF(A2521=A2520,IF(C2521=1,B2520+1,B2520),1))</f>
        <v>9</v>
      </c>
      <c r="C2521" s="6" t="n">
        <v>10</v>
      </c>
      <c r="D2521" s="6" t="str">
        <f aca="true">IF(OFFSET(HeadAnchorU1,1,IF(C2521=1,C2521,C2521-2))=0,"",IF(OFFSET(DataAnchorU1,INT((ROW(C2521)-ROW(C$2)+8)/8),OFFSET(HeadAnchorU1,1,IF(C2521=1,C2521,C2521-2)))="","",OFFSET(DataAnchorU1,INT((ROW(C2521)-ROW(C$2)+8)/8),OFFSET(HeadAnchorU1,1,IF(C2521=1,C2521,C2521-2)))))</f>
        <v/>
      </c>
    </row>
    <row r="2522" customFormat="false" ht="12.75" hidden="false" customHeight="false" outlineLevel="0" collapsed="false">
      <c r="A2522" s="6" t="s">
        <v>78</v>
      </c>
      <c r="B2522" s="6" t="n">
        <f aca="false">IF(ROW(A2522)=1,1,IF(A2522=A2521,IF(C2522=1,B2521+1,B2521),1))</f>
        <v>10</v>
      </c>
      <c r="C2522" s="6" t="n">
        <v>1</v>
      </c>
      <c r="D2522" s="6" t="str">
        <f aca="true">IF(OFFSET(HeadAnchorU1,1,IF(C2522=1,C2522,C2522-2))=0,"",IF(OFFSET(DataAnchorU1,INT((ROW(C2522)-ROW(C$2)+8)/8),OFFSET(HeadAnchorU1,1,IF(C2522=1,C2522,C2522-2)))="","",OFFSET(DataAnchorU1,INT((ROW(C2522)-ROW(C$2)+8)/8),OFFSET(HeadAnchorU1,1,IF(C2522=1,C2522,C2522-2)))))</f>
        <v/>
      </c>
    </row>
    <row r="2523" customFormat="false" ht="12.75" hidden="false" customHeight="false" outlineLevel="0" collapsed="false">
      <c r="A2523" s="6" t="s">
        <v>78</v>
      </c>
      <c r="B2523" s="6" t="n">
        <f aca="false">IF(ROW(A2523)=1,1,IF(A2523=A2522,IF(C2523=1,B2522+1,B2522),1))</f>
        <v>10</v>
      </c>
      <c r="C2523" s="6" t="n">
        <v>4</v>
      </c>
      <c r="D2523" s="6" t="str">
        <f aca="true">IF(OFFSET(HeadAnchorU1,1,IF(C2523=1,C2523,C2523-2))=0,"",IF(OFFSET(DataAnchorU1,INT((ROW(C2523)-ROW(C$2)+8)/8),OFFSET(HeadAnchorU1,1,IF(C2523=1,C2523,C2523-2)))="","",OFFSET(DataAnchorU1,INT((ROW(C2523)-ROW(C$2)+8)/8),OFFSET(HeadAnchorU1,1,IF(C2523=1,C2523,C2523-2)))))</f>
        <v/>
      </c>
    </row>
    <row r="2524" customFormat="false" ht="12.75" hidden="false" customHeight="false" outlineLevel="0" collapsed="false">
      <c r="A2524" s="6" t="s">
        <v>78</v>
      </c>
      <c r="B2524" s="6" t="n">
        <f aca="false">IF(ROW(A2524)=1,1,IF(A2524=A2523,IF(C2524=1,B2523+1,B2523),1))</f>
        <v>10</v>
      </c>
      <c r="C2524" s="6" t="n">
        <v>5</v>
      </c>
      <c r="D2524" s="6" t="str">
        <f aca="true">IF(OFFSET(HeadAnchorU1,1,IF(C2524=1,C2524,C2524-2))=0,"",IF(OFFSET(DataAnchorU1,INT((ROW(C2524)-ROW(C$2)+8)/8),OFFSET(HeadAnchorU1,1,IF(C2524=1,C2524,C2524-2)))="","",OFFSET(DataAnchorU1,INT((ROW(C2524)-ROW(C$2)+8)/8),OFFSET(HeadAnchorU1,1,IF(C2524=1,C2524,C2524-2)))))</f>
        <v/>
      </c>
    </row>
    <row r="2525" customFormat="false" ht="12.75" hidden="false" customHeight="false" outlineLevel="0" collapsed="false">
      <c r="A2525" s="6" t="s">
        <v>78</v>
      </c>
      <c r="B2525" s="6" t="n">
        <f aca="false">IF(ROW(A2525)=1,1,IF(A2525=A2524,IF(C2525=1,B2524+1,B2524),1))</f>
        <v>10</v>
      </c>
      <c r="C2525" s="6" t="n">
        <v>6</v>
      </c>
      <c r="D2525" s="6" t="str">
        <f aca="true">IF(OFFSET(HeadAnchorU1,1,IF(C2525=1,C2525,C2525-2))=0,"",IF(OFFSET(DataAnchorU1,INT((ROW(C2525)-ROW(C$2)+8)/8),OFFSET(HeadAnchorU1,1,IF(C2525=1,C2525,C2525-2)))="","",OFFSET(DataAnchorU1,INT((ROW(C2525)-ROW(C$2)+8)/8),OFFSET(HeadAnchorU1,1,IF(C2525=1,C2525,C2525-2)))))</f>
        <v/>
      </c>
    </row>
    <row r="2526" customFormat="false" ht="12.75" hidden="false" customHeight="false" outlineLevel="0" collapsed="false">
      <c r="A2526" s="6" t="s">
        <v>78</v>
      </c>
      <c r="B2526" s="6" t="n">
        <f aca="false">IF(ROW(A2526)=1,1,IF(A2526=A2525,IF(C2526=1,B2525+1,B2525),1))</f>
        <v>10</v>
      </c>
      <c r="C2526" s="6" t="n">
        <v>7</v>
      </c>
      <c r="D2526" s="6" t="str">
        <f aca="true">IF(OFFSET(HeadAnchorU1,1,IF(C2526=1,C2526,C2526-2))=0,"",IF(OFFSET(DataAnchorU1,INT((ROW(C2526)-ROW(C$2)+8)/8),OFFSET(HeadAnchorU1,1,IF(C2526=1,C2526,C2526-2)))="","",OFFSET(DataAnchorU1,INT((ROW(C2526)-ROW(C$2)+8)/8),OFFSET(HeadAnchorU1,1,IF(C2526=1,C2526,C2526-2)))))</f>
        <v/>
      </c>
    </row>
    <row r="2527" customFormat="false" ht="12.75" hidden="false" customHeight="false" outlineLevel="0" collapsed="false">
      <c r="A2527" s="6" t="s">
        <v>78</v>
      </c>
      <c r="B2527" s="6" t="n">
        <f aca="false">IF(ROW(A2527)=1,1,IF(A2527=A2526,IF(C2527=1,B2526+1,B2526),1))</f>
        <v>10</v>
      </c>
      <c r="C2527" s="6" t="n">
        <v>8</v>
      </c>
      <c r="D2527" s="6" t="str">
        <f aca="true">IF(OFFSET(HeadAnchorU1,1,IF(C2527=1,C2527,C2527-2))=0,"",IF(OFFSET(DataAnchorU1,INT((ROW(C2527)-ROW(C$2)+8)/8),OFFSET(HeadAnchorU1,1,IF(C2527=1,C2527,C2527-2)))="","",OFFSET(DataAnchorU1,INT((ROW(C2527)-ROW(C$2)+8)/8),OFFSET(HeadAnchorU1,1,IF(C2527=1,C2527,C2527-2)))))</f>
        <v/>
      </c>
    </row>
    <row r="2528" customFormat="false" ht="12.75" hidden="false" customHeight="false" outlineLevel="0" collapsed="false">
      <c r="A2528" s="6" t="s">
        <v>78</v>
      </c>
      <c r="B2528" s="6" t="n">
        <f aca="false">IF(ROW(A2528)=1,1,IF(A2528=A2527,IF(C2528=1,B2527+1,B2527),1))</f>
        <v>10</v>
      </c>
      <c r="C2528" s="6" t="n">
        <v>9</v>
      </c>
      <c r="D2528" s="6" t="str">
        <f aca="true">IF(OFFSET(HeadAnchorU1,1,IF(C2528=1,C2528,C2528-2))=0,"",IF(OFFSET(DataAnchorU1,INT((ROW(C2528)-ROW(C$2)+8)/8),OFFSET(HeadAnchorU1,1,IF(C2528=1,C2528,C2528-2)))="","",OFFSET(DataAnchorU1,INT((ROW(C2528)-ROW(C$2)+8)/8),OFFSET(HeadAnchorU1,1,IF(C2528=1,C2528,C2528-2)))))</f>
        <v/>
      </c>
    </row>
    <row r="2529" customFormat="false" ht="12.75" hidden="false" customHeight="false" outlineLevel="0" collapsed="false">
      <c r="A2529" s="6" t="s">
        <v>78</v>
      </c>
      <c r="B2529" s="6" t="n">
        <f aca="false">IF(ROW(A2529)=1,1,IF(A2529=A2528,IF(C2529=1,B2528+1,B2528),1))</f>
        <v>10</v>
      </c>
      <c r="C2529" s="6" t="n">
        <v>10</v>
      </c>
      <c r="D2529" s="6" t="str">
        <f aca="true">IF(OFFSET(HeadAnchorU1,1,IF(C2529=1,C2529,C2529-2))=0,"",IF(OFFSET(DataAnchorU1,INT((ROW(C2529)-ROW(C$2)+8)/8),OFFSET(HeadAnchorU1,1,IF(C2529=1,C2529,C2529-2)))="","",OFFSET(DataAnchorU1,INT((ROW(C2529)-ROW(C$2)+8)/8),OFFSET(HeadAnchorU1,1,IF(C2529=1,C2529,C2529-2)))))</f>
        <v/>
      </c>
    </row>
    <row r="2530" customFormat="false" ht="12.75" hidden="false" customHeight="false" outlineLevel="0" collapsed="false">
      <c r="A2530" s="6" t="s">
        <v>78</v>
      </c>
      <c r="B2530" s="6" t="n">
        <f aca="false">IF(ROW(A2530)=1,1,IF(A2530=A2529,IF(C2530=1,B2529+1,B2529),1))</f>
        <v>11</v>
      </c>
      <c r="C2530" s="6" t="n">
        <v>1</v>
      </c>
      <c r="D2530" s="6" t="str">
        <f aca="true">IF(OFFSET(HeadAnchorU1,1,IF(C2530=1,C2530,C2530-2))=0,"",IF(OFFSET(DataAnchorU1,INT((ROW(C2530)-ROW(C$2)+8)/8),OFFSET(HeadAnchorU1,1,IF(C2530=1,C2530,C2530-2)))="","",OFFSET(DataAnchorU1,INT((ROW(C2530)-ROW(C$2)+8)/8),OFFSET(HeadAnchorU1,1,IF(C2530=1,C2530,C2530-2)))))</f>
        <v/>
      </c>
    </row>
    <row r="2531" customFormat="false" ht="12.75" hidden="false" customHeight="false" outlineLevel="0" collapsed="false">
      <c r="A2531" s="6" t="s">
        <v>78</v>
      </c>
      <c r="B2531" s="6" t="n">
        <f aca="false">IF(ROW(A2531)=1,1,IF(A2531=A2530,IF(C2531=1,B2530+1,B2530),1))</f>
        <v>11</v>
      </c>
      <c r="C2531" s="6" t="n">
        <v>4</v>
      </c>
      <c r="D2531" s="6" t="str">
        <f aca="true">IF(OFFSET(HeadAnchorU1,1,IF(C2531=1,C2531,C2531-2))=0,"",IF(OFFSET(DataAnchorU1,INT((ROW(C2531)-ROW(C$2)+8)/8),OFFSET(HeadAnchorU1,1,IF(C2531=1,C2531,C2531-2)))="","",OFFSET(DataAnchorU1,INT((ROW(C2531)-ROW(C$2)+8)/8),OFFSET(HeadAnchorU1,1,IF(C2531=1,C2531,C2531-2)))))</f>
        <v/>
      </c>
    </row>
    <row r="2532" customFormat="false" ht="12.75" hidden="false" customHeight="false" outlineLevel="0" collapsed="false">
      <c r="A2532" s="6" t="s">
        <v>78</v>
      </c>
      <c r="B2532" s="6" t="n">
        <f aca="false">IF(ROW(A2532)=1,1,IF(A2532=A2531,IF(C2532=1,B2531+1,B2531),1))</f>
        <v>11</v>
      </c>
      <c r="C2532" s="6" t="n">
        <v>5</v>
      </c>
      <c r="D2532" s="6" t="str">
        <f aca="true">IF(OFFSET(HeadAnchorU1,1,IF(C2532=1,C2532,C2532-2))=0,"",IF(OFFSET(DataAnchorU1,INT((ROW(C2532)-ROW(C$2)+8)/8),OFFSET(HeadAnchorU1,1,IF(C2532=1,C2532,C2532-2)))="","",OFFSET(DataAnchorU1,INT((ROW(C2532)-ROW(C$2)+8)/8),OFFSET(HeadAnchorU1,1,IF(C2532=1,C2532,C2532-2)))))</f>
        <v/>
      </c>
    </row>
    <row r="2533" customFormat="false" ht="12.75" hidden="false" customHeight="false" outlineLevel="0" collapsed="false">
      <c r="A2533" s="6" t="s">
        <v>78</v>
      </c>
      <c r="B2533" s="6" t="n">
        <f aca="false">IF(ROW(A2533)=1,1,IF(A2533=A2532,IF(C2533=1,B2532+1,B2532),1))</f>
        <v>11</v>
      </c>
      <c r="C2533" s="6" t="n">
        <v>6</v>
      </c>
      <c r="D2533" s="6" t="str">
        <f aca="true">IF(OFFSET(HeadAnchorU1,1,IF(C2533=1,C2533,C2533-2))=0,"",IF(OFFSET(DataAnchorU1,INT((ROW(C2533)-ROW(C$2)+8)/8),OFFSET(HeadAnchorU1,1,IF(C2533=1,C2533,C2533-2)))="","",OFFSET(DataAnchorU1,INT((ROW(C2533)-ROW(C$2)+8)/8),OFFSET(HeadAnchorU1,1,IF(C2533=1,C2533,C2533-2)))))</f>
        <v/>
      </c>
    </row>
    <row r="2534" customFormat="false" ht="12.75" hidden="false" customHeight="false" outlineLevel="0" collapsed="false">
      <c r="A2534" s="6" t="s">
        <v>78</v>
      </c>
      <c r="B2534" s="6" t="n">
        <f aca="false">IF(ROW(A2534)=1,1,IF(A2534=A2533,IF(C2534=1,B2533+1,B2533),1))</f>
        <v>11</v>
      </c>
      <c r="C2534" s="6" t="n">
        <v>7</v>
      </c>
      <c r="D2534" s="6" t="str">
        <f aca="true">IF(OFFSET(HeadAnchorU1,1,IF(C2534=1,C2534,C2534-2))=0,"",IF(OFFSET(DataAnchorU1,INT((ROW(C2534)-ROW(C$2)+8)/8),OFFSET(HeadAnchorU1,1,IF(C2534=1,C2534,C2534-2)))="","",OFFSET(DataAnchorU1,INT((ROW(C2534)-ROW(C$2)+8)/8),OFFSET(HeadAnchorU1,1,IF(C2534=1,C2534,C2534-2)))))</f>
        <v/>
      </c>
    </row>
    <row r="2535" customFormat="false" ht="12.75" hidden="false" customHeight="false" outlineLevel="0" collapsed="false">
      <c r="A2535" s="6" t="s">
        <v>78</v>
      </c>
      <c r="B2535" s="6" t="n">
        <f aca="false">IF(ROW(A2535)=1,1,IF(A2535=A2534,IF(C2535=1,B2534+1,B2534),1))</f>
        <v>11</v>
      </c>
      <c r="C2535" s="6" t="n">
        <v>8</v>
      </c>
      <c r="D2535" s="6" t="str">
        <f aca="true">IF(OFFSET(HeadAnchorU1,1,IF(C2535=1,C2535,C2535-2))=0,"",IF(OFFSET(DataAnchorU1,INT((ROW(C2535)-ROW(C$2)+8)/8),OFFSET(HeadAnchorU1,1,IF(C2535=1,C2535,C2535-2)))="","",OFFSET(DataAnchorU1,INT((ROW(C2535)-ROW(C$2)+8)/8),OFFSET(HeadAnchorU1,1,IF(C2535=1,C2535,C2535-2)))))</f>
        <v/>
      </c>
    </row>
    <row r="2536" customFormat="false" ht="12.75" hidden="false" customHeight="false" outlineLevel="0" collapsed="false">
      <c r="A2536" s="6" t="s">
        <v>78</v>
      </c>
      <c r="B2536" s="6" t="n">
        <f aca="false">IF(ROW(A2536)=1,1,IF(A2536=A2535,IF(C2536=1,B2535+1,B2535),1))</f>
        <v>11</v>
      </c>
      <c r="C2536" s="6" t="n">
        <v>9</v>
      </c>
      <c r="D2536" s="6" t="str">
        <f aca="true">IF(OFFSET(HeadAnchorU1,1,IF(C2536=1,C2536,C2536-2))=0,"",IF(OFFSET(DataAnchorU1,INT((ROW(C2536)-ROW(C$2)+8)/8),OFFSET(HeadAnchorU1,1,IF(C2536=1,C2536,C2536-2)))="","",OFFSET(DataAnchorU1,INT((ROW(C2536)-ROW(C$2)+8)/8),OFFSET(HeadAnchorU1,1,IF(C2536=1,C2536,C2536-2)))))</f>
        <v/>
      </c>
    </row>
    <row r="2537" customFormat="false" ht="12.75" hidden="false" customHeight="false" outlineLevel="0" collapsed="false">
      <c r="A2537" s="6" t="s">
        <v>78</v>
      </c>
      <c r="B2537" s="6" t="n">
        <f aca="false">IF(ROW(A2537)=1,1,IF(A2537=A2536,IF(C2537=1,B2536+1,B2536),1))</f>
        <v>11</v>
      </c>
      <c r="C2537" s="6" t="n">
        <v>10</v>
      </c>
      <c r="D2537" s="6" t="str">
        <f aca="true">IF(OFFSET(HeadAnchorU1,1,IF(C2537=1,C2537,C2537-2))=0,"",IF(OFFSET(DataAnchorU1,INT((ROW(C2537)-ROW(C$2)+8)/8),OFFSET(HeadAnchorU1,1,IF(C2537=1,C2537,C2537-2)))="","",OFFSET(DataAnchorU1,INT((ROW(C2537)-ROW(C$2)+8)/8),OFFSET(HeadAnchorU1,1,IF(C2537=1,C2537,C2537-2)))))</f>
        <v/>
      </c>
    </row>
    <row r="2538" customFormat="false" ht="12.75" hidden="false" customHeight="false" outlineLevel="0" collapsed="false">
      <c r="A2538" s="6" t="s">
        <v>78</v>
      </c>
      <c r="B2538" s="6" t="n">
        <f aca="false">IF(ROW(A2538)=1,1,IF(A2538=A2537,IF(C2538=1,B2537+1,B2537),1))</f>
        <v>12</v>
      </c>
      <c r="C2538" s="6" t="n">
        <v>1</v>
      </c>
      <c r="D2538" s="6" t="str">
        <f aca="true">IF(OFFSET(HeadAnchorU1,1,IF(C2538=1,C2538,C2538-2))=0,"",IF(OFFSET(DataAnchorU1,INT((ROW(C2538)-ROW(C$2)+8)/8),OFFSET(HeadAnchorU1,1,IF(C2538=1,C2538,C2538-2)))="","",OFFSET(DataAnchorU1,INT((ROW(C2538)-ROW(C$2)+8)/8),OFFSET(HeadAnchorU1,1,IF(C2538=1,C2538,C2538-2)))))</f>
        <v/>
      </c>
    </row>
    <row r="2539" customFormat="false" ht="12.75" hidden="false" customHeight="false" outlineLevel="0" collapsed="false">
      <c r="A2539" s="6" t="s">
        <v>78</v>
      </c>
      <c r="B2539" s="6" t="n">
        <f aca="false">IF(ROW(A2539)=1,1,IF(A2539=A2538,IF(C2539=1,B2538+1,B2538),1))</f>
        <v>12</v>
      </c>
      <c r="C2539" s="6" t="n">
        <v>4</v>
      </c>
      <c r="D2539" s="6" t="str">
        <f aca="true">IF(OFFSET(HeadAnchorU1,1,IF(C2539=1,C2539,C2539-2))=0,"",IF(OFFSET(DataAnchorU1,INT((ROW(C2539)-ROW(C$2)+8)/8),OFFSET(HeadAnchorU1,1,IF(C2539=1,C2539,C2539-2)))="","",OFFSET(DataAnchorU1,INT((ROW(C2539)-ROW(C$2)+8)/8),OFFSET(HeadAnchorU1,1,IF(C2539=1,C2539,C2539-2)))))</f>
        <v/>
      </c>
    </row>
    <row r="2540" customFormat="false" ht="12.75" hidden="false" customHeight="false" outlineLevel="0" collapsed="false">
      <c r="A2540" s="6" t="s">
        <v>78</v>
      </c>
      <c r="B2540" s="6" t="n">
        <f aca="false">IF(ROW(A2540)=1,1,IF(A2540=A2539,IF(C2540=1,B2539+1,B2539),1))</f>
        <v>12</v>
      </c>
      <c r="C2540" s="6" t="n">
        <v>5</v>
      </c>
      <c r="D2540" s="6" t="str">
        <f aca="true">IF(OFFSET(HeadAnchorU1,1,IF(C2540=1,C2540,C2540-2))=0,"",IF(OFFSET(DataAnchorU1,INT((ROW(C2540)-ROW(C$2)+8)/8),OFFSET(HeadAnchorU1,1,IF(C2540=1,C2540,C2540-2)))="","",OFFSET(DataAnchorU1,INT((ROW(C2540)-ROW(C$2)+8)/8),OFFSET(HeadAnchorU1,1,IF(C2540=1,C2540,C2540-2)))))</f>
        <v/>
      </c>
    </row>
    <row r="2541" customFormat="false" ht="12.75" hidden="false" customHeight="false" outlineLevel="0" collapsed="false">
      <c r="A2541" s="6" t="s">
        <v>78</v>
      </c>
      <c r="B2541" s="6" t="n">
        <f aca="false">IF(ROW(A2541)=1,1,IF(A2541=A2540,IF(C2541=1,B2540+1,B2540),1))</f>
        <v>12</v>
      </c>
      <c r="C2541" s="6" t="n">
        <v>6</v>
      </c>
      <c r="D2541" s="6" t="str">
        <f aca="true">IF(OFFSET(HeadAnchorU1,1,IF(C2541=1,C2541,C2541-2))=0,"",IF(OFFSET(DataAnchorU1,INT((ROW(C2541)-ROW(C$2)+8)/8),OFFSET(HeadAnchorU1,1,IF(C2541=1,C2541,C2541-2)))="","",OFFSET(DataAnchorU1,INT((ROW(C2541)-ROW(C$2)+8)/8),OFFSET(HeadAnchorU1,1,IF(C2541=1,C2541,C2541-2)))))</f>
        <v/>
      </c>
    </row>
    <row r="2542" customFormat="false" ht="12.75" hidden="false" customHeight="false" outlineLevel="0" collapsed="false">
      <c r="A2542" s="6" t="s">
        <v>78</v>
      </c>
      <c r="B2542" s="6" t="n">
        <f aca="false">IF(ROW(A2542)=1,1,IF(A2542=A2541,IF(C2542=1,B2541+1,B2541),1))</f>
        <v>12</v>
      </c>
      <c r="C2542" s="6" t="n">
        <v>7</v>
      </c>
      <c r="D2542" s="6" t="str">
        <f aca="true">IF(OFFSET(HeadAnchorU1,1,IF(C2542=1,C2542,C2542-2))=0,"",IF(OFFSET(DataAnchorU1,INT((ROW(C2542)-ROW(C$2)+8)/8),OFFSET(HeadAnchorU1,1,IF(C2542=1,C2542,C2542-2)))="","",OFFSET(DataAnchorU1,INT((ROW(C2542)-ROW(C$2)+8)/8),OFFSET(HeadAnchorU1,1,IF(C2542=1,C2542,C2542-2)))))</f>
        <v/>
      </c>
    </row>
    <row r="2543" customFormat="false" ht="12.75" hidden="false" customHeight="false" outlineLevel="0" collapsed="false">
      <c r="A2543" s="6" t="s">
        <v>78</v>
      </c>
      <c r="B2543" s="6" t="n">
        <f aca="false">IF(ROW(A2543)=1,1,IF(A2543=A2542,IF(C2543=1,B2542+1,B2542),1))</f>
        <v>12</v>
      </c>
      <c r="C2543" s="6" t="n">
        <v>8</v>
      </c>
      <c r="D2543" s="6" t="str">
        <f aca="true">IF(OFFSET(HeadAnchorU1,1,IF(C2543=1,C2543,C2543-2))=0,"",IF(OFFSET(DataAnchorU1,INT((ROW(C2543)-ROW(C$2)+8)/8),OFFSET(HeadAnchorU1,1,IF(C2543=1,C2543,C2543-2)))="","",OFFSET(DataAnchorU1,INT((ROW(C2543)-ROW(C$2)+8)/8),OFFSET(HeadAnchorU1,1,IF(C2543=1,C2543,C2543-2)))))</f>
        <v/>
      </c>
    </row>
    <row r="2544" customFormat="false" ht="12.75" hidden="false" customHeight="false" outlineLevel="0" collapsed="false">
      <c r="A2544" s="6" t="s">
        <v>78</v>
      </c>
      <c r="B2544" s="6" t="n">
        <f aca="false">IF(ROW(A2544)=1,1,IF(A2544=A2543,IF(C2544=1,B2543+1,B2543),1))</f>
        <v>12</v>
      </c>
      <c r="C2544" s="6" t="n">
        <v>9</v>
      </c>
      <c r="D2544" s="6" t="str">
        <f aca="true">IF(OFFSET(HeadAnchorU1,1,IF(C2544=1,C2544,C2544-2))=0,"",IF(OFFSET(DataAnchorU1,INT((ROW(C2544)-ROW(C$2)+8)/8),OFFSET(HeadAnchorU1,1,IF(C2544=1,C2544,C2544-2)))="","",OFFSET(DataAnchorU1,INT((ROW(C2544)-ROW(C$2)+8)/8),OFFSET(HeadAnchorU1,1,IF(C2544=1,C2544,C2544-2)))))</f>
        <v/>
      </c>
    </row>
    <row r="2545" customFormat="false" ht="12.75" hidden="false" customHeight="false" outlineLevel="0" collapsed="false">
      <c r="A2545" s="6" t="s">
        <v>78</v>
      </c>
      <c r="B2545" s="6" t="n">
        <f aca="false">IF(ROW(A2545)=1,1,IF(A2545=A2544,IF(C2545=1,B2544+1,B2544),1))</f>
        <v>12</v>
      </c>
      <c r="C2545" s="6" t="n">
        <v>10</v>
      </c>
      <c r="D2545" s="6" t="str">
        <f aca="true">IF(OFFSET(HeadAnchorU1,1,IF(C2545=1,C2545,C2545-2))=0,"",IF(OFFSET(DataAnchorU1,INT((ROW(C2545)-ROW(C$2)+8)/8),OFFSET(HeadAnchorU1,1,IF(C2545=1,C2545,C2545-2)))="","",OFFSET(DataAnchorU1,INT((ROW(C2545)-ROW(C$2)+8)/8),OFFSET(HeadAnchorU1,1,IF(C2545=1,C2545,C2545-2)))))</f>
        <v/>
      </c>
    </row>
    <row r="2546" customFormat="false" ht="12.75" hidden="false" customHeight="false" outlineLevel="0" collapsed="false">
      <c r="A2546" s="6" t="s">
        <v>78</v>
      </c>
      <c r="B2546" s="6" t="n">
        <f aca="false">IF(ROW(A2546)=1,1,IF(A2546=A2545,IF(C2546=1,B2545+1,B2545),1))</f>
        <v>13</v>
      </c>
      <c r="C2546" s="6" t="n">
        <v>1</v>
      </c>
      <c r="D2546" s="6" t="str">
        <f aca="true">IF(OFFSET(HeadAnchorU1,1,IF(C2546=1,C2546,C2546-2))=0,"",IF(OFFSET(DataAnchorU1,INT((ROW(C2546)-ROW(C$2)+8)/8),OFFSET(HeadAnchorU1,1,IF(C2546=1,C2546,C2546-2)))="","",OFFSET(DataAnchorU1,INT((ROW(C2546)-ROW(C$2)+8)/8),OFFSET(HeadAnchorU1,1,IF(C2546=1,C2546,C2546-2)))))</f>
        <v/>
      </c>
    </row>
    <row r="2547" customFormat="false" ht="12.75" hidden="false" customHeight="false" outlineLevel="0" collapsed="false">
      <c r="A2547" s="6" t="s">
        <v>78</v>
      </c>
      <c r="B2547" s="6" t="n">
        <f aca="false">IF(ROW(A2547)=1,1,IF(A2547=A2546,IF(C2547=1,B2546+1,B2546),1))</f>
        <v>13</v>
      </c>
      <c r="C2547" s="6" t="n">
        <v>4</v>
      </c>
      <c r="D2547" s="6" t="str">
        <f aca="true">IF(OFFSET(HeadAnchorU1,1,IF(C2547=1,C2547,C2547-2))=0,"",IF(OFFSET(DataAnchorU1,INT((ROW(C2547)-ROW(C$2)+8)/8),OFFSET(HeadAnchorU1,1,IF(C2547=1,C2547,C2547-2)))="","",OFFSET(DataAnchorU1,INT((ROW(C2547)-ROW(C$2)+8)/8),OFFSET(HeadAnchorU1,1,IF(C2547=1,C2547,C2547-2)))))</f>
        <v/>
      </c>
    </row>
    <row r="2548" customFormat="false" ht="12.75" hidden="false" customHeight="false" outlineLevel="0" collapsed="false">
      <c r="A2548" s="6" t="s">
        <v>78</v>
      </c>
      <c r="B2548" s="6" t="n">
        <f aca="false">IF(ROW(A2548)=1,1,IF(A2548=A2547,IF(C2548=1,B2547+1,B2547),1))</f>
        <v>13</v>
      </c>
      <c r="C2548" s="6" t="n">
        <v>5</v>
      </c>
      <c r="D2548" s="6" t="str">
        <f aca="true">IF(OFFSET(HeadAnchorU1,1,IF(C2548=1,C2548,C2548-2))=0,"",IF(OFFSET(DataAnchorU1,INT((ROW(C2548)-ROW(C$2)+8)/8),OFFSET(HeadAnchorU1,1,IF(C2548=1,C2548,C2548-2)))="","",OFFSET(DataAnchorU1,INT((ROW(C2548)-ROW(C$2)+8)/8),OFFSET(HeadAnchorU1,1,IF(C2548=1,C2548,C2548-2)))))</f>
        <v/>
      </c>
    </row>
    <row r="2549" customFormat="false" ht="12.75" hidden="false" customHeight="false" outlineLevel="0" collapsed="false">
      <c r="A2549" s="6" t="s">
        <v>78</v>
      </c>
      <c r="B2549" s="6" t="n">
        <f aca="false">IF(ROW(A2549)=1,1,IF(A2549=A2548,IF(C2549=1,B2548+1,B2548),1))</f>
        <v>13</v>
      </c>
      <c r="C2549" s="6" t="n">
        <v>6</v>
      </c>
      <c r="D2549" s="6" t="str">
        <f aca="true">IF(OFFSET(HeadAnchorU1,1,IF(C2549=1,C2549,C2549-2))=0,"",IF(OFFSET(DataAnchorU1,INT((ROW(C2549)-ROW(C$2)+8)/8),OFFSET(HeadAnchorU1,1,IF(C2549=1,C2549,C2549-2)))="","",OFFSET(DataAnchorU1,INT((ROW(C2549)-ROW(C$2)+8)/8),OFFSET(HeadAnchorU1,1,IF(C2549=1,C2549,C2549-2)))))</f>
        <v/>
      </c>
    </row>
    <row r="2550" customFormat="false" ht="12.75" hidden="false" customHeight="false" outlineLevel="0" collapsed="false">
      <c r="A2550" s="6" t="s">
        <v>78</v>
      </c>
      <c r="B2550" s="6" t="n">
        <f aca="false">IF(ROW(A2550)=1,1,IF(A2550=A2549,IF(C2550=1,B2549+1,B2549),1))</f>
        <v>13</v>
      </c>
      <c r="C2550" s="6" t="n">
        <v>7</v>
      </c>
      <c r="D2550" s="6" t="str">
        <f aca="true">IF(OFFSET(HeadAnchorU1,1,IF(C2550=1,C2550,C2550-2))=0,"",IF(OFFSET(DataAnchorU1,INT((ROW(C2550)-ROW(C$2)+8)/8),OFFSET(HeadAnchorU1,1,IF(C2550=1,C2550,C2550-2)))="","",OFFSET(DataAnchorU1,INT((ROW(C2550)-ROW(C$2)+8)/8),OFFSET(HeadAnchorU1,1,IF(C2550=1,C2550,C2550-2)))))</f>
        <v/>
      </c>
    </row>
    <row r="2551" customFormat="false" ht="12.75" hidden="false" customHeight="false" outlineLevel="0" collapsed="false">
      <c r="A2551" s="6" t="s">
        <v>78</v>
      </c>
      <c r="B2551" s="6" t="n">
        <f aca="false">IF(ROW(A2551)=1,1,IF(A2551=A2550,IF(C2551=1,B2550+1,B2550),1))</f>
        <v>13</v>
      </c>
      <c r="C2551" s="6" t="n">
        <v>8</v>
      </c>
      <c r="D2551" s="6" t="str">
        <f aca="true">IF(OFFSET(HeadAnchorU1,1,IF(C2551=1,C2551,C2551-2))=0,"",IF(OFFSET(DataAnchorU1,INT((ROW(C2551)-ROW(C$2)+8)/8),OFFSET(HeadAnchorU1,1,IF(C2551=1,C2551,C2551-2)))="","",OFFSET(DataAnchorU1,INT((ROW(C2551)-ROW(C$2)+8)/8),OFFSET(HeadAnchorU1,1,IF(C2551=1,C2551,C2551-2)))))</f>
        <v/>
      </c>
    </row>
    <row r="2552" customFormat="false" ht="12.75" hidden="false" customHeight="false" outlineLevel="0" collapsed="false">
      <c r="A2552" s="6" t="s">
        <v>78</v>
      </c>
      <c r="B2552" s="6" t="n">
        <f aca="false">IF(ROW(A2552)=1,1,IF(A2552=A2551,IF(C2552=1,B2551+1,B2551),1))</f>
        <v>13</v>
      </c>
      <c r="C2552" s="6" t="n">
        <v>9</v>
      </c>
      <c r="D2552" s="6" t="str">
        <f aca="true">IF(OFFSET(HeadAnchorU1,1,IF(C2552=1,C2552,C2552-2))=0,"",IF(OFFSET(DataAnchorU1,INT((ROW(C2552)-ROW(C$2)+8)/8),OFFSET(HeadAnchorU1,1,IF(C2552=1,C2552,C2552-2)))="","",OFFSET(DataAnchorU1,INT((ROW(C2552)-ROW(C$2)+8)/8),OFFSET(HeadAnchorU1,1,IF(C2552=1,C2552,C2552-2)))))</f>
        <v/>
      </c>
    </row>
    <row r="2553" customFormat="false" ht="12.75" hidden="false" customHeight="false" outlineLevel="0" collapsed="false">
      <c r="A2553" s="6" t="s">
        <v>78</v>
      </c>
      <c r="B2553" s="6" t="n">
        <f aca="false">IF(ROW(A2553)=1,1,IF(A2553=A2552,IF(C2553=1,B2552+1,B2552),1))</f>
        <v>13</v>
      </c>
      <c r="C2553" s="6" t="n">
        <v>10</v>
      </c>
      <c r="D2553" s="6" t="str">
        <f aca="true">IF(OFFSET(HeadAnchorU1,1,IF(C2553=1,C2553,C2553-2))=0,"",IF(OFFSET(DataAnchorU1,INT((ROW(C2553)-ROW(C$2)+8)/8),OFFSET(HeadAnchorU1,1,IF(C2553=1,C2553,C2553-2)))="","",OFFSET(DataAnchorU1,INT((ROW(C2553)-ROW(C$2)+8)/8),OFFSET(HeadAnchorU1,1,IF(C2553=1,C2553,C2553-2)))))</f>
        <v/>
      </c>
    </row>
    <row r="2554" customFormat="false" ht="12.75" hidden="false" customHeight="false" outlineLevel="0" collapsed="false">
      <c r="A2554" s="6" t="s">
        <v>78</v>
      </c>
      <c r="B2554" s="6" t="n">
        <f aca="false">IF(ROW(A2554)=1,1,IF(A2554=A2553,IF(C2554=1,B2553+1,B2553),1))</f>
        <v>14</v>
      </c>
      <c r="C2554" s="6" t="n">
        <v>1</v>
      </c>
      <c r="D2554" s="6" t="str">
        <f aca="true">IF(OFFSET(HeadAnchorU1,1,IF(C2554=1,C2554,C2554-2))=0,"",IF(OFFSET(DataAnchorU1,INT((ROW(C2554)-ROW(C$2)+8)/8),OFFSET(HeadAnchorU1,1,IF(C2554=1,C2554,C2554-2)))="","",OFFSET(DataAnchorU1,INT((ROW(C2554)-ROW(C$2)+8)/8),OFFSET(HeadAnchorU1,1,IF(C2554=1,C2554,C2554-2)))))</f>
        <v/>
      </c>
    </row>
    <row r="2555" customFormat="false" ht="12.75" hidden="false" customHeight="false" outlineLevel="0" collapsed="false">
      <c r="A2555" s="6" t="s">
        <v>78</v>
      </c>
      <c r="B2555" s="6" t="n">
        <f aca="false">IF(ROW(A2555)=1,1,IF(A2555=A2554,IF(C2555=1,B2554+1,B2554),1))</f>
        <v>14</v>
      </c>
      <c r="C2555" s="6" t="n">
        <v>4</v>
      </c>
      <c r="D2555" s="6" t="str">
        <f aca="true">IF(OFFSET(HeadAnchorU1,1,IF(C2555=1,C2555,C2555-2))=0,"",IF(OFFSET(DataAnchorU1,INT((ROW(C2555)-ROW(C$2)+8)/8),OFFSET(HeadAnchorU1,1,IF(C2555=1,C2555,C2555-2)))="","",OFFSET(DataAnchorU1,INT((ROW(C2555)-ROW(C$2)+8)/8),OFFSET(HeadAnchorU1,1,IF(C2555=1,C2555,C2555-2)))))</f>
        <v/>
      </c>
    </row>
    <row r="2556" customFormat="false" ht="12.75" hidden="false" customHeight="false" outlineLevel="0" collapsed="false">
      <c r="A2556" s="6" t="s">
        <v>78</v>
      </c>
      <c r="B2556" s="6" t="n">
        <f aca="false">IF(ROW(A2556)=1,1,IF(A2556=A2555,IF(C2556=1,B2555+1,B2555),1))</f>
        <v>14</v>
      </c>
      <c r="C2556" s="6" t="n">
        <v>5</v>
      </c>
      <c r="D2556" s="6" t="str">
        <f aca="true">IF(OFFSET(HeadAnchorU1,1,IF(C2556=1,C2556,C2556-2))=0,"",IF(OFFSET(DataAnchorU1,INT((ROW(C2556)-ROW(C$2)+8)/8),OFFSET(HeadAnchorU1,1,IF(C2556=1,C2556,C2556-2)))="","",OFFSET(DataAnchorU1,INT((ROW(C2556)-ROW(C$2)+8)/8),OFFSET(HeadAnchorU1,1,IF(C2556=1,C2556,C2556-2)))))</f>
        <v/>
      </c>
    </row>
    <row r="2557" customFormat="false" ht="12.75" hidden="false" customHeight="false" outlineLevel="0" collapsed="false">
      <c r="A2557" s="6" t="s">
        <v>78</v>
      </c>
      <c r="B2557" s="6" t="n">
        <f aca="false">IF(ROW(A2557)=1,1,IF(A2557=A2556,IF(C2557=1,B2556+1,B2556),1))</f>
        <v>14</v>
      </c>
      <c r="C2557" s="6" t="n">
        <v>6</v>
      </c>
      <c r="D2557" s="6" t="str">
        <f aca="true">IF(OFFSET(HeadAnchorU1,1,IF(C2557=1,C2557,C2557-2))=0,"",IF(OFFSET(DataAnchorU1,INT((ROW(C2557)-ROW(C$2)+8)/8),OFFSET(HeadAnchorU1,1,IF(C2557=1,C2557,C2557-2)))="","",OFFSET(DataAnchorU1,INT((ROW(C2557)-ROW(C$2)+8)/8),OFFSET(HeadAnchorU1,1,IF(C2557=1,C2557,C2557-2)))))</f>
        <v/>
      </c>
    </row>
    <row r="2558" customFormat="false" ht="12.75" hidden="false" customHeight="false" outlineLevel="0" collapsed="false">
      <c r="A2558" s="6" t="s">
        <v>78</v>
      </c>
      <c r="B2558" s="6" t="n">
        <f aca="false">IF(ROW(A2558)=1,1,IF(A2558=A2557,IF(C2558=1,B2557+1,B2557),1))</f>
        <v>14</v>
      </c>
      <c r="C2558" s="6" t="n">
        <v>7</v>
      </c>
      <c r="D2558" s="6" t="str">
        <f aca="true">IF(OFFSET(HeadAnchorU1,1,IF(C2558=1,C2558,C2558-2))=0,"",IF(OFFSET(DataAnchorU1,INT((ROW(C2558)-ROW(C$2)+8)/8),OFFSET(HeadAnchorU1,1,IF(C2558=1,C2558,C2558-2)))="","",OFFSET(DataAnchorU1,INT((ROW(C2558)-ROW(C$2)+8)/8),OFFSET(HeadAnchorU1,1,IF(C2558=1,C2558,C2558-2)))))</f>
        <v/>
      </c>
    </row>
    <row r="2559" customFormat="false" ht="12.75" hidden="false" customHeight="false" outlineLevel="0" collapsed="false">
      <c r="A2559" s="6" t="s">
        <v>78</v>
      </c>
      <c r="B2559" s="6" t="n">
        <f aca="false">IF(ROW(A2559)=1,1,IF(A2559=A2558,IF(C2559=1,B2558+1,B2558),1))</f>
        <v>14</v>
      </c>
      <c r="C2559" s="6" t="n">
        <v>8</v>
      </c>
      <c r="D2559" s="6" t="str">
        <f aca="true">IF(OFFSET(HeadAnchorU1,1,IF(C2559=1,C2559,C2559-2))=0,"",IF(OFFSET(DataAnchorU1,INT((ROW(C2559)-ROW(C$2)+8)/8),OFFSET(HeadAnchorU1,1,IF(C2559=1,C2559,C2559-2)))="","",OFFSET(DataAnchorU1,INT((ROW(C2559)-ROW(C$2)+8)/8),OFFSET(HeadAnchorU1,1,IF(C2559=1,C2559,C2559-2)))))</f>
        <v/>
      </c>
    </row>
    <row r="2560" customFormat="false" ht="12.75" hidden="false" customHeight="false" outlineLevel="0" collapsed="false">
      <c r="A2560" s="6" t="s">
        <v>78</v>
      </c>
      <c r="B2560" s="6" t="n">
        <f aca="false">IF(ROW(A2560)=1,1,IF(A2560=A2559,IF(C2560=1,B2559+1,B2559),1))</f>
        <v>14</v>
      </c>
      <c r="C2560" s="6" t="n">
        <v>9</v>
      </c>
      <c r="D2560" s="6" t="str">
        <f aca="true">IF(OFFSET(HeadAnchorU1,1,IF(C2560=1,C2560,C2560-2))=0,"",IF(OFFSET(DataAnchorU1,INT((ROW(C2560)-ROW(C$2)+8)/8),OFFSET(HeadAnchorU1,1,IF(C2560=1,C2560,C2560-2)))="","",OFFSET(DataAnchorU1,INT((ROW(C2560)-ROW(C$2)+8)/8),OFFSET(HeadAnchorU1,1,IF(C2560=1,C2560,C2560-2)))))</f>
        <v/>
      </c>
    </row>
    <row r="2561" customFormat="false" ht="12.75" hidden="false" customHeight="false" outlineLevel="0" collapsed="false">
      <c r="A2561" s="6" t="s">
        <v>78</v>
      </c>
      <c r="B2561" s="6" t="n">
        <f aca="false">IF(ROW(A2561)=1,1,IF(A2561=A2560,IF(C2561=1,B2560+1,B2560),1))</f>
        <v>14</v>
      </c>
      <c r="C2561" s="6" t="n">
        <v>10</v>
      </c>
      <c r="D2561" s="6" t="str">
        <f aca="true">IF(OFFSET(HeadAnchorU1,1,IF(C2561=1,C2561,C2561-2))=0,"",IF(OFFSET(DataAnchorU1,INT((ROW(C2561)-ROW(C$2)+8)/8),OFFSET(HeadAnchorU1,1,IF(C2561=1,C2561,C2561-2)))="","",OFFSET(DataAnchorU1,INT((ROW(C2561)-ROW(C$2)+8)/8),OFFSET(HeadAnchorU1,1,IF(C2561=1,C2561,C2561-2)))))</f>
        <v/>
      </c>
    </row>
    <row r="2562" customFormat="false" ht="12.75" hidden="false" customHeight="false" outlineLevel="0" collapsed="false">
      <c r="A2562" s="6" t="s">
        <v>78</v>
      </c>
      <c r="B2562" s="6" t="n">
        <f aca="false">IF(ROW(A2562)=1,1,IF(A2562=A2561,IF(C2562=1,B2561+1,B2561),1))</f>
        <v>15</v>
      </c>
      <c r="C2562" s="6" t="n">
        <v>1</v>
      </c>
      <c r="D2562" s="6" t="str">
        <f aca="true">IF(OFFSET(HeadAnchorU1,1,IF(C2562=1,C2562,C2562-2))=0,"",IF(OFFSET(DataAnchorU1,INT((ROW(C2562)-ROW(C$2)+8)/8),OFFSET(HeadAnchorU1,1,IF(C2562=1,C2562,C2562-2)))="","",OFFSET(DataAnchorU1,INT((ROW(C2562)-ROW(C$2)+8)/8),OFFSET(HeadAnchorU1,1,IF(C2562=1,C2562,C2562-2)))))</f>
        <v/>
      </c>
    </row>
    <row r="2563" customFormat="false" ht="12.75" hidden="false" customHeight="false" outlineLevel="0" collapsed="false">
      <c r="A2563" s="6" t="s">
        <v>78</v>
      </c>
      <c r="B2563" s="6" t="n">
        <f aca="false">IF(ROW(A2563)=1,1,IF(A2563=A2562,IF(C2563=1,B2562+1,B2562),1))</f>
        <v>15</v>
      </c>
      <c r="C2563" s="6" t="n">
        <v>4</v>
      </c>
      <c r="D2563" s="6" t="str">
        <f aca="true">IF(OFFSET(HeadAnchorU1,1,IF(C2563=1,C2563,C2563-2))=0,"",IF(OFFSET(DataAnchorU1,INT((ROW(C2563)-ROW(C$2)+8)/8),OFFSET(HeadAnchorU1,1,IF(C2563=1,C2563,C2563-2)))="","",OFFSET(DataAnchorU1,INT((ROW(C2563)-ROW(C$2)+8)/8),OFFSET(HeadAnchorU1,1,IF(C2563=1,C2563,C2563-2)))))</f>
        <v/>
      </c>
    </row>
    <row r="2564" customFormat="false" ht="12.75" hidden="false" customHeight="false" outlineLevel="0" collapsed="false">
      <c r="A2564" s="6" t="s">
        <v>78</v>
      </c>
      <c r="B2564" s="6" t="n">
        <f aca="false">IF(ROW(A2564)=1,1,IF(A2564=A2563,IF(C2564=1,B2563+1,B2563),1))</f>
        <v>15</v>
      </c>
      <c r="C2564" s="6" t="n">
        <v>5</v>
      </c>
      <c r="D2564" s="6" t="str">
        <f aca="true">IF(OFFSET(HeadAnchorU1,1,IF(C2564=1,C2564,C2564-2))=0,"",IF(OFFSET(DataAnchorU1,INT((ROW(C2564)-ROW(C$2)+8)/8),OFFSET(HeadAnchorU1,1,IF(C2564=1,C2564,C2564-2)))="","",OFFSET(DataAnchorU1,INT((ROW(C2564)-ROW(C$2)+8)/8),OFFSET(HeadAnchorU1,1,IF(C2564=1,C2564,C2564-2)))))</f>
        <v/>
      </c>
    </row>
    <row r="2565" customFormat="false" ht="12.75" hidden="false" customHeight="false" outlineLevel="0" collapsed="false">
      <c r="A2565" s="6" t="s">
        <v>78</v>
      </c>
      <c r="B2565" s="6" t="n">
        <f aca="false">IF(ROW(A2565)=1,1,IF(A2565=A2564,IF(C2565=1,B2564+1,B2564),1))</f>
        <v>15</v>
      </c>
      <c r="C2565" s="6" t="n">
        <v>6</v>
      </c>
      <c r="D2565" s="6" t="str">
        <f aca="true">IF(OFFSET(HeadAnchorU1,1,IF(C2565=1,C2565,C2565-2))=0,"",IF(OFFSET(DataAnchorU1,INT((ROW(C2565)-ROW(C$2)+8)/8),OFFSET(HeadAnchorU1,1,IF(C2565=1,C2565,C2565-2)))="","",OFFSET(DataAnchorU1,INT((ROW(C2565)-ROW(C$2)+8)/8),OFFSET(HeadAnchorU1,1,IF(C2565=1,C2565,C2565-2)))))</f>
        <v/>
      </c>
    </row>
    <row r="2566" customFormat="false" ht="12.75" hidden="false" customHeight="false" outlineLevel="0" collapsed="false">
      <c r="A2566" s="6" t="s">
        <v>78</v>
      </c>
      <c r="B2566" s="6" t="n">
        <f aca="false">IF(ROW(A2566)=1,1,IF(A2566=A2565,IF(C2566=1,B2565+1,B2565),1))</f>
        <v>15</v>
      </c>
      <c r="C2566" s="6" t="n">
        <v>7</v>
      </c>
      <c r="D2566" s="6" t="str">
        <f aca="true">IF(OFFSET(HeadAnchorU1,1,IF(C2566=1,C2566,C2566-2))=0,"",IF(OFFSET(DataAnchorU1,INT((ROW(C2566)-ROW(C$2)+8)/8),OFFSET(HeadAnchorU1,1,IF(C2566=1,C2566,C2566-2)))="","",OFFSET(DataAnchorU1,INT((ROW(C2566)-ROW(C$2)+8)/8),OFFSET(HeadAnchorU1,1,IF(C2566=1,C2566,C2566-2)))))</f>
        <v/>
      </c>
    </row>
    <row r="2567" customFormat="false" ht="12.75" hidden="false" customHeight="false" outlineLevel="0" collapsed="false">
      <c r="A2567" s="6" t="s">
        <v>78</v>
      </c>
      <c r="B2567" s="6" t="n">
        <f aca="false">IF(ROW(A2567)=1,1,IF(A2567=A2566,IF(C2567=1,B2566+1,B2566),1))</f>
        <v>15</v>
      </c>
      <c r="C2567" s="6" t="n">
        <v>8</v>
      </c>
      <c r="D2567" s="6" t="str">
        <f aca="true">IF(OFFSET(HeadAnchorU1,1,IF(C2567=1,C2567,C2567-2))=0,"",IF(OFFSET(DataAnchorU1,INT((ROW(C2567)-ROW(C$2)+8)/8),OFFSET(HeadAnchorU1,1,IF(C2567=1,C2567,C2567-2)))="","",OFFSET(DataAnchorU1,INT((ROW(C2567)-ROW(C$2)+8)/8),OFFSET(HeadAnchorU1,1,IF(C2567=1,C2567,C2567-2)))))</f>
        <v/>
      </c>
    </row>
    <row r="2568" customFormat="false" ht="12.75" hidden="false" customHeight="false" outlineLevel="0" collapsed="false">
      <c r="A2568" s="6" t="s">
        <v>78</v>
      </c>
      <c r="B2568" s="6" t="n">
        <f aca="false">IF(ROW(A2568)=1,1,IF(A2568=A2567,IF(C2568=1,B2567+1,B2567),1))</f>
        <v>15</v>
      </c>
      <c r="C2568" s="6" t="n">
        <v>9</v>
      </c>
      <c r="D2568" s="6" t="str">
        <f aca="true">IF(OFFSET(HeadAnchorU1,1,IF(C2568=1,C2568,C2568-2))=0,"",IF(OFFSET(DataAnchorU1,INT((ROW(C2568)-ROW(C$2)+8)/8),OFFSET(HeadAnchorU1,1,IF(C2568=1,C2568,C2568-2)))="","",OFFSET(DataAnchorU1,INT((ROW(C2568)-ROW(C$2)+8)/8),OFFSET(HeadAnchorU1,1,IF(C2568=1,C2568,C2568-2)))))</f>
        <v/>
      </c>
    </row>
    <row r="2569" customFormat="false" ht="12.75" hidden="false" customHeight="false" outlineLevel="0" collapsed="false">
      <c r="A2569" s="6" t="s">
        <v>78</v>
      </c>
      <c r="B2569" s="6" t="n">
        <f aca="false">IF(ROW(A2569)=1,1,IF(A2569=A2568,IF(C2569=1,B2568+1,B2568),1))</f>
        <v>15</v>
      </c>
      <c r="C2569" s="6" t="n">
        <v>10</v>
      </c>
      <c r="D2569" s="6" t="str">
        <f aca="true">IF(OFFSET(HeadAnchorU1,1,IF(C2569=1,C2569,C2569-2))=0,"",IF(OFFSET(DataAnchorU1,INT((ROW(C2569)-ROW(C$2)+8)/8),OFFSET(HeadAnchorU1,1,IF(C2569=1,C2569,C2569-2)))="","",OFFSET(DataAnchorU1,INT((ROW(C2569)-ROW(C$2)+8)/8),OFFSET(HeadAnchorU1,1,IF(C2569=1,C2569,C2569-2)))))</f>
        <v/>
      </c>
    </row>
    <row r="2570" customFormat="false" ht="12.75" hidden="false" customHeight="false" outlineLevel="0" collapsed="false">
      <c r="A2570" s="6" t="s">
        <v>78</v>
      </c>
      <c r="B2570" s="6" t="n">
        <f aca="false">IF(ROW(A2570)=1,1,IF(A2570=A2569,IF(C2570=1,B2569+1,B2569),1))</f>
        <v>16</v>
      </c>
      <c r="C2570" s="6" t="n">
        <v>1</v>
      </c>
      <c r="D2570" s="6" t="str">
        <f aca="true">IF(OFFSET(HeadAnchorU1,1,IF(C2570=1,C2570,C2570-2))=0,"",IF(OFFSET(DataAnchorU1,INT((ROW(C2570)-ROW(C$2)+8)/8),OFFSET(HeadAnchorU1,1,IF(C2570=1,C2570,C2570-2)))="","",OFFSET(DataAnchorU1,INT((ROW(C2570)-ROW(C$2)+8)/8),OFFSET(HeadAnchorU1,1,IF(C2570=1,C2570,C2570-2)))))</f>
        <v/>
      </c>
    </row>
    <row r="2571" customFormat="false" ht="12.75" hidden="false" customHeight="false" outlineLevel="0" collapsed="false">
      <c r="A2571" s="6" t="s">
        <v>78</v>
      </c>
      <c r="B2571" s="6" t="n">
        <f aca="false">IF(ROW(A2571)=1,1,IF(A2571=A2570,IF(C2571=1,B2570+1,B2570),1))</f>
        <v>16</v>
      </c>
      <c r="C2571" s="6" t="n">
        <v>4</v>
      </c>
      <c r="D2571" s="6" t="str">
        <f aca="true">IF(OFFSET(HeadAnchorU1,1,IF(C2571=1,C2571,C2571-2))=0,"",IF(OFFSET(DataAnchorU1,INT((ROW(C2571)-ROW(C$2)+8)/8),OFFSET(HeadAnchorU1,1,IF(C2571=1,C2571,C2571-2)))="","",OFFSET(DataAnchorU1,INT((ROW(C2571)-ROW(C$2)+8)/8),OFFSET(HeadAnchorU1,1,IF(C2571=1,C2571,C2571-2)))))</f>
        <v/>
      </c>
    </row>
    <row r="2572" customFormat="false" ht="12.75" hidden="false" customHeight="false" outlineLevel="0" collapsed="false">
      <c r="A2572" s="6" t="s">
        <v>78</v>
      </c>
      <c r="B2572" s="6" t="n">
        <f aca="false">IF(ROW(A2572)=1,1,IF(A2572=A2571,IF(C2572=1,B2571+1,B2571),1))</f>
        <v>16</v>
      </c>
      <c r="C2572" s="6" t="n">
        <v>5</v>
      </c>
      <c r="D2572" s="6" t="str">
        <f aca="true">IF(OFFSET(HeadAnchorU1,1,IF(C2572=1,C2572,C2572-2))=0,"",IF(OFFSET(DataAnchorU1,INT((ROW(C2572)-ROW(C$2)+8)/8),OFFSET(HeadAnchorU1,1,IF(C2572=1,C2572,C2572-2)))="","",OFFSET(DataAnchorU1,INT((ROW(C2572)-ROW(C$2)+8)/8),OFFSET(HeadAnchorU1,1,IF(C2572=1,C2572,C2572-2)))))</f>
        <v/>
      </c>
    </row>
    <row r="2573" customFormat="false" ht="12.75" hidden="false" customHeight="false" outlineLevel="0" collapsed="false">
      <c r="A2573" s="6" t="s">
        <v>78</v>
      </c>
      <c r="B2573" s="6" t="n">
        <f aca="false">IF(ROW(A2573)=1,1,IF(A2573=A2572,IF(C2573=1,B2572+1,B2572),1))</f>
        <v>16</v>
      </c>
      <c r="C2573" s="6" t="n">
        <v>6</v>
      </c>
      <c r="D2573" s="6" t="str">
        <f aca="true">IF(OFFSET(HeadAnchorU1,1,IF(C2573=1,C2573,C2573-2))=0,"",IF(OFFSET(DataAnchorU1,INT((ROW(C2573)-ROW(C$2)+8)/8),OFFSET(HeadAnchorU1,1,IF(C2573=1,C2573,C2573-2)))="","",OFFSET(DataAnchorU1,INT((ROW(C2573)-ROW(C$2)+8)/8),OFFSET(HeadAnchorU1,1,IF(C2573=1,C2573,C2573-2)))))</f>
        <v/>
      </c>
    </row>
    <row r="2574" customFormat="false" ht="12.75" hidden="false" customHeight="false" outlineLevel="0" collapsed="false">
      <c r="A2574" s="6" t="s">
        <v>78</v>
      </c>
      <c r="B2574" s="6" t="n">
        <f aca="false">IF(ROW(A2574)=1,1,IF(A2574=A2573,IF(C2574=1,B2573+1,B2573),1))</f>
        <v>16</v>
      </c>
      <c r="C2574" s="6" t="n">
        <v>7</v>
      </c>
      <c r="D2574" s="6" t="str">
        <f aca="true">IF(OFFSET(HeadAnchorU1,1,IF(C2574=1,C2574,C2574-2))=0,"",IF(OFFSET(DataAnchorU1,INT((ROW(C2574)-ROW(C$2)+8)/8),OFFSET(HeadAnchorU1,1,IF(C2574=1,C2574,C2574-2)))="","",OFFSET(DataAnchorU1,INT((ROW(C2574)-ROW(C$2)+8)/8),OFFSET(HeadAnchorU1,1,IF(C2574=1,C2574,C2574-2)))))</f>
        <v/>
      </c>
    </row>
    <row r="2575" customFormat="false" ht="12.75" hidden="false" customHeight="false" outlineLevel="0" collapsed="false">
      <c r="A2575" s="6" t="s">
        <v>78</v>
      </c>
      <c r="B2575" s="6" t="n">
        <f aca="false">IF(ROW(A2575)=1,1,IF(A2575=A2574,IF(C2575=1,B2574+1,B2574),1))</f>
        <v>16</v>
      </c>
      <c r="C2575" s="6" t="n">
        <v>8</v>
      </c>
      <c r="D2575" s="6" t="str">
        <f aca="true">IF(OFFSET(HeadAnchorU1,1,IF(C2575=1,C2575,C2575-2))=0,"",IF(OFFSET(DataAnchorU1,INT((ROW(C2575)-ROW(C$2)+8)/8),OFFSET(HeadAnchorU1,1,IF(C2575=1,C2575,C2575-2)))="","",OFFSET(DataAnchorU1,INT((ROW(C2575)-ROW(C$2)+8)/8),OFFSET(HeadAnchorU1,1,IF(C2575=1,C2575,C2575-2)))))</f>
        <v/>
      </c>
    </row>
    <row r="2576" customFormat="false" ht="12.75" hidden="false" customHeight="false" outlineLevel="0" collapsed="false">
      <c r="A2576" s="6" t="s">
        <v>78</v>
      </c>
      <c r="B2576" s="6" t="n">
        <f aca="false">IF(ROW(A2576)=1,1,IF(A2576=A2575,IF(C2576=1,B2575+1,B2575),1))</f>
        <v>16</v>
      </c>
      <c r="C2576" s="6" t="n">
        <v>9</v>
      </c>
      <c r="D2576" s="6" t="str">
        <f aca="true">IF(OFFSET(HeadAnchorU1,1,IF(C2576=1,C2576,C2576-2))=0,"",IF(OFFSET(DataAnchorU1,INT((ROW(C2576)-ROW(C$2)+8)/8),OFFSET(HeadAnchorU1,1,IF(C2576=1,C2576,C2576-2)))="","",OFFSET(DataAnchorU1,INT((ROW(C2576)-ROW(C$2)+8)/8),OFFSET(HeadAnchorU1,1,IF(C2576=1,C2576,C2576-2)))))</f>
        <v/>
      </c>
    </row>
    <row r="2577" customFormat="false" ht="12.75" hidden="false" customHeight="false" outlineLevel="0" collapsed="false">
      <c r="A2577" s="6" t="s">
        <v>78</v>
      </c>
      <c r="B2577" s="6" t="n">
        <f aca="false">IF(ROW(A2577)=1,1,IF(A2577=A2576,IF(C2577=1,B2576+1,B2576),1))</f>
        <v>16</v>
      </c>
      <c r="C2577" s="6" t="n">
        <v>10</v>
      </c>
      <c r="D2577" s="6" t="str">
        <f aca="true">IF(OFFSET(HeadAnchorU1,1,IF(C2577=1,C2577,C2577-2))=0,"",IF(OFFSET(DataAnchorU1,INT((ROW(C2577)-ROW(C$2)+8)/8),OFFSET(HeadAnchorU1,1,IF(C2577=1,C2577,C2577-2)))="","",OFFSET(DataAnchorU1,INT((ROW(C2577)-ROW(C$2)+8)/8),OFFSET(HeadAnchorU1,1,IF(C2577=1,C2577,C2577-2)))))</f>
        <v/>
      </c>
    </row>
    <row r="2578" customFormat="false" ht="12.75" hidden="false" customHeight="false" outlineLevel="0" collapsed="false">
      <c r="A2578" s="6" t="s">
        <v>78</v>
      </c>
      <c r="B2578" s="6" t="n">
        <f aca="false">IF(ROW(A2578)=1,1,IF(A2578=A2577,IF(C2578=1,B2577+1,B2577),1))</f>
        <v>17</v>
      </c>
      <c r="C2578" s="6" t="n">
        <v>1</v>
      </c>
      <c r="D2578" s="6" t="str">
        <f aca="true">IF(OFFSET(HeadAnchorU1,1,IF(C2578=1,C2578,C2578-2))=0,"",IF(OFFSET(DataAnchorU1,INT((ROW(C2578)-ROW(C$2)+8)/8),OFFSET(HeadAnchorU1,1,IF(C2578=1,C2578,C2578-2)))="","",OFFSET(DataAnchorU1,INT((ROW(C2578)-ROW(C$2)+8)/8),OFFSET(HeadAnchorU1,1,IF(C2578=1,C2578,C2578-2)))))</f>
        <v/>
      </c>
    </row>
    <row r="2579" customFormat="false" ht="12.75" hidden="false" customHeight="false" outlineLevel="0" collapsed="false">
      <c r="A2579" s="6" t="s">
        <v>78</v>
      </c>
      <c r="B2579" s="6" t="n">
        <f aca="false">IF(ROW(A2579)=1,1,IF(A2579=A2578,IF(C2579=1,B2578+1,B2578),1))</f>
        <v>17</v>
      </c>
      <c r="C2579" s="6" t="n">
        <v>4</v>
      </c>
      <c r="D2579" s="6" t="str">
        <f aca="true">IF(OFFSET(HeadAnchorU1,1,IF(C2579=1,C2579,C2579-2))=0,"",IF(OFFSET(DataAnchorU1,INT((ROW(C2579)-ROW(C$2)+8)/8),OFFSET(HeadAnchorU1,1,IF(C2579=1,C2579,C2579-2)))="","",OFFSET(DataAnchorU1,INT((ROW(C2579)-ROW(C$2)+8)/8),OFFSET(HeadAnchorU1,1,IF(C2579=1,C2579,C2579-2)))))</f>
        <v/>
      </c>
    </row>
    <row r="2580" customFormat="false" ht="12.75" hidden="false" customHeight="false" outlineLevel="0" collapsed="false">
      <c r="A2580" s="6" t="s">
        <v>78</v>
      </c>
      <c r="B2580" s="6" t="n">
        <f aca="false">IF(ROW(A2580)=1,1,IF(A2580=A2579,IF(C2580=1,B2579+1,B2579),1))</f>
        <v>17</v>
      </c>
      <c r="C2580" s="6" t="n">
        <v>5</v>
      </c>
      <c r="D2580" s="6" t="str">
        <f aca="true">IF(OFFSET(HeadAnchorU1,1,IF(C2580=1,C2580,C2580-2))=0,"",IF(OFFSET(DataAnchorU1,INT((ROW(C2580)-ROW(C$2)+8)/8),OFFSET(HeadAnchorU1,1,IF(C2580=1,C2580,C2580-2)))="","",OFFSET(DataAnchorU1,INT((ROW(C2580)-ROW(C$2)+8)/8),OFFSET(HeadAnchorU1,1,IF(C2580=1,C2580,C2580-2)))))</f>
        <v/>
      </c>
    </row>
    <row r="2581" customFormat="false" ht="12.75" hidden="false" customHeight="false" outlineLevel="0" collapsed="false">
      <c r="A2581" s="6" t="s">
        <v>78</v>
      </c>
      <c r="B2581" s="6" t="n">
        <f aca="false">IF(ROW(A2581)=1,1,IF(A2581=A2580,IF(C2581=1,B2580+1,B2580),1))</f>
        <v>17</v>
      </c>
      <c r="C2581" s="6" t="n">
        <v>6</v>
      </c>
      <c r="D2581" s="6" t="str">
        <f aca="true">IF(OFFSET(HeadAnchorU1,1,IF(C2581=1,C2581,C2581-2))=0,"",IF(OFFSET(DataAnchorU1,INT((ROW(C2581)-ROW(C$2)+8)/8),OFFSET(HeadAnchorU1,1,IF(C2581=1,C2581,C2581-2)))="","",OFFSET(DataAnchorU1,INT((ROW(C2581)-ROW(C$2)+8)/8),OFFSET(HeadAnchorU1,1,IF(C2581=1,C2581,C2581-2)))))</f>
        <v/>
      </c>
    </row>
    <row r="2582" customFormat="false" ht="12.75" hidden="false" customHeight="false" outlineLevel="0" collapsed="false">
      <c r="A2582" s="6" t="s">
        <v>78</v>
      </c>
      <c r="B2582" s="6" t="n">
        <f aca="false">IF(ROW(A2582)=1,1,IF(A2582=A2581,IF(C2582=1,B2581+1,B2581),1))</f>
        <v>17</v>
      </c>
      <c r="C2582" s="6" t="n">
        <v>7</v>
      </c>
      <c r="D2582" s="6" t="str">
        <f aca="true">IF(OFFSET(HeadAnchorU1,1,IF(C2582=1,C2582,C2582-2))=0,"",IF(OFFSET(DataAnchorU1,INT((ROW(C2582)-ROW(C$2)+8)/8),OFFSET(HeadAnchorU1,1,IF(C2582=1,C2582,C2582-2)))="","",OFFSET(DataAnchorU1,INT((ROW(C2582)-ROW(C$2)+8)/8),OFFSET(HeadAnchorU1,1,IF(C2582=1,C2582,C2582-2)))))</f>
        <v/>
      </c>
    </row>
    <row r="2583" customFormat="false" ht="12.75" hidden="false" customHeight="false" outlineLevel="0" collapsed="false">
      <c r="A2583" s="6" t="s">
        <v>78</v>
      </c>
      <c r="B2583" s="6" t="n">
        <f aca="false">IF(ROW(A2583)=1,1,IF(A2583=A2582,IF(C2583=1,B2582+1,B2582),1))</f>
        <v>17</v>
      </c>
      <c r="C2583" s="6" t="n">
        <v>8</v>
      </c>
      <c r="D2583" s="6" t="str">
        <f aca="true">IF(OFFSET(HeadAnchorU1,1,IF(C2583=1,C2583,C2583-2))=0,"",IF(OFFSET(DataAnchorU1,INT((ROW(C2583)-ROW(C$2)+8)/8),OFFSET(HeadAnchorU1,1,IF(C2583=1,C2583,C2583-2)))="","",OFFSET(DataAnchorU1,INT((ROW(C2583)-ROW(C$2)+8)/8),OFFSET(HeadAnchorU1,1,IF(C2583=1,C2583,C2583-2)))))</f>
        <v/>
      </c>
    </row>
    <row r="2584" customFormat="false" ht="12.75" hidden="false" customHeight="false" outlineLevel="0" collapsed="false">
      <c r="A2584" s="6" t="s">
        <v>78</v>
      </c>
      <c r="B2584" s="6" t="n">
        <f aca="false">IF(ROW(A2584)=1,1,IF(A2584=A2583,IF(C2584=1,B2583+1,B2583),1))</f>
        <v>17</v>
      </c>
      <c r="C2584" s="6" t="n">
        <v>9</v>
      </c>
      <c r="D2584" s="6" t="str">
        <f aca="true">IF(OFFSET(HeadAnchorU1,1,IF(C2584=1,C2584,C2584-2))=0,"",IF(OFFSET(DataAnchorU1,INT((ROW(C2584)-ROW(C$2)+8)/8),OFFSET(HeadAnchorU1,1,IF(C2584=1,C2584,C2584-2)))="","",OFFSET(DataAnchorU1,INT((ROW(C2584)-ROW(C$2)+8)/8),OFFSET(HeadAnchorU1,1,IF(C2584=1,C2584,C2584-2)))))</f>
        <v/>
      </c>
    </row>
    <row r="2585" customFormat="false" ht="12.75" hidden="false" customHeight="false" outlineLevel="0" collapsed="false">
      <c r="A2585" s="6" t="s">
        <v>78</v>
      </c>
      <c r="B2585" s="6" t="n">
        <f aca="false">IF(ROW(A2585)=1,1,IF(A2585=A2584,IF(C2585=1,B2584+1,B2584),1))</f>
        <v>17</v>
      </c>
      <c r="C2585" s="6" t="n">
        <v>10</v>
      </c>
      <c r="D2585" s="6" t="str">
        <f aca="true">IF(OFFSET(HeadAnchorU1,1,IF(C2585=1,C2585,C2585-2))=0,"",IF(OFFSET(DataAnchorU1,INT((ROW(C2585)-ROW(C$2)+8)/8),OFFSET(HeadAnchorU1,1,IF(C2585=1,C2585,C2585-2)))="","",OFFSET(DataAnchorU1,INT((ROW(C2585)-ROW(C$2)+8)/8),OFFSET(HeadAnchorU1,1,IF(C2585=1,C2585,C2585-2)))))</f>
        <v/>
      </c>
    </row>
    <row r="2586" customFormat="false" ht="12.75" hidden="false" customHeight="false" outlineLevel="0" collapsed="false">
      <c r="A2586" s="6" t="s">
        <v>79</v>
      </c>
      <c r="B2586" s="6" t="n">
        <f aca="false">IF(ROW(A2586)=1,1,IF(A2586=A2585,IF(C2586=1,B2585+1,B2585),1))</f>
        <v>1</v>
      </c>
      <c r="C2586" s="6" t="n">
        <v>1</v>
      </c>
      <c r="D2586" s="6" t="str">
        <f aca="true">IF(OFFSET(HeadAnchorU1,1,IF(C2586=1,C2586,C2586-2))=0,"",IF(OFFSET(DataAnchorU1,INT((ROW(C2586)-ROW(C$2)+8)/8),OFFSET(HeadAnchorU1,1,IF(C2586=1,C2586,C2586-2)))="","",OFFSET(DataAnchorU1,INT((ROW(C2586)-ROW(C$2)+8)/8),OFFSET(HeadAnchorU1,1,IF(C2586=1,C2586,C2586-2)))))</f>
        <v/>
      </c>
    </row>
    <row r="2587" customFormat="false" ht="12.75" hidden="false" customHeight="false" outlineLevel="0" collapsed="false">
      <c r="A2587" s="6" t="s">
        <v>79</v>
      </c>
      <c r="B2587" s="6" t="n">
        <f aca="false">IF(ROW(A2587)=1,1,IF(A2587=A2586,IF(C2587=1,B2586+1,B2586),1))</f>
        <v>1</v>
      </c>
      <c r="C2587" s="6" t="n">
        <v>4</v>
      </c>
      <c r="D2587" s="6" t="str">
        <f aca="true">IF(OFFSET(HeadAnchorU1,1,IF(C2587=1,C2587,C2587-2))=0,"",IF(OFFSET(DataAnchorU1,INT((ROW(C2587)-ROW(C$2)+8)/8),OFFSET(HeadAnchorU1,1,IF(C2587=1,C2587,C2587-2)))="","",OFFSET(DataAnchorU1,INT((ROW(C2587)-ROW(C$2)+8)/8),OFFSET(HeadAnchorU1,1,IF(C2587=1,C2587,C2587-2)))))</f>
        <v/>
      </c>
    </row>
    <row r="2588" customFormat="false" ht="12.75" hidden="false" customHeight="false" outlineLevel="0" collapsed="false">
      <c r="A2588" s="6" t="s">
        <v>79</v>
      </c>
      <c r="B2588" s="6" t="n">
        <f aca="false">IF(ROW(A2588)=1,1,IF(A2588=A2587,IF(C2588=1,B2587+1,B2587),1))</f>
        <v>1</v>
      </c>
      <c r="C2588" s="6" t="n">
        <v>5</v>
      </c>
      <c r="D2588" s="6" t="str">
        <f aca="true">IF(OFFSET(HeadAnchorU1,1,IF(C2588=1,C2588,C2588-2))=0,"",IF(OFFSET(DataAnchorU1,INT((ROW(C2588)-ROW(C$2)+8)/8),OFFSET(HeadAnchorU1,1,IF(C2588=1,C2588,C2588-2)))="","",OFFSET(DataAnchorU1,INT((ROW(C2588)-ROW(C$2)+8)/8),OFFSET(HeadAnchorU1,1,IF(C2588=1,C2588,C2588-2)))))</f>
        <v/>
      </c>
    </row>
    <row r="2589" customFormat="false" ht="12.75" hidden="false" customHeight="false" outlineLevel="0" collapsed="false">
      <c r="A2589" s="6" t="s">
        <v>79</v>
      </c>
      <c r="B2589" s="6" t="n">
        <f aca="false">IF(ROW(A2589)=1,1,IF(A2589=A2588,IF(C2589=1,B2588+1,B2588),1))</f>
        <v>1</v>
      </c>
      <c r="C2589" s="6" t="n">
        <v>6</v>
      </c>
      <c r="D2589" s="6" t="str">
        <f aca="true">IF(OFFSET(HeadAnchorU1,1,IF(C2589=1,C2589,C2589-2))=0,"",IF(OFFSET(DataAnchorU1,INT((ROW(C2589)-ROW(C$2)+8)/8),OFFSET(HeadAnchorU1,1,IF(C2589=1,C2589,C2589-2)))="","",OFFSET(DataAnchorU1,INT((ROW(C2589)-ROW(C$2)+8)/8),OFFSET(HeadAnchorU1,1,IF(C2589=1,C2589,C2589-2)))))</f>
        <v/>
      </c>
    </row>
    <row r="2590" customFormat="false" ht="12.75" hidden="false" customHeight="false" outlineLevel="0" collapsed="false">
      <c r="A2590" s="6" t="s">
        <v>79</v>
      </c>
      <c r="B2590" s="6" t="n">
        <f aca="false">IF(ROW(A2590)=1,1,IF(A2590=A2589,IF(C2590=1,B2589+1,B2589),1))</f>
        <v>1</v>
      </c>
      <c r="C2590" s="6" t="n">
        <v>7</v>
      </c>
      <c r="D2590" s="6" t="str">
        <f aca="true">IF(OFFSET(HeadAnchorU1,1,IF(C2590=1,C2590,C2590-2))=0,"",IF(OFFSET(DataAnchorU1,INT((ROW(C2590)-ROW(C$2)+8)/8),OFFSET(HeadAnchorU1,1,IF(C2590=1,C2590,C2590-2)))="","",OFFSET(DataAnchorU1,INT((ROW(C2590)-ROW(C$2)+8)/8),OFFSET(HeadAnchorU1,1,IF(C2590=1,C2590,C2590-2)))))</f>
        <v/>
      </c>
    </row>
    <row r="2591" customFormat="false" ht="12.75" hidden="false" customHeight="false" outlineLevel="0" collapsed="false">
      <c r="A2591" s="6" t="s">
        <v>79</v>
      </c>
      <c r="B2591" s="6" t="n">
        <f aca="false">IF(ROW(A2591)=1,1,IF(A2591=A2590,IF(C2591=1,B2590+1,B2590),1))</f>
        <v>1</v>
      </c>
      <c r="C2591" s="6" t="n">
        <v>8</v>
      </c>
      <c r="D2591" s="6" t="str">
        <f aca="true">IF(OFFSET(HeadAnchorU1,1,IF(C2591=1,C2591,C2591-2))=0,"",IF(OFFSET(DataAnchorU1,INT((ROW(C2591)-ROW(C$2)+8)/8),OFFSET(HeadAnchorU1,1,IF(C2591=1,C2591,C2591-2)))="","",OFFSET(DataAnchorU1,INT((ROW(C2591)-ROW(C$2)+8)/8),OFFSET(HeadAnchorU1,1,IF(C2591=1,C2591,C2591-2)))))</f>
        <v/>
      </c>
    </row>
    <row r="2592" customFormat="false" ht="12.75" hidden="false" customHeight="false" outlineLevel="0" collapsed="false">
      <c r="A2592" s="6" t="s">
        <v>79</v>
      </c>
      <c r="B2592" s="6" t="n">
        <f aca="false">IF(ROW(A2592)=1,1,IF(A2592=A2591,IF(C2592=1,B2591+1,B2591),1))</f>
        <v>1</v>
      </c>
      <c r="C2592" s="6" t="n">
        <v>9</v>
      </c>
      <c r="D2592" s="6" t="str">
        <f aca="true">IF(OFFSET(HeadAnchorU1,1,IF(C2592=1,C2592,C2592-2))=0,"",IF(OFFSET(DataAnchorU1,INT((ROW(C2592)-ROW(C$2)+8)/8),OFFSET(HeadAnchorU1,1,IF(C2592=1,C2592,C2592-2)))="","",OFFSET(DataAnchorU1,INT((ROW(C2592)-ROW(C$2)+8)/8),OFFSET(HeadAnchorU1,1,IF(C2592=1,C2592,C2592-2)))))</f>
        <v/>
      </c>
    </row>
    <row r="2593" customFormat="false" ht="12.75" hidden="false" customHeight="false" outlineLevel="0" collapsed="false">
      <c r="A2593" s="6" t="s">
        <v>79</v>
      </c>
      <c r="B2593" s="6" t="n">
        <f aca="false">IF(ROW(A2593)=1,1,IF(A2593=A2592,IF(C2593=1,B2592+1,B2592),1))</f>
        <v>1</v>
      </c>
      <c r="C2593" s="6" t="n">
        <v>10</v>
      </c>
      <c r="D2593" s="6" t="str">
        <f aca="true">IF(OFFSET(HeadAnchorU1,1,IF(C2593=1,C2593,C2593-2))=0,"",IF(OFFSET(DataAnchorU1,INT((ROW(C2593)-ROW(C$2)+8)/8),OFFSET(HeadAnchorU1,1,IF(C2593=1,C2593,C2593-2)))="","",OFFSET(DataAnchorU1,INT((ROW(C2593)-ROW(C$2)+8)/8),OFFSET(HeadAnchorU1,1,IF(C2593=1,C2593,C2593-2)))))</f>
        <v/>
      </c>
    </row>
    <row r="2594" customFormat="false" ht="12.75" hidden="false" customHeight="false" outlineLevel="0" collapsed="false">
      <c r="A2594" s="6" t="s">
        <v>79</v>
      </c>
      <c r="B2594" s="6" t="n">
        <f aca="false">IF(ROW(A2594)=1,1,IF(A2594=A2593,IF(C2594=1,B2593+1,B2593),1))</f>
        <v>2</v>
      </c>
      <c r="C2594" s="6" t="n">
        <v>1</v>
      </c>
      <c r="D2594" s="6" t="str">
        <f aca="true">IF(OFFSET(HeadAnchorU1,1,IF(C2594=1,C2594,C2594-2))=0,"",IF(OFFSET(DataAnchorU1,INT((ROW(C2594)-ROW(C$2)+8)/8),OFFSET(HeadAnchorU1,1,IF(C2594=1,C2594,C2594-2)))="","",OFFSET(DataAnchorU1,INT((ROW(C2594)-ROW(C$2)+8)/8),OFFSET(HeadAnchorU1,1,IF(C2594=1,C2594,C2594-2)))))</f>
        <v/>
      </c>
    </row>
    <row r="2595" customFormat="false" ht="12.75" hidden="false" customHeight="false" outlineLevel="0" collapsed="false">
      <c r="A2595" s="6" t="s">
        <v>79</v>
      </c>
      <c r="B2595" s="6" t="n">
        <f aca="false">IF(ROW(A2595)=1,1,IF(A2595=A2594,IF(C2595=1,B2594+1,B2594),1))</f>
        <v>2</v>
      </c>
      <c r="C2595" s="6" t="n">
        <v>4</v>
      </c>
      <c r="D2595" s="6" t="str">
        <f aca="true">IF(OFFSET(HeadAnchorU1,1,IF(C2595=1,C2595,C2595-2))=0,"",IF(OFFSET(DataAnchorU1,INT((ROW(C2595)-ROW(C$2)+8)/8),OFFSET(HeadAnchorU1,1,IF(C2595=1,C2595,C2595-2)))="","",OFFSET(DataAnchorU1,INT((ROW(C2595)-ROW(C$2)+8)/8),OFFSET(HeadAnchorU1,1,IF(C2595=1,C2595,C2595-2)))))</f>
        <v/>
      </c>
    </row>
    <row r="2596" customFormat="false" ht="12.75" hidden="false" customHeight="false" outlineLevel="0" collapsed="false">
      <c r="A2596" s="6" t="s">
        <v>79</v>
      </c>
      <c r="B2596" s="6" t="n">
        <f aca="false">IF(ROW(A2596)=1,1,IF(A2596=A2595,IF(C2596=1,B2595+1,B2595),1))</f>
        <v>2</v>
      </c>
      <c r="C2596" s="6" t="n">
        <v>5</v>
      </c>
      <c r="D2596" s="6" t="str">
        <f aca="true">IF(OFFSET(HeadAnchorU1,1,IF(C2596=1,C2596,C2596-2))=0,"",IF(OFFSET(DataAnchorU1,INT((ROW(C2596)-ROW(C$2)+8)/8),OFFSET(HeadAnchorU1,1,IF(C2596=1,C2596,C2596-2)))="","",OFFSET(DataAnchorU1,INT((ROW(C2596)-ROW(C$2)+8)/8),OFFSET(HeadAnchorU1,1,IF(C2596=1,C2596,C2596-2)))))</f>
        <v/>
      </c>
    </row>
    <row r="2597" customFormat="false" ht="12.75" hidden="false" customHeight="false" outlineLevel="0" collapsed="false">
      <c r="A2597" s="6" t="s">
        <v>79</v>
      </c>
      <c r="B2597" s="6" t="n">
        <f aca="false">IF(ROW(A2597)=1,1,IF(A2597=A2596,IF(C2597=1,B2596+1,B2596),1))</f>
        <v>2</v>
      </c>
      <c r="C2597" s="6" t="n">
        <v>6</v>
      </c>
      <c r="D2597" s="6" t="str">
        <f aca="true">IF(OFFSET(HeadAnchorU1,1,IF(C2597=1,C2597,C2597-2))=0,"",IF(OFFSET(DataAnchorU1,INT((ROW(C2597)-ROW(C$2)+8)/8),OFFSET(HeadAnchorU1,1,IF(C2597=1,C2597,C2597-2)))="","",OFFSET(DataAnchorU1,INT((ROW(C2597)-ROW(C$2)+8)/8),OFFSET(HeadAnchorU1,1,IF(C2597=1,C2597,C2597-2)))))</f>
        <v/>
      </c>
    </row>
    <row r="2598" customFormat="false" ht="12.75" hidden="false" customHeight="false" outlineLevel="0" collapsed="false">
      <c r="A2598" s="6" t="s">
        <v>79</v>
      </c>
      <c r="B2598" s="6" t="n">
        <f aca="false">IF(ROW(A2598)=1,1,IF(A2598=A2597,IF(C2598=1,B2597+1,B2597),1))</f>
        <v>2</v>
      </c>
      <c r="C2598" s="6" t="n">
        <v>7</v>
      </c>
      <c r="D2598" s="6" t="str">
        <f aca="true">IF(OFFSET(HeadAnchorU1,1,IF(C2598=1,C2598,C2598-2))=0,"",IF(OFFSET(DataAnchorU1,INT((ROW(C2598)-ROW(C$2)+8)/8),OFFSET(HeadAnchorU1,1,IF(C2598=1,C2598,C2598-2)))="","",OFFSET(DataAnchorU1,INT((ROW(C2598)-ROW(C$2)+8)/8),OFFSET(HeadAnchorU1,1,IF(C2598=1,C2598,C2598-2)))))</f>
        <v/>
      </c>
    </row>
    <row r="2599" customFormat="false" ht="12.75" hidden="false" customHeight="false" outlineLevel="0" collapsed="false">
      <c r="A2599" s="6" t="s">
        <v>79</v>
      </c>
      <c r="B2599" s="6" t="n">
        <f aca="false">IF(ROW(A2599)=1,1,IF(A2599=A2598,IF(C2599=1,B2598+1,B2598),1))</f>
        <v>2</v>
      </c>
      <c r="C2599" s="6" t="n">
        <v>8</v>
      </c>
      <c r="D2599" s="6" t="str">
        <f aca="true">IF(OFFSET(HeadAnchorU1,1,IF(C2599=1,C2599,C2599-2))=0,"",IF(OFFSET(DataAnchorU1,INT((ROW(C2599)-ROW(C$2)+8)/8),OFFSET(HeadAnchorU1,1,IF(C2599=1,C2599,C2599-2)))="","",OFFSET(DataAnchorU1,INT((ROW(C2599)-ROW(C$2)+8)/8),OFFSET(HeadAnchorU1,1,IF(C2599=1,C2599,C2599-2)))))</f>
        <v/>
      </c>
    </row>
    <row r="2600" customFormat="false" ht="12.75" hidden="false" customHeight="false" outlineLevel="0" collapsed="false">
      <c r="A2600" s="6" t="s">
        <v>79</v>
      </c>
      <c r="B2600" s="6" t="n">
        <f aca="false">IF(ROW(A2600)=1,1,IF(A2600=A2599,IF(C2600=1,B2599+1,B2599),1))</f>
        <v>2</v>
      </c>
      <c r="C2600" s="6" t="n">
        <v>9</v>
      </c>
      <c r="D2600" s="6" t="str">
        <f aca="true">IF(OFFSET(HeadAnchorU1,1,IF(C2600=1,C2600,C2600-2))=0,"",IF(OFFSET(DataAnchorU1,INT((ROW(C2600)-ROW(C$2)+8)/8),OFFSET(HeadAnchorU1,1,IF(C2600=1,C2600,C2600-2)))="","",OFFSET(DataAnchorU1,INT((ROW(C2600)-ROW(C$2)+8)/8),OFFSET(HeadAnchorU1,1,IF(C2600=1,C2600,C2600-2)))))</f>
        <v/>
      </c>
    </row>
    <row r="2601" customFormat="false" ht="12.75" hidden="false" customHeight="false" outlineLevel="0" collapsed="false">
      <c r="A2601" s="6" t="s">
        <v>79</v>
      </c>
      <c r="B2601" s="6" t="n">
        <f aca="false">IF(ROW(A2601)=1,1,IF(A2601=A2600,IF(C2601=1,B2600+1,B2600),1))</f>
        <v>2</v>
      </c>
      <c r="C2601" s="6" t="n">
        <v>10</v>
      </c>
      <c r="D2601" s="6" t="str">
        <f aca="true">IF(OFFSET(HeadAnchorU1,1,IF(C2601=1,C2601,C2601-2))=0,"",IF(OFFSET(DataAnchorU1,INT((ROW(C2601)-ROW(C$2)+8)/8),OFFSET(HeadAnchorU1,1,IF(C2601=1,C2601,C2601-2)))="","",OFFSET(DataAnchorU1,INT((ROW(C2601)-ROW(C$2)+8)/8),OFFSET(HeadAnchorU1,1,IF(C2601=1,C2601,C2601-2)))))</f>
        <v/>
      </c>
    </row>
    <row r="2602" customFormat="false" ht="12.75" hidden="false" customHeight="false" outlineLevel="0" collapsed="false">
      <c r="A2602" s="6" t="s">
        <v>79</v>
      </c>
      <c r="B2602" s="6" t="n">
        <f aca="false">IF(ROW(A2602)=1,1,IF(A2602=A2601,IF(C2602=1,B2601+1,B2601),1))</f>
        <v>3</v>
      </c>
      <c r="C2602" s="6" t="n">
        <v>1</v>
      </c>
      <c r="D2602" s="6" t="str">
        <f aca="true">IF(OFFSET(HeadAnchorU1,1,IF(C2602=1,C2602,C2602-2))=0,"",IF(OFFSET(DataAnchorU1,INT((ROW(C2602)-ROW(C$2)+8)/8),OFFSET(HeadAnchorU1,1,IF(C2602=1,C2602,C2602-2)))="","",OFFSET(DataAnchorU1,INT((ROW(C2602)-ROW(C$2)+8)/8),OFFSET(HeadAnchorU1,1,IF(C2602=1,C2602,C2602-2)))))</f>
        <v/>
      </c>
    </row>
    <row r="2603" customFormat="false" ht="12.75" hidden="false" customHeight="false" outlineLevel="0" collapsed="false">
      <c r="A2603" s="6" t="s">
        <v>79</v>
      </c>
      <c r="B2603" s="6" t="n">
        <f aca="false">IF(ROW(A2603)=1,1,IF(A2603=A2602,IF(C2603=1,B2602+1,B2602),1))</f>
        <v>3</v>
      </c>
      <c r="C2603" s="6" t="n">
        <v>4</v>
      </c>
      <c r="D2603" s="6" t="str">
        <f aca="true">IF(OFFSET(HeadAnchorU1,1,IF(C2603=1,C2603,C2603-2))=0,"",IF(OFFSET(DataAnchorU1,INT((ROW(C2603)-ROW(C$2)+8)/8),OFFSET(HeadAnchorU1,1,IF(C2603=1,C2603,C2603-2)))="","",OFFSET(DataAnchorU1,INT((ROW(C2603)-ROW(C$2)+8)/8),OFFSET(HeadAnchorU1,1,IF(C2603=1,C2603,C2603-2)))))</f>
        <v/>
      </c>
    </row>
    <row r="2604" customFormat="false" ht="12.75" hidden="false" customHeight="false" outlineLevel="0" collapsed="false">
      <c r="A2604" s="6" t="s">
        <v>79</v>
      </c>
      <c r="B2604" s="6" t="n">
        <f aca="false">IF(ROW(A2604)=1,1,IF(A2604=A2603,IF(C2604=1,B2603+1,B2603),1))</f>
        <v>3</v>
      </c>
      <c r="C2604" s="6" t="n">
        <v>5</v>
      </c>
      <c r="D2604" s="6" t="str">
        <f aca="true">IF(OFFSET(HeadAnchorU1,1,IF(C2604=1,C2604,C2604-2))=0,"",IF(OFFSET(DataAnchorU1,INT((ROW(C2604)-ROW(C$2)+8)/8),OFFSET(HeadAnchorU1,1,IF(C2604=1,C2604,C2604-2)))="","",OFFSET(DataAnchorU1,INT((ROW(C2604)-ROW(C$2)+8)/8),OFFSET(HeadAnchorU1,1,IF(C2604=1,C2604,C2604-2)))))</f>
        <v/>
      </c>
    </row>
    <row r="2605" customFormat="false" ht="12.75" hidden="false" customHeight="false" outlineLevel="0" collapsed="false">
      <c r="A2605" s="6" t="s">
        <v>79</v>
      </c>
      <c r="B2605" s="6" t="n">
        <f aca="false">IF(ROW(A2605)=1,1,IF(A2605=A2604,IF(C2605=1,B2604+1,B2604),1))</f>
        <v>3</v>
      </c>
      <c r="C2605" s="6" t="n">
        <v>6</v>
      </c>
      <c r="D2605" s="6" t="str">
        <f aca="true">IF(OFFSET(HeadAnchorU1,1,IF(C2605=1,C2605,C2605-2))=0,"",IF(OFFSET(DataAnchorU1,INT((ROW(C2605)-ROW(C$2)+8)/8),OFFSET(HeadAnchorU1,1,IF(C2605=1,C2605,C2605-2)))="","",OFFSET(DataAnchorU1,INT((ROW(C2605)-ROW(C$2)+8)/8),OFFSET(HeadAnchorU1,1,IF(C2605=1,C2605,C2605-2)))))</f>
        <v/>
      </c>
    </row>
    <row r="2606" customFormat="false" ht="12.75" hidden="false" customHeight="false" outlineLevel="0" collapsed="false">
      <c r="A2606" s="6" t="s">
        <v>79</v>
      </c>
      <c r="B2606" s="6" t="n">
        <f aca="false">IF(ROW(A2606)=1,1,IF(A2606=A2605,IF(C2606=1,B2605+1,B2605),1))</f>
        <v>3</v>
      </c>
      <c r="C2606" s="6" t="n">
        <v>7</v>
      </c>
      <c r="D2606" s="6" t="str">
        <f aca="true">IF(OFFSET(HeadAnchorU1,1,IF(C2606=1,C2606,C2606-2))=0,"",IF(OFFSET(DataAnchorU1,INT((ROW(C2606)-ROW(C$2)+8)/8),OFFSET(HeadAnchorU1,1,IF(C2606=1,C2606,C2606-2)))="","",OFFSET(DataAnchorU1,INT((ROW(C2606)-ROW(C$2)+8)/8),OFFSET(HeadAnchorU1,1,IF(C2606=1,C2606,C2606-2)))))</f>
        <v/>
      </c>
    </row>
    <row r="2607" customFormat="false" ht="12.75" hidden="false" customHeight="false" outlineLevel="0" collapsed="false">
      <c r="A2607" s="6" t="s">
        <v>79</v>
      </c>
      <c r="B2607" s="6" t="n">
        <f aca="false">IF(ROW(A2607)=1,1,IF(A2607=A2606,IF(C2607=1,B2606+1,B2606),1))</f>
        <v>3</v>
      </c>
      <c r="C2607" s="6" t="n">
        <v>8</v>
      </c>
      <c r="D2607" s="6" t="str">
        <f aca="true">IF(OFFSET(HeadAnchorU1,1,IF(C2607=1,C2607,C2607-2))=0,"",IF(OFFSET(DataAnchorU1,INT((ROW(C2607)-ROW(C$2)+8)/8),OFFSET(HeadAnchorU1,1,IF(C2607=1,C2607,C2607-2)))="","",OFFSET(DataAnchorU1,INT((ROW(C2607)-ROW(C$2)+8)/8),OFFSET(HeadAnchorU1,1,IF(C2607=1,C2607,C2607-2)))))</f>
        <v/>
      </c>
    </row>
    <row r="2608" customFormat="false" ht="12.75" hidden="false" customHeight="false" outlineLevel="0" collapsed="false">
      <c r="A2608" s="6" t="s">
        <v>79</v>
      </c>
      <c r="B2608" s="6" t="n">
        <f aca="false">IF(ROW(A2608)=1,1,IF(A2608=A2607,IF(C2608=1,B2607+1,B2607),1))</f>
        <v>3</v>
      </c>
      <c r="C2608" s="6" t="n">
        <v>9</v>
      </c>
      <c r="D2608" s="6" t="str">
        <f aca="true">IF(OFFSET(HeadAnchorU1,1,IF(C2608=1,C2608,C2608-2))=0,"",IF(OFFSET(DataAnchorU1,INT((ROW(C2608)-ROW(C$2)+8)/8),OFFSET(HeadAnchorU1,1,IF(C2608=1,C2608,C2608-2)))="","",OFFSET(DataAnchorU1,INT((ROW(C2608)-ROW(C$2)+8)/8),OFFSET(HeadAnchorU1,1,IF(C2608=1,C2608,C2608-2)))))</f>
        <v/>
      </c>
    </row>
    <row r="2609" customFormat="false" ht="12.75" hidden="false" customHeight="false" outlineLevel="0" collapsed="false">
      <c r="A2609" s="6" t="s">
        <v>79</v>
      </c>
      <c r="B2609" s="6" t="n">
        <f aca="false">IF(ROW(A2609)=1,1,IF(A2609=A2608,IF(C2609=1,B2608+1,B2608),1))</f>
        <v>3</v>
      </c>
      <c r="C2609" s="6" t="n">
        <v>10</v>
      </c>
      <c r="D2609" s="6" t="str">
        <f aca="true">IF(OFFSET(HeadAnchorU1,1,IF(C2609=1,C2609,C2609-2))=0,"",IF(OFFSET(DataAnchorU1,INT((ROW(C2609)-ROW(C$2)+8)/8),OFFSET(HeadAnchorU1,1,IF(C2609=1,C2609,C2609-2)))="","",OFFSET(DataAnchorU1,INT((ROW(C2609)-ROW(C$2)+8)/8),OFFSET(HeadAnchorU1,1,IF(C2609=1,C2609,C2609-2)))))</f>
        <v/>
      </c>
    </row>
    <row r="2610" customFormat="false" ht="12.75" hidden="false" customHeight="false" outlineLevel="0" collapsed="false">
      <c r="A2610" s="6" t="s">
        <v>79</v>
      </c>
      <c r="B2610" s="6" t="n">
        <f aca="false">IF(ROW(A2610)=1,1,IF(A2610=A2609,IF(C2610=1,B2609+1,B2609),1))</f>
        <v>4</v>
      </c>
      <c r="C2610" s="6" t="n">
        <v>1</v>
      </c>
      <c r="D2610" s="6" t="str">
        <f aca="true">IF(OFFSET(HeadAnchorU1,1,IF(C2610=1,C2610,C2610-2))=0,"",IF(OFFSET(DataAnchorU1,INT((ROW(C2610)-ROW(C$2)+8)/8),OFFSET(HeadAnchorU1,1,IF(C2610=1,C2610,C2610-2)))="","",OFFSET(DataAnchorU1,INT((ROW(C2610)-ROW(C$2)+8)/8),OFFSET(HeadAnchorU1,1,IF(C2610=1,C2610,C2610-2)))))</f>
        <v/>
      </c>
    </row>
    <row r="2611" customFormat="false" ht="12.75" hidden="false" customHeight="false" outlineLevel="0" collapsed="false">
      <c r="A2611" s="6" t="s">
        <v>79</v>
      </c>
      <c r="B2611" s="6" t="n">
        <f aca="false">IF(ROW(A2611)=1,1,IF(A2611=A2610,IF(C2611=1,B2610+1,B2610),1))</f>
        <v>4</v>
      </c>
      <c r="C2611" s="6" t="n">
        <v>4</v>
      </c>
      <c r="D2611" s="6" t="str">
        <f aca="true">IF(OFFSET(HeadAnchorU1,1,IF(C2611=1,C2611,C2611-2))=0,"",IF(OFFSET(DataAnchorU1,INT((ROW(C2611)-ROW(C$2)+8)/8),OFFSET(HeadAnchorU1,1,IF(C2611=1,C2611,C2611-2)))="","",OFFSET(DataAnchorU1,INT((ROW(C2611)-ROW(C$2)+8)/8),OFFSET(HeadAnchorU1,1,IF(C2611=1,C2611,C2611-2)))))</f>
        <v/>
      </c>
    </row>
    <row r="2612" customFormat="false" ht="12.75" hidden="false" customHeight="false" outlineLevel="0" collapsed="false">
      <c r="A2612" s="6" t="s">
        <v>79</v>
      </c>
      <c r="B2612" s="6" t="n">
        <f aca="false">IF(ROW(A2612)=1,1,IF(A2612=A2611,IF(C2612=1,B2611+1,B2611),1))</f>
        <v>4</v>
      </c>
      <c r="C2612" s="6" t="n">
        <v>5</v>
      </c>
      <c r="D2612" s="6" t="str">
        <f aca="true">IF(OFFSET(HeadAnchorU1,1,IF(C2612=1,C2612,C2612-2))=0,"",IF(OFFSET(DataAnchorU1,INT((ROW(C2612)-ROW(C$2)+8)/8),OFFSET(HeadAnchorU1,1,IF(C2612=1,C2612,C2612-2)))="","",OFFSET(DataAnchorU1,INT((ROW(C2612)-ROW(C$2)+8)/8),OFFSET(HeadAnchorU1,1,IF(C2612=1,C2612,C2612-2)))))</f>
        <v/>
      </c>
    </row>
    <row r="2613" customFormat="false" ht="12.75" hidden="false" customHeight="false" outlineLevel="0" collapsed="false">
      <c r="A2613" s="6" t="s">
        <v>79</v>
      </c>
      <c r="B2613" s="6" t="n">
        <f aca="false">IF(ROW(A2613)=1,1,IF(A2613=A2612,IF(C2613=1,B2612+1,B2612),1))</f>
        <v>4</v>
      </c>
      <c r="C2613" s="6" t="n">
        <v>6</v>
      </c>
      <c r="D2613" s="6" t="str">
        <f aca="true">IF(OFFSET(HeadAnchorU1,1,IF(C2613=1,C2613,C2613-2))=0,"",IF(OFFSET(DataAnchorU1,INT((ROW(C2613)-ROW(C$2)+8)/8),OFFSET(HeadAnchorU1,1,IF(C2613=1,C2613,C2613-2)))="","",OFFSET(DataAnchorU1,INT((ROW(C2613)-ROW(C$2)+8)/8),OFFSET(HeadAnchorU1,1,IF(C2613=1,C2613,C2613-2)))))</f>
        <v/>
      </c>
    </row>
    <row r="2614" customFormat="false" ht="12.75" hidden="false" customHeight="false" outlineLevel="0" collapsed="false">
      <c r="A2614" s="6" t="s">
        <v>79</v>
      </c>
      <c r="B2614" s="6" t="n">
        <f aca="false">IF(ROW(A2614)=1,1,IF(A2614=A2613,IF(C2614=1,B2613+1,B2613),1))</f>
        <v>4</v>
      </c>
      <c r="C2614" s="6" t="n">
        <v>7</v>
      </c>
      <c r="D2614" s="6" t="str">
        <f aca="true">IF(OFFSET(HeadAnchorU1,1,IF(C2614=1,C2614,C2614-2))=0,"",IF(OFFSET(DataAnchorU1,INT((ROW(C2614)-ROW(C$2)+8)/8),OFFSET(HeadAnchorU1,1,IF(C2614=1,C2614,C2614-2)))="","",OFFSET(DataAnchorU1,INT((ROW(C2614)-ROW(C$2)+8)/8),OFFSET(HeadAnchorU1,1,IF(C2614=1,C2614,C2614-2)))))</f>
        <v/>
      </c>
    </row>
    <row r="2615" customFormat="false" ht="12.75" hidden="false" customHeight="false" outlineLevel="0" collapsed="false">
      <c r="A2615" s="6" t="s">
        <v>79</v>
      </c>
      <c r="B2615" s="6" t="n">
        <f aca="false">IF(ROW(A2615)=1,1,IF(A2615=A2614,IF(C2615=1,B2614+1,B2614),1))</f>
        <v>4</v>
      </c>
      <c r="C2615" s="6" t="n">
        <v>8</v>
      </c>
      <c r="D2615" s="6" t="str">
        <f aca="true">IF(OFFSET(HeadAnchorU1,1,IF(C2615=1,C2615,C2615-2))=0,"",IF(OFFSET(DataAnchorU1,INT((ROW(C2615)-ROW(C$2)+8)/8),OFFSET(HeadAnchorU1,1,IF(C2615=1,C2615,C2615-2)))="","",OFFSET(DataAnchorU1,INT((ROW(C2615)-ROW(C$2)+8)/8),OFFSET(HeadAnchorU1,1,IF(C2615=1,C2615,C2615-2)))))</f>
        <v/>
      </c>
    </row>
    <row r="2616" customFormat="false" ht="12.75" hidden="false" customHeight="false" outlineLevel="0" collapsed="false">
      <c r="A2616" s="6" t="s">
        <v>79</v>
      </c>
      <c r="B2616" s="6" t="n">
        <f aca="false">IF(ROW(A2616)=1,1,IF(A2616=A2615,IF(C2616=1,B2615+1,B2615),1))</f>
        <v>4</v>
      </c>
      <c r="C2616" s="6" t="n">
        <v>9</v>
      </c>
      <c r="D2616" s="6" t="str">
        <f aca="true">IF(OFFSET(HeadAnchorU1,1,IF(C2616=1,C2616,C2616-2))=0,"",IF(OFFSET(DataAnchorU1,INT((ROW(C2616)-ROW(C$2)+8)/8),OFFSET(HeadAnchorU1,1,IF(C2616=1,C2616,C2616-2)))="","",OFFSET(DataAnchorU1,INT((ROW(C2616)-ROW(C$2)+8)/8),OFFSET(HeadAnchorU1,1,IF(C2616=1,C2616,C2616-2)))))</f>
        <v/>
      </c>
    </row>
    <row r="2617" customFormat="false" ht="12.75" hidden="false" customHeight="false" outlineLevel="0" collapsed="false">
      <c r="A2617" s="6" t="s">
        <v>79</v>
      </c>
      <c r="B2617" s="6" t="n">
        <f aca="false">IF(ROW(A2617)=1,1,IF(A2617=A2616,IF(C2617=1,B2616+1,B2616),1))</f>
        <v>4</v>
      </c>
      <c r="C2617" s="6" t="n">
        <v>10</v>
      </c>
      <c r="D2617" s="6" t="str">
        <f aca="true">IF(OFFSET(HeadAnchorU1,1,IF(C2617=1,C2617,C2617-2))=0,"",IF(OFFSET(DataAnchorU1,INT((ROW(C2617)-ROW(C$2)+8)/8),OFFSET(HeadAnchorU1,1,IF(C2617=1,C2617,C2617-2)))="","",OFFSET(DataAnchorU1,INT((ROW(C2617)-ROW(C$2)+8)/8),OFFSET(HeadAnchorU1,1,IF(C2617=1,C2617,C2617-2)))))</f>
        <v/>
      </c>
    </row>
    <row r="2618" customFormat="false" ht="12.75" hidden="false" customHeight="false" outlineLevel="0" collapsed="false">
      <c r="A2618" s="6" t="s">
        <v>79</v>
      </c>
      <c r="B2618" s="6" t="n">
        <f aca="false">IF(ROW(A2618)=1,1,IF(A2618=A2617,IF(C2618=1,B2617+1,B2617),1))</f>
        <v>5</v>
      </c>
      <c r="C2618" s="6" t="n">
        <v>1</v>
      </c>
      <c r="D2618" s="6" t="str">
        <f aca="true">IF(OFFSET(HeadAnchorU1,1,IF(C2618=1,C2618,C2618-2))=0,"",IF(OFFSET(DataAnchorU1,INT((ROW(C2618)-ROW(C$2)+8)/8),OFFSET(HeadAnchorU1,1,IF(C2618=1,C2618,C2618-2)))="","",OFFSET(DataAnchorU1,INT((ROW(C2618)-ROW(C$2)+8)/8),OFFSET(HeadAnchorU1,1,IF(C2618=1,C2618,C2618-2)))))</f>
        <v/>
      </c>
    </row>
    <row r="2619" customFormat="false" ht="12.75" hidden="false" customHeight="false" outlineLevel="0" collapsed="false">
      <c r="A2619" s="6" t="s">
        <v>79</v>
      </c>
      <c r="B2619" s="6" t="n">
        <f aca="false">IF(ROW(A2619)=1,1,IF(A2619=A2618,IF(C2619=1,B2618+1,B2618),1))</f>
        <v>5</v>
      </c>
      <c r="C2619" s="6" t="n">
        <v>4</v>
      </c>
      <c r="D2619" s="6" t="str">
        <f aca="true">IF(OFFSET(HeadAnchorU1,1,IF(C2619=1,C2619,C2619-2))=0,"",IF(OFFSET(DataAnchorU1,INT((ROW(C2619)-ROW(C$2)+8)/8),OFFSET(HeadAnchorU1,1,IF(C2619=1,C2619,C2619-2)))="","",OFFSET(DataAnchorU1,INT((ROW(C2619)-ROW(C$2)+8)/8),OFFSET(HeadAnchorU1,1,IF(C2619=1,C2619,C2619-2)))))</f>
        <v/>
      </c>
    </row>
    <row r="2620" customFormat="false" ht="12.75" hidden="false" customHeight="false" outlineLevel="0" collapsed="false">
      <c r="A2620" s="6" t="s">
        <v>79</v>
      </c>
      <c r="B2620" s="6" t="n">
        <f aca="false">IF(ROW(A2620)=1,1,IF(A2620=A2619,IF(C2620=1,B2619+1,B2619),1))</f>
        <v>5</v>
      </c>
      <c r="C2620" s="6" t="n">
        <v>5</v>
      </c>
      <c r="D2620" s="6" t="str">
        <f aca="true">IF(OFFSET(HeadAnchorU1,1,IF(C2620=1,C2620,C2620-2))=0,"",IF(OFFSET(DataAnchorU1,INT((ROW(C2620)-ROW(C$2)+8)/8),OFFSET(HeadAnchorU1,1,IF(C2620=1,C2620,C2620-2)))="","",OFFSET(DataAnchorU1,INT((ROW(C2620)-ROW(C$2)+8)/8),OFFSET(HeadAnchorU1,1,IF(C2620=1,C2620,C2620-2)))))</f>
        <v/>
      </c>
    </row>
    <row r="2621" customFormat="false" ht="12.75" hidden="false" customHeight="false" outlineLevel="0" collapsed="false">
      <c r="A2621" s="6" t="s">
        <v>79</v>
      </c>
      <c r="B2621" s="6" t="n">
        <f aca="false">IF(ROW(A2621)=1,1,IF(A2621=A2620,IF(C2621=1,B2620+1,B2620),1))</f>
        <v>5</v>
      </c>
      <c r="C2621" s="6" t="n">
        <v>6</v>
      </c>
      <c r="D2621" s="6" t="str">
        <f aca="true">IF(OFFSET(HeadAnchorU1,1,IF(C2621=1,C2621,C2621-2))=0,"",IF(OFFSET(DataAnchorU1,INT((ROW(C2621)-ROW(C$2)+8)/8),OFFSET(HeadAnchorU1,1,IF(C2621=1,C2621,C2621-2)))="","",OFFSET(DataAnchorU1,INT((ROW(C2621)-ROW(C$2)+8)/8),OFFSET(HeadAnchorU1,1,IF(C2621=1,C2621,C2621-2)))))</f>
        <v/>
      </c>
    </row>
    <row r="2622" customFormat="false" ht="12.75" hidden="false" customHeight="false" outlineLevel="0" collapsed="false">
      <c r="A2622" s="6" t="s">
        <v>79</v>
      </c>
      <c r="B2622" s="6" t="n">
        <f aca="false">IF(ROW(A2622)=1,1,IF(A2622=A2621,IF(C2622=1,B2621+1,B2621),1))</f>
        <v>5</v>
      </c>
      <c r="C2622" s="6" t="n">
        <v>7</v>
      </c>
      <c r="D2622" s="6" t="str">
        <f aca="true">IF(OFFSET(HeadAnchorU1,1,IF(C2622=1,C2622,C2622-2))=0,"",IF(OFFSET(DataAnchorU1,INT((ROW(C2622)-ROW(C$2)+8)/8),OFFSET(HeadAnchorU1,1,IF(C2622=1,C2622,C2622-2)))="","",OFFSET(DataAnchorU1,INT((ROW(C2622)-ROW(C$2)+8)/8),OFFSET(HeadAnchorU1,1,IF(C2622=1,C2622,C2622-2)))))</f>
        <v/>
      </c>
    </row>
    <row r="2623" customFormat="false" ht="12.75" hidden="false" customHeight="false" outlineLevel="0" collapsed="false">
      <c r="A2623" s="6" t="s">
        <v>79</v>
      </c>
      <c r="B2623" s="6" t="n">
        <f aca="false">IF(ROW(A2623)=1,1,IF(A2623=A2622,IF(C2623=1,B2622+1,B2622),1))</f>
        <v>5</v>
      </c>
      <c r="C2623" s="6" t="n">
        <v>8</v>
      </c>
      <c r="D2623" s="6" t="str">
        <f aca="true">IF(OFFSET(HeadAnchorU1,1,IF(C2623=1,C2623,C2623-2))=0,"",IF(OFFSET(DataAnchorU1,INT((ROW(C2623)-ROW(C$2)+8)/8),OFFSET(HeadAnchorU1,1,IF(C2623=1,C2623,C2623-2)))="","",OFFSET(DataAnchorU1,INT((ROW(C2623)-ROW(C$2)+8)/8),OFFSET(HeadAnchorU1,1,IF(C2623=1,C2623,C2623-2)))))</f>
        <v/>
      </c>
    </row>
    <row r="2624" customFormat="false" ht="12.75" hidden="false" customHeight="false" outlineLevel="0" collapsed="false">
      <c r="A2624" s="6" t="s">
        <v>79</v>
      </c>
      <c r="B2624" s="6" t="n">
        <f aca="false">IF(ROW(A2624)=1,1,IF(A2624=A2623,IF(C2624=1,B2623+1,B2623),1))</f>
        <v>5</v>
      </c>
      <c r="C2624" s="6" t="n">
        <v>9</v>
      </c>
      <c r="D2624" s="6" t="str">
        <f aca="true">IF(OFFSET(HeadAnchorU1,1,IF(C2624=1,C2624,C2624-2))=0,"",IF(OFFSET(DataAnchorU1,INT((ROW(C2624)-ROW(C$2)+8)/8),OFFSET(HeadAnchorU1,1,IF(C2624=1,C2624,C2624-2)))="","",OFFSET(DataAnchorU1,INT((ROW(C2624)-ROW(C$2)+8)/8),OFFSET(HeadAnchorU1,1,IF(C2624=1,C2624,C2624-2)))))</f>
        <v/>
      </c>
    </row>
    <row r="2625" customFormat="false" ht="12.75" hidden="false" customHeight="false" outlineLevel="0" collapsed="false">
      <c r="A2625" s="6" t="s">
        <v>79</v>
      </c>
      <c r="B2625" s="6" t="n">
        <f aca="false">IF(ROW(A2625)=1,1,IF(A2625=A2624,IF(C2625=1,B2624+1,B2624),1))</f>
        <v>5</v>
      </c>
      <c r="C2625" s="6" t="n">
        <v>10</v>
      </c>
      <c r="D2625" s="6" t="str">
        <f aca="true">IF(OFFSET(HeadAnchorU1,1,IF(C2625=1,C2625,C2625-2))=0,"",IF(OFFSET(DataAnchorU1,INT((ROW(C2625)-ROW(C$2)+8)/8),OFFSET(HeadAnchorU1,1,IF(C2625=1,C2625,C2625-2)))="","",OFFSET(DataAnchorU1,INT((ROW(C2625)-ROW(C$2)+8)/8),OFFSET(HeadAnchorU1,1,IF(C2625=1,C2625,C2625-2)))))</f>
        <v/>
      </c>
    </row>
    <row r="2626" customFormat="false" ht="12.75" hidden="false" customHeight="false" outlineLevel="0" collapsed="false">
      <c r="A2626" s="6" t="s">
        <v>79</v>
      </c>
      <c r="B2626" s="6" t="n">
        <f aca="false">IF(ROW(A2626)=1,1,IF(A2626=A2625,IF(C2626=1,B2625+1,B2625),1))</f>
        <v>6</v>
      </c>
      <c r="C2626" s="6" t="n">
        <v>1</v>
      </c>
      <c r="D2626" s="6" t="str">
        <f aca="true">IF(OFFSET(HeadAnchorU1,1,IF(C2626=1,C2626,C2626-2))=0,"",IF(OFFSET(DataAnchorU1,INT((ROW(C2626)-ROW(C$2)+8)/8),OFFSET(HeadAnchorU1,1,IF(C2626=1,C2626,C2626-2)))="","",OFFSET(DataAnchorU1,INT((ROW(C2626)-ROW(C$2)+8)/8),OFFSET(HeadAnchorU1,1,IF(C2626=1,C2626,C2626-2)))))</f>
        <v/>
      </c>
    </row>
    <row r="2627" customFormat="false" ht="12.75" hidden="false" customHeight="false" outlineLevel="0" collapsed="false">
      <c r="A2627" s="6" t="s">
        <v>79</v>
      </c>
      <c r="B2627" s="6" t="n">
        <f aca="false">IF(ROW(A2627)=1,1,IF(A2627=A2626,IF(C2627=1,B2626+1,B2626),1))</f>
        <v>6</v>
      </c>
      <c r="C2627" s="6" t="n">
        <v>4</v>
      </c>
      <c r="D2627" s="6" t="str">
        <f aca="true">IF(OFFSET(HeadAnchorU1,1,IF(C2627=1,C2627,C2627-2))=0,"",IF(OFFSET(DataAnchorU1,INT((ROW(C2627)-ROW(C$2)+8)/8),OFFSET(HeadAnchorU1,1,IF(C2627=1,C2627,C2627-2)))="","",OFFSET(DataAnchorU1,INT((ROW(C2627)-ROW(C$2)+8)/8),OFFSET(HeadAnchorU1,1,IF(C2627=1,C2627,C2627-2)))))</f>
        <v/>
      </c>
    </row>
    <row r="2628" customFormat="false" ht="12.75" hidden="false" customHeight="false" outlineLevel="0" collapsed="false">
      <c r="A2628" s="6" t="s">
        <v>79</v>
      </c>
      <c r="B2628" s="6" t="n">
        <f aca="false">IF(ROW(A2628)=1,1,IF(A2628=A2627,IF(C2628=1,B2627+1,B2627),1))</f>
        <v>6</v>
      </c>
      <c r="C2628" s="6" t="n">
        <v>5</v>
      </c>
      <c r="D2628" s="6" t="str">
        <f aca="true">IF(OFFSET(HeadAnchorU1,1,IF(C2628=1,C2628,C2628-2))=0,"",IF(OFFSET(DataAnchorU1,INT((ROW(C2628)-ROW(C$2)+8)/8),OFFSET(HeadAnchorU1,1,IF(C2628=1,C2628,C2628-2)))="","",OFFSET(DataAnchorU1,INT((ROW(C2628)-ROW(C$2)+8)/8),OFFSET(HeadAnchorU1,1,IF(C2628=1,C2628,C2628-2)))))</f>
        <v/>
      </c>
    </row>
    <row r="2629" customFormat="false" ht="12.75" hidden="false" customHeight="false" outlineLevel="0" collapsed="false">
      <c r="A2629" s="6" t="s">
        <v>79</v>
      </c>
      <c r="B2629" s="6" t="n">
        <f aca="false">IF(ROW(A2629)=1,1,IF(A2629=A2628,IF(C2629=1,B2628+1,B2628),1))</f>
        <v>6</v>
      </c>
      <c r="C2629" s="6" t="n">
        <v>6</v>
      </c>
      <c r="D2629" s="6" t="str">
        <f aca="true">IF(OFFSET(HeadAnchorU1,1,IF(C2629=1,C2629,C2629-2))=0,"",IF(OFFSET(DataAnchorU1,INT((ROW(C2629)-ROW(C$2)+8)/8),OFFSET(HeadAnchorU1,1,IF(C2629=1,C2629,C2629-2)))="","",OFFSET(DataAnchorU1,INT((ROW(C2629)-ROW(C$2)+8)/8),OFFSET(HeadAnchorU1,1,IF(C2629=1,C2629,C2629-2)))))</f>
        <v/>
      </c>
    </row>
    <row r="2630" customFormat="false" ht="12.75" hidden="false" customHeight="false" outlineLevel="0" collapsed="false">
      <c r="A2630" s="6" t="s">
        <v>79</v>
      </c>
      <c r="B2630" s="6" t="n">
        <f aca="false">IF(ROW(A2630)=1,1,IF(A2630=A2629,IF(C2630=1,B2629+1,B2629),1))</f>
        <v>6</v>
      </c>
      <c r="C2630" s="6" t="n">
        <v>7</v>
      </c>
      <c r="D2630" s="6" t="str">
        <f aca="true">IF(OFFSET(HeadAnchorU1,1,IF(C2630=1,C2630,C2630-2))=0,"",IF(OFFSET(DataAnchorU1,INT((ROW(C2630)-ROW(C$2)+8)/8),OFFSET(HeadAnchorU1,1,IF(C2630=1,C2630,C2630-2)))="","",OFFSET(DataAnchorU1,INT((ROW(C2630)-ROW(C$2)+8)/8),OFFSET(HeadAnchorU1,1,IF(C2630=1,C2630,C2630-2)))))</f>
        <v/>
      </c>
    </row>
    <row r="2631" customFormat="false" ht="12.75" hidden="false" customHeight="false" outlineLevel="0" collapsed="false">
      <c r="A2631" s="6" t="s">
        <v>79</v>
      </c>
      <c r="B2631" s="6" t="n">
        <f aca="false">IF(ROW(A2631)=1,1,IF(A2631=A2630,IF(C2631=1,B2630+1,B2630),1))</f>
        <v>6</v>
      </c>
      <c r="C2631" s="6" t="n">
        <v>8</v>
      </c>
      <c r="D2631" s="6" t="str">
        <f aca="true">IF(OFFSET(HeadAnchorU1,1,IF(C2631=1,C2631,C2631-2))=0,"",IF(OFFSET(DataAnchorU1,INT((ROW(C2631)-ROW(C$2)+8)/8),OFFSET(HeadAnchorU1,1,IF(C2631=1,C2631,C2631-2)))="","",OFFSET(DataAnchorU1,INT((ROW(C2631)-ROW(C$2)+8)/8),OFFSET(HeadAnchorU1,1,IF(C2631=1,C2631,C2631-2)))))</f>
        <v/>
      </c>
    </row>
    <row r="2632" customFormat="false" ht="12.75" hidden="false" customHeight="false" outlineLevel="0" collapsed="false">
      <c r="A2632" s="6" t="s">
        <v>79</v>
      </c>
      <c r="B2632" s="6" t="n">
        <f aca="false">IF(ROW(A2632)=1,1,IF(A2632=A2631,IF(C2632=1,B2631+1,B2631),1))</f>
        <v>6</v>
      </c>
      <c r="C2632" s="6" t="n">
        <v>9</v>
      </c>
      <c r="D2632" s="6" t="str">
        <f aca="true">IF(OFFSET(HeadAnchorU1,1,IF(C2632=1,C2632,C2632-2))=0,"",IF(OFFSET(DataAnchorU1,INT((ROW(C2632)-ROW(C$2)+8)/8),OFFSET(HeadAnchorU1,1,IF(C2632=1,C2632,C2632-2)))="","",OFFSET(DataAnchorU1,INT((ROW(C2632)-ROW(C$2)+8)/8),OFFSET(HeadAnchorU1,1,IF(C2632=1,C2632,C2632-2)))))</f>
        <v/>
      </c>
    </row>
    <row r="2633" customFormat="false" ht="12.75" hidden="false" customHeight="false" outlineLevel="0" collapsed="false">
      <c r="A2633" s="6" t="s">
        <v>79</v>
      </c>
      <c r="B2633" s="6" t="n">
        <f aca="false">IF(ROW(A2633)=1,1,IF(A2633=A2632,IF(C2633=1,B2632+1,B2632),1))</f>
        <v>6</v>
      </c>
      <c r="C2633" s="6" t="n">
        <v>10</v>
      </c>
      <c r="D2633" s="6" t="str">
        <f aca="true">IF(OFFSET(HeadAnchorU1,1,IF(C2633=1,C2633,C2633-2))=0,"",IF(OFFSET(DataAnchorU1,INT((ROW(C2633)-ROW(C$2)+8)/8),OFFSET(HeadAnchorU1,1,IF(C2633=1,C2633,C2633-2)))="","",OFFSET(DataAnchorU1,INT((ROW(C2633)-ROW(C$2)+8)/8),OFFSET(HeadAnchorU1,1,IF(C2633=1,C2633,C2633-2)))))</f>
        <v/>
      </c>
    </row>
    <row r="2634" customFormat="false" ht="12.75" hidden="false" customHeight="false" outlineLevel="0" collapsed="false">
      <c r="A2634" s="6" t="s">
        <v>79</v>
      </c>
      <c r="B2634" s="6" t="n">
        <f aca="false">IF(ROW(A2634)=1,1,IF(A2634=A2633,IF(C2634=1,B2633+1,B2633),1))</f>
        <v>7</v>
      </c>
      <c r="C2634" s="6" t="n">
        <v>1</v>
      </c>
      <c r="D2634" s="6" t="str">
        <f aca="true">IF(OFFSET(HeadAnchorU1,1,IF(C2634=1,C2634,C2634-2))=0,"",IF(OFFSET(DataAnchorU1,INT((ROW(C2634)-ROW(C$2)+8)/8),OFFSET(HeadAnchorU1,1,IF(C2634=1,C2634,C2634-2)))="","",OFFSET(DataAnchorU1,INT((ROW(C2634)-ROW(C$2)+8)/8),OFFSET(HeadAnchorU1,1,IF(C2634=1,C2634,C2634-2)))))</f>
        <v/>
      </c>
    </row>
    <row r="2635" customFormat="false" ht="12.75" hidden="false" customHeight="false" outlineLevel="0" collapsed="false">
      <c r="A2635" s="6" t="s">
        <v>79</v>
      </c>
      <c r="B2635" s="6" t="n">
        <f aca="false">IF(ROW(A2635)=1,1,IF(A2635=A2634,IF(C2635=1,B2634+1,B2634),1))</f>
        <v>7</v>
      </c>
      <c r="C2635" s="6" t="n">
        <v>4</v>
      </c>
      <c r="D2635" s="6" t="str">
        <f aca="true">IF(OFFSET(HeadAnchorU1,1,IF(C2635=1,C2635,C2635-2))=0,"",IF(OFFSET(DataAnchorU1,INT((ROW(C2635)-ROW(C$2)+8)/8),OFFSET(HeadAnchorU1,1,IF(C2635=1,C2635,C2635-2)))="","",OFFSET(DataAnchorU1,INT((ROW(C2635)-ROW(C$2)+8)/8),OFFSET(HeadAnchorU1,1,IF(C2635=1,C2635,C2635-2)))))</f>
        <v/>
      </c>
    </row>
    <row r="2636" customFormat="false" ht="12.75" hidden="false" customHeight="false" outlineLevel="0" collapsed="false">
      <c r="A2636" s="6" t="s">
        <v>79</v>
      </c>
      <c r="B2636" s="6" t="n">
        <f aca="false">IF(ROW(A2636)=1,1,IF(A2636=A2635,IF(C2636=1,B2635+1,B2635),1))</f>
        <v>7</v>
      </c>
      <c r="C2636" s="6" t="n">
        <v>5</v>
      </c>
      <c r="D2636" s="6" t="str">
        <f aca="true">IF(OFFSET(HeadAnchorU1,1,IF(C2636=1,C2636,C2636-2))=0,"",IF(OFFSET(DataAnchorU1,INT((ROW(C2636)-ROW(C$2)+8)/8),OFFSET(HeadAnchorU1,1,IF(C2636=1,C2636,C2636-2)))="","",OFFSET(DataAnchorU1,INT((ROW(C2636)-ROW(C$2)+8)/8),OFFSET(HeadAnchorU1,1,IF(C2636=1,C2636,C2636-2)))))</f>
        <v/>
      </c>
    </row>
    <row r="2637" customFormat="false" ht="12.75" hidden="false" customHeight="false" outlineLevel="0" collapsed="false">
      <c r="A2637" s="6" t="s">
        <v>79</v>
      </c>
      <c r="B2637" s="6" t="n">
        <f aca="false">IF(ROW(A2637)=1,1,IF(A2637=A2636,IF(C2637=1,B2636+1,B2636),1))</f>
        <v>7</v>
      </c>
      <c r="C2637" s="6" t="n">
        <v>6</v>
      </c>
      <c r="D2637" s="6" t="str">
        <f aca="true">IF(OFFSET(HeadAnchorU1,1,IF(C2637=1,C2637,C2637-2))=0,"",IF(OFFSET(DataAnchorU1,INT((ROW(C2637)-ROW(C$2)+8)/8),OFFSET(HeadAnchorU1,1,IF(C2637=1,C2637,C2637-2)))="","",OFFSET(DataAnchorU1,INT((ROW(C2637)-ROW(C$2)+8)/8),OFFSET(HeadAnchorU1,1,IF(C2637=1,C2637,C2637-2)))))</f>
        <v/>
      </c>
    </row>
    <row r="2638" customFormat="false" ht="12.75" hidden="false" customHeight="false" outlineLevel="0" collapsed="false">
      <c r="A2638" s="6" t="s">
        <v>79</v>
      </c>
      <c r="B2638" s="6" t="n">
        <f aca="false">IF(ROW(A2638)=1,1,IF(A2638=A2637,IF(C2638=1,B2637+1,B2637),1))</f>
        <v>7</v>
      </c>
      <c r="C2638" s="6" t="n">
        <v>7</v>
      </c>
      <c r="D2638" s="6" t="str">
        <f aca="true">IF(OFFSET(HeadAnchorU1,1,IF(C2638=1,C2638,C2638-2))=0,"",IF(OFFSET(DataAnchorU1,INT((ROW(C2638)-ROW(C$2)+8)/8),OFFSET(HeadAnchorU1,1,IF(C2638=1,C2638,C2638-2)))="","",OFFSET(DataAnchorU1,INT((ROW(C2638)-ROW(C$2)+8)/8),OFFSET(HeadAnchorU1,1,IF(C2638=1,C2638,C2638-2)))))</f>
        <v/>
      </c>
    </row>
    <row r="2639" customFormat="false" ht="12.75" hidden="false" customHeight="false" outlineLevel="0" collapsed="false">
      <c r="A2639" s="6" t="s">
        <v>79</v>
      </c>
      <c r="B2639" s="6" t="n">
        <f aca="false">IF(ROW(A2639)=1,1,IF(A2639=A2638,IF(C2639=1,B2638+1,B2638),1))</f>
        <v>7</v>
      </c>
      <c r="C2639" s="6" t="n">
        <v>8</v>
      </c>
      <c r="D2639" s="6" t="str">
        <f aca="true">IF(OFFSET(HeadAnchorU1,1,IF(C2639=1,C2639,C2639-2))=0,"",IF(OFFSET(DataAnchorU1,INT((ROW(C2639)-ROW(C$2)+8)/8),OFFSET(HeadAnchorU1,1,IF(C2639=1,C2639,C2639-2)))="","",OFFSET(DataAnchorU1,INT((ROW(C2639)-ROW(C$2)+8)/8),OFFSET(HeadAnchorU1,1,IF(C2639=1,C2639,C2639-2)))))</f>
        <v/>
      </c>
    </row>
    <row r="2640" customFormat="false" ht="12.75" hidden="false" customHeight="false" outlineLevel="0" collapsed="false">
      <c r="A2640" s="6" t="s">
        <v>79</v>
      </c>
      <c r="B2640" s="6" t="n">
        <f aca="false">IF(ROW(A2640)=1,1,IF(A2640=A2639,IF(C2640=1,B2639+1,B2639),1))</f>
        <v>7</v>
      </c>
      <c r="C2640" s="6" t="n">
        <v>9</v>
      </c>
      <c r="D2640" s="6" t="str">
        <f aca="true">IF(OFFSET(HeadAnchorU1,1,IF(C2640=1,C2640,C2640-2))=0,"",IF(OFFSET(DataAnchorU1,INT((ROW(C2640)-ROW(C$2)+8)/8),OFFSET(HeadAnchorU1,1,IF(C2640=1,C2640,C2640-2)))="","",OFFSET(DataAnchorU1,INT((ROW(C2640)-ROW(C$2)+8)/8),OFFSET(HeadAnchorU1,1,IF(C2640=1,C2640,C2640-2)))))</f>
        <v/>
      </c>
    </row>
    <row r="2641" customFormat="false" ht="12.75" hidden="false" customHeight="false" outlineLevel="0" collapsed="false">
      <c r="A2641" s="6" t="s">
        <v>79</v>
      </c>
      <c r="B2641" s="6" t="n">
        <f aca="false">IF(ROW(A2641)=1,1,IF(A2641=A2640,IF(C2641=1,B2640+1,B2640),1))</f>
        <v>7</v>
      </c>
      <c r="C2641" s="6" t="n">
        <v>10</v>
      </c>
      <c r="D2641" s="6" t="str">
        <f aca="true">IF(OFFSET(HeadAnchorU1,1,IF(C2641=1,C2641,C2641-2))=0,"",IF(OFFSET(DataAnchorU1,INT((ROW(C2641)-ROW(C$2)+8)/8),OFFSET(HeadAnchorU1,1,IF(C2641=1,C2641,C2641-2)))="","",OFFSET(DataAnchorU1,INT((ROW(C2641)-ROW(C$2)+8)/8),OFFSET(HeadAnchorU1,1,IF(C2641=1,C2641,C2641-2)))))</f>
        <v/>
      </c>
    </row>
    <row r="2642" customFormat="false" ht="12.75" hidden="false" customHeight="false" outlineLevel="0" collapsed="false">
      <c r="A2642" s="6" t="s">
        <v>79</v>
      </c>
      <c r="B2642" s="6" t="n">
        <f aca="false">IF(ROW(A2642)=1,1,IF(A2642=A2641,IF(C2642=1,B2641+1,B2641),1))</f>
        <v>8</v>
      </c>
      <c r="C2642" s="6" t="n">
        <v>1</v>
      </c>
      <c r="D2642" s="6" t="str">
        <f aca="true">IF(OFFSET(HeadAnchorU1,1,IF(C2642=1,C2642,C2642-2))=0,"",IF(OFFSET(DataAnchorU1,INT((ROW(C2642)-ROW(C$2)+8)/8),OFFSET(HeadAnchorU1,1,IF(C2642=1,C2642,C2642-2)))="","",OFFSET(DataAnchorU1,INT((ROW(C2642)-ROW(C$2)+8)/8),OFFSET(HeadAnchorU1,1,IF(C2642=1,C2642,C2642-2)))))</f>
        <v/>
      </c>
    </row>
    <row r="2643" customFormat="false" ht="12.75" hidden="false" customHeight="false" outlineLevel="0" collapsed="false">
      <c r="A2643" s="6" t="s">
        <v>79</v>
      </c>
      <c r="B2643" s="6" t="n">
        <f aca="false">IF(ROW(A2643)=1,1,IF(A2643=A2642,IF(C2643=1,B2642+1,B2642),1))</f>
        <v>8</v>
      </c>
      <c r="C2643" s="6" t="n">
        <v>4</v>
      </c>
      <c r="D2643" s="6" t="str">
        <f aca="true">IF(OFFSET(HeadAnchorU1,1,IF(C2643=1,C2643,C2643-2))=0,"",IF(OFFSET(DataAnchorU1,INT((ROW(C2643)-ROW(C$2)+8)/8),OFFSET(HeadAnchorU1,1,IF(C2643=1,C2643,C2643-2)))="","",OFFSET(DataAnchorU1,INT((ROW(C2643)-ROW(C$2)+8)/8),OFFSET(HeadAnchorU1,1,IF(C2643=1,C2643,C2643-2)))))</f>
        <v/>
      </c>
    </row>
    <row r="2644" customFormat="false" ht="12.75" hidden="false" customHeight="false" outlineLevel="0" collapsed="false">
      <c r="A2644" s="6" t="s">
        <v>79</v>
      </c>
      <c r="B2644" s="6" t="n">
        <f aca="false">IF(ROW(A2644)=1,1,IF(A2644=A2643,IF(C2644=1,B2643+1,B2643),1))</f>
        <v>8</v>
      </c>
      <c r="C2644" s="6" t="n">
        <v>5</v>
      </c>
      <c r="D2644" s="6" t="str">
        <f aca="true">IF(OFFSET(HeadAnchorU1,1,IF(C2644=1,C2644,C2644-2))=0,"",IF(OFFSET(DataAnchorU1,INT((ROW(C2644)-ROW(C$2)+8)/8),OFFSET(HeadAnchorU1,1,IF(C2644=1,C2644,C2644-2)))="","",OFFSET(DataAnchorU1,INT((ROW(C2644)-ROW(C$2)+8)/8),OFFSET(HeadAnchorU1,1,IF(C2644=1,C2644,C2644-2)))))</f>
        <v/>
      </c>
    </row>
    <row r="2645" customFormat="false" ht="12.75" hidden="false" customHeight="false" outlineLevel="0" collapsed="false">
      <c r="A2645" s="6" t="s">
        <v>79</v>
      </c>
      <c r="B2645" s="6" t="n">
        <f aca="false">IF(ROW(A2645)=1,1,IF(A2645=A2644,IF(C2645=1,B2644+1,B2644),1))</f>
        <v>8</v>
      </c>
      <c r="C2645" s="6" t="n">
        <v>6</v>
      </c>
      <c r="D2645" s="6" t="str">
        <f aca="true">IF(OFFSET(HeadAnchorU1,1,IF(C2645=1,C2645,C2645-2))=0,"",IF(OFFSET(DataAnchorU1,INT((ROW(C2645)-ROW(C$2)+8)/8),OFFSET(HeadAnchorU1,1,IF(C2645=1,C2645,C2645-2)))="","",OFFSET(DataAnchorU1,INT((ROW(C2645)-ROW(C$2)+8)/8),OFFSET(HeadAnchorU1,1,IF(C2645=1,C2645,C2645-2)))))</f>
        <v/>
      </c>
    </row>
    <row r="2646" customFormat="false" ht="12.75" hidden="false" customHeight="false" outlineLevel="0" collapsed="false">
      <c r="A2646" s="6" t="s">
        <v>79</v>
      </c>
      <c r="B2646" s="6" t="n">
        <f aca="false">IF(ROW(A2646)=1,1,IF(A2646=A2645,IF(C2646=1,B2645+1,B2645),1))</f>
        <v>8</v>
      </c>
      <c r="C2646" s="6" t="n">
        <v>7</v>
      </c>
      <c r="D2646" s="6" t="str">
        <f aca="true">IF(OFFSET(HeadAnchorU1,1,IF(C2646=1,C2646,C2646-2))=0,"",IF(OFFSET(DataAnchorU1,INT((ROW(C2646)-ROW(C$2)+8)/8),OFFSET(HeadAnchorU1,1,IF(C2646=1,C2646,C2646-2)))="","",OFFSET(DataAnchorU1,INT((ROW(C2646)-ROW(C$2)+8)/8),OFFSET(HeadAnchorU1,1,IF(C2646=1,C2646,C2646-2)))))</f>
        <v/>
      </c>
    </row>
    <row r="2647" customFormat="false" ht="12.75" hidden="false" customHeight="false" outlineLevel="0" collapsed="false">
      <c r="A2647" s="6" t="s">
        <v>79</v>
      </c>
      <c r="B2647" s="6" t="n">
        <f aca="false">IF(ROW(A2647)=1,1,IF(A2647=A2646,IF(C2647=1,B2646+1,B2646),1))</f>
        <v>8</v>
      </c>
      <c r="C2647" s="6" t="n">
        <v>8</v>
      </c>
      <c r="D2647" s="6" t="str">
        <f aca="true">IF(OFFSET(HeadAnchorU1,1,IF(C2647=1,C2647,C2647-2))=0,"",IF(OFFSET(DataAnchorU1,INT((ROW(C2647)-ROW(C$2)+8)/8),OFFSET(HeadAnchorU1,1,IF(C2647=1,C2647,C2647-2)))="","",OFFSET(DataAnchorU1,INT((ROW(C2647)-ROW(C$2)+8)/8),OFFSET(HeadAnchorU1,1,IF(C2647=1,C2647,C2647-2)))))</f>
        <v/>
      </c>
    </row>
    <row r="2648" customFormat="false" ht="12.75" hidden="false" customHeight="false" outlineLevel="0" collapsed="false">
      <c r="A2648" s="6" t="s">
        <v>79</v>
      </c>
      <c r="B2648" s="6" t="n">
        <f aca="false">IF(ROW(A2648)=1,1,IF(A2648=A2647,IF(C2648=1,B2647+1,B2647),1))</f>
        <v>8</v>
      </c>
      <c r="C2648" s="6" t="n">
        <v>9</v>
      </c>
      <c r="D2648" s="6" t="str">
        <f aca="true">IF(OFFSET(HeadAnchorU1,1,IF(C2648=1,C2648,C2648-2))=0,"",IF(OFFSET(DataAnchorU1,INT((ROW(C2648)-ROW(C$2)+8)/8),OFFSET(HeadAnchorU1,1,IF(C2648=1,C2648,C2648-2)))="","",OFFSET(DataAnchorU1,INT((ROW(C2648)-ROW(C$2)+8)/8),OFFSET(HeadAnchorU1,1,IF(C2648=1,C2648,C2648-2)))))</f>
        <v/>
      </c>
    </row>
    <row r="2649" customFormat="false" ht="12.75" hidden="false" customHeight="false" outlineLevel="0" collapsed="false">
      <c r="A2649" s="6" t="s">
        <v>79</v>
      </c>
      <c r="B2649" s="6" t="n">
        <f aca="false">IF(ROW(A2649)=1,1,IF(A2649=A2648,IF(C2649=1,B2648+1,B2648),1))</f>
        <v>8</v>
      </c>
      <c r="C2649" s="6" t="n">
        <v>10</v>
      </c>
      <c r="D2649" s="6" t="str">
        <f aca="true">IF(OFFSET(HeadAnchorU1,1,IF(C2649=1,C2649,C2649-2))=0,"",IF(OFFSET(DataAnchorU1,INT((ROW(C2649)-ROW(C$2)+8)/8),OFFSET(HeadAnchorU1,1,IF(C2649=1,C2649,C2649-2)))="","",OFFSET(DataAnchorU1,INT((ROW(C2649)-ROW(C$2)+8)/8),OFFSET(HeadAnchorU1,1,IF(C2649=1,C2649,C2649-2)))))</f>
        <v/>
      </c>
    </row>
    <row r="2650" customFormat="false" ht="12.75" hidden="false" customHeight="false" outlineLevel="0" collapsed="false">
      <c r="A2650" s="6" t="s">
        <v>79</v>
      </c>
      <c r="B2650" s="6" t="n">
        <f aca="false">IF(ROW(A2650)=1,1,IF(A2650=A2649,IF(C2650=1,B2649+1,B2649),1))</f>
        <v>9</v>
      </c>
      <c r="C2650" s="6" t="n">
        <v>1</v>
      </c>
      <c r="D2650" s="6" t="str">
        <f aca="true">IF(OFFSET(HeadAnchorU1,1,IF(C2650=1,C2650,C2650-2))=0,"",IF(OFFSET(DataAnchorU1,INT((ROW(C2650)-ROW(C$2)+8)/8),OFFSET(HeadAnchorU1,1,IF(C2650=1,C2650,C2650-2)))="","",OFFSET(DataAnchorU1,INT((ROW(C2650)-ROW(C$2)+8)/8),OFFSET(HeadAnchorU1,1,IF(C2650=1,C2650,C2650-2)))))</f>
        <v/>
      </c>
    </row>
    <row r="2651" customFormat="false" ht="12.75" hidden="false" customHeight="false" outlineLevel="0" collapsed="false">
      <c r="A2651" s="6" t="s">
        <v>79</v>
      </c>
      <c r="B2651" s="6" t="n">
        <f aca="false">IF(ROW(A2651)=1,1,IF(A2651=A2650,IF(C2651=1,B2650+1,B2650),1))</f>
        <v>9</v>
      </c>
      <c r="C2651" s="6" t="n">
        <v>4</v>
      </c>
      <c r="D2651" s="6" t="str">
        <f aca="true">IF(OFFSET(HeadAnchorU1,1,IF(C2651=1,C2651,C2651-2))=0,"",IF(OFFSET(DataAnchorU1,INT((ROW(C2651)-ROW(C$2)+8)/8),OFFSET(HeadAnchorU1,1,IF(C2651=1,C2651,C2651-2)))="","",OFFSET(DataAnchorU1,INT((ROW(C2651)-ROW(C$2)+8)/8),OFFSET(HeadAnchorU1,1,IF(C2651=1,C2651,C2651-2)))))</f>
        <v/>
      </c>
    </row>
    <row r="2652" customFormat="false" ht="12.75" hidden="false" customHeight="false" outlineLevel="0" collapsed="false">
      <c r="A2652" s="6" t="s">
        <v>79</v>
      </c>
      <c r="B2652" s="6" t="n">
        <f aca="false">IF(ROW(A2652)=1,1,IF(A2652=A2651,IF(C2652=1,B2651+1,B2651),1))</f>
        <v>9</v>
      </c>
      <c r="C2652" s="6" t="n">
        <v>5</v>
      </c>
      <c r="D2652" s="6" t="str">
        <f aca="true">IF(OFFSET(HeadAnchorU1,1,IF(C2652=1,C2652,C2652-2))=0,"",IF(OFFSET(DataAnchorU1,INT((ROW(C2652)-ROW(C$2)+8)/8),OFFSET(HeadAnchorU1,1,IF(C2652=1,C2652,C2652-2)))="","",OFFSET(DataAnchorU1,INT((ROW(C2652)-ROW(C$2)+8)/8),OFFSET(HeadAnchorU1,1,IF(C2652=1,C2652,C2652-2)))))</f>
        <v/>
      </c>
    </row>
    <row r="2653" customFormat="false" ht="12.75" hidden="false" customHeight="false" outlineLevel="0" collapsed="false">
      <c r="A2653" s="6" t="s">
        <v>79</v>
      </c>
      <c r="B2653" s="6" t="n">
        <f aca="false">IF(ROW(A2653)=1,1,IF(A2653=A2652,IF(C2653=1,B2652+1,B2652),1))</f>
        <v>9</v>
      </c>
      <c r="C2653" s="6" t="n">
        <v>6</v>
      </c>
      <c r="D2653" s="6" t="str">
        <f aca="true">IF(OFFSET(HeadAnchorU1,1,IF(C2653=1,C2653,C2653-2))=0,"",IF(OFFSET(DataAnchorU1,INT((ROW(C2653)-ROW(C$2)+8)/8),OFFSET(HeadAnchorU1,1,IF(C2653=1,C2653,C2653-2)))="","",OFFSET(DataAnchorU1,INT((ROW(C2653)-ROW(C$2)+8)/8),OFFSET(HeadAnchorU1,1,IF(C2653=1,C2653,C2653-2)))))</f>
        <v/>
      </c>
    </row>
    <row r="2654" customFormat="false" ht="12.75" hidden="false" customHeight="false" outlineLevel="0" collapsed="false">
      <c r="A2654" s="6" t="s">
        <v>79</v>
      </c>
      <c r="B2654" s="6" t="n">
        <f aca="false">IF(ROW(A2654)=1,1,IF(A2654=A2653,IF(C2654=1,B2653+1,B2653),1))</f>
        <v>9</v>
      </c>
      <c r="C2654" s="6" t="n">
        <v>7</v>
      </c>
      <c r="D2654" s="6" t="str">
        <f aca="true">IF(OFFSET(HeadAnchorU1,1,IF(C2654=1,C2654,C2654-2))=0,"",IF(OFFSET(DataAnchorU1,INT((ROW(C2654)-ROW(C$2)+8)/8),OFFSET(HeadAnchorU1,1,IF(C2654=1,C2654,C2654-2)))="","",OFFSET(DataAnchorU1,INT((ROW(C2654)-ROW(C$2)+8)/8),OFFSET(HeadAnchorU1,1,IF(C2654=1,C2654,C2654-2)))))</f>
        <v/>
      </c>
    </row>
    <row r="2655" customFormat="false" ht="12.75" hidden="false" customHeight="false" outlineLevel="0" collapsed="false">
      <c r="A2655" s="6" t="s">
        <v>79</v>
      </c>
      <c r="B2655" s="6" t="n">
        <f aca="false">IF(ROW(A2655)=1,1,IF(A2655=A2654,IF(C2655=1,B2654+1,B2654),1))</f>
        <v>9</v>
      </c>
      <c r="C2655" s="6" t="n">
        <v>8</v>
      </c>
      <c r="D2655" s="6" t="str">
        <f aca="true">IF(OFFSET(HeadAnchorU1,1,IF(C2655=1,C2655,C2655-2))=0,"",IF(OFFSET(DataAnchorU1,INT((ROW(C2655)-ROW(C$2)+8)/8),OFFSET(HeadAnchorU1,1,IF(C2655=1,C2655,C2655-2)))="","",OFFSET(DataAnchorU1,INT((ROW(C2655)-ROW(C$2)+8)/8),OFFSET(HeadAnchorU1,1,IF(C2655=1,C2655,C2655-2)))))</f>
        <v/>
      </c>
    </row>
    <row r="2656" customFormat="false" ht="12.75" hidden="false" customHeight="false" outlineLevel="0" collapsed="false">
      <c r="A2656" s="6" t="s">
        <v>79</v>
      </c>
      <c r="B2656" s="6" t="n">
        <f aca="false">IF(ROW(A2656)=1,1,IF(A2656=A2655,IF(C2656=1,B2655+1,B2655),1))</f>
        <v>9</v>
      </c>
      <c r="C2656" s="6" t="n">
        <v>9</v>
      </c>
      <c r="D2656" s="6" t="str">
        <f aca="true">IF(OFFSET(HeadAnchorU1,1,IF(C2656=1,C2656,C2656-2))=0,"",IF(OFFSET(DataAnchorU1,INT((ROW(C2656)-ROW(C$2)+8)/8),OFFSET(HeadAnchorU1,1,IF(C2656=1,C2656,C2656-2)))="","",OFFSET(DataAnchorU1,INT((ROW(C2656)-ROW(C$2)+8)/8),OFFSET(HeadAnchorU1,1,IF(C2656=1,C2656,C2656-2)))))</f>
        <v/>
      </c>
    </row>
    <row r="2657" customFormat="false" ht="12.75" hidden="false" customHeight="false" outlineLevel="0" collapsed="false">
      <c r="A2657" s="6" t="s">
        <v>79</v>
      </c>
      <c r="B2657" s="6" t="n">
        <f aca="false">IF(ROW(A2657)=1,1,IF(A2657=A2656,IF(C2657=1,B2656+1,B2656),1))</f>
        <v>9</v>
      </c>
      <c r="C2657" s="6" t="n">
        <v>10</v>
      </c>
      <c r="D2657" s="6" t="str">
        <f aca="true">IF(OFFSET(HeadAnchorU1,1,IF(C2657=1,C2657,C2657-2))=0,"",IF(OFFSET(DataAnchorU1,INT((ROW(C2657)-ROW(C$2)+8)/8),OFFSET(HeadAnchorU1,1,IF(C2657=1,C2657,C2657-2)))="","",OFFSET(DataAnchorU1,INT((ROW(C2657)-ROW(C$2)+8)/8),OFFSET(HeadAnchorU1,1,IF(C2657=1,C2657,C2657-2)))))</f>
        <v/>
      </c>
    </row>
    <row r="2658" customFormat="false" ht="12.75" hidden="false" customHeight="false" outlineLevel="0" collapsed="false">
      <c r="A2658" s="6" t="s">
        <v>79</v>
      </c>
      <c r="B2658" s="6" t="n">
        <f aca="false">IF(ROW(A2658)=1,1,IF(A2658=A2657,IF(C2658=1,B2657+1,B2657),1))</f>
        <v>10</v>
      </c>
      <c r="C2658" s="6" t="n">
        <v>1</v>
      </c>
      <c r="D2658" s="6" t="str">
        <f aca="true">IF(OFFSET(HeadAnchorU1,1,IF(C2658=1,C2658,C2658-2))=0,"",IF(OFFSET(DataAnchorU1,INT((ROW(C2658)-ROW(C$2)+8)/8),OFFSET(HeadAnchorU1,1,IF(C2658=1,C2658,C2658-2)))="","",OFFSET(DataAnchorU1,INT((ROW(C2658)-ROW(C$2)+8)/8),OFFSET(HeadAnchorU1,1,IF(C2658=1,C2658,C2658-2)))))</f>
        <v/>
      </c>
    </row>
    <row r="2659" customFormat="false" ht="12.75" hidden="false" customHeight="false" outlineLevel="0" collapsed="false">
      <c r="A2659" s="6" t="s">
        <v>79</v>
      </c>
      <c r="B2659" s="6" t="n">
        <f aca="false">IF(ROW(A2659)=1,1,IF(A2659=A2658,IF(C2659=1,B2658+1,B2658),1))</f>
        <v>10</v>
      </c>
      <c r="C2659" s="6" t="n">
        <v>4</v>
      </c>
      <c r="D2659" s="6" t="str">
        <f aca="true">IF(OFFSET(HeadAnchorU1,1,IF(C2659=1,C2659,C2659-2))=0,"",IF(OFFSET(DataAnchorU1,INT((ROW(C2659)-ROW(C$2)+8)/8),OFFSET(HeadAnchorU1,1,IF(C2659=1,C2659,C2659-2)))="","",OFFSET(DataAnchorU1,INT((ROW(C2659)-ROW(C$2)+8)/8),OFFSET(HeadAnchorU1,1,IF(C2659=1,C2659,C2659-2)))))</f>
        <v/>
      </c>
    </row>
    <row r="2660" customFormat="false" ht="12.75" hidden="false" customHeight="false" outlineLevel="0" collapsed="false">
      <c r="A2660" s="6" t="s">
        <v>79</v>
      </c>
      <c r="B2660" s="6" t="n">
        <f aca="false">IF(ROW(A2660)=1,1,IF(A2660=A2659,IF(C2660=1,B2659+1,B2659),1))</f>
        <v>10</v>
      </c>
      <c r="C2660" s="6" t="n">
        <v>5</v>
      </c>
      <c r="D2660" s="6" t="str">
        <f aca="true">IF(OFFSET(HeadAnchorU1,1,IF(C2660=1,C2660,C2660-2))=0,"",IF(OFFSET(DataAnchorU1,INT((ROW(C2660)-ROW(C$2)+8)/8),OFFSET(HeadAnchorU1,1,IF(C2660=1,C2660,C2660-2)))="","",OFFSET(DataAnchorU1,INT((ROW(C2660)-ROW(C$2)+8)/8),OFFSET(HeadAnchorU1,1,IF(C2660=1,C2660,C2660-2)))))</f>
        <v/>
      </c>
    </row>
    <row r="2661" customFormat="false" ht="12.75" hidden="false" customHeight="false" outlineLevel="0" collapsed="false">
      <c r="A2661" s="6" t="s">
        <v>79</v>
      </c>
      <c r="B2661" s="6" t="n">
        <f aca="false">IF(ROW(A2661)=1,1,IF(A2661=A2660,IF(C2661=1,B2660+1,B2660),1))</f>
        <v>10</v>
      </c>
      <c r="C2661" s="6" t="n">
        <v>6</v>
      </c>
      <c r="D2661" s="6" t="str">
        <f aca="true">IF(OFFSET(HeadAnchorU1,1,IF(C2661=1,C2661,C2661-2))=0,"",IF(OFFSET(DataAnchorU1,INT((ROW(C2661)-ROW(C$2)+8)/8),OFFSET(HeadAnchorU1,1,IF(C2661=1,C2661,C2661-2)))="","",OFFSET(DataAnchorU1,INT((ROW(C2661)-ROW(C$2)+8)/8),OFFSET(HeadAnchorU1,1,IF(C2661=1,C2661,C2661-2)))))</f>
        <v/>
      </c>
    </row>
    <row r="2662" customFormat="false" ht="12.75" hidden="false" customHeight="false" outlineLevel="0" collapsed="false">
      <c r="A2662" s="6" t="s">
        <v>79</v>
      </c>
      <c r="B2662" s="6" t="n">
        <f aca="false">IF(ROW(A2662)=1,1,IF(A2662=A2661,IF(C2662=1,B2661+1,B2661),1))</f>
        <v>10</v>
      </c>
      <c r="C2662" s="6" t="n">
        <v>7</v>
      </c>
      <c r="D2662" s="6" t="str">
        <f aca="true">IF(OFFSET(HeadAnchorU1,1,IF(C2662=1,C2662,C2662-2))=0,"",IF(OFFSET(DataAnchorU1,INT((ROW(C2662)-ROW(C$2)+8)/8),OFFSET(HeadAnchorU1,1,IF(C2662=1,C2662,C2662-2)))="","",OFFSET(DataAnchorU1,INT((ROW(C2662)-ROW(C$2)+8)/8),OFFSET(HeadAnchorU1,1,IF(C2662=1,C2662,C2662-2)))))</f>
        <v/>
      </c>
    </row>
    <row r="2663" customFormat="false" ht="12.75" hidden="false" customHeight="false" outlineLevel="0" collapsed="false">
      <c r="A2663" s="6" t="s">
        <v>79</v>
      </c>
      <c r="B2663" s="6" t="n">
        <f aca="false">IF(ROW(A2663)=1,1,IF(A2663=A2662,IF(C2663=1,B2662+1,B2662),1))</f>
        <v>10</v>
      </c>
      <c r="C2663" s="6" t="n">
        <v>8</v>
      </c>
      <c r="D2663" s="6" t="str">
        <f aca="true">IF(OFFSET(HeadAnchorU1,1,IF(C2663=1,C2663,C2663-2))=0,"",IF(OFFSET(DataAnchorU1,INT((ROW(C2663)-ROW(C$2)+8)/8),OFFSET(HeadAnchorU1,1,IF(C2663=1,C2663,C2663-2)))="","",OFFSET(DataAnchorU1,INT((ROW(C2663)-ROW(C$2)+8)/8),OFFSET(HeadAnchorU1,1,IF(C2663=1,C2663,C2663-2)))))</f>
        <v/>
      </c>
    </row>
    <row r="2664" customFormat="false" ht="12.75" hidden="false" customHeight="false" outlineLevel="0" collapsed="false">
      <c r="A2664" s="6" t="s">
        <v>79</v>
      </c>
      <c r="B2664" s="6" t="n">
        <f aca="false">IF(ROW(A2664)=1,1,IF(A2664=A2663,IF(C2664=1,B2663+1,B2663),1))</f>
        <v>10</v>
      </c>
      <c r="C2664" s="6" t="n">
        <v>9</v>
      </c>
      <c r="D2664" s="6" t="str">
        <f aca="true">IF(OFFSET(HeadAnchorU1,1,IF(C2664=1,C2664,C2664-2))=0,"",IF(OFFSET(DataAnchorU1,INT((ROW(C2664)-ROW(C$2)+8)/8),OFFSET(HeadAnchorU1,1,IF(C2664=1,C2664,C2664-2)))="","",OFFSET(DataAnchorU1,INT((ROW(C2664)-ROW(C$2)+8)/8),OFFSET(HeadAnchorU1,1,IF(C2664=1,C2664,C2664-2)))))</f>
        <v/>
      </c>
    </row>
    <row r="2665" customFormat="false" ht="12.75" hidden="false" customHeight="false" outlineLevel="0" collapsed="false">
      <c r="A2665" s="6" t="s">
        <v>79</v>
      </c>
      <c r="B2665" s="6" t="n">
        <f aca="false">IF(ROW(A2665)=1,1,IF(A2665=A2664,IF(C2665=1,B2664+1,B2664),1))</f>
        <v>10</v>
      </c>
      <c r="C2665" s="6" t="n">
        <v>10</v>
      </c>
      <c r="D2665" s="6" t="str">
        <f aca="true">IF(OFFSET(HeadAnchorU1,1,IF(C2665=1,C2665,C2665-2))=0,"",IF(OFFSET(DataAnchorU1,INT((ROW(C2665)-ROW(C$2)+8)/8),OFFSET(HeadAnchorU1,1,IF(C2665=1,C2665,C2665-2)))="","",OFFSET(DataAnchorU1,INT((ROW(C2665)-ROW(C$2)+8)/8),OFFSET(HeadAnchorU1,1,IF(C2665=1,C2665,C2665-2)))))</f>
        <v/>
      </c>
    </row>
    <row r="2666" customFormat="false" ht="12.75" hidden="false" customHeight="false" outlineLevel="0" collapsed="false">
      <c r="A2666" s="6" t="s">
        <v>79</v>
      </c>
      <c r="B2666" s="6" t="n">
        <f aca="false">IF(ROW(A2666)=1,1,IF(A2666=A2665,IF(C2666=1,B2665+1,B2665),1))</f>
        <v>11</v>
      </c>
      <c r="C2666" s="6" t="n">
        <v>1</v>
      </c>
      <c r="D2666" s="6" t="str">
        <f aca="true">IF(OFFSET(HeadAnchorU1,1,IF(C2666=1,C2666,C2666-2))=0,"",IF(OFFSET(DataAnchorU1,INT((ROW(C2666)-ROW(C$2)+8)/8),OFFSET(HeadAnchorU1,1,IF(C2666=1,C2666,C2666-2)))="","",OFFSET(DataAnchorU1,INT((ROW(C2666)-ROW(C$2)+8)/8),OFFSET(HeadAnchorU1,1,IF(C2666=1,C2666,C2666-2)))))</f>
        <v/>
      </c>
    </row>
    <row r="2667" customFormat="false" ht="12.75" hidden="false" customHeight="false" outlineLevel="0" collapsed="false">
      <c r="A2667" s="6" t="s">
        <v>79</v>
      </c>
      <c r="B2667" s="6" t="n">
        <f aca="false">IF(ROW(A2667)=1,1,IF(A2667=A2666,IF(C2667=1,B2666+1,B2666),1))</f>
        <v>11</v>
      </c>
      <c r="C2667" s="6" t="n">
        <v>4</v>
      </c>
      <c r="D2667" s="6" t="str">
        <f aca="true">IF(OFFSET(HeadAnchorU1,1,IF(C2667=1,C2667,C2667-2))=0,"",IF(OFFSET(DataAnchorU1,INT((ROW(C2667)-ROW(C$2)+8)/8),OFFSET(HeadAnchorU1,1,IF(C2667=1,C2667,C2667-2)))="","",OFFSET(DataAnchorU1,INT((ROW(C2667)-ROW(C$2)+8)/8),OFFSET(HeadAnchorU1,1,IF(C2667=1,C2667,C2667-2)))))</f>
        <v/>
      </c>
    </row>
    <row r="2668" customFormat="false" ht="12.75" hidden="false" customHeight="false" outlineLevel="0" collapsed="false">
      <c r="A2668" s="6" t="s">
        <v>79</v>
      </c>
      <c r="B2668" s="6" t="n">
        <f aca="false">IF(ROW(A2668)=1,1,IF(A2668=A2667,IF(C2668=1,B2667+1,B2667),1))</f>
        <v>11</v>
      </c>
      <c r="C2668" s="6" t="n">
        <v>5</v>
      </c>
      <c r="D2668" s="6" t="str">
        <f aca="true">IF(OFFSET(HeadAnchorU1,1,IF(C2668=1,C2668,C2668-2))=0,"",IF(OFFSET(DataAnchorU1,INT((ROW(C2668)-ROW(C$2)+8)/8),OFFSET(HeadAnchorU1,1,IF(C2668=1,C2668,C2668-2)))="","",OFFSET(DataAnchorU1,INT((ROW(C2668)-ROW(C$2)+8)/8),OFFSET(HeadAnchorU1,1,IF(C2668=1,C2668,C2668-2)))))</f>
        <v/>
      </c>
    </row>
    <row r="2669" customFormat="false" ht="12.75" hidden="false" customHeight="false" outlineLevel="0" collapsed="false">
      <c r="A2669" s="6" t="s">
        <v>79</v>
      </c>
      <c r="B2669" s="6" t="n">
        <f aca="false">IF(ROW(A2669)=1,1,IF(A2669=A2668,IF(C2669=1,B2668+1,B2668),1))</f>
        <v>11</v>
      </c>
      <c r="C2669" s="6" t="n">
        <v>6</v>
      </c>
      <c r="D2669" s="6" t="str">
        <f aca="true">IF(OFFSET(HeadAnchorU1,1,IF(C2669=1,C2669,C2669-2))=0,"",IF(OFFSET(DataAnchorU1,INT((ROW(C2669)-ROW(C$2)+8)/8),OFFSET(HeadAnchorU1,1,IF(C2669=1,C2669,C2669-2)))="","",OFFSET(DataAnchorU1,INT((ROW(C2669)-ROW(C$2)+8)/8),OFFSET(HeadAnchorU1,1,IF(C2669=1,C2669,C2669-2)))))</f>
        <v/>
      </c>
    </row>
    <row r="2670" customFormat="false" ht="12.75" hidden="false" customHeight="false" outlineLevel="0" collapsed="false">
      <c r="A2670" s="6" t="s">
        <v>79</v>
      </c>
      <c r="B2670" s="6" t="n">
        <f aca="false">IF(ROW(A2670)=1,1,IF(A2670=A2669,IF(C2670=1,B2669+1,B2669),1))</f>
        <v>11</v>
      </c>
      <c r="C2670" s="6" t="n">
        <v>7</v>
      </c>
      <c r="D2670" s="6" t="str">
        <f aca="true">IF(OFFSET(HeadAnchorU1,1,IF(C2670=1,C2670,C2670-2))=0,"",IF(OFFSET(DataAnchorU1,INT((ROW(C2670)-ROW(C$2)+8)/8),OFFSET(HeadAnchorU1,1,IF(C2670=1,C2670,C2670-2)))="","",OFFSET(DataAnchorU1,INT((ROW(C2670)-ROW(C$2)+8)/8),OFFSET(HeadAnchorU1,1,IF(C2670=1,C2670,C2670-2)))))</f>
        <v/>
      </c>
    </row>
    <row r="2671" customFormat="false" ht="12.75" hidden="false" customHeight="false" outlineLevel="0" collapsed="false">
      <c r="A2671" s="6" t="s">
        <v>79</v>
      </c>
      <c r="B2671" s="6" t="n">
        <f aca="false">IF(ROW(A2671)=1,1,IF(A2671=A2670,IF(C2671=1,B2670+1,B2670),1))</f>
        <v>11</v>
      </c>
      <c r="C2671" s="6" t="n">
        <v>8</v>
      </c>
      <c r="D2671" s="6" t="str">
        <f aca="true">IF(OFFSET(HeadAnchorU1,1,IF(C2671=1,C2671,C2671-2))=0,"",IF(OFFSET(DataAnchorU1,INT((ROW(C2671)-ROW(C$2)+8)/8),OFFSET(HeadAnchorU1,1,IF(C2671=1,C2671,C2671-2)))="","",OFFSET(DataAnchorU1,INT((ROW(C2671)-ROW(C$2)+8)/8),OFFSET(HeadAnchorU1,1,IF(C2671=1,C2671,C2671-2)))))</f>
        <v/>
      </c>
    </row>
    <row r="2672" customFormat="false" ht="12.75" hidden="false" customHeight="false" outlineLevel="0" collapsed="false">
      <c r="A2672" s="6" t="s">
        <v>79</v>
      </c>
      <c r="B2672" s="6" t="n">
        <f aca="false">IF(ROW(A2672)=1,1,IF(A2672=A2671,IF(C2672=1,B2671+1,B2671),1))</f>
        <v>11</v>
      </c>
      <c r="C2672" s="6" t="n">
        <v>9</v>
      </c>
      <c r="D2672" s="6" t="str">
        <f aca="true">IF(OFFSET(HeadAnchorU1,1,IF(C2672=1,C2672,C2672-2))=0,"",IF(OFFSET(DataAnchorU1,INT((ROW(C2672)-ROW(C$2)+8)/8),OFFSET(HeadAnchorU1,1,IF(C2672=1,C2672,C2672-2)))="","",OFFSET(DataAnchorU1,INT((ROW(C2672)-ROW(C$2)+8)/8),OFFSET(HeadAnchorU1,1,IF(C2672=1,C2672,C2672-2)))))</f>
        <v/>
      </c>
    </row>
    <row r="2673" customFormat="false" ht="12.75" hidden="false" customHeight="false" outlineLevel="0" collapsed="false">
      <c r="A2673" s="6" t="s">
        <v>79</v>
      </c>
      <c r="B2673" s="6" t="n">
        <f aca="false">IF(ROW(A2673)=1,1,IF(A2673=A2672,IF(C2673=1,B2672+1,B2672),1))</f>
        <v>11</v>
      </c>
      <c r="C2673" s="6" t="n">
        <v>10</v>
      </c>
      <c r="D2673" s="6" t="str">
        <f aca="true">IF(OFFSET(HeadAnchorU1,1,IF(C2673=1,C2673,C2673-2))=0,"",IF(OFFSET(DataAnchorU1,INT((ROW(C2673)-ROW(C$2)+8)/8),OFFSET(HeadAnchorU1,1,IF(C2673=1,C2673,C2673-2)))="","",OFFSET(DataAnchorU1,INT((ROW(C2673)-ROW(C$2)+8)/8),OFFSET(HeadAnchorU1,1,IF(C2673=1,C2673,C2673-2)))))</f>
        <v/>
      </c>
    </row>
    <row r="2674" customFormat="false" ht="12.75" hidden="false" customHeight="false" outlineLevel="0" collapsed="false">
      <c r="A2674" s="6" t="s">
        <v>79</v>
      </c>
      <c r="B2674" s="6" t="n">
        <f aca="false">IF(ROW(A2674)=1,1,IF(A2674=A2673,IF(C2674=1,B2673+1,B2673),1))</f>
        <v>12</v>
      </c>
      <c r="C2674" s="6" t="n">
        <v>1</v>
      </c>
      <c r="D2674" s="6" t="str">
        <f aca="true">IF(OFFSET(HeadAnchorU1,1,IF(C2674=1,C2674,C2674-2))=0,"",IF(OFFSET(DataAnchorU1,INT((ROW(C2674)-ROW(C$2)+8)/8),OFFSET(HeadAnchorU1,1,IF(C2674=1,C2674,C2674-2)))="","",OFFSET(DataAnchorU1,INT((ROW(C2674)-ROW(C$2)+8)/8),OFFSET(HeadAnchorU1,1,IF(C2674=1,C2674,C2674-2)))))</f>
        <v/>
      </c>
    </row>
    <row r="2675" customFormat="false" ht="12.75" hidden="false" customHeight="false" outlineLevel="0" collapsed="false">
      <c r="A2675" s="6" t="s">
        <v>79</v>
      </c>
      <c r="B2675" s="6" t="n">
        <f aca="false">IF(ROW(A2675)=1,1,IF(A2675=A2674,IF(C2675=1,B2674+1,B2674),1))</f>
        <v>12</v>
      </c>
      <c r="C2675" s="6" t="n">
        <v>4</v>
      </c>
      <c r="D2675" s="6" t="str">
        <f aca="true">IF(OFFSET(HeadAnchorU1,1,IF(C2675=1,C2675,C2675-2))=0,"",IF(OFFSET(DataAnchorU1,INT((ROW(C2675)-ROW(C$2)+8)/8),OFFSET(HeadAnchorU1,1,IF(C2675=1,C2675,C2675-2)))="","",OFFSET(DataAnchorU1,INT((ROW(C2675)-ROW(C$2)+8)/8),OFFSET(HeadAnchorU1,1,IF(C2675=1,C2675,C2675-2)))))</f>
        <v/>
      </c>
    </row>
    <row r="2676" customFormat="false" ht="12.75" hidden="false" customHeight="false" outlineLevel="0" collapsed="false">
      <c r="A2676" s="6" t="s">
        <v>79</v>
      </c>
      <c r="B2676" s="6" t="n">
        <f aca="false">IF(ROW(A2676)=1,1,IF(A2676=A2675,IF(C2676=1,B2675+1,B2675),1))</f>
        <v>12</v>
      </c>
      <c r="C2676" s="6" t="n">
        <v>5</v>
      </c>
      <c r="D2676" s="6" t="str">
        <f aca="true">IF(OFFSET(HeadAnchorU1,1,IF(C2676=1,C2676,C2676-2))=0,"",IF(OFFSET(DataAnchorU1,INT((ROW(C2676)-ROW(C$2)+8)/8),OFFSET(HeadAnchorU1,1,IF(C2676=1,C2676,C2676-2)))="","",OFFSET(DataAnchorU1,INT((ROW(C2676)-ROW(C$2)+8)/8),OFFSET(HeadAnchorU1,1,IF(C2676=1,C2676,C2676-2)))))</f>
        <v/>
      </c>
    </row>
    <row r="2677" customFormat="false" ht="12.75" hidden="false" customHeight="false" outlineLevel="0" collapsed="false">
      <c r="A2677" s="6" t="s">
        <v>79</v>
      </c>
      <c r="B2677" s="6" t="n">
        <f aca="false">IF(ROW(A2677)=1,1,IF(A2677=A2676,IF(C2677=1,B2676+1,B2676),1))</f>
        <v>12</v>
      </c>
      <c r="C2677" s="6" t="n">
        <v>6</v>
      </c>
      <c r="D2677" s="6" t="str">
        <f aca="true">IF(OFFSET(HeadAnchorU1,1,IF(C2677=1,C2677,C2677-2))=0,"",IF(OFFSET(DataAnchorU1,INT((ROW(C2677)-ROW(C$2)+8)/8),OFFSET(HeadAnchorU1,1,IF(C2677=1,C2677,C2677-2)))="","",OFFSET(DataAnchorU1,INT((ROW(C2677)-ROW(C$2)+8)/8),OFFSET(HeadAnchorU1,1,IF(C2677=1,C2677,C2677-2)))))</f>
        <v/>
      </c>
    </row>
    <row r="2678" customFormat="false" ht="12.75" hidden="false" customHeight="false" outlineLevel="0" collapsed="false">
      <c r="A2678" s="6" t="s">
        <v>79</v>
      </c>
      <c r="B2678" s="6" t="n">
        <f aca="false">IF(ROW(A2678)=1,1,IF(A2678=A2677,IF(C2678=1,B2677+1,B2677),1))</f>
        <v>12</v>
      </c>
      <c r="C2678" s="6" t="n">
        <v>7</v>
      </c>
      <c r="D2678" s="6" t="str">
        <f aca="true">IF(OFFSET(HeadAnchorU1,1,IF(C2678=1,C2678,C2678-2))=0,"",IF(OFFSET(DataAnchorU1,INT((ROW(C2678)-ROW(C$2)+8)/8),OFFSET(HeadAnchorU1,1,IF(C2678=1,C2678,C2678-2)))="","",OFFSET(DataAnchorU1,INT((ROW(C2678)-ROW(C$2)+8)/8),OFFSET(HeadAnchorU1,1,IF(C2678=1,C2678,C2678-2)))))</f>
        <v/>
      </c>
    </row>
    <row r="2679" customFormat="false" ht="12.75" hidden="false" customHeight="false" outlineLevel="0" collapsed="false">
      <c r="A2679" s="6" t="s">
        <v>79</v>
      </c>
      <c r="B2679" s="6" t="n">
        <f aca="false">IF(ROW(A2679)=1,1,IF(A2679=A2678,IF(C2679=1,B2678+1,B2678),1))</f>
        <v>12</v>
      </c>
      <c r="C2679" s="6" t="n">
        <v>8</v>
      </c>
      <c r="D2679" s="6" t="str">
        <f aca="true">IF(OFFSET(HeadAnchorU1,1,IF(C2679=1,C2679,C2679-2))=0,"",IF(OFFSET(DataAnchorU1,INT((ROW(C2679)-ROW(C$2)+8)/8),OFFSET(HeadAnchorU1,1,IF(C2679=1,C2679,C2679-2)))="","",OFFSET(DataAnchorU1,INT((ROW(C2679)-ROW(C$2)+8)/8),OFFSET(HeadAnchorU1,1,IF(C2679=1,C2679,C2679-2)))))</f>
        <v/>
      </c>
    </row>
    <row r="2680" customFormat="false" ht="12.75" hidden="false" customHeight="false" outlineLevel="0" collapsed="false">
      <c r="A2680" s="6" t="s">
        <v>79</v>
      </c>
      <c r="B2680" s="6" t="n">
        <f aca="false">IF(ROW(A2680)=1,1,IF(A2680=A2679,IF(C2680=1,B2679+1,B2679),1))</f>
        <v>12</v>
      </c>
      <c r="C2680" s="6" t="n">
        <v>9</v>
      </c>
      <c r="D2680" s="6" t="str">
        <f aca="true">IF(OFFSET(HeadAnchorU1,1,IF(C2680=1,C2680,C2680-2))=0,"",IF(OFFSET(DataAnchorU1,INT((ROW(C2680)-ROW(C$2)+8)/8),OFFSET(HeadAnchorU1,1,IF(C2680=1,C2680,C2680-2)))="","",OFFSET(DataAnchorU1,INT((ROW(C2680)-ROW(C$2)+8)/8),OFFSET(HeadAnchorU1,1,IF(C2680=1,C2680,C2680-2)))))</f>
        <v/>
      </c>
    </row>
    <row r="2681" customFormat="false" ht="12.75" hidden="false" customHeight="false" outlineLevel="0" collapsed="false">
      <c r="A2681" s="6" t="s">
        <v>79</v>
      </c>
      <c r="B2681" s="6" t="n">
        <f aca="false">IF(ROW(A2681)=1,1,IF(A2681=A2680,IF(C2681=1,B2680+1,B2680),1))</f>
        <v>12</v>
      </c>
      <c r="C2681" s="6" t="n">
        <v>10</v>
      </c>
      <c r="D2681" s="6" t="str">
        <f aca="true">IF(OFFSET(HeadAnchorU1,1,IF(C2681=1,C2681,C2681-2))=0,"",IF(OFFSET(DataAnchorU1,INT((ROW(C2681)-ROW(C$2)+8)/8),OFFSET(HeadAnchorU1,1,IF(C2681=1,C2681,C2681-2)))="","",OFFSET(DataAnchorU1,INT((ROW(C2681)-ROW(C$2)+8)/8),OFFSET(HeadAnchorU1,1,IF(C2681=1,C2681,C2681-2)))))</f>
        <v/>
      </c>
    </row>
    <row r="2682" customFormat="false" ht="12.75" hidden="false" customHeight="false" outlineLevel="0" collapsed="false">
      <c r="A2682" s="6" t="s">
        <v>79</v>
      </c>
      <c r="B2682" s="6" t="n">
        <f aca="false">IF(ROW(A2682)=1,1,IF(A2682=A2681,IF(C2682=1,B2681+1,B2681),1))</f>
        <v>13</v>
      </c>
      <c r="C2682" s="6" t="n">
        <v>1</v>
      </c>
      <c r="D2682" s="6" t="str">
        <f aca="true">IF(OFFSET(HeadAnchorU1,1,IF(C2682=1,C2682,C2682-2))=0,"",IF(OFFSET(DataAnchorU1,INT((ROW(C2682)-ROW(C$2)+8)/8),OFFSET(HeadAnchorU1,1,IF(C2682=1,C2682,C2682-2)))="","",OFFSET(DataAnchorU1,INT((ROW(C2682)-ROW(C$2)+8)/8),OFFSET(HeadAnchorU1,1,IF(C2682=1,C2682,C2682-2)))))</f>
        <v/>
      </c>
    </row>
    <row r="2683" customFormat="false" ht="12.75" hidden="false" customHeight="false" outlineLevel="0" collapsed="false">
      <c r="A2683" s="6" t="s">
        <v>79</v>
      </c>
      <c r="B2683" s="6" t="n">
        <f aca="false">IF(ROW(A2683)=1,1,IF(A2683=A2682,IF(C2683=1,B2682+1,B2682),1))</f>
        <v>13</v>
      </c>
      <c r="C2683" s="6" t="n">
        <v>4</v>
      </c>
      <c r="D2683" s="6" t="str">
        <f aca="true">IF(OFFSET(HeadAnchorU1,1,IF(C2683=1,C2683,C2683-2))=0,"",IF(OFFSET(DataAnchorU1,INT((ROW(C2683)-ROW(C$2)+8)/8),OFFSET(HeadAnchorU1,1,IF(C2683=1,C2683,C2683-2)))="","",OFFSET(DataAnchorU1,INT((ROW(C2683)-ROW(C$2)+8)/8),OFFSET(HeadAnchorU1,1,IF(C2683=1,C2683,C2683-2)))))</f>
        <v/>
      </c>
    </row>
    <row r="2684" customFormat="false" ht="12.75" hidden="false" customHeight="false" outlineLevel="0" collapsed="false">
      <c r="A2684" s="6" t="s">
        <v>79</v>
      </c>
      <c r="B2684" s="6" t="n">
        <f aca="false">IF(ROW(A2684)=1,1,IF(A2684=A2683,IF(C2684=1,B2683+1,B2683),1))</f>
        <v>13</v>
      </c>
      <c r="C2684" s="6" t="n">
        <v>5</v>
      </c>
      <c r="D2684" s="6" t="str">
        <f aca="true">IF(OFFSET(HeadAnchorU1,1,IF(C2684=1,C2684,C2684-2))=0,"",IF(OFFSET(DataAnchorU1,INT((ROW(C2684)-ROW(C$2)+8)/8),OFFSET(HeadAnchorU1,1,IF(C2684=1,C2684,C2684-2)))="","",OFFSET(DataAnchorU1,INT((ROW(C2684)-ROW(C$2)+8)/8),OFFSET(HeadAnchorU1,1,IF(C2684=1,C2684,C2684-2)))))</f>
        <v/>
      </c>
    </row>
    <row r="2685" customFormat="false" ht="12.75" hidden="false" customHeight="false" outlineLevel="0" collapsed="false">
      <c r="A2685" s="6" t="s">
        <v>79</v>
      </c>
      <c r="B2685" s="6" t="n">
        <f aca="false">IF(ROW(A2685)=1,1,IF(A2685=A2684,IF(C2685=1,B2684+1,B2684),1))</f>
        <v>13</v>
      </c>
      <c r="C2685" s="6" t="n">
        <v>6</v>
      </c>
      <c r="D2685" s="6" t="str">
        <f aca="true">IF(OFFSET(HeadAnchorU1,1,IF(C2685=1,C2685,C2685-2))=0,"",IF(OFFSET(DataAnchorU1,INT((ROW(C2685)-ROW(C$2)+8)/8),OFFSET(HeadAnchorU1,1,IF(C2685=1,C2685,C2685-2)))="","",OFFSET(DataAnchorU1,INT((ROW(C2685)-ROW(C$2)+8)/8),OFFSET(HeadAnchorU1,1,IF(C2685=1,C2685,C2685-2)))))</f>
        <v/>
      </c>
    </row>
    <row r="2686" customFormat="false" ht="12.75" hidden="false" customHeight="false" outlineLevel="0" collapsed="false">
      <c r="A2686" s="6" t="s">
        <v>79</v>
      </c>
      <c r="B2686" s="6" t="n">
        <f aca="false">IF(ROW(A2686)=1,1,IF(A2686=A2685,IF(C2686=1,B2685+1,B2685),1))</f>
        <v>13</v>
      </c>
      <c r="C2686" s="6" t="n">
        <v>7</v>
      </c>
      <c r="D2686" s="6" t="str">
        <f aca="true">IF(OFFSET(HeadAnchorU1,1,IF(C2686=1,C2686,C2686-2))=0,"",IF(OFFSET(DataAnchorU1,INT((ROW(C2686)-ROW(C$2)+8)/8),OFFSET(HeadAnchorU1,1,IF(C2686=1,C2686,C2686-2)))="","",OFFSET(DataAnchorU1,INT((ROW(C2686)-ROW(C$2)+8)/8),OFFSET(HeadAnchorU1,1,IF(C2686=1,C2686,C2686-2)))))</f>
        <v/>
      </c>
    </row>
    <row r="2687" customFormat="false" ht="12.75" hidden="false" customHeight="false" outlineLevel="0" collapsed="false">
      <c r="A2687" s="6" t="s">
        <v>79</v>
      </c>
      <c r="B2687" s="6" t="n">
        <f aca="false">IF(ROW(A2687)=1,1,IF(A2687=A2686,IF(C2687=1,B2686+1,B2686),1))</f>
        <v>13</v>
      </c>
      <c r="C2687" s="6" t="n">
        <v>8</v>
      </c>
      <c r="D2687" s="6" t="str">
        <f aca="true">IF(OFFSET(HeadAnchorU1,1,IF(C2687=1,C2687,C2687-2))=0,"",IF(OFFSET(DataAnchorU1,INT((ROW(C2687)-ROW(C$2)+8)/8),OFFSET(HeadAnchorU1,1,IF(C2687=1,C2687,C2687-2)))="","",OFFSET(DataAnchorU1,INT((ROW(C2687)-ROW(C$2)+8)/8),OFFSET(HeadAnchorU1,1,IF(C2687=1,C2687,C2687-2)))))</f>
        <v/>
      </c>
    </row>
    <row r="2688" customFormat="false" ht="12.75" hidden="false" customHeight="false" outlineLevel="0" collapsed="false">
      <c r="A2688" s="6" t="s">
        <v>79</v>
      </c>
      <c r="B2688" s="6" t="n">
        <f aca="false">IF(ROW(A2688)=1,1,IF(A2688=A2687,IF(C2688=1,B2687+1,B2687),1))</f>
        <v>13</v>
      </c>
      <c r="C2688" s="6" t="n">
        <v>9</v>
      </c>
      <c r="D2688" s="6" t="str">
        <f aca="true">IF(OFFSET(HeadAnchorU1,1,IF(C2688=1,C2688,C2688-2))=0,"",IF(OFFSET(DataAnchorU1,INT((ROW(C2688)-ROW(C$2)+8)/8),OFFSET(HeadAnchorU1,1,IF(C2688=1,C2688,C2688-2)))="","",OFFSET(DataAnchorU1,INT((ROW(C2688)-ROW(C$2)+8)/8),OFFSET(HeadAnchorU1,1,IF(C2688=1,C2688,C2688-2)))))</f>
        <v/>
      </c>
    </row>
    <row r="2689" customFormat="false" ht="12.75" hidden="false" customHeight="false" outlineLevel="0" collapsed="false">
      <c r="A2689" s="6" t="s">
        <v>79</v>
      </c>
      <c r="B2689" s="6" t="n">
        <f aca="false">IF(ROW(A2689)=1,1,IF(A2689=A2688,IF(C2689=1,B2688+1,B2688),1))</f>
        <v>13</v>
      </c>
      <c r="C2689" s="6" t="n">
        <v>10</v>
      </c>
      <c r="D2689" s="6" t="str">
        <f aca="true">IF(OFFSET(HeadAnchorU1,1,IF(C2689=1,C2689,C2689-2))=0,"",IF(OFFSET(DataAnchorU1,INT((ROW(C2689)-ROW(C$2)+8)/8),OFFSET(HeadAnchorU1,1,IF(C2689=1,C2689,C2689-2)))="","",OFFSET(DataAnchorU1,INT((ROW(C2689)-ROW(C$2)+8)/8),OFFSET(HeadAnchorU1,1,IF(C2689=1,C2689,C2689-2)))))</f>
        <v/>
      </c>
    </row>
    <row r="2690" customFormat="false" ht="12.75" hidden="false" customHeight="false" outlineLevel="0" collapsed="false">
      <c r="A2690" s="6" t="s">
        <v>79</v>
      </c>
      <c r="B2690" s="6" t="n">
        <f aca="false">IF(ROW(A2690)=1,1,IF(A2690=A2689,IF(C2690=1,B2689+1,B2689),1))</f>
        <v>14</v>
      </c>
      <c r="C2690" s="6" t="n">
        <v>1</v>
      </c>
      <c r="D2690" s="6" t="str">
        <f aca="true">IF(OFFSET(HeadAnchorU1,1,IF(C2690=1,C2690,C2690-2))=0,"",IF(OFFSET(DataAnchorU1,INT((ROW(C2690)-ROW(C$2)+8)/8),OFFSET(HeadAnchorU1,1,IF(C2690=1,C2690,C2690-2)))="","",OFFSET(DataAnchorU1,INT((ROW(C2690)-ROW(C$2)+8)/8),OFFSET(HeadAnchorU1,1,IF(C2690=1,C2690,C2690-2)))))</f>
        <v/>
      </c>
    </row>
    <row r="2691" customFormat="false" ht="12.75" hidden="false" customHeight="false" outlineLevel="0" collapsed="false">
      <c r="A2691" s="6" t="s">
        <v>79</v>
      </c>
      <c r="B2691" s="6" t="n">
        <f aca="false">IF(ROW(A2691)=1,1,IF(A2691=A2690,IF(C2691=1,B2690+1,B2690),1))</f>
        <v>14</v>
      </c>
      <c r="C2691" s="6" t="n">
        <v>4</v>
      </c>
      <c r="D2691" s="6" t="str">
        <f aca="true">IF(OFFSET(HeadAnchorU1,1,IF(C2691=1,C2691,C2691-2))=0,"",IF(OFFSET(DataAnchorU1,INT((ROW(C2691)-ROW(C$2)+8)/8),OFFSET(HeadAnchorU1,1,IF(C2691=1,C2691,C2691-2)))="","",OFFSET(DataAnchorU1,INT((ROW(C2691)-ROW(C$2)+8)/8),OFFSET(HeadAnchorU1,1,IF(C2691=1,C2691,C2691-2)))))</f>
        <v/>
      </c>
    </row>
    <row r="2692" customFormat="false" ht="12.75" hidden="false" customHeight="false" outlineLevel="0" collapsed="false">
      <c r="A2692" s="6" t="s">
        <v>79</v>
      </c>
      <c r="B2692" s="6" t="n">
        <f aca="false">IF(ROW(A2692)=1,1,IF(A2692=A2691,IF(C2692=1,B2691+1,B2691),1))</f>
        <v>14</v>
      </c>
      <c r="C2692" s="6" t="n">
        <v>5</v>
      </c>
      <c r="D2692" s="6" t="str">
        <f aca="true">IF(OFFSET(HeadAnchorU1,1,IF(C2692=1,C2692,C2692-2))=0,"",IF(OFFSET(DataAnchorU1,INT((ROW(C2692)-ROW(C$2)+8)/8),OFFSET(HeadAnchorU1,1,IF(C2692=1,C2692,C2692-2)))="","",OFFSET(DataAnchorU1,INT((ROW(C2692)-ROW(C$2)+8)/8),OFFSET(HeadAnchorU1,1,IF(C2692=1,C2692,C2692-2)))))</f>
        <v/>
      </c>
    </row>
    <row r="2693" customFormat="false" ht="12.75" hidden="false" customHeight="false" outlineLevel="0" collapsed="false">
      <c r="A2693" s="6" t="s">
        <v>79</v>
      </c>
      <c r="B2693" s="6" t="n">
        <f aca="false">IF(ROW(A2693)=1,1,IF(A2693=A2692,IF(C2693=1,B2692+1,B2692),1))</f>
        <v>14</v>
      </c>
      <c r="C2693" s="6" t="n">
        <v>6</v>
      </c>
      <c r="D2693" s="6" t="str">
        <f aca="true">IF(OFFSET(HeadAnchorU1,1,IF(C2693=1,C2693,C2693-2))=0,"",IF(OFFSET(DataAnchorU1,INT((ROW(C2693)-ROW(C$2)+8)/8),OFFSET(HeadAnchorU1,1,IF(C2693=1,C2693,C2693-2)))="","",OFFSET(DataAnchorU1,INT((ROW(C2693)-ROW(C$2)+8)/8),OFFSET(HeadAnchorU1,1,IF(C2693=1,C2693,C2693-2)))))</f>
        <v/>
      </c>
    </row>
    <row r="2694" customFormat="false" ht="12.75" hidden="false" customHeight="false" outlineLevel="0" collapsed="false">
      <c r="A2694" s="6" t="s">
        <v>79</v>
      </c>
      <c r="B2694" s="6" t="n">
        <f aca="false">IF(ROW(A2694)=1,1,IF(A2694=A2693,IF(C2694=1,B2693+1,B2693),1))</f>
        <v>14</v>
      </c>
      <c r="C2694" s="6" t="n">
        <v>7</v>
      </c>
      <c r="D2694" s="6" t="str">
        <f aca="true">IF(OFFSET(HeadAnchorU1,1,IF(C2694=1,C2694,C2694-2))=0,"",IF(OFFSET(DataAnchorU1,INT((ROW(C2694)-ROW(C$2)+8)/8),OFFSET(HeadAnchorU1,1,IF(C2694=1,C2694,C2694-2)))="","",OFFSET(DataAnchorU1,INT((ROW(C2694)-ROW(C$2)+8)/8),OFFSET(HeadAnchorU1,1,IF(C2694=1,C2694,C2694-2)))))</f>
        <v/>
      </c>
    </row>
    <row r="2695" customFormat="false" ht="12.75" hidden="false" customHeight="false" outlineLevel="0" collapsed="false">
      <c r="A2695" s="6" t="s">
        <v>79</v>
      </c>
      <c r="B2695" s="6" t="n">
        <f aca="false">IF(ROW(A2695)=1,1,IF(A2695=A2694,IF(C2695=1,B2694+1,B2694),1))</f>
        <v>14</v>
      </c>
      <c r="C2695" s="6" t="n">
        <v>8</v>
      </c>
      <c r="D2695" s="6" t="str">
        <f aca="true">IF(OFFSET(HeadAnchorU1,1,IF(C2695=1,C2695,C2695-2))=0,"",IF(OFFSET(DataAnchorU1,INT((ROW(C2695)-ROW(C$2)+8)/8),OFFSET(HeadAnchorU1,1,IF(C2695=1,C2695,C2695-2)))="","",OFFSET(DataAnchorU1,INT((ROW(C2695)-ROW(C$2)+8)/8),OFFSET(HeadAnchorU1,1,IF(C2695=1,C2695,C2695-2)))))</f>
        <v/>
      </c>
    </row>
    <row r="2696" customFormat="false" ht="12.75" hidden="false" customHeight="false" outlineLevel="0" collapsed="false">
      <c r="A2696" s="6" t="s">
        <v>79</v>
      </c>
      <c r="B2696" s="6" t="n">
        <f aca="false">IF(ROW(A2696)=1,1,IF(A2696=A2695,IF(C2696=1,B2695+1,B2695),1))</f>
        <v>14</v>
      </c>
      <c r="C2696" s="6" t="n">
        <v>9</v>
      </c>
      <c r="D2696" s="6" t="str">
        <f aca="true">IF(OFFSET(HeadAnchorU1,1,IF(C2696=1,C2696,C2696-2))=0,"",IF(OFFSET(DataAnchorU1,INT((ROW(C2696)-ROW(C$2)+8)/8),OFFSET(HeadAnchorU1,1,IF(C2696=1,C2696,C2696-2)))="","",OFFSET(DataAnchorU1,INT((ROW(C2696)-ROW(C$2)+8)/8),OFFSET(HeadAnchorU1,1,IF(C2696=1,C2696,C2696-2)))))</f>
        <v/>
      </c>
    </row>
    <row r="2697" customFormat="false" ht="12.75" hidden="false" customHeight="false" outlineLevel="0" collapsed="false">
      <c r="A2697" s="6" t="s">
        <v>79</v>
      </c>
      <c r="B2697" s="6" t="n">
        <f aca="false">IF(ROW(A2697)=1,1,IF(A2697=A2696,IF(C2697=1,B2696+1,B2696),1))</f>
        <v>14</v>
      </c>
      <c r="C2697" s="6" t="n">
        <v>10</v>
      </c>
      <c r="D2697" s="6" t="str">
        <f aca="true">IF(OFFSET(HeadAnchorU1,1,IF(C2697=1,C2697,C2697-2))=0,"",IF(OFFSET(DataAnchorU1,INT((ROW(C2697)-ROW(C$2)+8)/8),OFFSET(HeadAnchorU1,1,IF(C2697=1,C2697,C2697-2)))="","",OFFSET(DataAnchorU1,INT((ROW(C2697)-ROW(C$2)+8)/8),OFFSET(HeadAnchorU1,1,IF(C2697=1,C2697,C2697-2)))))</f>
        <v/>
      </c>
    </row>
    <row r="2698" customFormat="false" ht="12.75" hidden="false" customHeight="false" outlineLevel="0" collapsed="false">
      <c r="A2698" s="6" t="s">
        <v>79</v>
      </c>
      <c r="B2698" s="6" t="n">
        <f aca="false">IF(ROW(A2698)=1,1,IF(A2698=A2697,IF(C2698=1,B2697+1,B2697),1))</f>
        <v>15</v>
      </c>
      <c r="C2698" s="6" t="n">
        <v>1</v>
      </c>
      <c r="D2698" s="6" t="str">
        <f aca="true">IF(OFFSET(HeadAnchorU1,1,IF(C2698=1,C2698,C2698-2))=0,"",IF(OFFSET(DataAnchorU1,INT((ROW(C2698)-ROW(C$2)+8)/8),OFFSET(HeadAnchorU1,1,IF(C2698=1,C2698,C2698-2)))="","",OFFSET(DataAnchorU1,INT((ROW(C2698)-ROW(C$2)+8)/8),OFFSET(HeadAnchorU1,1,IF(C2698=1,C2698,C2698-2)))))</f>
        <v/>
      </c>
    </row>
    <row r="2699" customFormat="false" ht="12.75" hidden="false" customHeight="false" outlineLevel="0" collapsed="false">
      <c r="A2699" s="6" t="s">
        <v>79</v>
      </c>
      <c r="B2699" s="6" t="n">
        <f aca="false">IF(ROW(A2699)=1,1,IF(A2699=A2698,IF(C2699=1,B2698+1,B2698),1))</f>
        <v>15</v>
      </c>
      <c r="C2699" s="6" t="n">
        <v>4</v>
      </c>
      <c r="D2699" s="6" t="str">
        <f aca="true">IF(OFFSET(HeadAnchorU1,1,IF(C2699=1,C2699,C2699-2))=0,"",IF(OFFSET(DataAnchorU1,INT((ROW(C2699)-ROW(C$2)+8)/8),OFFSET(HeadAnchorU1,1,IF(C2699=1,C2699,C2699-2)))="","",OFFSET(DataAnchorU1,INT((ROW(C2699)-ROW(C$2)+8)/8),OFFSET(HeadAnchorU1,1,IF(C2699=1,C2699,C2699-2)))))</f>
        <v/>
      </c>
    </row>
    <row r="2700" customFormat="false" ht="12.75" hidden="false" customHeight="false" outlineLevel="0" collapsed="false">
      <c r="A2700" s="6" t="s">
        <v>79</v>
      </c>
      <c r="B2700" s="6" t="n">
        <f aca="false">IF(ROW(A2700)=1,1,IF(A2700=A2699,IF(C2700=1,B2699+1,B2699),1))</f>
        <v>15</v>
      </c>
      <c r="C2700" s="6" t="n">
        <v>5</v>
      </c>
      <c r="D2700" s="6" t="str">
        <f aca="true">IF(OFFSET(HeadAnchorU1,1,IF(C2700=1,C2700,C2700-2))=0,"",IF(OFFSET(DataAnchorU1,INT((ROW(C2700)-ROW(C$2)+8)/8),OFFSET(HeadAnchorU1,1,IF(C2700=1,C2700,C2700-2)))="","",OFFSET(DataAnchorU1,INT((ROW(C2700)-ROW(C$2)+8)/8),OFFSET(HeadAnchorU1,1,IF(C2700=1,C2700,C2700-2)))))</f>
        <v/>
      </c>
    </row>
    <row r="2701" customFormat="false" ht="12.75" hidden="false" customHeight="false" outlineLevel="0" collapsed="false">
      <c r="A2701" s="6" t="s">
        <v>79</v>
      </c>
      <c r="B2701" s="6" t="n">
        <f aca="false">IF(ROW(A2701)=1,1,IF(A2701=A2700,IF(C2701=1,B2700+1,B2700),1))</f>
        <v>15</v>
      </c>
      <c r="C2701" s="6" t="n">
        <v>6</v>
      </c>
      <c r="D2701" s="6" t="str">
        <f aca="true">IF(OFFSET(HeadAnchorU1,1,IF(C2701=1,C2701,C2701-2))=0,"",IF(OFFSET(DataAnchorU1,INT((ROW(C2701)-ROW(C$2)+8)/8),OFFSET(HeadAnchorU1,1,IF(C2701=1,C2701,C2701-2)))="","",OFFSET(DataAnchorU1,INT((ROW(C2701)-ROW(C$2)+8)/8),OFFSET(HeadAnchorU1,1,IF(C2701=1,C2701,C2701-2)))))</f>
        <v/>
      </c>
    </row>
    <row r="2702" customFormat="false" ht="12.75" hidden="false" customHeight="false" outlineLevel="0" collapsed="false">
      <c r="A2702" s="6" t="s">
        <v>79</v>
      </c>
      <c r="B2702" s="6" t="n">
        <f aca="false">IF(ROW(A2702)=1,1,IF(A2702=A2701,IF(C2702=1,B2701+1,B2701),1))</f>
        <v>15</v>
      </c>
      <c r="C2702" s="6" t="n">
        <v>7</v>
      </c>
      <c r="D2702" s="6" t="str">
        <f aca="true">IF(OFFSET(HeadAnchorU1,1,IF(C2702=1,C2702,C2702-2))=0,"",IF(OFFSET(DataAnchorU1,INT((ROW(C2702)-ROW(C$2)+8)/8),OFFSET(HeadAnchorU1,1,IF(C2702=1,C2702,C2702-2)))="","",OFFSET(DataAnchorU1,INT((ROW(C2702)-ROW(C$2)+8)/8),OFFSET(HeadAnchorU1,1,IF(C2702=1,C2702,C2702-2)))))</f>
        <v/>
      </c>
    </row>
    <row r="2703" customFormat="false" ht="12.75" hidden="false" customHeight="false" outlineLevel="0" collapsed="false">
      <c r="A2703" s="6" t="s">
        <v>79</v>
      </c>
      <c r="B2703" s="6" t="n">
        <f aca="false">IF(ROW(A2703)=1,1,IF(A2703=A2702,IF(C2703=1,B2702+1,B2702),1))</f>
        <v>15</v>
      </c>
      <c r="C2703" s="6" t="n">
        <v>8</v>
      </c>
      <c r="D2703" s="6" t="str">
        <f aca="true">IF(OFFSET(HeadAnchorU1,1,IF(C2703=1,C2703,C2703-2))=0,"",IF(OFFSET(DataAnchorU1,INT((ROW(C2703)-ROW(C$2)+8)/8),OFFSET(HeadAnchorU1,1,IF(C2703=1,C2703,C2703-2)))="","",OFFSET(DataAnchorU1,INT((ROW(C2703)-ROW(C$2)+8)/8),OFFSET(HeadAnchorU1,1,IF(C2703=1,C2703,C2703-2)))))</f>
        <v/>
      </c>
    </row>
    <row r="2704" customFormat="false" ht="12.75" hidden="false" customHeight="false" outlineLevel="0" collapsed="false">
      <c r="A2704" s="6" t="s">
        <v>79</v>
      </c>
      <c r="B2704" s="6" t="n">
        <f aca="false">IF(ROW(A2704)=1,1,IF(A2704=A2703,IF(C2704=1,B2703+1,B2703),1))</f>
        <v>15</v>
      </c>
      <c r="C2704" s="6" t="n">
        <v>9</v>
      </c>
      <c r="D2704" s="6" t="str">
        <f aca="true">IF(OFFSET(HeadAnchorU1,1,IF(C2704=1,C2704,C2704-2))=0,"",IF(OFFSET(DataAnchorU1,INT((ROW(C2704)-ROW(C$2)+8)/8),OFFSET(HeadAnchorU1,1,IF(C2704=1,C2704,C2704-2)))="","",OFFSET(DataAnchorU1,INT((ROW(C2704)-ROW(C$2)+8)/8),OFFSET(HeadAnchorU1,1,IF(C2704=1,C2704,C2704-2)))))</f>
        <v/>
      </c>
    </row>
    <row r="2705" customFormat="false" ht="12.75" hidden="false" customHeight="false" outlineLevel="0" collapsed="false">
      <c r="A2705" s="6" t="s">
        <v>79</v>
      </c>
      <c r="B2705" s="6" t="n">
        <f aca="false">IF(ROW(A2705)=1,1,IF(A2705=A2704,IF(C2705=1,B2704+1,B2704),1))</f>
        <v>15</v>
      </c>
      <c r="C2705" s="6" t="n">
        <v>10</v>
      </c>
      <c r="D2705" s="6" t="str">
        <f aca="true">IF(OFFSET(HeadAnchorU1,1,IF(C2705=1,C2705,C2705-2))=0,"",IF(OFFSET(DataAnchorU1,INT((ROW(C2705)-ROW(C$2)+8)/8),OFFSET(HeadAnchorU1,1,IF(C2705=1,C2705,C2705-2)))="","",OFFSET(DataAnchorU1,INT((ROW(C2705)-ROW(C$2)+8)/8),OFFSET(HeadAnchorU1,1,IF(C2705=1,C2705,C2705-2)))))</f>
        <v/>
      </c>
    </row>
    <row r="2706" customFormat="false" ht="12.75" hidden="false" customHeight="false" outlineLevel="0" collapsed="false">
      <c r="A2706" s="6" t="s">
        <v>79</v>
      </c>
      <c r="B2706" s="6" t="n">
        <f aca="false">IF(ROW(A2706)=1,1,IF(A2706=A2705,IF(C2706=1,B2705+1,B2705),1))</f>
        <v>16</v>
      </c>
      <c r="C2706" s="6" t="n">
        <v>1</v>
      </c>
      <c r="D2706" s="6" t="str">
        <f aca="true">IF(OFFSET(HeadAnchorU1,1,IF(C2706=1,C2706,C2706-2))=0,"",IF(OFFSET(DataAnchorU1,INT((ROW(C2706)-ROW(C$2)+8)/8),OFFSET(HeadAnchorU1,1,IF(C2706=1,C2706,C2706-2)))="","",OFFSET(DataAnchorU1,INT((ROW(C2706)-ROW(C$2)+8)/8),OFFSET(HeadAnchorU1,1,IF(C2706=1,C2706,C2706-2)))))</f>
        <v/>
      </c>
    </row>
    <row r="2707" customFormat="false" ht="12.75" hidden="false" customHeight="false" outlineLevel="0" collapsed="false">
      <c r="A2707" s="6" t="s">
        <v>79</v>
      </c>
      <c r="B2707" s="6" t="n">
        <f aca="false">IF(ROW(A2707)=1,1,IF(A2707=A2706,IF(C2707=1,B2706+1,B2706),1))</f>
        <v>16</v>
      </c>
      <c r="C2707" s="6" t="n">
        <v>4</v>
      </c>
      <c r="D2707" s="6" t="str">
        <f aca="true">IF(OFFSET(HeadAnchorU1,1,IF(C2707=1,C2707,C2707-2))=0,"",IF(OFFSET(DataAnchorU1,INT((ROW(C2707)-ROW(C$2)+8)/8),OFFSET(HeadAnchorU1,1,IF(C2707=1,C2707,C2707-2)))="","",OFFSET(DataAnchorU1,INT((ROW(C2707)-ROW(C$2)+8)/8),OFFSET(HeadAnchorU1,1,IF(C2707=1,C2707,C2707-2)))))</f>
        <v/>
      </c>
    </row>
    <row r="2708" customFormat="false" ht="12.75" hidden="false" customHeight="false" outlineLevel="0" collapsed="false">
      <c r="A2708" s="6" t="s">
        <v>79</v>
      </c>
      <c r="B2708" s="6" t="n">
        <f aca="false">IF(ROW(A2708)=1,1,IF(A2708=A2707,IF(C2708=1,B2707+1,B2707),1))</f>
        <v>16</v>
      </c>
      <c r="C2708" s="6" t="n">
        <v>5</v>
      </c>
      <c r="D2708" s="6" t="str">
        <f aca="true">IF(OFFSET(HeadAnchorU1,1,IF(C2708=1,C2708,C2708-2))=0,"",IF(OFFSET(DataAnchorU1,INT((ROW(C2708)-ROW(C$2)+8)/8),OFFSET(HeadAnchorU1,1,IF(C2708=1,C2708,C2708-2)))="","",OFFSET(DataAnchorU1,INT((ROW(C2708)-ROW(C$2)+8)/8),OFFSET(HeadAnchorU1,1,IF(C2708=1,C2708,C2708-2)))))</f>
        <v/>
      </c>
    </row>
    <row r="2709" customFormat="false" ht="12.75" hidden="false" customHeight="false" outlineLevel="0" collapsed="false">
      <c r="A2709" s="6" t="s">
        <v>79</v>
      </c>
      <c r="B2709" s="6" t="n">
        <f aca="false">IF(ROW(A2709)=1,1,IF(A2709=A2708,IF(C2709=1,B2708+1,B2708),1))</f>
        <v>16</v>
      </c>
      <c r="C2709" s="6" t="n">
        <v>6</v>
      </c>
      <c r="D2709" s="6" t="str">
        <f aca="true">IF(OFFSET(HeadAnchorU1,1,IF(C2709=1,C2709,C2709-2))=0,"",IF(OFFSET(DataAnchorU1,INT((ROW(C2709)-ROW(C$2)+8)/8),OFFSET(HeadAnchorU1,1,IF(C2709=1,C2709,C2709-2)))="","",OFFSET(DataAnchorU1,INT((ROW(C2709)-ROW(C$2)+8)/8),OFFSET(HeadAnchorU1,1,IF(C2709=1,C2709,C2709-2)))))</f>
        <v/>
      </c>
    </row>
    <row r="2710" customFormat="false" ht="12.75" hidden="false" customHeight="false" outlineLevel="0" collapsed="false">
      <c r="A2710" s="6" t="s">
        <v>79</v>
      </c>
      <c r="B2710" s="6" t="n">
        <f aca="false">IF(ROW(A2710)=1,1,IF(A2710=A2709,IF(C2710=1,B2709+1,B2709),1))</f>
        <v>16</v>
      </c>
      <c r="C2710" s="6" t="n">
        <v>7</v>
      </c>
      <c r="D2710" s="6" t="str">
        <f aca="true">IF(OFFSET(HeadAnchorU1,1,IF(C2710=1,C2710,C2710-2))=0,"",IF(OFFSET(DataAnchorU1,INT((ROW(C2710)-ROW(C$2)+8)/8),OFFSET(HeadAnchorU1,1,IF(C2710=1,C2710,C2710-2)))="","",OFFSET(DataAnchorU1,INT((ROW(C2710)-ROW(C$2)+8)/8),OFFSET(HeadAnchorU1,1,IF(C2710=1,C2710,C2710-2)))))</f>
        <v/>
      </c>
    </row>
    <row r="2711" customFormat="false" ht="12.75" hidden="false" customHeight="false" outlineLevel="0" collapsed="false">
      <c r="A2711" s="6" t="s">
        <v>79</v>
      </c>
      <c r="B2711" s="6" t="n">
        <f aca="false">IF(ROW(A2711)=1,1,IF(A2711=A2710,IF(C2711=1,B2710+1,B2710),1))</f>
        <v>16</v>
      </c>
      <c r="C2711" s="6" t="n">
        <v>8</v>
      </c>
      <c r="D2711" s="6" t="str">
        <f aca="true">IF(OFFSET(HeadAnchorU1,1,IF(C2711=1,C2711,C2711-2))=0,"",IF(OFFSET(DataAnchorU1,INT((ROW(C2711)-ROW(C$2)+8)/8),OFFSET(HeadAnchorU1,1,IF(C2711=1,C2711,C2711-2)))="","",OFFSET(DataAnchorU1,INT((ROW(C2711)-ROW(C$2)+8)/8),OFFSET(HeadAnchorU1,1,IF(C2711=1,C2711,C2711-2)))))</f>
        <v/>
      </c>
    </row>
    <row r="2712" customFormat="false" ht="12.75" hidden="false" customHeight="false" outlineLevel="0" collapsed="false">
      <c r="A2712" s="6" t="s">
        <v>79</v>
      </c>
      <c r="B2712" s="6" t="n">
        <f aca="false">IF(ROW(A2712)=1,1,IF(A2712=A2711,IF(C2712=1,B2711+1,B2711),1))</f>
        <v>16</v>
      </c>
      <c r="C2712" s="6" t="n">
        <v>9</v>
      </c>
      <c r="D2712" s="6" t="str">
        <f aca="true">IF(OFFSET(HeadAnchorU1,1,IF(C2712=1,C2712,C2712-2))=0,"",IF(OFFSET(DataAnchorU1,INT((ROW(C2712)-ROW(C$2)+8)/8),OFFSET(HeadAnchorU1,1,IF(C2712=1,C2712,C2712-2)))="","",OFFSET(DataAnchorU1,INT((ROW(C2712)-ROW(C$2)+8)/8),OFFSET(HeadAnchorU1,1,IF(C2712=1,C2712,C2712-2)))))</f>
        <v/>
      </c>
    </row>
    <row r="2713" customFormat="false" ht="12.75" hidden="false" customHeight="false" outlineLevel="0" collapsed="false">
      <c r="A2713" s="6" t="s">
        <v>79</v>
      </c>
      <c r="B2713" s="6" t="n">
        <f aca="false">IF(ROW(A2713)=1,1,IF(A2713=A2712,IF(C2713=1,B2712+1,B2712),1))</f>
        <v>16</v>
      </c>
      <c r="C2713" s="6" t="n">
        <v>10</v>
      </c>
      <c r="D2713" s="6" t="str">
        <f aca="true">IF(OFFSET(HeadAnchorU1,1,IF(C2713=1,C2713,C2713-2))=0,"",IF(OFFSET(DataAnchorU1,INT((ROW(C2713)-ROW(C$2)+8)/8),OFFSET(HeadAnchorU1,1,IF(C2713=1,C2713,C2713-2)))="","",OFFSET(DataAnchorU1,INT((ROW(C2713)-ROW(C$2)+8)/8),OFFSET(HeadAnchorU1,1,IF(C2713=1,C2713,C2713-2)))))</f>
        <v/>
      </c>
    </row>
    <row r="2714" customFormat="false" ht="12.75" hidden="false" customHeight="false" outlineLevel="0" collapsed="false">
      <c r="A2714" s="6" t="s">
        <v>79</v>
      </c>
      <c r="B2714" s="6" t="n">
        <f aca="false">IF(ROW(A2714)=1,1,IF(A2714=A2713,IF(C2714=1,B2713+1,B2713),1))</f>
        <v>17</v>
      </c>
      <c r="C2714" s="6" t="n">
        <v>1</v>
      </c>
      <c r="D2714" s="6" t="str">
        <f aca="true">IF(OFFSET(HeadAnchorU1,1,IF(C2714=1,C2714,C2714-2))=0,"",IF(OFFSET(DataAnchorU1,INT((ROW(C2714)-ROW(C$2)+8)/8),OFFSET(HeadAnchorU1,1,IF(C2714=1,C2714,C2714-2)))="","",OFFSET(DataAnchorU1,INT((ROW(C2714)-ROW(C$2)+8)/8),OFFSET(HeadAnchorU1,1,IF(C2714=1,C2714,C2714-2)))))</f>
        <v/>
      </c>
    </row>
    <row r="2715" customFormat="false" ht="12.75" hidden="false" customHeight="false" outlineLevel="0" collapsed="false">
      <c r="A2715" s="6" t="s">
        <v>79</v>
      </c>
      <c r="B2715" s="6" t="n">
        <f aca="false">IF(ROW(A2715)=1,1,IF(A2715=A2714,IF(C2715=1,B2714+1,B2714),1))</f>
        <v>17</v>
      </c>
      <c r="C2715" s="6" t="n">
        <v>4</v>
      </c>
      <c r="D2715" s="6" t="str">
        <f aca="true">IF(OFFSET(HeadAnchorU1,1,IF(C2715=1,C2715,C2715-2))=0,"",IF(OFFSET(DataAnchorU1,INT((ROW(C2715)-ROW(C$2)+8)/8),OFFSET(HeadAnchorU1,1,IF(C2715=1,C2715,C2715-2)))="","",OFFSET(DataAnchorU1,INT((ROW(C2715)-ROW(C$2)+8)/8),OFFSET(HeadAnchorU1,1,IF(C2715=1,C2715,C2715-2)))))</f>
        <v/>
      </c>
    </row>
    <row r="2716" customFormat="false" ht="12.75" hidden="false" customHeight="false" outlineLevel="0" collapsed="false">
      <c r="A2716" s="6" t="s">
        <v>79</v>
      </c>
      <c r="B2716" s="6" t="n">
        <f aca="false">IF(ROW(A2716)=1,1,IF(A2716=A2715,IF(C2716=1,B2715+1,B2715),1))</f>
        <v>17</v>
      </c>
      <c r="C2716" s="6" t="n">
        <v>5</v>
      </c>
      <c r="D2716" s="6" t="str">
        <f aca="true">IF(OFFSET(HeadAnchorU1,1,IF(C2716=1,C2716,C2716-2))=0,"",IF(OFFSET(DataAnchorU1,INT((ROW(C2716)-ROW(C$2)+8)/8),OFFSET(HeadAnchorU1,1,IF(C2716=1,C2716,C2716-2)))="","",OFFSET(DataAnchorU1,INT((ROW(C2716)-ROW(C$2)+8)/8),OFFSET(HeadAnchorU1,1,IF(C2716=1,C2716,C2716-2)))))</f>
        <v/>
      </c>
    </row>
    <row r="2717" customFormat="false" ht="12.75" hidden="false" customHeight="false" outlineLevel="0" collapsed="false">
      <c r="A2717" s="6" t="s">
        <v>79</v>
      </c>
      <c r="B2717" s="6" t="n">
        <f aca="false">IF(ROW(A2717)=1,1,IF(A2717=A2716,IF(C2717=1,B2716+1,B2716),1))</f>
        <v>17</v>
      </c>
      <c r="C2717" s="6" t="n">
        <v>6</v>
      </c>
      <c r="D2717" s="6" t="str">
        <f aca="true">IF(OFFSET(HeadAnchorU1,1,IF(C2717=1,C2717,C2717-2))=0,"",IF(OFFSET(DataAnchorU1,INT((ROW(C2717)-ROW(C$2)+8)/8),OFFSET(HeadAnchorU1,1,IF(C2717=1,C2717,C2717-2)))="","",OFFSET(DataAnchorU1,INT((ROW(C2717)-ROW(C$2)+8)/8),OFFSET(HeadAnchorU1,1,IF(C2717=1,C2717,C2717-2)))))</f>
        <v/>
      </c>
    </row>
    <row r="2718" customFormat="false" ht="12.75" hidden="false" customHeight="false" outlineLevel="0" collapsed="false">
      <c r="A2718" s="6" t="s">
        <v>79</v>
      </c>
      <c r="B2718" s="6" t="n">
        <f aca="false">IF(ROW(A2718)=1,1,IF(A2718=A2717,IF(C2718=1,B2717+1,B2717),1))</f>
        <v>17</v>
      </c>
      <c r="C2718" s="6" t="n">
        <v>7</v>
      </c>
      <c r="D2718" s="6" t="str">
        <f aca="true">IF(OFFSET(HeadAnchorU1,1,IF(C2718=1,C2718,C2718-2))=0,"",IF(OFFSET(DataAnchorU1,INT((ROW(C2718)-ROW(C$2)+8)/8),OFFSET(HeadAnchorU1,1,IF(C2718=1,C2718,C2718-2)))="","",OFFSET(DataAnchorU1,INT((ROW(C2718)-ROW(C$2)+8)/8),OFFSET(HeadAnchorU1,1,IF(C2718=1,C2718,C2718-2)))))</f>
        <v/>
      </c>
    </row>
    <row r="2719" customFormat="false" ht="12.75" hidden="false" customHeight="false" outlineLevel="0" collapsed="false">
      <c r="A2719" s="6" t="s">
        <v>79</v>
      </c>
      <c r="B2719" s="6" t="n">
        <f aca="false">IF(ROW(A2719)=1,1,IF(A2719=A2718,IF(C2719=1,B2718+1,B2718),1))</f>
        <v>17</v>
      </c>
      <c r="C2719" s="6" t="n">
        <v>8</v>
      </c>
      <c r="D2719" s="6" t="str">
        <f aca="true">IF(OFFSET(HeadAnchorU1,1,IF(C2719=1,C2719,C2719-2))=0,"",IF(OFFSET(DataAnchorU1,INT((ROW(C2719)-ROW(C$2)+8)/8),OFFSET(HeadAnchorU1,1,IF(C2719=1,C2719,C2719-2)))="","",OFFSET(DataAnchorU1,INT((ROW(C2719)-ROW(C$2)+8)/8),OFFSET(HeadAnchorU1,1,IF(C2719=1,C2719,C2719-2)))))</f>
        <v/>
      </c>
    </row>
    <row r="2720" customFormat="false" ht="12.75" hidden="false" customHeight="false" outlineLevel="0" collapsed="false">
      <c r="A2720" s="6" t="s">
        <v>79</v>
      </c>
      <c r="B2720" s="6" t="n">
        <f aca="false">IF(ROW(A2720)=1,1,IF(A2720=A2719,IF(C2720=1,B2719+1,B2719),1))</f>
        <v>17</v>
      </c>
      <c r="C2720" s="6" t="n">
        <v>9</v>
      </c>
      <c r="D2720" s="6" t="str">
        <f aca="true">IF(OFFSET(HeadAnchorU1,1,IF(C2720=1,C2720,C2720-2))=0,"",IF(OFFSET(DataAnchorU1,INT((ROW(C2720)-ROW(C$2)+8)/8),OFFSET(HeadAnchorU1,1,IF(C2720=1,C2720,C2720-2)))="","",OFFSET(DataAnchorU1,INT((ROW(C2720)-ROW(C$2)+8)/8),OFFSET(HeadAnchorU1,1,IF(C2720=1,C2720,C2720-2)))))</f>
        <v/>
      </c>
    </row>
    <row r="2721" customFormat="false" ht="12.75" hidden="false" customHeight="false" outlineLevel="0" collapsed="false">
      <c r="A2721" s="6" t="s">
        <v>79</v>
      </c>
      <c r="B2721" s="6" t="n">
        <f aca="false">IF(ROW(A2721)=1,1,IF(A2721=A2720,IF(C2721=1,B2720+1,B2720),1))</f>
        <v>17</v>
      </c>
      <c r="C2721" s="6" t="n">
        <v>10</v>
      </c>
      <c r="D2721" s="6" t="str">
        <f aca="true">IF(OFFSET(HeadAnchorU1,1,IF(C2721=1,C2721,C2721-2))=0,"",IF(OFFSET(DataAnchorU1,INT((ROW(C2721)-ROW(C$2)+8)/8),OFFSET(HeadAnchorU1,1,IF(C2721=1,C2721,C2721-2)))="","",OFFSET(DataAnchorU1,INT((ROW(C2721)-ROW(C$2)+8)/8),OFFSET(HeadAnchorU1,1,IF(C2721=1,C2721,C2721-2)))))</f>
        <v/>
      </c>
    </row>
    <row r="2722" customFormat="false" ht="12.75" hidden="false" customHeight="false" outlineLevel="0" collapsed="false">
      <c r="A2722" s="6" t="s">
        <v>80</v>
      </c>
      <c r="B2722" s="6" t="n">
        <f aca="false">IF(ROW(A2722)=1,1,IF(A2722=A2721,IF(C2722=1,B2721+1,B2721),1))</f>
        <v>1</v>
      </c>
      <c r="C2722" s="6" t="n">
        <v>1</v>
      </c>
      <c r="D2722" s="6" t="str">
        <f aca="true">IF(OFFSET(HeadAnchorU1,1,IF(C2722=1,C2722,C2722-2))=0,"",IF(OFFSET(DataAnchorU1,INT((ROW(C2722)-ROW(C$2)+8)/8),OFFSET(HeadAnchorU1,1,IF(C2722=1,C2722,C2722-2)))="","",OFFSET(DataAnchorU1,INT((ROW(C2722)-ROW(C$2)+8)/8),OFFSET(HeadAnchorU1,1,IF(C2722=1,C2722,C2722-2)))))</f>
        <v/>
      </c>
    </row>
    <row r="2723" customFormat="false" ht="12.75" hidden="false" customHeight="false" outlineLevel="0" collapsed="false">
      <c r="A2723" s="6" t="s">
        <v>80</v>
      </c>
      <c r="B2723" s="6" t="n">
        <f aca="false">IF(ROW(A2723)=1,1,IF(A2723=A2722,IF(C2723=1,B2722+1,B2722),1))</f>
        <v>1</v>
      </c>
      <c r="C2723" s="6" t="n">
        <v>4</v>
      </c>
      <c r="D2723" s="6" t="str">
        <f aca="true">IF(OFFSET(HeadAnchorU1,1,IF(C2723=1,C2723,C2723-2))=0,"",IF(OFFSET(DataAnchorU1,INT((ROW(C2723)-ROW(C$2)+8)/8),OFFSET(HeadAnchorU1,1,IF(C2723=1,C2723,C2723-2)))="","",OFFSET(DataAnchorU1,INT((ROW(C2723)-ROW(C$2)+8)/8),OFFSET(HeadAnchorU1,1,IF(C2723=1,C2723,C2723-2)))))</f>
        <v/>
      </c>
    </row>
    <row r="2724" customFormat="false" ht="12.75" hidden="false" customHeight="false" outlineLevel="0" collapsed="false">
      <c r="A2724" s="6" t="s">
        <v>80</v>
      </c>
      <c r="B2724" s="6" t="n">
        <f aca="false">IF(ROW(A2724)=1,1,IF(A2724=A2723,IF(C2724=1,B2723+1,B2723),1))</f>
        <v>1</v>
      </c>
      <c r="C2724" s="6" t="n">
        <v>5</v>
      </c>
      <c r="D2724" s="6" t="str">
        <f aca="true">IF(OFFSET(HeadAnchorU1,1,IF(C2724=1,C2724,C2724-2))=0,"",IF(OFFSET(DataAnchorU1,INT((ROW(C2724)-ROW(C$2)+8)/8),OFFSET(HeadAnchorU1,1,IF(C2724=1,C2724,C2724-2)))="","",OFFSET(DataAnchorU1,INT((ROW(C2724)-ROW(C$2)+8)/8),OFFSET(HeadAnchorU1,1,IF(C2724=1,C2724,C2724-2)))))</f>
        <v/>
      </c>
    </row>
    <row r="2725" customFormat="false" ht="12.75" hidden="false" customHeight="false" outlineLevel="0" collapsed="false">
      <c r="A2725" s="6" t="s">
        <v>80</v>
      </c>
      <c r="B2725" s="6" t="n">
        <f aca="false">IF(ROW(A2725)=1,1,IF(A2725=A2724,IF(C2725=1,B2724+1,B2724),1))</f>
        <v>1</v>
      </c>
      <c r="C2725" s="6" t="n">
        <v>6</v>
      </c>
      <c r="D2725" s="6" t="str">
        <f aca="true">IF(OFFSET(HeadAnchorU1,1,IF(C2725=1,C2725,C2725-2))=0,"",IF(OFFSET(DataAnchorU1,INT((ROW(C2725)-ROW(C$2)+8)/8),OFFSET(HeadAnchorU1,1,IF(C2725=1,C2725,C2725-2)))="","",OFFSET(DataAnchorU1,INT((ROW(C2725)-ROW(C$2)+8)/8),OFFSET(HeadAnchorU1,1,IF(C2725=1,C2725,C2725-2)))))</f>
        <v/>
      </c>
    </row>
    <row r="2726" customFormat="false" ht="12.75" hidden="false" customHeight="false" outlineLevel="0" collapsed="false">
      <c r="A2726" s="6" t="s">
        <v>80</v>
      </c>
      <c r="B2726" s="6" t="n">
        <f aca="false">IF(ROW(A2726)=1,1,IF(A2726=A2725,IF(C2726=1,B2725+1,B2725),1))</f>
        <v>1</v>
      </c>
      <c r="C2726" s="6" t="n">
        <v>7</v>
      </c>
      <c r="D2726" s="6" t="str">
        <f aca="true">IF(OFFSET(HeadAnchorU1,1,IF(C2726=1,C2726,C2726-2))=0,"",IF(OFFSET(DataAnchorU1,INT((ROW(C2726)-ROW(C$2)+8)/8),OFFSET(HeadAnchorU1,1,IF(C2726=1,C2726,C2726-2)))="","",OFFSET(DataAnchorU1,INT((ROW(C2726)-ROW(C$2)+8)/8),OFFSET(HeadAnchorU1,1,IF(C2726=1,C2726,C2726-2)))))</f>
        <v/>
      </c>
    </row>
    <row r="2727" customFormat="false" ht="12.75" hidden="false" customHeight="false" outlineLevel="0" collapsed="false">
      <c r="A2727" s="6" t="s">
        <v>80</v>
      </c>
      <c r="B2727" s="6" t="n">
        <f aca="false">IF(ROW(A2727)=1,1,IF(A2727=A2726,IF(C2727=1,B2726+1,B2726),1))</f>
        <v>1</v>
      </c>
      <c r="C2727" s="6" t="n">
        <v>8</v>
      </c>
      <c r="D2727" s="6" t="str">
        <f aca="true">IF(OFFSET(HeadAnchorU1,1,IF(C2727=1,C2727,C2727-2))=0,"",IF(OFFSET(DataAnchorU1,INT((ROW(C2727)-ROW(C$2)+8)/8),OFFSET(HeadAnchorU1,1,IF(C2727=1,C2727,C2727-2)))="","",OFFSET(DataAnchorU1,INT((ROW(C2727)-ROW(C$2)+8)/8),OFFSET(HeadAnchorU1,1,IF(C2727=1,C2727,C2727-2)))))</f>
        <v/>
      </c>
    </row>
    <row r="2728" customFormat="false" ht="12.75" hidden="false" customHeight="false" outlineLevel="0" collapsed="false">
      <c r="A2728" s="6" t="s">
        <v>80</v>
      </c>
      <c r="B2728" s="6" t="n">
        <f aca="false">IF(ROW(A2728)=1,1,IF(A2728=A2727,IF(C2728=1,B2727+1,B2727),1))</f>
        <v>1</v>
      </c>
      <c r="C2728" s="6" t="n">
        <v>9</v>
      </c>
      <c r="D2728" s="6" t="str">
        <f aca="true">IF(OFFSET(HeadAnchorU1,1,IF(C2728=1,C2728,C2728-2))=0,"",IF(OFFSET(DataAnchorU1,INT((ROW(C2728)-ROW(C$2)+8)/8),OFFSET(HeadAnchorU1,1,IF(C2728=1,C2728,C2728-2)))="","",OFFSET(DataAnchorU1,INT((ROW(C2728)-ROW(C$2)+8)/8),OFFSET(HeadAnchorU1,1,IF(C2728=1,C2728,C2728-2)))))</f>
        <v/>
      </c>
    </row>
    <row r="2729" customFormat="false" ht="12.75" hidden="false" customHeight="false" outlineLevel="0" collapsed="false">
      <c r="A2729" s="6" t="s">
        <v>80</v>
      </c>
      <c r="B2729" s="6" t="n">
        <f aca="false">IF(ROW(A2729)=1,1,IF(A2729=A2728,IF(C2729=1,B2728+1,B2728),1))</f>
        <v>1</v>
      </c>
      <c r="C2729" s="6" t="n">
        <v>10</v>
      </c>
      <c r="D2729" s="6" t="str">
        <f aca="true">IF(OFFSET(HeadAnchorU1,1,IF(C2729=1,C2729,C2729-2))=0,"",IF(OFFSET(DataAnchorU1,INT((ROW(C2729)-ROW(C$2)+8)/8),OFFSET(HeadAnchorU1,1,IF(C2729=1,C2729,C2729-2)))="","",OFFSET(DataAnchorU1,INT((ROW(C2729)-ROW(C$2)+8)/8),OFFSET(HeadAnchorU1,1,IF(C2729=1,C2729,C2729-2)))))</f>
        <v/>
      </c>
    </row>
    <row r="2730" customFormat="false" ht="12.75" hidden="false" customHeight="false" outlineLevel="0" collapsed="false">
      <c r="A2730" s="6" t="s">
        <v>80</v>
      </c>
      <c r="B2730" s="6" t="n">
        <f aca="false">IF(ROW(A2730)=1,1,IF(A2730=A2729,IF(C2730=1,B2729+1,B2729),1))</f>
        <v>2</v>
      </c>
      <c r="C2730" s="6" t="n">
        <v>1</v>
      </c>
      <c r="D2730" s="6" t="str">
        <f aca="true">IF(OFFSET(HeadAnchorU1,1,IF(C2730=1,C2730,C2730-2))=0,"",IF(OFFSET(DataAnchorU1,INT((ROW(C2730)-ROW(C$2)+8)/8),OFFSET(HeadAnchorU1,1,IF(C2730=1,C2730,C2730-2)))="","",OFFSET(DataAnchorU1,INT((ROW(C2730)-ROW(C$2)+8)/8),OFFSET(HeadAnchorU1,1,IF(C2730=1,C2730,C2730-2)))))</f>
        <v/>
      </c>
    </row>
    <row r="2731" customFormat="false" ht="12.75" hidden="false" customHeight="false" outlineLevel="0" collapsed="false">
      <c r="A2731" s="6" t="s">
        <v>80</v>
      </c>
      <c r="B2731" s="6" t="n">
        <f aca="false">IF(ROW(A2731)=1,1,IF(A2731=A2730,IF(C2731=1,B2730+1,B2730),1))</f>
        <v>2</v>
      </c>
      <c r="C2731" s="6" t="n">
        <v>4</v>
      </c>
      <c r="D2731" s="6" t="str">
        <f aca="true">IF(OFFSET(HeadAnchorU1,1,IF(C2731=1,C2731,C2731-2))=0,"",IF(OFFSET(DataAnchorU1,INT((ROW(C2731)-ROW(C$2)+8)/8),OFFSET(HeadAnchorU1,1,IF(C2731=1,C2731,C2731-2)))="","",OFFSET(DataAnchorU1,INT((ROW(C2731)-ROW(C$2)+8)/8),OFFSET(HeadAnchorU1,1,IF(C2731=1,C2731,C2731-2)))))</f>
        <v/>
      </c>
    </row>
    <row r="2732" customFormat="false" ht="12.75" hidden="false" customHeight="false" outlineLevel="0" collapsed="false">
      <c r="A2732" s="6" t="s">
        <v>80</v>
      </c>
      <c r="B2732" s="6" t="n">
        <f aca="false">IF(ROW(A2732)=1,1,IF(A2732=A2731,IF(C2732=1,B2731+1,B2731),1))</f>
        <v>2</v>
      </c>
      <c r="C2732" s="6" t="n">
        <v>5</v>
      </c>
      <c r="D2732" s="6" t="str">
        <f aca="true">IF(OFFSET(HeadAnchorU1,1,IF(C2732=1,C2732,C2732-2))=0,"",IF(OFFSET(DataAnchorU1,INT((ROW(C2732)-ROW(C$2)+8)/8),OFFSET(HeadAnchorU1,1,IF(C2732=1,C2732,C2732-2)))="","",OFFSET(DataAnchorU1,INT((ROW(C2732)-ROW(C$2)+8)/8),OFFSET(HeadAnchorU1,1,IF(C2732=1,C2732,C2732-2)))))</f>
        <v/>
      </c>
    </row>
    <row r="2733" customFormat="false" ht="12.75" hidden="false" customHeight="false" outlineLevel="0" collapsed="false">
      <c r="A2733" s="6" t="s">
        <v>80</v>
      </c>
      <c r="B2733" s="6" t="n">
        <f aca="false">IF(ROW(A2733)=1,1,IF(A2733=A2732,IF(C2733=1,B2732+1,B2732),1))</f>
        <v>2</v>
      </c>
      <c r="C2733" s="6" t="n">
        <v>6</v>
      </c>
      <c r="D2733" s="6" t="str">
        <f aca="true">IF(OFFSET(HeadAnchorU1,1,IF(C2733=1,C2733,C2733-2))=0,"",IF(OFFSET(DataAnchorU1,INT((ROW(C2733)-ROW(C$2)+8)/8),OFFSET(HeadAnchorU1,1,IF(C2733=1,C2733,C2733-2)))="","",OFFSET(DataAnchorU1,INT((ROW(C2733)-ROW(C$2)+8)/8),OFFSET(HeadAnchorU1,1,IF(C2733=1,C2733,C2733-2)))))</f>
        <v/>
      </c>
    </row>
    <row r="2734" customFormat="false" ht="12.75" hidden="false" customHeight="false" outlineLevel="0" collapsed="false">
      <c r="A2734" s="6" t="s">
        <v>80</v>
      </c>
      <c r="B2734" s="6" t="n">
        <f aca="false">IF(ROW(A2734)=1,1,IF(A2734=A2733,IF(C2734=1,B2733+1,B2733),1))</f>
        <v>2</v>
      </c>
      <c r="C2734" s="6" t="n">
        <v>7</v>
      </c>
      <c r="D2734" s="6" t="str">
        <f aca="true">IF(OFFSET(HeadAnchorU1,1,IF(C2734=1,C2734,C2734-2))=0,"",IF(OFFSET(DataAnchorU1,INT((ROW(C2734)-ROW(C$2)+8)/8),OFFSET(HeadAnchorU1,1,IF(C2734=1,C2734,C2734-2)))="","",OFFSET(DataAnchorU1,INT((ROW(C2734)-ROW(C$2)+8)/8),OFFSET(HeadAnchorU1,1,IF(C2734=1,C2734,C2734-2)))))</f>
        <v/>
      </c>
    </row>
    <row r="2735" customFormat="false" ht="12.75" hidden="false" customHeight="false" outlineLevel="0" collapsed="false">
      <c r="A2735" s="6" t="s">
        <v>80</v>
      </c>
      <c r="B2735" s="6" t="n">
        <f aca="false">IF(ROW(A2735)=1,1,IF(A2735=A2734,IF(C2735=1,B2734+1,B2734),1))</f>
        <v>2</v>
      </c>
      <c r="C2735" s="6" t="n">
        <v>8</v>
      </c>
      <c r="D2735" s="6" t="str">
        <f aca="true">IF(OFFSET(HeadAnchorU1,1,IF(C2735=1,C2735,C2735-2))=0,"",IF(OFFSET(DataAnchorU1,INT((ROW(C2735)-ROW(C$2)+8)/8),OFFSET(HeadAnchorU1,1,IF(C2735=1,C2735,C2735-2)))="","",OFFSET(DataAnchorU1,INT((ROW(C2735)-ROW(C$2)+8)/8),OFFSET(HeadAnchorU1,1,IF(C2735=1,C2735,C2735-2)))))</f>
        <v/>
      </c>
    </row>
    <row r="2736" customFormat="false" ht="12.75" hidden="false" customHeight="false" outlineLevel="0" collapsed="false">
      <c r="A2736" s="6" t="s">
        <v>80</v>
      </c>
      <c r="B2736" s="6" t="n">
        <f aca="false">IF(ROW(A2736)=1,1,IF(A2736=A2735,IF(C2736=1,B2735+1,B2735),1))</f>
        <v>2</v>
      </c>
      <c r="C2736" s="6" t="n">
        <v>9</v>
      </c>
      <c r="D2736" s="6" t="str">
        <f aca="true">IF(OFFSET(HeadAnchorU1,1,IF(C2736=1,C2736,C2736-2))=0,"",IF(OFFSET(DataAnchorU1,INT((ROW(C2736)-ROW(C$2)+8)/8),OFFSET(HeadAnchorU1,1,IF(C2736=1,C2736,C2736-2)))="","",OFFSET(DataAnchorU1,INT((ROW(C2736)-ROW(C$2)+8)/8),OFFSET(HeadAnchorU1,1,IF(C2736=1,C2736,C2736-2)))))</f>
        <v/>
      </c>
    </row>
    <row r="2737" customFormat="false" ht="12.75" hidden="false" customHeight="false" outlineLevel="0" collapsed="false">
      <c r="A2737" s="6" t="s">
        <v>80</v>
      </c>
      <c r="B2737" s="6" t="n">
        <f aca="false">IF(ROW(A2737)=1,1,IF(A2737=A2736,IF(C2737=1,B2736+1,B2736),1))</f>
        <v>2</v>
      </c>
      <c r="C2737" s="6" t="n">
        <v>10</v>
      </c>
      <c r="D2737" s="6" t="str">
        <f aca="true">IF(OFFSET(HeadAnchorU1,1,IF(C2737=1,C2737,C2737-2))=0,"",IF(OFFSET(DataAnchorU1,INT((ROW(C2737)-ROW(C$2)+8)/8),OFFSET(HeadAnchorU1,1,IF(C2737=1,C2737,C2737-2)))="","",OFFSET(DataAnchorU1,INT((ROW(C2737)-ROW(C$2)+8)/8),OFFSET(HeadAnchorU1,1,IF(C2737=1,C2737,C2737-2)))))</f>
        <v/>
      </c>
    </row>
    <row r="2738" customFormat="false" ht="12.75" hidden="false" customHeight="false" outlineLevel="0" collapsed="false">
      <c r="A2738" s="6" t="s">
        <v>80</v>
      </c>
      <c r="B2738" s="6" t="n">
        <f aca="false">IF(ROW(A2738)=1,1,IF(A2738=A2737,IF(C2738=1,B2737+1,B2737),1))</f>
        <v>3</v>
      </c>
      <c r="C2738" s="6" t="n">
        <v>1</v>
      </c>
      <c r="D2738" s="6" t="str">
        <f aca="true">IF(OFFSET(HeadAnchorU1,1,IF(C2738=1,C2738,C2738-2))=0,"",IF(OFFSET(DataAnchorU1,INT((ROW(C2738)-ROW(C$2)+8)/8),OFFSET(HeadAnchorU1,1,IF(C2738=1,C2738,C2738-2)))="","",OFFSET(DataAnchorU1,INT((ROW(C2738)-ROW(C$2)+8)/8),OFFSET(HeadAnchorU1,1,IF(C2738=1,C2738,C2738-2)))))</f>
        <v/>
      </c>
    </row>
    <row r="2739" customFormat="false" ht="12.75" hidden="false" customHeight="false" outlineLevel="0" collapsed="false">
      <c r="A2739" s="6" t="s">
        <v>80</v>
      </c>
      <c r="B2739" s="6" t="n">
        <f aca="false">IF(ROW(A2739)=1,1,IF(A2739=A2738,IF(C2739=1,B2738+1,B2738),1))</f>
        <v>3</v>
      </c>
      <c r="C2739" s="6" t="n">
        <v>4</v>
      </c>
      <c r="D2739" s="6" t="str">
        <f aca="true">IF(OFFSET(HeadAnchorU1,1,IF(C2739=1,C2739,C2739-2))=0,"",IF(OFFSET(DataAnchorU1,INT((ROW(C2739)-ROW(C$2)+8)/8),OFFSET(HeadAnchorU1,1,IF(C2739=1,C2739,C2739-2)))="","",OFFSET(DataAnchorU1,INT((ROW(C2739)-ROW(C$2)+8)/8),OFFSET(HeadAnchorU1,1,IF(C2739=1,C2739,C2739-2)))))</f>
        <v/>
      </c>
    </row>
    <row r="2740" customFormat="false" ht="12.75" hidden="false" customHeight="false" outlineLevel="0" collapsed="false">
      <c r="A2740" s="6" t="s">
        <v>80</v>
      </c>
      <c r="B2740" s="6" t="n">
        <f aca="false">IF(ROW(A2740)=1,1,IF(A2740=A2739,IF(C2740=1,B2739+1,B2739),1))</f>
        <v>3</v>
      </c>
      <c r="C2740" s="6" t="n">
        <v>5</v>
      </c>
      <c r="D2740" s="6" t="str">
        <f aca="true">IF(OFFSET(HeadAnchorU1,1,IF(C2740=1,C2740,C2740-2))=0,"",IF(OFFSET(DataAnchorU1,INT((ROW(C2740)-ROW(C$2)+8)/8),OFFSET(HeadAnchorU1,1,IF(C2740=1,C2740,C2740-2)))="","",OFFSET(DataAnchorU1,INT((ROW(C2740)-ROW(C$2)+8)/8),OFFSET(HeadAnchorU1,1,IF(C2740=1,C2740,C2740-2)))))</f>
        <v/>
      </c>
    </row>
    <row r="2741" customFormat="false" ht="12.75" hidden="false" customHeight="false" outlineLevel="0" collapsed="false">
      <c r="A2741" s="6" t="s">
        <v>80</v>
      </c>
      <c r="B2741" s="6" t="n">
        <f aca="false">IF(ROW(A2741)=1,1,IF(A2741=A2740,IF(C2741=1,B2740+1,B2740),1))</f>
        <v>3</v>
      </c>
      <c r="C2741" s="6" t="n">
        <v>6</v>
      </c>
      <c r="D2741" s="6" t="str">
        <f aca="true">IF(OFFSET(HeadAnchorU1,1,IF(C2741=1,C2741,C2741-2))=0,"",IF(OFFSET(DataAnchorU1,INT((ROW(C2741)-ROW(C$2)+8)/8),OFFSET(HeadAnchorU1,1,IF(C2741=1,C2741,C2741-2)))="","",OFFSET(DataAnchorU1,INT((ROW(C2741)-ROW(C$2)+8)/8),OFFSET(HeadAnchorU1,1,IF(C2741=1,C2741,C2741-2)))))</f>
        <v/>
      </c>
    </row>
    <row r="2742" customFormat="false" ht="12.75" hidden="false" customHeight="false" outlineLevel="0" collapsed="false">
      <c r="A2742" s="6" t="s">
        <v>80</v>
      </c>
      <c r="B2742" s="6" t="n">
        <f aca="false">IF(ROW(A2742)=1,1,IF(A2742=A2741,IF(C2742=1,B2741+1,B2741),1))</f>
        <v>3</v>
      </c>
      <c r="C2742" s="6" t="n">
        <v>7</v>
      </c>
      <c r="D2742" s="6" t="str">
        <f aca="true">IF(OFFSET(HeadAnchorU1,1,IF(C2742=1,C2742,C2742-2))=0,"",IF(OFFSET(DataAnchorU1,INT((ROW(C2742)-ROW(C$2)+8)/8),OFFSET(HeadAnchorU1,1,IF(C2742=1,C2742,C2742-2)))="","",OFFSET(DataAnchorU1,INT((ROW(C2742)-ROW(C$2)+8)/8),OFFSET(HeadAnchorU1,1,IF(C2742=1,C2742,C2742-2)))))</f>
        <v/>
      </c>
    </row>
    <row r="2743" customFormat="false" ht="12.75" hidden="false" customHeight="false" outlineLevel="0" collapsed="false">
      <c r="A2743" s="6" t="s">
        <v>80</v>
      </c>
      <c r="B2743" s="6" t="n">
        <f aca="false">IF(ROW(A2743)=1,1,IF(A2743=A2742,IF(C2743=1,B2742+1,B2742),1))</f>
        <v>3</v>
      </c>
      <c r="C2743" s="6" t="n">
        <v>8</v>
      </c>
      <c r="D2743" s="6" t="str">
        <f aca="true">IF(OFFSET(HeadAnchorU1,1,IF(C2743=1,C2743,C2743-2))=0,"",IF(OFFSET(DataAnchorU1,INT((ROW(C2743)-ROW(C$2)+8)/8),OFFSET(HeadAnchorU1,1,IF(C2743=1,C2743,C2743-2)))="","",OFFSET(DataAnchorU1,INT((ROW(C2743)-ROW(C$2)+8)/8),OFFSET(HeadAnchorU1,1,IF(C2743=1,C2743,C2743-2)))))</f>
        <v/>
      </c>
    </row>
    <row r="2744" customFormat="false" ht="12.75" hidden="false" customHeight="false" outlineLevel="0" collapsed="false">
      <c r="A2744" s="6" t="s">
        <v>80</v>
      </c>
      <c r="B2744" s="6" t="n">
        <f aca="false">IF(ROW(A2744)=1,1,IF(A2744=A2743,IF(C2744=1,B2743+1,B2743),1))</f>
        <v>3</v>
      </c>
      <c r="C2744" s="6" t="n">
        <v>9</v>
      </c>
      <c r="D2744" s="6" t="str">
        <f aca="true">IF(OFFSET(HeadAnchorU1,1,IF(C2744=1,C2744,C2744-2))=0,"",IF(OFFSET(DataAnchorU1,INT((ROW(C2744)-ROW(C$2)+8)/8),OFFSET(HeadAnchorU1,1,IF(C2744=1,C2744,C2744-2)))="","",OFFSET(DataAnchorU1,INT((ROW(C2744)-ROW(C$2)+8)/8),OFFSET(HeadAnchorU1,1,IF(C2744=1,C2744,C2744-2)))))</f>
        <v/>
      </c>
    </row>
    <row r="2745" customFormat="false" ht="12.75" hidden="false" customHeight="false" outlineLevel="0" collapsed="false">
      <c r="A2745" s="6" t="s">
        <v>80</v>
      </c>
      <c r="B2745" s="6" t="n">
        <f aca="false">IF(ROW(A2745)=1,1,IF(A2745=A2744,IF(C2745=1,B2744+1,B2744),1))</f>
        <v>3</v>
      </c>
      <c r="C2745" s="6" t="n">
        <v>10</v>
      </c>
      <c r="D2745" s="6" t="str">
        <f aca="true">IF(OFFSET(HeadAnchorU1,1,IF(C2745=1,C2745,C2745-2))=0,"",IF(OFFSET(DataAnchorU1,INT((ROW(C2745)-ROW(C$2)+8)/8),OFFSET(HeadAnchorU1,1,IF(C2745=1,C2745,C2745-2)))="","",OFFSET(DataAnchorU1,INT((ROW(C2745)-ROW(C$2)+8)/8),OFFSET(HeadAnchorU1,1,IF(C2745=1,C2745,C2745-2)))))</f>
        <v/>
      </c>
    </row>
    <row r="2746" customFormat="false" ht="12.75" hidden="false" customHeight="false" outlineLevel="0" collapsed="false">
      <c r="A2746" s="6" t="s">
        <v>80</v>
      </c>
      <c r="B2746" s="6" t="n">
        <f aca="false">IF(ROW(A2746)=1,1,IF(A2746=A2745,IF(C2746=1,B2745+1,B2745),1))</f>
        <v>4</v>
      </c>
      <c r="C2746" s="6" t="n">
        <v>1</v>
      </c>
      <c r="D2746" s="6" t="str">
        <f aca="true">IF(OFFSET(HeadAnchorU1,1,IF(C2746=1,C2746,C2746-2))=0,"",IF(OFFSET(DataAnchorU1,INT((ROW(C2746)-ROW(C$2)+8)/8),OFFSET(HeadAnchorU1,1,IF(C2746=1,C2746,C2746-2)))="","",OFFSET(DataAnchorU1,INT((ROW(C2746)-ROW(C$2)+8)/8),OFFSET(HeadAnchorU1,1,IF(C2746=1,C2746,C2746-2)))))</f>
        <v/>
      </c>
    </row>
    <row r="2747" customFormat="false" ht="12.75" hidden="false" customHeight="false" outlineLevel="0" collapsed="false">
      <c r="A2747" s="6" t="s">
        <v>80</v>
      </c>
      <c r="B2747" s="6" t="n">
        <f aca="false">IF(ROW(A2747)=1,1,IF(A2747=A2746,IF(C2747=1,B2746+1,B2746),1))</f>
        <v>4</v>
      </c>
      <c r="C2747" s="6" t="n">
        <v>4</v>
      </c>
      <c r="D2747" s="6" t="str">
        <f aca="true">IF(OFFSET(HeadAnchorU1,1,IF(C2747=1,C2747,C2747-2))=0,"",IF(OFFSET(DataAnchorU1,INT((ROW(C2747)-ROW(C$2)+8)/8),OFFSET(HeadAnchorU1,1,IF(C2747=1,C2747,C2747-2)))="","",OFFSET(DataAnchorU1,INT((ROW(C2747)-ROW(C$2)+8)/8),OFFSET(HeadAnchorU1,1,IF(C2747=1,C2747,C2747-2)))))</f>
        <v/>
      </c>
    </row>
    <row r="2748" customFormat="false" ht="12.75" hidden="false" customHeight="false" outlineLevel="0" collapsed="false">
      <c r="A2748" s="6" t="s">
        <v>80</v>
      </c>
      <c r="B2748" s="6" t="n">
        <f aca="false">IF(ROW(A2748)=1,1,IF(A2748=A2747,IF(C2748=1,B2747+1,B2747),1))</f>
        <v>4</v>
      </c>
      <c r="C2748" s="6" t="n">
        <v>5</v>
      </c>
      <c r="D2748" s="6" t="str">
        <f aca="true">IF(OFFSET(HeadAnchorU1,1,IF(C2748=1,C2748,C2748-2))=0,"",IF(OFFSET(DataAnchorU1,INT((ROW(C2748)-ROW(C$2)+8)/8),OFFSET(HeadAnchorU1,1,IF(C2748=1,C2748,C2748-2)))="","",OFFSET(DataAnchorU1,INT((ROW(C2748)-ROW(C$2)+8)/8),OFFSET(HeadAnchorU1,1,IF(C2748=1,C2748,C2748-2)))))</f>
        <v/>
      </c>
    </row>
    <row r="2749" customFormat="false" ht="12.75" hidden="false" customHeight="false" outlineLevel="0" collapsed="false">
      <c r="A2749" s="6" t="s">
        <v>80</v>
      </c>
      <c r="B2749" s="6" t="n">
        <f aca="false">IF(ROW(A2749)=1,1,IF(A2749=A2748,IF(C2749=1,B2748+1,B2748),1))</f>
        <v>4</v>
      </c>
      <c r="C2749" s="6" t="n">
        <v>6</v>
      </c>
      <c r="D2749" s="6" t="str">
        <f aca="true">IF(OFFSET(HeadAnchorU1,1,IF(C2749=1,C2749,C2749-2))=0,"",IF(OFFSET(DataAnchorU1,INT((ROW(C2749)-ROW(C$2)+8)/8),OFFSET(HeadAnchorU1,1,IF(C2749=1,C2749,C2749-2)))="","",OFFSET(DataAnchorU1,INT((ROW(C2749)-ROW(C$2)+8)/8),OFFSET(HeadAnchorU1,1,IF(C2749=1,C2749,C2749-2)))))</f>
        <v/>
      </c>
    </row>
    <row r="2750" customFormat="false" ht="12.75" hidden="false" customHeight="false" outlineLevel="0" collapsed="false">
      <c r="A2750" s="6" t="s">
        <v>80</v>
      </c>
      <c r="B2750" s="6" t="n">
        <f aca="false">IF(ROW(A2750)=1,1,IF(A2750=A2749,IF(C2750=1,B2749+1,B2749),1))</f>
        <v>4</v>
      </c>
      <c r="C2750" s="6" t="n">
        <v>7</v>
      </c>
      <c r="D2750" s="6" t="str">
        <f aca="true">IF(OFFSET(HeadAnchorU1,1,IF(C2750=1,C2750,C2750-2))=0,"",IF(OFFSET(DataAnchorU1,INT((ROW(C2750)-ROW(C$2)+8)/8),OFFSET(HeadAnchorU1,1,IF(C2750=1,C2750,C2750-2)))="","",OFFSET(DataAnchorU1,INT((ROW(C2750)-ROW(C$2)+8)/8),OFFSET(HeadAnchorU1,1,IF(C2750=1,C2750,C2750-2)))))</f>
        <v/>
      </c>
    </row>
    <row r="2751" customFormat="false" ht="12.75" hidden="false" customHeight="false" outlineLevel="0" collapsed="false">
      <c r="A2751" s="6" t="s">
        <v>80</v>
      </c>
      <c r="B2751" s="6" t="n">
        <f aca="false">IF(ROW(A2751)=1,1,IF(A2751=A2750,IF(C2751=1,B2750+1,B2750),1))</f>
        <v>4</v>
      </c>
      <c r="C2751" s="6" t="n">
        <v>8</v>
      </c>
      <c r="D2751" s="6" t="str">
        <f aca="true">IF(OFFSET(HeadAnchorU1,1,IF(C2751=1,C2751,C2751-2))=0,"",IF(OFFSET(DataAnchorU1,INT((ROW(C2751)-ROW(C$2)+8)/8),OFFSET(HeadAnchorU1,1,IF(C2751=1,C2751,C2751-2)))="","",OFFSET(DataAnchorU1,INT((ROW(C2751)-ROW(C$2)+8)/8),OFFSET(HeadAnchorU1,1,IF(C2751=1,C2751,C2751-2)))))</f>
        <v/>
      </c>
    </row>
    <row r="2752" customFormat="false" ht="12.75" hidden="false" customHeight="false" outlineLevel="0" collapsed="false">
      <c r="A2752" s="6" t="s">
        <v>80</v>
      </c>
      <c r="B2752" s="6" t="n">
        <f aca="false">IF(ROW(A2752)=1,1,IF(A2752=A2751,IF(C2752=1,B2751+1,B2751),1))</f>
        <v>4</v>
      </c>
      <c r="C2752" s="6" t="n">
        <v>9</v>
      </c>
      <c r="D2752" s="6" t="str">
        <f aca="true">IF(OFFSET(HeadAnchorU1,1,IF(C2752=1,C2752,C2752-2))=0,"",IF(OFFSET(DataAnchorU1,INT((ROW(C2752)-ROW(C$2)+8)/8),OFFSET(HeadAnchorU1,1,IF(C2752=1,C2752,C2752-2)))="","",OFFSET(DataAnchorU1,INT((ROW(C2752)-ROW(C$2)+8)/8),OFFSET(HeadAnchorU1,1,IF(C2752=1,C2752,C2752-2)))))</f>
        <v/>
      </c>
    </row>
    <row r="2753" customFormat="false" ht="12.75" hidden="false" customHeight="false" outlineLevel="0" collapsed="false">
      <c r="A2753" s="6" t="s">
        <v>80</v>
      </c>
      <c r="B2753" s="6" t="n">
        <f aca="false">IF(ROW(A2753)=1,1,IF(A2753=A2752,IF(C2753=1,B2752+1,B2752),1))</f>
        <v>4</v>
      </c>
      <c r="C2753" s="6" t="n">
        <v>10</v>
      </c>
      <c r="D2753" s="6" t="str">
        <f aca="true">IF(OFFSET(HeadAnchorU1,1,IF(C2753=1,C2753,C2753-2))=0,"",IF(OFFSET(DataAnchorU1,INT((ROW(C2753)-ROW(C$2)+8)/8),OFFSET(HeadAnchorU1,1,IF(C2753=1,C2753,C2753-2)))="","",OFFSET(DataAnchorU1,INT((ROW(C2753)-ROW(C$2)+8)/8),OFFSET(HeadAnchorU1,1,IF(C2753=1,C2753,C2753-2)))))</f>
        <v/>
      </c>
    </row>
    <row r="2754" customFormat="false" ht="12.75" hidden="false" customHeight="false" outlineLevel="0" collapsed="false">
      <c r="A2754" s="6" t="s">
        <v>80</v>
      </c>
      <c r="B2754" s="6" t="n">
        <f aca="false">IF(ROW(A2754)=1,1,IF(A2754=A2753,IF(C2754=1,B2753+1,B2753),1))</f>
        <v>5</v>
      </c>
      <c r="C2754" s="6" t="n">
        <v>1</v>
      </c>
      <c r="D2754" s="6" t="str">
        <f aca="true">IF(OFFSET(HeadAnchorU1,1,IF(C2754=1,C2754,C2754-2))=0,"",IF(OFFSET(DataAnchorU1,INT((ROW(C2754)-ROW(C$2)+8)/8),OFFSET(HeadAnchorU1,1,IF(C2754=1,C2754,C2754-2)))="","",OFFSET(DataAnchorU1,INT((ROW(C2754)-ROW(C$2)+8)/8),OFFSET(HeadAnchorU1,1,IF(C2754=1,C2754,C2754-2)))))</f>
        <v/>
      </c>
    </row>
    <row r="2755" customFormat="false" ht="12.75" hidden="false" customHeight="false" outlineLevel="0" collapsed="false">
      <c r="A2755" s="6" t="s">
        <v>80</v>
      </c>
      <c r="B2755" s="6" t="n">
        <f aca="false">IF(ROW(A2755)=1,1,IF(A2755=A2754,IF(C2755=1,B2754+1,B2754),1))</f>
        <v>5</v>
      </c>
      <c r="C2755" s="6" t="n">
        <v>4</v>
      </c>
      <c r="D2755" s="6" t="str">
        <f aca="true">IF(OFFSET(HeadAnchorU1,1,IF(C2755=1,C2755,C2755-2))=0,"",IF(OFFSET(DataAnchorU1,INT((ROW(C2755)-ROW(C$2)+8)/8),OFFSET(HeadAnchorU1,1,IF(C2755=1,C2755,C2755-2)))="","",OFFSET(DataAnchorU1,INT((ROW(C2755)-ROW(C$2)+8)/8),OFFSET(HeadAnchorU1,1,IF(C2755=1,C2755,C2755-2)))))</f>
        <v/>
      </c>
    </row>
    <row r="2756" customFormat="false" ht="12.75" hidden="false" customHeight="false" outlineLevel="0" collapsed="false">
      <c r="A2756" s="6" t="s">
        <v>80</v>
      </c>
      <c r="B2756" s="6" t="n">
        <f aca="false">IF(ROW(A2756)=1,1,IF(A2756=A2755,IF(C2756=1,B2755+1,B2755),1))</f>
        <v>5</v>
      </c>
      <c r="C2756" s="6" t="n">
        <v>5</v>
      </c>
      <c r="D2756" s="6" t="str">
        <f aca="true">IF(OFFSET(HeadAnchorU1,1,IF(C2756=1,C2756,C2756-2))=0,"",IF(OFFSET(DataAnchorU1,INT((ROW(C2756)-ROW(C$2)+8)/8),OFFSET(HeadAnchorU1,1,IF(C2756=1,C2756,C2756-2)))="","",OFFSET(DataAnchorU1,INT((ROW(C2756)-ROW(C$2)+8)/8),OFFSET(HeadAnchorU1,1,IF(C2756=1,C2756,C2756-2)))))</f>
        <v/>
      </c>
    </row>
    <row r="2757" customFormat="false" ht="12.75" hidden="false" customHeight="false" outlineLevel="0" collapsed="false">
      <c r="A2757" s="6" t="s">
        <v>80</v>
      </c>
      <c r="B2757" s="6" t="n">
        <f aca="false">IF(ROW(A2757)=1,1,IF(A2757=A2756,IF(C2757=1,B2756+1,B2756),1))</f>
        <v>5</v>
      </c>
      <c r="C2757" s="6" t="n">
        <v>6</v>
      </c>
      <c r="D2757" s="6" t="str">
        <f aca="true">IF(OFFSET(HeadAnchorU1,1,IF(C2757=1,C2757,C2757-2))=0,"",IF(OFFSET(DataAnchorU1,INT((ROW(C2757)-ROW(C$2)+8)/8),OFFSET(HeadAnchorU1,1,IF(C2757=1,C2757,C2757-2)))="","",OFFSET(DataAnchorU1,INT((ROW(C2757)-ROW(C$2)+8)/8),OFFSET(HeadAnchorU1,1,IF(C2757=1,C2757,C2757-2)))))</f>
        <v/>
      </c>
    </row>
    <row r="2758" customFormat="false" ht="12.75" hidden="false" customHeight="false" outlineLevel="0" collapsed="false">
      <c r="A2758" s="6" t="s">
        <v>80</v>
      </c>
      <c r="B2758" s="6" t="n">
        <f aca="false">IF(ROW(A2758)=1,1,IF(A2758=A2757,IF(C2758=1,B2757+1,B2757),1))</f>
        <v>5</v>
      </c>
      <c r="C2758" s="6" t="n">
        <v>7</v>
      </c>
      <c r="D2758" s="6" t="str">
        <f aca="true">IF(OFFSET(HeadAnchorU1,1,IF(C2758=1,C2758,C2758-2))=0,"",IF(OFFSET(DataAnchorU1,INT((ROW(C2758)-ROW(C$2)+8)/8),OFFSET(HeadAnchorU1,1,IF(C2758=1,C2758,C2758-2)))="","",OFFSET(DataAnchorU1,INT((ROW(C2758)-ROW(C$2)+8)/8),OFFSET(HeadAnchorU1,1,IF(C2758=1,C2758,C2758-2)))))</f>
        <v/>
      </c>
    </row>
    <row r="2759" customFormat="false" ht="12.75" hidden="false" customHeight="false" outlineLevel="0" collapsed="false">
      <c r="A2759" s="6" t="s">
        <v>80</v>
      </c>
      <c r="B2759" s="6" t="n">
        <f aca="false">IF(ROW(A2759)=1,1,IF(A2759=A2758,IF(C2759=1,B2758+1,B2758),1))</f>
        <v>5</v>
      </c>
      <c r="C2759" s="6" t="n">
        <v>8</v>
      </c>
      <c r="D2759" s="6" t="str">
        <f aca="true">IF(OFFSET(HeadAnchorU1,1,IF(C2759=1,C2759,C2759-2))=0,"",IF(OFFSET(DataAnchorU1,INT((ROW(C2759)-ROW(C$2)+8)/8),OFFSET(HeadAnchorU1,1,IF(C2759=1,C2759,C2759-2)))="","",OFFSET(DataAnchorU1,INT((ROW(C2759)-ROW(C$2)+8)/8),OFFSET(HeadAnchorU1,1,IF(C2759=1,C2759,C2759-2)))))</f>
        <v/>
      </c>
    </row>
    <row r="2760" customFormat="false" ht="12.75" hidden="false" customHeight="false" outlineLevel="0" collapsed="false">
      <c r="A2760" s="6" t="s">
        <v>80</v>
      </c>
      <c r="B2760" s="6" t="n">
        <f aca="false">IF(ROW(A2760)=1,1,IF(A2760=A2759,IF(C2760=1,B2759+1,B2759),1))</f>
        <v>5</v>
      </c>
      <c r="C2760" s="6" t="n">
        <v>9</v>
      </c>
      <c r="D2760" s="6" t="str">
        <f aca="true">IF(OFFSET(HeadAnchorU1,1,IF(C2760=1,C2760,C2760-2))=0,"",IF(OFFSET(DataAnchorU1,INT((ROW(C2760)-ROW(C$2)+8)/8),OFFSET(HeadAnchorU1,1,IF(C2760=1,C2760,C2760-2)))="","",OFFSET(DataAnchorU1,INT((ROW(C2760)-ROW(C$2)+8)/8),OFFSET(HeadAnchorU1,1,IF(C2760=1,C2760,C2760-2)))))</f>
        <v/>
      </c>
    </row>
    <row r="2761" customFormat="false" ht="12.75" hidden="false" customHeight="false" outlineLevel="0" collapsed="false">
      <c r="A2761" s="6" t="s">
        <v>80</v>
      </c>
      <c r="B2761" s="6" t="n">
        <f aca="false">IF(ROW(A2761)=1,1,IF(A2761=A2760,IF(C2761=1,B2760+1,B2760),1))</f>
        <v>5</v>
      </c>
      <c r="C2761" s="6" t="n">
        <v>10</v>
      </c>
      <c r="D2761" s="6" t="str">
        <f aca="true">IF(OFFSET(HeadAnchorU1,1,IF(C2761=1,C2761,C2761-2))=0,"",IF(OFFSET(DataAnchorU1,INT((ROW(C2761)-ROW(C$2)+8)/8),OFFSET(HeadAnchorU1,1,IF(C2761=1,C2761,C2761-2)))="","",OFFSET(DataAnchorU1,INT((ROW(C2761)-ROW(C$2)+8)/8),OFFSET(HeadAnchorU1,1,IF(C2761=1,C2761,C2761-2)))))</f>
        <v/>
      </c>
    </row>
    <row r="2762" customFormat="false" ht="12.75" hidden="false" customHeight="false" outlineLevel="0" collapsed="false">
      <c r="A2762" s="6" t="s">
        <v>80</v>
      </c>
      <c r="B2762" s="6" t="n">
        <f aca="false">IF(ROW(A2762)=1,1,IF(A2762=A2761,IF(C2762=1,B2761+1,B2761),1))</f>
        <v>6</v>
      </c>
      <c r="C2762" s="6" t="n">
        <v>1</v>
      </c>
      <c r="D2762" s="6" t="str">
        <f aca="true">IF(OFFSET(HeadAnchorU1,1,IF(C2762=1,C2762,C2762-2))=0,"",IF(OFFSET(DataAnchorU1,INT((ROW(C2762)-ROW(C$2)+8)/8),OFFSET(HeadAnchorU1,1,IF(C2762=1,C2762,C2762-2)))="","",OFFSET(DataAnchorU1,INT((ROW(C2762)-ROW(C$2)+8)/8),OFFSET(HeadAnchorU1,1,IF(C2762=1,C2762,C2762-2)))))</f>
        <v/>
      </c>
    </row>
    <row r="2763" customFormat="false" ht="12.75" hidden="false" customHeight="false" outlineLevel="0" collapsed="false">
      <c r="A2763" s="6" t="s">
        <v>80</v>
      </c>
      <c r="B2763" s="6" t="n">
        <f aca="false">IF(ROW(A2763)=1,1,IF(A2763=A2762,IF(C2763=1,B2762+1,B2762),1))</f>
        <v>6</v>
      </c>
      <c r="C2763" s="6" t="n">
        <v>4</v>
      </c>
      <c r="D2763" s="6" t="str">
        <f aca="true">IF(OFFSET(HeadAnchorU1,1,IF(C2763=1,C2763,C2763-2))=0,"",IF(OFFSET(DataAnchorU1,INT((ROW(C2763)-ROW(C$2)+8)/8),OFFSET(HeadAnchorU1,1,IF(C2763=1,C2763,C2763-2)))="","",OFFSET(DataAnchorU1,INT((ROW(C2763)-ROW(C$2)+8)/8),OFFSET(HeadAnchorU1,1,IF(C2763=1,C2763,C2763-2)))))</f>
        <v/>
      </c>
    </row>
    <row r="2764" customFormat="false" ht="12.75" hidden="false" customHeight="false" outlineLevel="0" collapsed="false">
      <c r="A2764" s="6" t="s">
        <v>80</v>
      </c>
      <c r="B2764" s="6" t="n">
        <f aca="false">IF(ROW(A2764)=1,1,IF(A2764=A2763,IF(C2764=1,B2763+1,B2763),1))</f>
        <v>6</v>
      </c>
      <c r="C2764" s="6" t="n">
        <v>5</v>
      </c>
      <c r="D2764" s="6" t="str">
        <f aca="true">IF(OFFSET(HeadAnchorU1,1,IF(C2764=1,C2764,C2764-2))=0,"",IF(OFFSET(DataAnchorU1,INT((ROW(C2764)-ROW(C$2)+8)/8),OFFSET(HeadAnchorU1,1,IF(C2764=1,C2764,C2764-2)))="","",OFFSET(DataAnchorU1,INT((ROW(C2764)-ROW(C$2)+8)/8),OFFSET(HeadAnchorU1,1,IF(C2764=1,C2764,C2764-2)))))</f>
        <v/>
      </c>
    </row>
    <row r="2765" customFormat="false" ht="12.75" hidden="false" customHeight="false" outlineLevel="0" collapsed="false">
      <c r="A2765" s="6" t="s">
        <v>80</v>
      </c>
      <c r="B2765" s="6" t="n">
        <f aca="false">IF(ROW(A2765)=1,1,IF(A2765=A2764,IF(C2765=1,B2764+1,B2764),1))</f>
        <v>6</v>
      </c>
      <c r="C2765" s="6" t="n">
        <v>6</v>
      </c>
      <c r="D2765" s="6" t="str">
        <f aca="true">IF(OFFSET(HeadAnchorU1,1,IF(C2765=1,C2765,C2765-2))=0,"",IF(OFFSET(DataAnchorU1,INT((ROW(C2765)-ROW(C$2)+8)/8),OFFSET(HeadAnchorU1,1,IF(C2765=1,C2765,C2765-2)))="","",OFFSET(DataAnchorU1,INT((ROW(C2765)-ROW(C$2)+8)/8),OFFSET(HeadAnchorU1,1,IF(C2765=1,C2765,C2765-2)))))</f>
        <v/>
      </c>
    </row>
    <row r="2766" customFormat="false" ht="12.75" hidden="false" customHeight="false" outlineLevel="0" collapsed="false">
      <c r="A2766" s="6" t="s">
        <v>80</v>
      </c>
      <c r="B2766" s="6" t="n">
        <f aca="false">IF(ROW(A2766)=1,1,IF(A2766=A2765,IF(C2766=1,B2765+1,B2765),1))</f>
        <v>6</v>
      </c>
      <c r="C2766" s="6" t="n">
        <v>7</v>
      </c>
      <c r="D2766" s="6" t="str">
        <f aca="true">IF(OFFSET(HeadAnchorU1,1,IF(C2766=1,C2766,C2766-2))=0,"",IF(OFFSET(DataAnchorU1,INT((ROW(C2766)-ROW(C$2)+8)/8),OFFSET(HeadAnchorU1,1,IF(C2766=1,C2766,C2766-2)))="","",OFFSET(DataAnchorU1,INT((ROW(C2766)-ROW(C$2)+8)/8),OFFSET(HeadAnchorU1,1,IF(C2766=1,C2766,C2766-2)))))</f>
        <v/>
      </c>
    </row>
    <row r="2767" customFormat="false" ht="12.75" hidden="false" customHeight="false" outlineLevel="0" collapsed="false">
      <c r="A2767" s="6" t="s">
        <v>80</v>
      </c>
      <c r="B2767" s="6" t="n">
        <f aca="false">IF(ROW(A2767)=1,1,IF(A2767=A2766,IF(C2767=1,B2766+1,B2766),1))</f>
        <v>6</v>
      </c>
      <c r="C2767" s="6" t="n">
        <v>8</v>
      </c>
      <c r="D2767" s="6" t="str">
        <f aca="true">IF(OFFSET(HeadAnchorU1,1,IF(C2767=1,C2767,C2767-2))=0,"",IF(OFFSET(DataAnchorU1,INT((ROW(C2767)-ROW(C$2)+8)/8),OFFSET(HeadAnchorU1,1,IF(C2767=1,C2767,C2767-2)))="","",OFFSET(DataAnchorU1,INT((ROW(C2767)-ROW(C$2)+8)/8),OFFSET(HeadAnchorU1,1,IF(C2767=1,C2767,C2767-2)))))</f>
        <v/>
      </c>
    </row>
    <row r="2768" customFormat="false" ht="12.75" hidden="false" customHeight="false" outlineLevel="0" collapsed="false">
      <c r="A2768" s="6" t="s">
        <v>80</v>
      </c>
      <c r="B2768" s="6" t="n">
        <f aca="false">IF(ROW(A2768)=1,1,IF(A2768=A2767,IF(C2768=1,B2767+1,B2767),1))</f>
        <v>6</v>
      </c>
      <c r="C2768" s="6" t="n">
        <v>9</v>
      </c>
      <c r="D2768" s="6" t="str">
        <f aca="true">IF(OFFSET(HeadAnchorU1,1,IF(C2768=1,C2768,C2768-2))=0,"",IF(OFFSET(DataAnchorU1,INT((ROW(C2768)-ROW(C$2)+8)/8),OFFSET(HeadAnchorU1,1,IF(C2768=1,C2768,C2768-2)))="","",OFFSET(DataAnchorU1,INT((ROW(C2768)-ROW(C$2)+8)/8),OFFSET(HeadAnchorU1,1,IF(C2768=1,C2768,C2768-2)))))</f>
        <v/>
      </c>
    </row>
    <row r="2769" customFormat="false" ht="12.75" hidden="false" customHeight="false" outlineLevel="0" collapsed="false">
      <c r="A2769" s="6" t="s">
        <v>80</v>
      </c>
      <c r="B2769" s="6" t="n">
        <f aca="false">IF(ROW(A2769)=1,1,IF(A2769=A2768,IF(C2769=1,B2768+1,B2768),1))</f>
        <v>6</v>
      </c>
      <c r="C2769" s="6" t="n">
        <v>10</v>
      </c>
      <c r="D2769" s="6" t="str">
        <f aca="true">IF(OFFSET(HeadAnchorU1,1,IF(C2769=1,C2769,C2769-2))=0,"",IF(OFFSET(DataAnchorU1,INT((ROW(C2769)-ROW(C$2)+8)/8),OFFSET(HeadAnchorU1,1,IF(C2769=1,C2769,C2769-2)))="","",OFFSET(DataAnchorU1,INT((ROW(C2769)-ROW(C$2)+8)/8),OFFSET(HeadAnchorU1,1,IF(C2769=1,C2769,C2769-2)))))</f>
        <v/>
      </c>
    </row>
    <row r="2770" customFormat="false" ht="12.75" hidden="false" customHeight="false" outlineLevel="0" collapsed="false">
      <c r="A2770" s="6" t="s">
        <v>80</v>
      </c>
      <c r="B2770" s="6" t="n">
        <f aca="false">IF(ROW(A2770)=1,1,IF(A2770=A2769,IF(C2770=1,B2769+1,B2769),1))</f>
        <v>7</v>
      </c>
      <c r="C2770" s="6" t="n">
        <v>1</v>
      </c>
      <c r="D2770" s="6" t="str">
        <f aca="true">IF(OFFSET(HeadAnchorU1,1,IF(C2770=1,C2770,C2770-2))=0,"",IF(OFFSET(DataAnchorU1,INT((ROW(C2770)-ROW(C$2)+8)/8),OFFSET(HeadAnchorU1,1,IF(C2770=1,C2770,C2770-2)))="","",OFFSET(DataAnchorU1,INT((ROW(C2770)-ROW(C$2)+8)/8),OFFSET(HeadAnchorU1,1,IF(C2770=1,C2770,C2770-2)))))</f>
        <v/>
      </c>
    </row>
    <row r="2771" customFormat="false" ht="12.75" hidden="false" customHeight="false" outlineLevel="0" collapsed="false">
      <c r="A2771" s="6" t="s">
        <v>80</v>
      </c>
      <c r="B2771" s="6" t="n">
        <f aca="false">IF(ROW(A2771)=1,1,IF(A2771=A2770,IF(C2771=1,B2770+1,B2770),1))</f>
        <v>7</v>
      </c>
      <c r="C2771" s="6" t="n">
        <v>4</v>
      </c>
      <c r="D2771" s="6" t="str">
        <f aca="true">IF(OFFSET(HeadAnchorU1,1,IF(C2771=1,C2771,C2771-2))=0,"",IF(OFFSET(DataAnchorU1,INT((ROW(C2771)-ROW(C$2)+8)/8),OFFSET(HeadAnchorU1,1,IF(C2771=1,C2771,C2771-2)))="","",OFFSET(DataAnchorU1,INT((ROW(C2771)-ROW(C$2)+8)/8),OFFSET(HeadAnchorU1,1,IF(C2771=1,C2771,C2771-2)))))</f>
        <v/>
      </c>
    </row>
    <row r="2772" customFormat="false" ht="12.75" hidden="false" customHeight="false" outlineLevel="0" collapsed="false">
      <c r="A2772" s="6" t="s">
        <v>80</v>
      </c>
      <c r="B2772" s="6" t="n">
        <f aca="false">IF(ROW(A2772)=1,1,IF(A2772=A2771,IF(C2772=1,B2771+1,B2771),1))</f>
        <v>7</v>
      </c>
      <c r="C2772" s="6" t="n">
        <v>5</v>
      </c>
      <c r="D2772" s="6" t="str">
        <f aca="true">IF(OFFSET(HeadAnchorU1,1,IF(C2772=1,C2772,C2772-2))=0,"",IF(OFFSET(DataAnchorU1,INT((ROW(C2772)-ROW(C$2)+8)/8),OFFSET(HeadAnchorU1,1,IF(C2772=1,C2772,C2772-2)))="","",OFFSET(DataAnchorU1,INT((ROW(C2772)-ROW(C$2)+8)/8),OFFSET(HeadAnchorU1,1,IF(C2772=1,C2772,C2772-2)))))</f>
        <v/>
      </c>
    </row>
    <row r="2773" customFormat="false" ht="12.75" hidden="false" customHeight="false" outlineLevel="0" collapsed="false">
      <c r="A2773" s="6" t="s">
        <v>80</v>
      </c>
      <c r="B2773" s="6" t="n">
        <f aca="false">IF(ROW(A2773)=1,1,IF(A2773=A2772,IF(C2773=1,B2772+1,B2772),1))</f>
        <v>7</v>
      </c>
      <c r="C2773" s="6" t="n">
        <v>6</v>
      </c>
      <c r="D2773" s="6" t="str">
        <f aca="true">IF(OFFSET(HeadAnchorU1,1,IF(C2773=1,C2773,C2773-2))=0,"",IF(OFFSET(DataAnchorU1,INT((ROW(C2773)-ROW(C$2)+8)/8),OFFSET(HeadAnchorU1,1,IF(C2773=1,C2773,C2773-2)))="","",OFFSET(DataAnchorU1,INT((ROW(C2773)-ROW(C$2)+8)/8),OFFSET(HeadAnchorU1,1,IF(C2773=1,C2773,C2773-2)))))</f>
        <v/>
      </c>
    </row>
    <row r="2774" customFormat="false" ht="12.75" hidden="false" customHeight="false" outlineLevel="0" collapsed="false">
      <c r="A2774" s="6" t="s">
        <v>80</v>
      </c>
      <c r="B2774" s="6" t="n">
        <f aca="false">IF(ROW(A2774)=1,1,IF(A2774=A2773,IF(C2774=1,B2773+1,B2773),1))</f>
        <v>7</v>
      </c>
      <c r="C2774" s="6" t="n">
        <v>7</v>
      </c>
      <c r="D2774" s="6" t="str">
        <f aca="true">IF(OFFSET(HeadAnchorU1,1,IF(C2774=1,C2774,C2774-2))=0,"",IF(OFFSET(DataAnchorU1,INT((ROW(C2774)-ROW(C$2)+8)/8),OFFSET(HeadAnchorU1,1,IF(C2774=1,C2774,C2774-2)))="","",OFFSET(DataAnchorU1,INT((ROW(C2774)-ROW(C$2)+8)/8),OFFSET(HeadAnchorU1,1,IF(C2774=1,C2774,C2774-2)))))</f>
        <v/>
      </c>
    </row>
    <row r="2775" customFormat="false" ht="12.75" hidden="false" customHeight="false" outlineLevel="0" collapsed="false">
      <c r="A2775" s="6" t="s">
        <v>80</v>
      </c>
      <c r="B2775" s="6" t="n">
        <f aca="false">IF(ROW(A2775)=1,1,IF(A2775=A2774,IF(C2775=1,B2774+1,B2774),1))</f>
        <v>7</v>
      </c>
      <c r="C2775" s="6" t="n">
        <v>8</v>
      </c>
      <c r="D2775" s="6" t="str">
        <f aca="true">IF(OFFSET(HeadAnchorU1,1,IF(C2775=1,C2775,C2775-2))=0,"",IF(OFFSET(DataAnchorU1,INT((ROW(C2775)-ROW(C$2)+8)/8),OFFSET(HeadAnchorU1,1,IF(C2775=1,C2775,C2775-2)))="","",OFFSET(DataAnchorU1,INT((ROW(C2775)-ROW(C$2)+8)/8),OFFSET(HeadAnchorU1,1,IF(C2775=1,C2775,C2775-2)))))</f>
        <v/>
      </c>
    </row>
    <row r="2776" customFormat="false" ht="12.75" hidden="false" customHeight="false" outlineLevel="0" collapsed="false">
      <c r="A2776" s="6" t="s">
        <v>80</v>
      </c>
      <c r="B2776" s="6" t="n">
        <f aca="false">IF(ROW(A2776)=1,1,IF(A2776=A2775,IF(C2776=1,B2775+1,B2775),1))</f>
        <v>7</v>
      </c>
      <c r="C2776" s="6" t="n">
        <v>9</v>
      </c>
      <c r="D2776" s="6" t="str">
        <f aca="true">IF(OFFSET(HeadAnchorU1,1,IF(C2776=1,C2776,C2776-2))=0,"",IF(OFFSET(DataAnchorU1,INT((ROW(C2776)-ROW(C$2)+8)/8),OFFSET(HeadAnchorU1,1,IF(C2776=1,C2776,C2776-2)))="","",OFFSET(DataAnchorU1,INT((ROW(C2776)-ROW(C$2)+8)/8),OFFSET(HeadAnchorU1,1,IF(C2776=1,C2776,C2776-2)))))</f>
        <v/>
      </c>
    </row>
    <row r="2777" customFormat="false" ht="12.75" hidden="false" customHeight="false" outlineLevel="0" collapsed="false">
      <c r="A2777" s="6" t="s">
        <v>80</v>
      </c>
      <c r="B2777" s="6" t="n">
        <f aca="false">IF(ROW(A2777)=1,1,IF(A2777=A2776,IF(C2777=1,B2776+1,B2776),1))</f>
        <v>7</v>
      </c>
      <c r="C2777" s="6" t="n">
        <v>10</v>
      </c>
      <c r="D2777" s="6" t="str">
        <f aca="true">IF(OFFSET(HeadAnchorU1,1,IF(C2777=1,C2777,C2777-2))=0,"",IF(OFFSET(DataAnchorU1,INT((ROW(C2777)-ROW(C$2)+8)/8),OFFSET(HeadAnchorU1,1,IF(C2777=1,C2777,C2777-2)))="","",OFFSET(DataAnchorU1,INT((ROW(C2777)-ROW(C$2)+8)/8),OFFSET(HeadAnchorU1,1,IF(C2777=1,C2777,C2777-2)))))</f>
        <v/>
      </c>
    </row>
    <row r="2778" customFormat="false" ht="12.75" hidden="false" customHeight="false" outlineLevel="0" collapsed="false">
      <c r="A2778" s="6" t="s">
        <v>80</v>
      </c>
      <c r="B2778" s="6" t="n">
        <f aca="false">IF(ROW(A2778)=1,1,IF(A2778=A2777,IF(C2778=1,B2777+1,B2777),1))</f>
        <v>8</v>
      </c>
      <c r="C2778" s="6" t="n">
        <v>1</v>
      </c>
      <c r="D2778" s="6" t="str">
        <f aca="true">IF(OFFSET(HeadAnchorU1,1,IF(C2778=1,C2778,C2778-2))=0,"",IF(OFFSET(DataAnchorU1,INT((ROW(C2778)-ROW(C$2)+8)/8),OFFSET(HeadAnchorU1,1,IF(C2778=1,C2778,C2778-2)))="","",OFFSET(DataAnchorU1,INT((ROW(C2778)-ROW(C$2)+8)/8),OFFSET(HeadAnchorU1,1,IF(C2778=1,C2778,C2778-2)))))</f>
        <v/>
      </c>
    </row>
    <row r="2779" customFormat="false" ht="12.75" hidden="false" customHeight="false" outlineLevel="0" collapsed="false">
      <c r="A2779" s="6" t="s">
        <v>80</v>
      </c>
      <c r="B2779" s="6" t="n">
        <f aca="false">IF(ROW(A2779)=1,1,IF(A2779=A2778,IF(C2779=1,B2778+1,B2778),1))</f>
        <v>8</v>
      </c>
      <c r="C2779" s="6" t="n">
        <v>4</v>
      </c>
      <c r="D2779" s="6" t="str">
        <f aca="true">IF(OFFSET(HeadAnchorU1,1,IF(C2779=1,C2779,C2779-2))=0,"",IF(OFFSET(DataAnchorU1,INT((ROW(C2779)-ROW(C$2)+8)/8),OFFSET(HeadAnchorU1,1,IF(C2779=1,C2779,C2779-2)))="","",OFFSET(DataAnchorU1,INT((ROW(C2779)-ROW(C$2)+8)/8),OFFSET(HeadAnchorU1,1,IF(C2779=1,C2779,C2779-2)))))</f>
        <v/>
      </c>
    </row>
    <row r="2780" customFormat="false" ht="12.75" hidden="false" customHeight="false" outlineLevel="0" collapsed="false">
      <c r="A2780" s="6" t="s">
        <v>80</v>
      </c>
      <c r="B2780" s="6" t="n">
        <f aca="false">IF(ROW(A2780)=1,1,IF(A2780=A2779,IF(C2780=1,B2779+1,B2779),1))</f>
        <v>8</v>
      </c>
      <c r="C2780" s="6" t="n">
        <v>5</v>
      </c>
      <c r="D2780" s="6" t="str">
        <f aca="true">IF(OFFSET(HeadAnchorU1,1,IF(C2780=1,C2780,C2780-2))=0,"",IF(OFFSET(DataAnchorU1,INT((ROW(C2780)-ROW(C$2)+8)/8),OFFSET(HeadAnchorU1,1,IF(C2780=1,C2780,C2780-2)))="","",OFFSET(DataAnchorU1,INT((ROW(C2780)-ROW(C$2)+8)/8),OFFSET(HeadAnchorU1,1,IF(C2780=1,C2780,C2780-2)))))</f>
        <v/>
      </c>
    </row>
    <row r="2781" customFormat="false" ht="12.75" hidden="false" customHeight="false" outlineLevel="0" collapsed="false">
      <c r="A2781" s="6" t="s">
        <v>80</v>
      </c>
      <c r="B2781" s="6" t="n">
        <f aca="false">IF(ROW(A2781)=1,1,IF(A2781=A2780,IF(C2781=1,B2780+1,B2780),1))</f>
        <v>8</v>
      </c>
      <c r="C2781" s="6" t="n">
        <v>6</v>
      </c>
      <c r="D2781" s="6" t="str">
        <f aca="true">IF(OFFSET(HeadAnchorU1,1,IF(C2781=1,C2781,C2781-2))=0,"",IF(OFFSET(DataAnchorU1,INT((ROW(C2781)-ROW(C$2)+8)/8),OFFSET(HeadAnchorU1,1,IF(C2781=1,C2781,C2781-2)))="","",OFFSET(DataAnchorU1,INT((ROW(C2781)-ROW(C$2)+8)/8),OFFSET(HeadAnchorU1,1,IF(C2781=1,C2781,C2781-2)))))</f>
        <v/>
      </c>
    </row>
    <row r="2782" customFormat="false" ht="12.75" hidden="false" customHeight="false" outlineLevel="0" collapsed="false">
      <c r="A2782" s="6" t="s">
        <v>80</v>
      </c>
      <c r="B2782" s="6" t="n">
        <f aca="false">IF(ROW(A2782)=1,1,IF(A2782=A2781,IF(C2782=1,B2781+1,B2781),1))</f>
        <v>8</v>
      </c>
      <c r="C2782" s="6" t="n">
        <v>7</v>
      </c>
      <c r="D2782" s="6" t="str">
        <f aca="true">IF(OFFSET(HeadAnchorU1,1,IF(C2782=1,C2782,C2782-2))=0,"",IF(OFFSET(DataAnchorU1,INT((ROW(C2782)-ROW(C$2)+8)/8),OFFSET(HeadAnchorU1,1,IF(C2782=1,C2782,C2782-2)))="","",OFFSET(DataAnchorU1,INT((ROW(C2782)-ROW(C$2)+8)/8),OFFSET(HeadAnchorU1,1,IF(C2782=1,C2782,C2782-2)))))</f>
        <v/>
      </c>
    </row>
    <row r="2783" customFormat="false" ht="12.75" hidden="false" customHeight="false" outlineLevel="0" collapsed="false">
      <c r="A2783" s="6" t="s">
        <v>80</v>
      </c>
      <c r="B2783" s="6" t="n">
        <f aca="false">IF(ROW(A2783)=1,1,IF(A2783=A2782,IF(C2783=1,B2782+1,B2782),1))</f>
        <v>8</v>
      </c>
      <c r="C2783" s="6" t="n">
        <v>8</v>
      </c>
      <c r="D2783" s="6" t="str">
        <f aca="true">IF(OFFSET(HeadAnchorU1,1,IF(C2783=1,C2783,C2783-2))=0,"",IF(OFFSET(DataAnchorU1,INT((ROW(C2783)-ROW(C$2)+8)/8),OFFSET(HeadAnchorU1,1,IF(C2783=1,C2783,C2783-2)))="","",OFFSET(DataAnchorU1,INT((ROW(C2783)-ROW(C$2)+8)/8),OFFSET(HeadAnchorU1,1,IF(C2783=1,C2783,C2783-2)))))</f>
        <v/>
      </c>
    </row>
    <row r="2784" customFormat="false" ht="12.75" hidden="false" customHeight="false" outlineLevel="0" collapsed="false">
      <c r="A2784" s="6" t="s">
        <v>80</v>
      </c>
      <c r="B2784" s="6" t="n">
        <f aca="false">IF(ROW(A2784)=1,1,IF(A2784=A2783,IF(C2784=1,B2783+1,B2783),1))</f>
        <v>8</v>
      </c>
      <c r="C2784" s="6" t="n">
        <v>9</v>
      </c>
      <c r="D2784" s="6" t="str">
        <f aca="true">IF(OFFSET(HeadAnchorU1,1,IF(C2784=1,C2784,C2784-2))=0,"",IF(OFFSET(DataAnchorU1,INT((ROW(C2784)-ROW(C$2)+8)/8),OFFSET(HeadAnchorU1,1,IF(C2784=1,C2784,C2784-2)))="","",OFFSET(DataAnchorU1,INT((ROW(C2784)-ROW(C$2)+8)/8),OFFSET(HeadAnchorU1,1,IF(C2784=1,C2784,C2784-2)))))</f>
        <v/>
      </c>
    </row>
    <row r="2785" customFormat="false" ht="12.75" hidden="false" customHeight="false" outlineLevel="0" collapsed="false">
      <c r="A2785" s="6" t="s">
        <v>80</v>
      </c>
      <c r="B2785" s="6" t="n">
        <f aca="false">IF(ROW(A2785)=1,1,IF(A2785=A2784,IF(C2785=1,B2784+1,B2784),1))</f>
        <v>8</v>
      </c>
      <c r="C2785" s="6" t="n">
        <v>10</v>
      </c>
      <c r="D2785" s="6" t="str">
        <f aca="true">IF(OFFSET(HeadAnchorU1,1,IF(C2785=1,C2785,C2785-2))=0,"",IF(OFFSET(DataAnchorU1,INT((ROW(C2785)-ROW(C$2)+8)/8),OFFSET(HeadAnchorU1,1,IF(C2785=1,C2785,C2785-2)))="","",OFFSET(DataAnchorU1,INT((ROW(C2785)-ROW(C$2)+8)/8),OFFSET(HeadAnchorU1,1,IF(C2785=1,C2785,C2785-2)))))</f>
        <v/>
      </c>
    </row>
    <row r="2786" customFormat="false" ht="12.75" hidden="false" customHeight="false" outlineLevel="0" collapsed="false">
      <c r="A2786" s="6" t="s">
        <v>80</v>
      </c>
      <c r="B2786" s="6" t="n">
        <f aca="false">IF(ROW(A2786)=1,1,IF(A2786=A2785,IF(C2786=1,B2785+1,B2785),1))</f>
        <v>9</v>
      </c>
      <c r="C2786" s="6" t="n">
        <v>1</v>
      </c>
      <c r="D2786" s="6" t="str">
        <f aca="true">IF(OFFSET(HeadAnchorU1,1,IF(C2786=1,C2786,C2786-2))=0,"",IF(OFFSET(DataAnchorU1,INT((ROW(C2786)-ROW(C$2)+8)/8),OFFSET(HeadAnchorU1,1,IF(C2786=1,C2786,C2786-2)))="","",OFFSET(DataAnchorU1,INT((ROW(C2786)-ROW(C$2)+8)/8),OFFSET(HeadAnchorU1,1,IF(C2786=1,C2786,C2786-2)))))</f>
        <v/>
      </c>
    </row>
    <row r="2787" customFormat="false" ht="12.75" hidden="false" customHeight="false" outlineLevel="0" collapsed="false">
      <c r="A2787" s="6" t="s">
        <v>80</v>
      </c>
      <c r="B2787" s="6" t="n">
        <f aca="false">IF(ROW(A2787)=1,1,IF(A2787=A2786,IF(C2787=1,B2786+1,B2786),1))</f>
        <v>9</v>
      </c>
      <c r="C2787" s="6" t="n">
        <v>4</v>
      </c>
      <c r="D2787" s="6" t="str">
        <f aca="true">IF(OFFSET(HeadAnchorU1,1,IF(C2787=1,C2787,C2787-2))=0,"",IF(OFFSET(DataAnchorU1,INT((ROW(C2787)-ROW(C$2)+8)/8),OFFSET(HeadAnchorU1,1,IF(C2787=1,C2787,C2787-2)))="","",OFFSET(DataAnchorU1,INT((ROW(C2787)-ROW(C$2)+8)/8),OFFSET(HeadAnchorU1,1,IF(C2787=1,C2787,C2787-2)))))</f>
        <v/>
      </c>
    </row>
    <row r="2788" customFormat="false" ht="12.75" hidden="false" customHeight="false" outlineLevel="0" collapsed="false">
      <c r="A2788" s="6" t="s">
        <v>80</v>
      </c>
      <c r="B2788" s="6" t="n">
        <f aca="false">IF(ROW(A2788)=1,1,IF(A2788=A2787,IF(C2788=1,B2787+1,B2787),1))</f>
        <v>9</v>
      </c>
      <c r="C2788" s="6" t="n">
        <v>5</v>
      </c>
      <c r="D2788" s="6" t="str">
        <f aca="true">IF(OFFSET(HeadAnchorU1,1,IF(C2788=1,C2788,C2788-2))=0,"",IF(OFFSET(DataAnchorU1,INT((ROW(C2788)-ROW(C$2)+8)/8),OFFSET(HeadAnchorU1,1,IF(C2788=1,C2788,C2788-2)))="","",OFFSET(DataAnchorU1,INT((ROW(C2788)-ROW(C$2)+8)/8),OFFSET(HeadAnchorU1,1,IF(C2788=1,C2788,C2788-2)))))</f>
        <v/>
      </c>
    </row>
    <row r="2789" customFormat="false" ht="12.75" hidden="false" customHeight="false" outlineLevel="0" collapsed="false">
      <c r="A2789" s="6" t="s">
        <v>80</v>
      </c>
      <c r="B2789" s="6" t="n">
        <f aca="false">IF(ROW(A2789)=1,1,IF(A2789=A2788,IF(C2789=1,B2788+1,B2788),1))</f>
        <v>9</v>
      </c>
      <c r="C2789" s="6" t="n">
        <v>6</v>
      </c>
      <c r="D2789" s="6" t="str">
        <f aca="true">IF(OFFSET(HeadAnchorU1,1,IF(C2789=1,C2789,C2789-2))=0,"",IF(OFFSET(DataAnchorU1,INT((ROW(C2789)-ROW(C$2)+8)/8),OFFSET(HeadAnchorU1,1,IF(C2789=1,C2789,C2789-2)))="","",OFFSET(DataAnchorU1,INT((ROW(C2789)-ROW(C$2)+8)/8),OFFSET(HeadAnchorU1,1,IF(C2789=1,C2789,C2789-2)))))</f>
        <v/>
      </c>
    </row>
    <row r="2790" customFormat="false" ht="12.75" hidden="false" customHeight="false" outlineLevel="0" collapsed="false">
      <c r="A2790" s="6" t="s">
        <v>80</v>
      </c>
      <c r="B2790" s="6" t="n">
        <f aca="false">IF(ROW(A2790)=1,1,IF(A2790=A2789,IF(C2790=1,B2789+1,B2789),1))</f>
        <v>9</v>
      </c>
      <c r="C2790" s="6" t="n">
        <v>7</v>
      </c>
      <c r="D2790" s="6" t="str">
        <f aca="true">IF(OFFSET(HeadAnchorU1,1,IF(C2790=1,C2790,C2790-2))=0,"",IF(OFFSET(DataAnchorU1,INT((ROW(C2790)-ROW(C$2)+8)/8),OFFSET(HeadAnchorU1,1,IF(C2790=1,C2790,C2790-2)))="","",OFFSET(DataAnchorU1,INT((ROW(C2790)-ROW(C$2)+8)/8),OFFSET(HeadAnchorU1,1,IF(C2790=1,C2790,C2790-2)))))</f>
        <v/>
      </c>
    </row>
    <row r="2791" customFormat="false" ht="12.75" hidden="false" customHeight="false" outlineLevel="0" collapsed="false">
      <c r="A2791" s="6" t="s">
        <v>80</v>
      </c>
      <c r="B2791" s="6" t="n">
        <f aca="false">IF(ROW(A2791)=1,1,IF(A2791=A2790,IF(C2791=1,B2790+1,B2790),1))</f>
        <v>9</v>
      </c>
      <c r="C2791" s="6" t="n">
        <v>8</v>
      </c>
      <c r="D2791" s="6" t="str">
        <f aca="true">IF(OFFSET(HeadAnchorU1,1,IF(C2791=1,C2791,C2791-2))=0,"",IF(OFFSET(DataAnchorU1,INT((ROW(C2791)-ROW(C$2)+8)/8),OFFSET(HeadAnchorU1,1,IF(C2791=1,C2791,C2791-2)))="","",OFFSET(DataAnchorU1,INT((ROW(C2791)-ROW(C$2)+8)/8),OFFSET(HeadAnchorU1,1,IF(C2791=1,C2791,C2791-2)))))</f>
        <v/>
      </c>
    </row>
    <row r="2792" customFormat="false" ht="12.75" hidden="false" customHeight="false" outlineLevel="0" collapsed="false">
      <c r="A2792" s="6" t="s">
        <v>80</v>
      </c>
      <c r="B2792" s="6" t="n">
        <f aca="false">IF(ROW(A2792)=1,1,IF(A2792=A2791,IF(C2792=1,B2791+1,B2791),1))</f>
        <v>9</v>
      </c>
      <c r="C2792" s="6" t="n">
        <v>9</v>
      </c>
      <c r="D2792" s="6" t="str">
        <f aca="true">IF(OFFSET(HeadAnchorU1,1,IF(C2792=1,C2792,C2792-2))=0,"",IF(OFFSET(DataAnchorU1,INT((ROW(C2792)-ROW(C$2)+8)/8),OFFSET(HeadAnchorU1,1,IF(C2792=1,C2792,C2792-2)))="","",OFFSET(DataAnchorU1,INT((ROW(C2792)-ROW(C$2)+8)/8),OFFSET(HeadAnchorU1,1,IF(C2792=1,C2792,C2792-2)))))</f>
        <v/>
      </c>
    </row>
    <row r="2793" customFormat="false" ht="12.75" hidden="false" customHeight="false" outlineLevel="0" collapsed="false">
      <c r="A2793" s="6" t="s">
        <v>80</v>
      </c>
      <c r="B2793" s="6" t="n">
        <f aca="false">IF(ROW(A2793)=1,1,IF(A2793=A2792,IF(C2793=1,B2792+1,B2792),1))</f>
        <v>9</v>
      </c>
      <c r="C2793" s="6" t="n">
        <v>10</v>
      </c>
      <c r="D2793" s="6" t="str">
        <f aca="true">IF(OFFSET(HeadAnchorU1,1,IF(C2793=1,C2793,C2793-2))=0,"",IF(OFFSET(DataAnchorU1,INT((ROW(C2793)-ROW(C$2)+8)/8),OFFSET(HeadAnchorU1,1,IF(C2793=1,C2793,C2793-2)))="","",OFFSET(DataAnchorU1,INT((ROW(C2793)-ROW(C$2)+8)/8),OFFSET(HeadAnchorU1,1,IF(C2793=1,C2793,C2793-2)))))</f>
        <v/>
      </c>
    </row>
    <row r="2794" customFormat="false" ht="12.75" hidden="false" customHeight="false" outlineLevel="0" collapsed="false">
      <c r="A2794" s="6" t="s">
        <v>80</v>
      </c>
      <c r="B2794" s="6" t="n">
        <f aca="false">IF(ROW(A2794)=1,1,IF(A2794=A2793,IF(C2794=1,B2793+1,B2793),1))</f>
        <v>10</v>
      </c>
      <c r="C2794" s="6" t="n">
        <v>1</v>
      </c>
      <c r="D2794" s="6" t="str">
        <f aca="true">IF(OFFSET(HeadAnchorU1,1,IF(C2794=1,C2794,C2794-2))=0,"",IF(OFFSET(DataAnchorU1,INT((ROW(C2794)-ROW(C$2)+8)/8),OFFSET(HeadAnchorU1,1,IF(C2794=1,C2794,C2794-2)))="","",OFFSET(DataAnchorU1,INT((ROW(C2794)-ROW(C$2)+8)/8),OFFSET(HeadAnchorU1,1,IF(C2794=1,C2794,C2794-2)))))</f>
        <v/>
      </c>
    </row>
    <row r="2795" customFormat="false" ht="12.75" hidden="false" customHeight="false" outlineLevel="0" collapsed="false">
      <c r="A2795" s="6" t="s">
        <v>80</v>
      </c>
      <c r="B2795" s="6" t="n">
        <f aca="false">IF(ROW(A2795)=1,1,IF(A2795=A2794,IF(C2795=1,B2794+1,B2794),1))</f>
        <v>10</v>
      </c>
      <c r="C2795" s="6" t="n">
        <v>4</v>
      </c>
      <c r="D2795" s="6" t="str">
        <f aca="true">IF(OFFSET(HeadAnchorU1,1,IF(C2795=1,C2795,C2795-2))=0,"",IF(OFFSET(DataAnchorU1,INT((ROW(C2795)-ROW(C$2)+8)/8),OFFSET(HeadAnchorU1,1,IF(C2795=1,C2795,C2795-2)))="","",OFFSET(DataAnchorU1,INT((ROW(C2795)-ROW(C$2)+8)/8),OFFSET(HeadAnchorU1,1,IF(C2795=1,C2795,C2795-2)))))</f>
        <v/>
      </c>
    </row>
    <row r="2796" customFormat="false" ht="12.75" hidden="false" customHeight="false" outlineLevel="0" collapsed="false">
      <c r="A2796" s="6" t="s">
        <v>80</v>
      </c>
      <c r="B2796" s="6" t="n">
        <f aca="false">IF(ROW(A2796)=1,1,IF(A2796=A2795,IF(C2796=1,B2795+1,B2795),1))</f>
        <v>10</v>
      </c>
      <c r="C2796" s="6" t="n">
        <v>5</v>
      </c>
      <c r="D2796" s="6" t="str">
        <f aca="true">IF(OFFSET(HeadAnchorU1,1,IF(C2796=1,C2796,C2796-2))=0,"",IF(OFFSET(DataAnchorU1,INT((ROW(C2796)-ROW(C$2)+8)/8),OFFSET(HeadAnchorU1,1,IF(C2796=1,C2796,C2796-2)))="","",OFFSET(DataAnchorU1,INT((ROW(C2796)-ROW(C$2)+8)/8),OFFSET(HeadAnchorU1,1,IF(C2796=1,C2796,C2796-2)))))</f>
        <v/>
      </c>
    </row>
    <row r="2797" customFormat="false" ht="12.75" hidden="false" customHeight="false" outlineLevel="0" collapsed="false">
      <c r="A2797" s="6" t="s">
        <v>80</v>
      </c>
      <c r="B2797" s="6" t="n">
        <f aca="false">IF(ROW(A2797)=1,1,IF(A2797=A2796,IF(C2797=1,B2796+1,B2796),1))</f>
        <v>10</v>
      </c>
      <c r="C2797" s="6" t="n">
        <v>6</v>
      </c>
      <c r="D2797" s="6" t="str">
        <f aca="true">IF(OFFSET(HeadAnchorU1,1,IF(C2797=1,C2797,C2797-2))=0,"",IF(OFFSET(DataAnchorU1,INT((ROW(C2797)-ROW(C$2)+8)/8),OFFSET(HeadAnchorU1,1,IF(C2797=1,C2797,C2797-2)))="","",OFFSET(DataAnchorU1,INT((ROW(C2797)-ROW(C$2)+8)/8),OFFSET(HeadAnchorU1,1,IF(C2797=1,C2797,C2797-2)))))</f>
        <v/>
      </c>
    </row>
    <row r="2798" customFormat="false" ht="12.75" hidden="false" customHeight="false" outlineLevel="0" collapsed="false">
      <c r="A2798" s="6" t="s">
        <v>80</v>
      </c>
      <c r="B2798" s="6" t="n">
        <f aca="false">IF(ROW(A2798)=1,1,IF(A2798=A2797,IF(C2798=1,B2797+1,B2797),1))</f>
        <v>10</v>
      </c>
      <c r="C2798" s="6" t="n">
        <v>7</v>
      </c>
      <c r="D2798" s="6" t="str">
        <f aca="true">IF(OFFSET(HeadAnchorU1,1,IF(C2798=1,C2798,C2798-2))=0,"",IF(OFFSET(DataAnchorU1,INT((ROW(C2798)-ROW(C$2)+8)/8),OFFSET(HeadAnchorU1,1,IF(C2798=1,C2798,C2798-2)))="","",OFFSET(DataAnchorU1,INT((ROW(C2798)-ROW(C$2)+8)/8),OFFSET(HeadAnchorU1,1,IF(C2798=1,C2798,C2798-2)))))</f>
        <v/>
      </c>
    </row>
    <row r="2799" customFormat="false" ht="12.75" hidden="false" customHeight="false" outlineLevel="0" collapsed="false">
      <c r="A2799" s="6" t="s">
        <v>80</v>
      </c>
      <c r="B2799" s="6" t="n">
        <f aca="false">IF(ROW(A2799)=1,1,IF(A2799=A2798,IF(C2799=1,B2798+1,B2798),1))</f>
        <v>10</v>
      </c>
      <c r="C2799" s="6" t="n">
        <v>8</v>
      </c>
      <c r="D2799" s="6" t="str">
        <f aca="true">IF(OFFSET(HeadAnchorU1,1,IF(C2799=1,C2799,C2799-2))=0,"",IF(OFFSET(DataAnchorU1,INT((ROW(C2799)-ROW(C$2)+8)/8),OFFSET(HeadAnchorU1,1,IF(C2799=1,C2799,C2799-2)))="","",OFFSET(DataAnchorU1,INT((ROW(C2799)-ROW(C$2)+8)/8),OFFSET(HeadAnchorU1,1,IF(C2799=1,C2799,C2799-2)))))</f>
        <v/>
      </c>
    </row>
    <row r="2800" customFormat="false" ht="12.75" hidden="false" customHeight="false" outlineLevel="0" collapsed="false">
      <c r="A2800" s="6" t="s">
        <v>80</v>
      </c>
      <c r="B2800" s="6" t="n">
        <f aca="false">IF(ROW(A2800)=1,1,IF(A2800=A2799,IF(C2800=1,B2799+1,B2799),1))</f>
        <v>10</v>
      </c>
      <c r="C2800" s="6" t="n">
        <v>9</v>
      </c>
      <c r="D2800" s="6" t="str">
        <f aca="true">IF(OFFSET(HeadAnchorU1,1,IF(C2800=1,C2800,C2800-2))=0,"",IF(OFFSET(DataAnchorU1,INT((ROW(C2800)-ROW(C$2)+8)/8),OFFSET(HeadAnchorU1,1,IF(C2800=1,C2800,C2800-2)))="","",OFFSET(DataAnchorU1,INT((ROW(C2800)-ROW(C$2)+8)/8),OFFSET(HeadAnchorU1,1,IF(C2800=1,C2800,C2800-2)))))</f>
        <v/>
      </c>
    </row>
    <row r="2801" customFormat="false" ht="12.75" hidden="false" customHeight="false" outlineLevel="0" collapsed="false">
      <c r="A2801" s="6" t="s">
        <v>80</v>
      </c>
      <c r="B2801" s="6" t="n">
        <f aca="false">IF(ROW(A2801)=1,1,IF(A2801=A2800,IF(C2801=1,B2800+1,B2800),1))</f>
        <v>10</v>
      </c>
      <c r="C2801" s="6" t="n">
        <v>10</v>
      </c>
      <c r="D2801" s="6" t="str">
        <f aca="true">IF(OFFSET(HeadAnchorU1,1,IF(C2801=1,C2801,C2801-2))=0,"",IF(OFFSET(DataAnchorU1,INT((ROW(C2801)-ROW(C$2)+8)/8),OFFSET(HeadAnchorU1,1,IF(C2801=1,C2801,C2801-2)))="","",OFFSET(DataAnchorU1,INT((ROW(C2801)-ROW(C$2)+8)/8),OFFSET(HeadAnchorU1,1,IF(C2801=1,C2801,C2801-2)))))</f>
        <v/>
      </c>
    </row>
    <row r="2802" customFormat="false" ht="12.75" hidden="false" customHeight="false" outlineLevel="0" collapsed="false">
      <c r="A2802" s="6" t="s">
        <v>80</v>
      </c>
      <c r="B2802" s="6" t="n">
        <f aca="false">IF(ROW(A2802)=1,1,IF(A2802=A2801,IF(C2802=1,B2801+1,B2801),1))</f>
        <v>11</v>
      </c>
      <c r="C2802" s="6" t="n">
        <v>1</v>
      </c>
      <c r="D2802" s="6" t="str">
        <f aca="true">IF(OFFSET(HeadAnchorU1,1,IF(C2802=1,C2802,C2802-2))=0,"",IF(OFFSET(DataAnchorU1,INT((ROW(C2802)-ROW(C$2)+8)/8),OFFSET(HeadAnchorU1,1,IF(C2802=1,C2802,C2802-2)))="","",OFFSET(DataAnchorU1,INT((ROW(C2802)-ROW(C$2)+8)/8),OFFSET(HeadAnchorU1,1,IF(C2802=1,C2802,C2802-2)))))</f>
        <v/>
      </c>
    </row>
    <row r="2803" customFormat="false" ht="12.75" hidden="false" customHeight="false" outlineLevel="0" collapsed="false">
      <c r="A2803" s="6" t="s">
        <v>80</v>
      </c>
      <c r="B2803" s="6" t="n">
        <f aca="false">IF(ROW(A2803)=1,1,IF(A2803=A2802,IF(C2803=1,B2802+1,B2802),1))</f>
        <v>11</v>
      </c>
      <c r="C2803" s="6" t="n">
        <v>4</v>
      </c>
      <c r="D2803" s="6" t="str">
        <f aca="true">IF(OFFSET(HeadAnchorU1,1,IF(C2803=1,C2803,C2803-2))=0,"",IF(OFFSET(DataAnchorU1,INT((ROW(C2803)-ROW(C$2)+8)/8),OFFSET(HeadAnchorU1,1,IF(C2803=1,C2803,C2803-2)))="","",OFFSET(DataAnchorU1,INT((ROW(C2803)-ROW(C$2)+8)/8),OFFSET(HeadAnchorU1,1,IF(C2803=1,C2803,C2803-2)))))</f>
        <v/>
      </c>
    </row>
    <row r="2804" customFormat="false" ht="12.75" hidden="false" customHeight="false" outlineLevel="0" collapsed="false">
      <c r="A2804" s="6" t="s">
        <v>80</v>
      </c>
      <c r="B2804" s="6" t="n">
        <f aca="false">IF(ROW(A2804)=1,1,IF(A2804=A2803,IF(C2804=1,B2803+1,B2803),1))</f>
        <v>11</v>
      </c>
      <c r="C2804" s="6" t="n">
        <v>5</v>
      </c>
      <c r="D2804" s="6" t="str">
        <f aca="true">IF(OFFSET(HeadAnchorU1,1,IF(C2804=1,C2804,C2804-2))=0,"",IF(OFFSET(DataAnchorU1,INT((ROW(C2804)-ROW(C$2)+8)/8),OFFSET(HeadAnchorU1,1,IF(C2804=1,C2804,C2804-2)))="","",OFFSET(DataAnchorU1,INT((ROW(C2804)-ROW(C$2)+8)/8),OFFSET(HeadAnchorU1,1,IF(C2804=1,C2804,C2804-2)))))</f>
        <v/>
      </c>
    </row>
    <row r="2805" customFormat="false" ht="12.75" hidden="false" customHeight="false" outlineLevel="0" collapsed="false">
      <c r="A2805" s="6" t="s">
        <v>80</v>
      </c>
      <c r="B2805" s="6" t="n">
        <f aca="false">IF(ROW(A2805)=1,1,IF(A2805=A2804,IF(C2805=1,B2804+1,B2804),1))</f>
        <v>11</v>
      </c>
      <c r="C2805" s="6" t="n">
        <v>6</v>
      </c>
      <c r="D2805" s="6" t="str">
        <f aca="true">IF(OFFSET(HeadAnchorU1,1,IF(C2805=1,C2805,C2805-2))=0,"",IF(OFFSET(DataAnchorU1,INT((ROW(C2805)-ROW(C$2)+8)/8),OFFSET(HeadAnchorU1,1,IF(C2805=1,C2805,C2805-2)))="","",OFFSET(DataAnchorU1,INT((ROW(C2805)-ROW(C$2)+8)/8),OFFSET(HeadAnchorU1,1,IF(C2805=1,C2805,C2805-2)))))</f>
        <v/>
      </c>
    </row>
    <row r="2806" customFormat="false" ht="12.75" hidden="false" customHeight="false" outlineLevel="0" collapsed="false">
      <c r="A2806" s="6" t="s">
        <v>80</v>
      </c>
      <c r="B2806" s="6" t="n">
        <f aca="false">IF(ROW(A2806)=1,1,IF(A2806=A2805,IF(C2806=1,B2805+1,B2805),1))</f>
        <v>11</v>
      </c>
      <c r="C2806" s="6" t="n">
        <v>7</v>
      </c>
      <c r="D2806" s="6" t="str">
        <f aca="true">IF(OFFSET(HeadAnchorU1,1,IF(C2806=1,C2806,C2806-2))=0,"",IF(OFFSET(DataAnchorU1,INT((ROW(C2806)-ROW(C$2)+8)/8),OFFSET(HeadAnchorU1,1,IF(C2806=1,C2806,C2806-2)))="","",OFFSET(DataAnchorU1,INT((ROW(C2806)-ROW(C$2)+8)/8),OFFSET(HeadAnchorU1,1,IF(C2806=1,C2806,C2806-2)))))</f>
        <v/>
      </c>
    </row>
    <row r="2807" customFormat="false" ht="12.75" hidden="false" customHeight="false" outlineLevel="0" collapsed="false">
      <c r="A2807" s="6" t="s">
        <v>80</v>
      </c>
      <c r="B2807" s="6" t="n">
        <f aca="false">IF(ROW(A2807)=1,1,IF(A2807=A2806,IF(C2807=1,B2806+1,B2806),1))</f>
        <v>11</v>
      </c>
      <c r="C2807" s="6" t="n">
        <v>8</v>
      </c>
      <c r="D2807" s="6" t="str">
        <f aca="true">IF(OFFSET(HeadAnchorU1,1,IF(C2807=1,C2807,C2807-2))=0,"",IF(OFFSET(DataAnchorU1,INT((ROW(C2807)-ROW(C$2)+8)/8),OFFSET(HeadAnchorU1,1,IF(C2807=1,C2807,C2807-2)))="","",OFFSET(DataAnchorU1,INT((ROW(C2807)-ROW(C$2)+8)/8),OFFSET(HeadAnchorU1,1,IF(C2807=1,C2807,C2807-2)))))</f>
        <v/>
      </c>
    </row>
    <row r="2808" customFormat="false" ht="12.75" hidden="false" customHeight="false" outlineLevel="0" collapsed="false">
      <c r="A2808" s="6" t="s">
        <v>80</v>
      </c>
      <c r="B2808" s="6" t="n">
        <f aca="false">IF(ROW(A2808)=1,1,IF(A2808=A2807,IF(C2808=1,B2807+1,B2807),1))</f>
        <v>11</v>
      </c>
      <c r="C2808" s="6" t="n">
        <v>9</v>
      </c>
      <c r="D2808" s="6" t="str">
        <f aca="true">IF(OFFSET(HeadAnchorU1,1,IF(C2808=1,C2808,C2808-2))=0,"",IF(OFFSET(DataAnchorU1,INT((ROW(C2808)-ROW(C$2)+8)/8),OFFSET(HeadAnchorU1,1,IF(C2808=1,C2808,C2808-2)))="","",OFFSET(DataAnchorU1,INT((ROW(C2808)-ROW(C$2)+8)/8),OFFSET(HeadAnchorU1,1,IF(C2808=1,C2808,C2808-2)))))</f>
        <v/>
      </c>
    </row>
    <row r="2809" customFormat="false" ht="12.75" hidden="false" customHeight="false" outlineLevel="0" collapsed="false">
      <c r="A2809" s="6" t="s">
        <v>80</v>
      </c>
      <c r="B2809" s="6" t="n">
        <f aca="false">IF(ROW(A2809)=1,1,IF(A2809=A2808,IF(C2809=1,B2808+1,B2808),1))</f>
        <v>11</v>
      </c>
      <c r="C2809" s="6" t="n">
        <v>10</v>
      </c>
      <c r="D2809" s="6" t="str">
        <f aca="true">IF(OFFSET(HeadAnchorU1,1,IF(C2809=1,C2809,C2809-2))=0,"",IF(OFFSET(DataAnchorU1,INT((ROW(C2809)-ROW(C$2)+8)/8),OFFSET(HeadAnchorU1,1,IF(C2809=1,C2809,C2809-2)))="","",OFFSET(DataAnchorU1,INT((ROW(C2809)-ROW(C$2)+8)/8),OFFSET(HeadAnchorU1,1,IF(C2809=1,C2809,C2809-2)))))</f>
        <v/>
      </c>
    </row>
    <row r="2810" customFormat="false" ht="12.75" hidden="false" customHeight="false" outlineLevel="0" collapsed="false">
      <c r="A2810" s="6" t="s">
        <v>80</v>
      </c>
      <c r="B2810" s="6" t="n">
        <f aca="false">IF(ROW(A2810)=1,1,IF(A2810=A2809,IF(C2810=1,B2809+1,B2809),1))</f>
        <v>12</v>
      </c>
      <c r="C2810" s="6" t="n">
        <v>1</v>
      </c>
      <c r="D2810" s="6" t="str">
        <f aca="true">IF(OFFSET(HeadAnchorU1,1,IF(C2810=1,C2810,C2810-2))=0,"",IF(OFFSET(DataAnchorU1,INT((ROW(C2810)-ROW(C$2)+8)/8),OFFSET(HeadAnchorU1,1,IF(C2810=1,C2810,C2810-2)))="","",OFFSET(DataAnchorU1,INT((ROW(C2810)-ROW(C$2)+8)/8),OFFSET(HeadAnchorU1,1,IF(C2810=1,C2810,C2810-2)))))</f>
        <v/>
      </c>
    </row>
    <row r="2811" customFormat="false" ht="12.75" hidden="false" customHeight="false" outlineLevel="0" collapsed="false">
      <c r="A2811" s="6" t="s">
        <v>80</v>
      </c>
      <c r="B2811" s="6" t="n">
        <f aca="false">IF(ROW(A2811)=1,1,IF(A2811=A2810,IF(C2811=1,B2810+1,B2810),1))</f>
        <v>12</v>
      </c>
      <c r="C2811" s="6" t="n">
        <v>4</v>
      </c>
      <c r="D2811" s="6" t="str">
        <f aca="true">IF(OFFSET(HeadAnchorU1,1,IF(C2811=1,C2811,C2811-2))=0,"",IF(OFFSET(DataAnchorU1,INT((ROW(C2811)-ROW(C$2)+8)/8),OFFSET(HeadAnchorU1,1,IF(C2811=1,C2811,C2811-2)))="","",OFFSET(DataAnchorU1,INT((ROW(C2811)-ROW(C$2)+8)/8),OFFSET(HeadAnchorU1,1,IF(C2811=1,C2811,C2811-2)))))</f>
        <v/>
      </c>
    </row>
    <row r="2812" customFormat="false" ht="12.75" hidden="false" customHeight="false" outlineLevel="0" collapsed="false">
      <c r="A2812" s="6" t="s">
        <v>80</v>
      </c>
      <c r="B2812" s="6" t="n">
        <f aca="false">IF(ROW(A2812)=1,1,IF(A2812=A2811,IF(C2812=1,B2811+1,B2811),1))</f>
        <v>12</v>
      </c>
      <c r="C2812" s="6" t="n">
        <v>5</v>
      </c>
      <c r="D2812" s="6" t="str">
        <f aca="true">IF(OFFSET(HeadAnchorU1,1,IF(C2812=1,C2812,C2812-2))=0,"",IF(OFFSET(DataAnchorU1,INT((ROW(C2812)-ROW(C$2)+8)/8),OFFSET(HeadAnchorU1,1,IF(C2812=1,C2812,C2812-2)))="","",OFFSET(DataAnchorU1,INT((ROW(C2812)-ROW(C$2)+8)/8),OFFSET(HeadAnchorU1,1,IF(C2812=1,C2812,C2812-2)))))</f>
        <v/>
      </c>
    </row>
    <row r="2813" customFormat="false" ht="12.75" hidden="false" customHeight="false" outlineLevel="0" collapsed="false">
      <c r="A2813" s="6" t="s">
        <v>80</v>
      </c>
      <c r="B2813" s="6" t="n">
        <f aca="false">IF(ROW(A2813)=1,1,IF(A2813=A2812,IF(C2813=1,B2812+1,B2812),1))</f>
        <v>12</v>
      </c>
      <c r="C2813" s="6" t="n">
        <v>6</v>
      </c>
      <c r="D2813" s="6" t="str">
        <f aca="true">IF(OFFSET(HeadAnchorU1,1,IF(C2813=1,C2813,C2813-2))=0,"",IF(OFFSET(DataAnchorU1,INT((ROW(C2813)-ROW(C$2)+8)/8),OFFSET(HeadAnchorU1,1,IF(C2813=1,C2813,C2813-2)))="","",OFFSET(DataAnchorU1,INT((ROW(C2813)-ROW(C$2)+8)/8),OFFSET(HeadAnchorU1,1,IF(C2813=1,C2813,C2813-2)))))</f>
        <v/>
      </c>
    </row>
    <row r="2814" customFormat="false" ht="12.75" hidden="false" customHeight="false" outlineLevel="0" collapsed="false">
      <c r="A2814" s="6" t="s">
        <v>80</v>
      </c>
      <c r="B2814" s="6" t="n">
        <f aca="false">IF(ROW(A2814)=1,1,IF(A2814=A2813,IF(C2814=1,B2813+1,B2813),1))</f>
        <v>12</v>
      </c>
      <c r="C2814" s="6" t="n">
        <v>7</v>
      </c>
      <c r="D2814" s="6" t="str">
        <f aca="true">IF(OFFSET(HeadAnchorU1,1,IF(C2814=1,C2814,C2814-2))=0,"",IF(OFFSET(DataAnchorU1,INT((ROW(C2814)-ROW(C$2)+8)/8),OFFSET(HeadAnchorU1,1,IF(C2814=1,C2814,C2814-2)))="","",OFFSET(DataAnchorU1,INT((ROW(C2814)-ROW(C$2)+8)/8),OFFSET(HeadAnchorU1,1,IF(C2814=1,C2814,C2814-2)))))</f>
        <v/>
      </c>
    </row>
    <row r="2815" customFormat="false" ht="12.75" hidden="false" customHeight="false" outlineLevel="0" collapsed="false">
      <c r="A2815" s="6" t="s">
        <v>80</v>
      </c>
      <c r="B2815" s="6" t="n">
        <f aca="false">IF(ROW(A2815)=1,1,IF(A2815=A2814,IF(C2815=1,B2814+1,B2814),1))</f>
        <v>12</v>
      </c>
      <c r="C2815" s="6" t="n">
        <v>8</v>
      </c>
      <c r="D2815" s="6" t="str">
        <f aca="true">IF(OFFSET(HeadAnchorU1,1,IF(C2815=1,C2815,C2815-2))=0,"",IF(OFFSET(DataAnchorU1,INT((ROW(C2815)-ROW(C$2)+8)/8),OFFSET(HeadAnchorU1,1,IF(C2815=1,C2815,C2815-2)))="","",OFFSET(DataAnchorU1,INT((ROW(C2815)-ROW(C$2)+8)/8),OFFSET(HeadAnchorU1,1,IF(C2815=1,C2815,C2815-2)))))</f>
        <v/>
      </c>
    </row>
    <row r="2816" customFormat="false" ht="12.75" hidden="false" customHeight="false" outlineLevel="0" collapsed="false">
      <c r="A2816" s="6" t="s">
        <v>80</v>
      </c>
      <c r="B2816" s="6" t="n">
        <f aca="false">IF(ROW(A2816)=1,1,IF(A2816=A2815,IF(C2816=1,B2815+1,B2815),1))</f>
        <v>12</v>
      </c>
      <c r="C2816" s="6" t="n">
        <v>9</v>
      </c>
      <c r="D2816" s="6" t="str">
        <f aca="true">IF(OFFSET(HeadAnchorU1,1,IF(C2816=1,C2816,C2816-2))=0,"",IF(OFFSET(DataAnchorU1,INT((ROW(C2816)-ROW(C$2)+8)/8),OFFSET(HeadAnchorU1,1,IF(C2816=1,C2816,C2816-2)))="","",OFFSET(DataAnchorU1,INT((ROW(C2816)-ROW(C$2)+8)/8),OFFSET(HeadAnchorU1,1,IF(C2816=1,C2816,C2816-2)))))</f>
        <v/>
      </c>
    </row>
    <row r="2817" customFormat="false" ht="12.75" hidden="false" customHeight="false" outlineLevel="0" collapsed="false">
      <c r="A2817" s="6" t="s">
        <v>80</v>
      </c>
      <c r="B2817" s="6" t="n">
        <f aca="false">IF(ROW(A2817)=1,1,IF(A2817=A2816,IF(C2817=1,B2816+1,B2816),1))</f>
        <v>12</v>
      </c>
      <c r="C2817" s="6" t="n">
        <v>10</v>
      </c>
      <c r="D2817" s="6" t="str">
        <f aca="true">IF(OFFSET(HeadAnchorU1,1,IF(C2817=1,C2817,C2817-2))=0,"",IF(OFFSET(DataAnchorU1,INT((ROW(C2817)-ROW(C$2)+8)/8),OFFSET(HeadAnchorU1,1,IF(C2817=1,C2817,C2817-2)))="","",OFFSET(DataAnchorU1,INT((ROW(C2817)-ROW(C$2)+8)/8),OFFSET(HeadAnchorU1,1,IF(C2817=1,C2817,C2817-2)))))</f>
        <v/>
      </c>
    </row>
    <row r="2818" customFormat="false" ht="12.75" hidden="false" customHeight="false" outlineLevel="0" collapsed="false">
      <c r="A2818" s="6" t="s">
        <v>80</v>
      </c>
      <c r="B2818" s="6" t="n">
        <f aca="false">IF(ROW(A2818)=1,1,IF(A2818=A2817,IF(C2818=1,B2817+1,B2817),1))</f>
        <v>13</v>
      </c>
      <c r="C2818" s="6" t="n">
        <v>1</v>
      </c>
      <c r="D2818" s="6" t="str">
        <f aca="true">IF(OFFSET(HeadAnchorU1,1,IF(C2818=1,C2818,C2818-2))=0,"",IF(OFFSET(DataAnchorU1,INT((ROW(C2818)-ROW(C$2)+8)/8),OFFSET(HeadAnchorU1,1,IF(C2818=1,C2818,C2818-2)))="","",OFFSET(DataAnchorU1,INT((ROW(C2818)-ROW(C$2)+8)/8),OFFSET(HeadAnchorU1,1,IF(C2818=1,C2818,C2818-2)))))</f>
        <v/>
      </c>
    </row>
    <row r="2819" customFormat="false" ht="12.75" hidden="false" customHeight="false" outlineLevel="0" collapsed="false">
      <c r="A2819" s="6" t="s">
        <v>80</v>
      </c>
      <c r="B2819" s="6" t="n">
        <f aca="false">IF(ROW(A2819)=1,1,IF(A2819=A2818,IF(C2819=1,B2818+1,B2818),1))</f>
        <v>13</v>
      </c>
      <c r="C2819" s="6" t="n">
        <v>4</v>
      </c>
      <c r="D2819" s="6" t="str">
        <f aca="true">IF(OFFSET(HeadAnchorU1,1,IF(C2819=1,C2819,C2819-2))=0,"",IF(OFFSET(DataAnchorU1,INT((ROW(C2819)-ROW(C$2)+8)/8),OFFSET(HeadAnchorU1,1,IF(C2819=1,C2819,C2819-2)))="","",OFFSET(DataAnchorU1,INT((ROW(C2819)-ROW(C$2)+8)/8),OFFSET(HeadAnchorU1,1,IF(C2819=1,C2819,C2819-2)))))</f>
        <v/>
      </c>
    </row>
    <row r="2820" customFormat="false" ht="12.75" hidden="false" customHeight="false" outlineLevel="0" collapsed="false">
      <c r="A2820" s="6" t="s">
        <v>80</v>
      </c>
      <c r="B2820" s="6" t="n">
        <f aca="false">IF(ROW(A2820)=1,1,IF(A2820=A2819,IF(C2820=1,B2819+1,B2819),1))</f>
        <v>13</v>
      </c>
      <c r="C2820" s="6" t="n">
        <v>5</v>
      </c>
      <c r="D2820" s="6" t="str">
        <f aca="true">IF(OFFSET(HeadAnchorU1,1,IF(C2820=1,C2820,C2820-2))=0,"",IF(OFFSET(DataAnchorU1,INT((ROW(C2820)-ROW(C$2)+8)/8),OFFSET(HeadAnchorU1,1,IF(C2820=1,C2820,C2820-2)))="","",OFFSET(DataAnchorU1,INT((ROW(C2820)-ROW(C$2)+8)/8),OFFSET(HeadAnchorU1,1,IF(C2820=1,C2820,C2820-2)))))</f>
        <v/>
      </c>
    </row>
    <row r="2821" customFormat="false" ht="12.75" hidden="false" customHeight="false" outlineLevel="0" collapsed="false">
      <c r="A2821" s="6" t="s">
        <v>80</v>
      </c>
      <c r="B2821" s="6" t="n">
        <f aca="false">IF(ROW(A2821)=1,1,IF(A2821=A2820,IF(C2821=1,B2820+1,B2820),1))</f>
        <v>13</v>
      </c>
      <c r="C2821" s="6" t="n">
        <v>6</v>
      </c>
      <c r="D2821" s="6" t="str">
        <f aca="true">IF(OFFSET(HeadAnchorU1,1,IF(C2821=1,C2821,C2821-2))=0,"",IF(OFFSET(DataAnchorU1,INT((ROW(C2821)-ROW(C$2)+8)/8),OFFSET(HeadAnchorU1,1,IF(C2821=1,C2821,C2821-2)))="","",OFFSET(DataAnchorU1,INT((ROW(C2821)-ROW(C$2)+8)/8),OFFSET(HeadAnchorU1,1,IF(C2821=1,C2821,C2821-2)))))</f>
        <v/>
      </c>
    </row>
    <row r="2822" customFormat="false" ht="12.75" hidden="false" customHeight="false" outlineLevel="0" collapsed="false">
      <c r="A2822" s="6" t="s">
        <v>80</v>
      </c>
      <c r="B2822" s="6" t="n">
        <f aca="false">IF(ROW(A2822)=1,1,IF(A2822=A2821,IF(C2822=1,B2821+1,B2821),1))</f>
        <v>13</v>
      </c>
      <c r="C2822" s="6" t="n">
        <v>7</v>
      </c>
      <c r="D2822" s="6" t="str">
        <f aca="true">IF(OFFSET(HeadAnchorU1,1,IF(C2822=1,C2822,C2822-2))=0,"",IF(OFFSET(DataAnchorU1,INT((ROW(C2822)-ROW(C$2)+8)/8),OFFSET(HeadAnchorU1,1,IF(C2822=1,C2822,C2822-2)))="","",OFFSET(DataAnchorU1,INT((ROW(C2822)-ROW(C$2)+8)/8),OFFSET(HeadAnchorU1,1,IF(C2822=1,C2822,C2822-2)))))</f>
        <v/>
      </c>
    </row>
    <row r="2823" customFormat="false" ht="12.75" hidden="false" customHeight="false" outlineLevel="0" collapsed="false">
      <c r="A2823" s="6" t="s">
        <v>80</v>
      </c>
      <c r="B2823" s="6" t="n">
        <f aca="false">IF(ROW(A2823)=1,1,IF(A2823=A2822,IF(C2823=1,B2822+1,B2822),1))</f>
        <v>13</v>
      </c>
      <c r="C2823" s="6" t="n">
        <v>8</v>
      </c>
      <c r="D2823" s="6" t="str">
        <f aca="true">IF(OFFSET(HeadAnchorU1,1,IF(C2823=1,C2823,C2823-2))=0,"",IF(OFFSET(DataAnchorU1,INT((ROW(C2823)-ROW(C$2)+8)/8),OFFSET(HeadAnchorU1,1,IF(C2823=1,C2823,C2823-2)))="","",OFFSET(DataAnchorU1,INT((ROW(C2823)-ROW(C$2)+8)/8),OFFSET(HeadAnchorU1,1,IF(C2823=1,C2823,C2823-2)))))</f>
        <v/>
      </c>
    </row>
    <row r="2824" customFormat="false" ht="12.75" hidden="false" customHeight="false" outlineLevel="0" collapsed="false">
      <c r="A2824" s="6" t="s">
        <v>80</v>
      </c>
      <c r="B2824" s="6" t="n">
        <f aca="false">IF(ROW(A2824)=1,1,IF(A2824=A2823,IF(C2824=1,B2823+1,B2823),1))</f>
        <v>13</v>
      </c>
      <c r="C2824" s="6" t="n">
        <v>9</v>
      </c>
      <c r="D2824" s="6" t="str">
        <f aca="true">IF(OFFSET(HeadAnchorU1,1,IF(C2824=1,C2824,C2824-2))=0,"",IF(OFFSET(DataAnchorU1,INT((ROW(C2824)-ROW(C$2)+8)/8),OFFSET(HeadAnchorU1,1,IF(C2824=1,C2824,C2824-2)))="","",OFFSET(DataAnchorU1,INT((ROW(C2824)-ROW(C$2)+8)/8),OFFSET(HeadAnchorU1,1,IF(C2824=1,C2824,C2824-2)))))</f>
        <v/>
      </c>
    </row>
    <row r="2825" customFormat="false" ht="12.75" hidden="false" customHeight="false" outlineLevel="0" collapsed="false">
      <c r="A2825" s="6" t="s">
        <v>80</v>
      </c>
      <c r="B2825" s="6" t="n">
        <f aca="false">IF(ROW(A2825)=1,1,IF(A2825=A2824,IF(C2825=1,B2824+1,B2824),1))</f>
        <v>13</v>
      </c>
      <c r="C2825" s="6" t="n">
        <v>10</v>
      </c>
      <c r="D2825" s="6" t="str">
        <f aca="true">IF(OFFSET(HeadAnchorU1,1,IF(C2825=1,C2825,C2825-2))=0,"",IF(OFFSET(DataAnchorU1,INT((ROW(C2825)-ROW(C$2)+8)/8),OFFSET(HeadAnchorU1,1,IF(C2825=1,C2825,C2825-2)))="","",OFFSET(DataAnchorU1,INT((ROW(C2825)-ROW(C$2)+8)/8),OFFSET(HeadAnchorU1,1,IF(C2825=1,C2825,C2825-2)))))</f>
        <v/>
      </c>
    </row>
    <row r="2826" customFormat="false" ht="12.75" hidden="false" customHeight="false" outlineLevel="0" collapsed="false">
      <c r="A2826" s="6" t="s">
        <v>80</v>
      </c>
      <c r="B2826" s="6" t="n">
        <f aca="false">IF(ROW(A2826)=1,1,IF(A2826=A2825,IF(C2826=1,B2825+1,B2825),1))</f>
        <v>14</v>
      </c>
      <c r="C2826" s="6" t="n">
        <v>1</v>
      </c>
      <c r="D2826" s="6" t="str">
        <f aca="true">IF(OFFSET(HeadAnchorU1,1,IF(C2826=1,C2826,C2826-2))=0,"",IF(OFFSET(DataAnchorU1,INT((ROW(C2826)-ROW(C$2)+8)/8),OFFSET(HeadAnchorU1,1,IF(C2826=1,C2826,C2826-2)))="","",OFFSET(DataAnchorU1,INT((ROW(C2826)-ROW(C$2)+8)/8),OFFSET(HeadAnchorU1,1,IF(C2826=1,C2826,C2826-2)))))</f>
        <v/>
      </c>
    </row>
    <row r="2827" customFormat="false" ht="12.75" hidden="false" customHeight="false" outlineLevel="0" collapsed="false">
      <c r="A2827" s="6" t="s">
        <v>80</v>
      </c>
      <c r="B2827" s="6" t="n">
        <f aca="false">IF(ROW(A2827)=1,1,IF(A2827=A2826,IF(C2827=1,B2826+1,B2826),1))</f>
        <v>14</v>
      </c>
      <c r="C2827" s="6" t="n">
        <v>4</v>
      </c>
      <c r="D2827" s="6" t="str">
        <f aca="true">IF(OFFSET(HeadAnchorU1,1,IF(C2827=1,C2827,C2827-2))=0,"",IF(OFFSET(DataAnchorU1,INT((ROW(C2827)-ROW(C$2)+8)/8),OFFSET(HeadAnchorU1,1,IF(C2827=1,C2827,C2827-2)))="","",OFFSET(DataAnchorU1,INT((ROW(C2827)-ROW(C$2)+8)/8),OFFSET(HeadAnchorU1,1,IF(C2827=1,C2827,C2827-2)))))</f>
        <v/>
      </c>
    </row>
    <row r="2828" customFormat="false" ht="12.75" hidden="false" customHeight="false" outlineLevel="0" collapsed="false">
      <c r="A2828" s="6" t="s">
        <v>80</v>
      </c>
      <c r="B2828" s="6" t="n">
        <f aca="false">IF(ROW(A2828)=1,1,IF(A2828=A2827,IF(C2828=1,B2827+1,B2827),1))</f>
        <v>14</v>
      </c>
      <c r="C2828" s="6" t="n">
        <v>5</v>
      </c>
      <c r="D2828" s="6" t="str">
        <f aca="true">IF(OFFSET(HeadAnchorU1,1,IF(C2828=1,C2828,C2828-2))=0,"",IF(OFFSET(DataAnchorU1,INT((ROW(C2828)-ROW(C$2)+8)/8),OFFSET(HeadAnchorU1,1,IF(C2828=1,C2828,C2828-2)))="","",OFFSET(DataAnchorU1,INT((ROW(C2828)-ROW(C$2)+8)/8),OFFSET(HeadAnchorU1,1,IF(C2828=1,C2828,C2828-2)))))</f>
        <v/>
      </c>
    </row>
    <row r="2829" customFormat="false" ht="12.75" hidden="false" customHeight="false" outlineLevel="0" collapsed="false">
      <c r="A2829" s="6" t="s">
        <v>80</v>
      </c>
      <c r="B2829" s="6" t="n">
        <f aca="false">IF(ROW(A2829)=1,1,IF(A2829=A2828,IF(C2829=1,B2828+1,B2828),1))</f>
        <v>14</v>
      </c>
      <c r="C2829" s="6" t="n">
        <v>6</v>
      </c>
      <c r="D2829" s="6" t="str">
        <f aca="true">IF(OFFSET(HeadAnchorU1,1,IF(C2829=1,C2829,C2829-2))=0,"",IF(OFFSET(DataAnchorU1,INT((ROW(C2829)-ROW(C$2)+8)/8),OFFSET(HeadAnchorU1,1,IF(C2829=1,C2829,C2829-2)))="","",OFFSET(DataAnchorU1,INT((ROW(C2829)-ROW(C$2)+8)/8),OFFSET(HeadAnchorU1,1,IF(C2829=1,C2829,C2829-2)))))</f>
        <v/>
      </c>
    </row>
    <row r="2830" customFormat="false" ht="12.75" hidden="false" customHeight="false" outlineLevel="0" collapsed="false">
      <c r="A2830" s="6" t="s">
        <v>80</v>
      </c>
      <c r="B2830" s="6" t="n">
        <f aca="false">IF(ROW(A2830)=1,1,IF(A2830=A2829,IF(C2830=1,B2829+1,B2829),1))</f>
        <v>14</v>
      </c>
      <c r="C2830" s="6" t="n">
        <v>7</v>
      </c>
      <c r="D2830" s="6" t="str">
        <f aca="true">IF(OFFSET(HeadAnchorU1,1,IF(C2830=1,C2830,C2830-2))=0,"",IF(OFFSET(DataAnchorU1,INT((ROW(C2830)-ROW(C$2)+8)/8),OFFSET(HeadAnchorU1,1,IF(C2830=1,C2830,C2830-2)))="","",OFFSET(DataAnchorU1,INT((ROW(C2830)-ROW(C$2)+8)/8),OFFSET(HeadAnchorU1,1,IF(C2830=1,C2830,C2830-2)))))</f>
        <v/>
      </c>
    </row>
    <row r="2831" customFormat="false" ht="12.75" hidden="false" customHeight="false" outlineLevel="0" collapsed="false">
      <c r="A2831" s="6" t="s">
        <v>80</v>
      </c>
      <c r="B2831" s="6" t="n">
        <f aca="false">IF(ROW(A2831)=1,1,IF(A2831=A2830,IF(C2831=1,B2830+1,B2830),1))</f>
        <v>14</v>
      </c>
      <c r="C2831" s="6" t="n">
        <v>8</v>
      </c>
      <c r="D2831" s="6" t="str">
        <f aca="true">IF(OFFSET(HeadAnchorU1,1,IF(C2831=1,C2831,C2831-2))=0,"",IF(OFFSET(DataAnchorU1,INT((ROW(C2831)-ROW(C$2)+8)/8),OFFSET(HeadAnchorU1,1,IF(C2831=1,C2831,C2831-2)))="","",OFFSET(DataAnchorU1,INT((ROW(C2831)-ROW(C$2)+8)/8),OFFSET(HeadAnchorU1,1,IF(C2831=1,C2831,C2831-2)))))</f>
        <v/>
      </c>
    </row>
    <row r="2832" customFormat="false" ht="12.75" hidden="false" customHeight="false" outlineLevel="0" collapsed="false">
      <c r="A2832" s="6" t="s">
        <v>80</v>
      </c>
      <c r="B2832" s="6" t="n">
        <f aca="false">IF(ROW(A2832)=1,1,IF(A2832=A2831,IF(C2832=1,B2831+1,B2831),1))</f>
        <v>14</v>
      </c>
      <c r="C2832" s="6" t="n">
        <v>9</v>
      </c>
      <c r="D2832" s="6" t="str">
        <f aca="true">IF(OFFSET(HeadAnchorU1,1,IF(C2832=1,C2832,C2832-2))=0,"",IF(OFFSET(DataAnchorU1,INT((ROW(C2832)-ROW(C$2)+8)/8),OFFSET(HeadAnchorU1,1,IF(C2832=1,C2832,C2832-2)))="","",OFFSET(DataAnchorU1,INT((ROW(C2832)-ROW(C$2)+8)/8),OFFSET(HeadAnchorU1,1,IF(C2832=1,C2832,C2832-2)))))</f>
        <v/>
      </c>
    </row>
    <row r="2833" customFormat="false" ht="12.75" hidden="false" customHeight="false" outlineLevel="0" collapsed="false">
      <c r="A2833" s="6" t="s">
        <v>80</v>
      </c>
      <c r="B2833" s="6" t="n">
        <f aca="false">IF(ROW(A2833)=1,1,IF(A2833=A2832,IF(C2833=1,B2832+1,B2832),1))</f>
        <v>14</v>
      </c>
      <c r="C2833" s="6" t="n">
        <v>10</v>
      </c>
      <c r="D2833" s="6" t="str">
        <f aca="true">IF(OFFSET(HeadAnchorU1,1,IF(C2833=1,C2833,C2833-2))=0,"",IF(OFFSET(DataAnchorU1,INT((ROW(C2833)-ROW(C$2)+8)/8),OFFSET(HeadAnchorU1,1,IF(C2833=1,C2833,C2833-2)))="","",OFFSET(DataAnchorU1,INT((ROW(C2833)-ROW(C$2)+8)/8),OFFSET(HeadAnchorU1,1,IF(C2833=1,C2833,C2833-2)))))</f>
        <v/>
      </c>
    </row>
    <row r="2834" customFormat="false" ht="12.75" hidden="false" customHeight="false" outlineLevel="0" collapsed="false">
      <c r="A2834" s="6" t="s">
        <v>80</v>
      </c>
      <c r="B2834" s="6" t="n">
        <f aca="false">IF(ROW(A2834)=1,1,IF(A2834=A2833,IF(C2834=1,B2833+1,B2833),1))</f>
        <v>15</v>
      </c>
      <c r="C2834" s="6" t="n">
        <v>1</v>
      </c>
      <c r="D2834" s="6" t="str">
        <f aca="true">IF(OFFSET(HeadAnchorU1,1,IF(C2834=1,C2834,C2834-2))=0,"",IF(OFFSET(DataAnchorU1,INT((ROW(C2834)-ROW(C$2)+8)/8),OFFSET(HeadAnchorU1,1,IF(C2834=1,C2834,C2834-2)))="","",OFFSET(DataAnchorU1,INT((ROW(C2834)-ROW(C$2)+8)/8),OFFSET(HeadAnchorU1,1,IF(C2834=1,C2834,C2834-2)))))</f>
        <v/>
      </c>
    </row>
    <row r="2835" customFormat="false" ht="12.75" hidden="false" customHeight="false" outlineLevel="0" collapsed="false">
      <c r="A2835" s="6" t="s">
        <v>80</v>
      </c>
      <c r="B2835" s="6" t="n">
        <f aca="false">IF(ROW(A2835)=1,1,IF(A2835=A2834,IF(C2835=1,B2834+1,B2834),1))</f>
        <v>15</v>
      </c>
      <c r="C2835" s="6" t="n">
        <v>4</v>
      </c>
      <c r="D2835" s="6" t="str">
        <f aca="true">IF(OFFSET(HeadAnchorU1,1,IF(C2835=1,C2835,C2835-2))=0,"",IF(OFFSET(DataAnchorU1,INT((ROW(C2835)-ROW(C$2)+8)/8),OFFSET(HeadAnchorU1,1,IF(C2835=1,C2835,C2835-2)))="","",OFFSET(DataAnchorU1,INT((ROW(C2835)-ROW(C$2)+8)/8),OFFSET(HeadAnchorU1,1,IF(C2835=1,C2835,C2835-2)))))</f>
        <v/>
      </c>
    </row>
    <row r="2836" customFormat="false" ht="12.75" hidden="false" customHeight="false" outlineLevel="0" collapsed="false">
      <c r="A2836" s="6" t="s">
        <v>80</v>
      </c>
      <c r="B2836" s="6" t="n">
        <f aca="false">IF(ROW(A2836)=1,1,IF(A2836=A2835,IF(C2836=1,B2835+1,B2835),1))</f>
        <v>15</v>
      </c>
      <c r="C2836" s="6" t="n">
        <v>5</v>
      </c>
      <c r="D2836" s="6" t="str">
        <f aca="true">IF(OFFSET(HeadAnchorU1,1,IF(C2836=1,C2836,C2836-2))=0,"",IF(OFFSET(DataAnchorU1,INT((ROW(C2836)-ROW(C$2)+8)/8),OFFSET(HeadAnchorU1,1,IF(C2836=1,C2836,C2836-2)))="","",OFFSET(DataAnchorU1,INT((ROW(C2836)-ROW(C$2)+8)/8),OFFSET(HeadAnchorU1,1,IF(C2836=1,C2836,C2836-2)))))</f>
        <v/>
      </c>
    </row>
    <row r="2837" customFormat="false" ht="12.75" hidden="false" customHeight="false" outlineLevel="0" collapsed="false">
      <c r="A2837" s="6" t="s">
        <v>80</v>
      </c>
      <c r="B2837" s="6" t="n">
        <f aca="false">IF(ROW(A2837)=1,1,IF(A2837=A2836,IF(C2837=1,B2836+1,B2836),1))</f>
        <v>15</v>
      </c>
      <c r="C2837" s="6" t="n">
        <v>6</v>
      </c>
      <c r="D2837" s="6" t="str">
        <f aca="true">IF(OFFSET(HeadAnchorU1,1,IF(C2837=1,C2837,C2837-2))=0,"",IF(OFFSET(DataAnchorU1,INT((ROW(C2837)-ROW(C$2)+8)/8),OFFSET(HeadAnchorU1,1,IF(C2837=1,C2837,C2837-2)))="","",OFFSET(DataAnchorU1,INT((ROW(C2837)-ROW(C$2)+8)/8),OFFSET(HeadAnchorU1,1,IF(C2837=1,C2837,C2837-2)))))</f>
        <v/>
      </c>
    </row>
    <row r="2838" customFormat="false" ht="12.75" hidden="false" customHeight="false" outlineLevel="0" collapsed="false">
      <c r="A2838" s="6" t="s">
        <v>80</v>
      </c>
      <c r="B2838" s="6" t="n">
        <f aca="false">IF(ROW(A2838)=1,1,IF(A2838=A2837,IF(C2838=1,B2837+1,B2837),1))</f>
        <v>15</v>
      </c>
      <c r="C2838" s="6" t="n">
        <v>7</v>
      </c>
      <c r="D2838" s="6" t="str">
        <f aca="true">IF(OFFSET(HeadAnchorU1,1,IF(C2838=1,C2838,C2838-2))=0,"",IF(OFFSET(DataAnchorU1,INT((ROW(C2838)-ROW(C$2)+8)/8),OFFSET(HeadAnchorU1,1,IF(C2838=1,C2838,C2838-2)))="","",OFFSET(DataAnchorU1,INT((ROW(C2838)-ROW(C$2)+8)/8),OFFSET(HeadAnchorU1,1,IF(C2838=1,C2838,C2838-2)))))</f>
        <v/>
      </c>
    </row>
    <row r="2839" customFormat="false" ht="12.75" hidden="false" customHeight="false" outlineLevel="0" collapsed="false">
      <c r="A2839" s="6" t="s">
        <v>80</v>
      </c>
      <c r="B2839" s="6" t="n">
        <f aca="false">IF(ROW(A2839)=1,1,IF(A2839=A2838,IF(C2839=1,B2838+1,B2838),1))</f>
        <v>15</v>
      </c>
      <c r="C2839" s="6" t="n">
        <v>8</v>
      </c>
      <c r="D2839" s="6" t="str">
        <f aca="true">IF(OFFSET(HeadAnchorU1,1,IF(C2839=1,C2839,C2839-2))=0,"",IF(OFFSET(DataAnchorU1,INT((ROW(C2839)-ROW(C$2)+8)/8),OFFSET(HeadAnchorU1,1,IF(C2839=1,C2839,C2839-2)))="","",OFFSET(DataAnchorU1,INT((ROW(C2839)-ROW(C$2)+8)/8),OFFSET(HeadAnchorU1,1,IF(C2839=1,C2839,C2839-2)))))</f>
        <v/>
      </c>
    </row>
    <row r="2840" customFormat="false" ht="12.75" hidden="false" customHeight="false" outlineLevel="0" collapsed="false">
      <c r="A2840" s="6" t="s">
        <v>80</v>
      </c>
      <c r="B2840" s="6" t="n">
        <f aca="false">IF(ROW(A2840)=1,1,IF(A2840=A2839,IF(C2840=1,B2839+1,B2839),1))</f>
        <v>15</v>
      </c>
      <c r="C2840" s="6" t="n">
        <v>9</v>
      </c>
      <c r="D2840" s="6" t="str">
        <f aca="true">IF(OFFSET(HeadAnchorU1,1,IF(C2840=1,C2840,C2840-2))=0,"",IF(OFFSET(DataAnchorU1,INT((ROW(C2840)-ROW(C$2)+8)/8),OFFSET(HeadAnchorU1,1,IF(C2840=1,C2840,C2840-2)))="","",OFFSET(DataAnchorU1,INT((ROW(C2840)-ROW(C$2)+8)/8),OFFSET(HeadAnchorU1,1,IF(C2840=1,C2840,C2840-2)))))</f>
        <v/>
      </c>
    </row>
    <row r="2841" customFormat="false" ht="12.75" hidden="false" customHeight="false" outlineLevel="0" collapsed="false">
      <c r="A2841" s="6" t="s">
        <v>80</v>
      </c>
      <c r="B2841" s="6" t="n">
        <f aca="false">IF(ROW(A2841)=1,1,IF(A2841=A2840,IF(C2841=1,B2840+1,B2840),1))</f>
        <v>15</v>
      </c>
      <c r="C2841" s="6" t="n">
        <v>10</v>
      </c>
      <c r="D2841" s="6" t="str">
        <f aca="true">IF(OFFSET(HeadAnchorU1,1,IF(C2841=1,C2841,C2841-2))=0,"",IF(OFFSET(DataAnchorU1,INT((ROW(C2841)-ROW(C$2)+8)/8),OFFSET(HeadAnchorU1,1,IF(C2841=1,C2841,C2841-2)))="","",OFFSET(DataAnchorU1,INT((ROW(C2841)-ROW(C$2)+8)/8),OFFSET(HeadAnchorU1,1,IF(C2841=1,C2841,C2841-2)))))</f>
        <v/>
      </c>
    </row>
    <row r="2842" customFormat="false" ht="12.75" hidden="false" customHeight="false" outlineLevel="0" collapsed="false">
      <c r="A2842" s="6" t="s">
        <v>80</v>
      </c>
      <c r="B2842" s="6" t="n">
        <f aca="false">IF(ROW(A2842)=1,1,IF(A2842=A2841,IF(C2842=1,B2841+1,B2841),1))</f>
        <v>16</v>
      </c>
      <c r="C2842" s="6" t="n">
        <v>1</v>
      </c>
      <c r="D2842" s="6" t="str">
        <f aca="true">IF(OFFSET(HeadAnchorU1,1,IF(C2842=1,C2842,C2842-2))=0,"",IF(OFFSET(DataAnchorU1,INT((ROW(C2842)-ROW(C$2)+8)/8),OFFSET(HeadAnchorU1,1,IF(C2842=1,C2842,C2842-2)))="","",OFFSET(DataAnchorU1,INT((ROW(C2842)-ROW(C$2)+8)/8),OFFSET(HeadAnchorU1,1,IF(C2842=1,C2842,C2842-2)))))</f>
        <v/>
      </c>
    </row>
    <row r="2843" customFormat="false" ht="12.75" hidden="false" customHeight="false" outlineLevel="0" collapsed="false">
      <c r="A2843" s="6" t="s">
        <v>80</v>
      </c>
      <c r="B2843" s="6" t="n">
        <f aca="false">IF(ROW(A2843)=1,1,IF(A2843=A2842,IF(C2843=1,B2842+1,B2842),1))</f>
        <v>16</v>
      </c>
      <c r="C2843" s="6" t="n">
        <v>4</v>
      </c>
      <c r="D2843" s="6" t="str">
        <f aca="true">IF(OFFSET(HeadAnchorU1,1,IF(C2843=1,C2843,C2843-2))=0,"",IF(OFFSET(DataAnchorU1,INT((ROW(C2843)-ROW(C$2)+8)/8),OFFSET(HeadAnchorU1,1,IF(C2843=1,C2843,C2843-2)))="","",OFFSET(DataAnchorU1,INT((ROW(C2843)-ROW(C$2)+8)/8),OFFSET(HeadAnchorU1,1,IF(C2843=1,C2843,C2843-2)))))</f>
        <v/>
      </c>
    </row>
    <row r="2844" customFormat="false" ht="12.75" hidden="false" customHeight="false" outlineLevel="0" collapsed="false">
      <c r="A2844" s="6" t="s">
        <v>80</v>
      </c>
      <c r="B2844" s="6" t="n">
        <f aca="false">IF(ROW(A2844)=1,1,IF(A2844=A2843,IF(C2844=1,B2843+1,B2843),1))</f>
        <v>16</v>
      </c>
      <c r="C2844" s="6" t="n">
        <v>5</v>
      </c>
      <c r="D2844" s="6" t="str">
        <f aca="true">IF(OFFSET(HeadAnchorU1,1,IF(C2844=1,C2844,C2844-2))=0,"",IF(OFFSET(DataAnchorU1,INT((ROW(C2844)-ROW(C$2)+8)/8),OFFSET(HeadAnchorU1,1,IF(C2844=1,C2844,C2844-2)))="","",OFFSET(DataAnchorU1,INT((ROW(C2844)-ROW(C$2)+8)/8),OFFSET(HeadAnchorU1,1,IF(C2844=1,C2844,C2844-2)))))</f>
        <v/>
      </c>
    </row>
    <row r="2845" customFormat="false" ht="12.75" hidden="false" customHeight="false" outlineLevel="0" collapsed="false">
      <c r="A2845" s="6" t="s">
        <v>80</v>
      </c>
      <c r="B2845" s="6" t="n">
        <f aca="false">IF(ROW(A2845)=1,1,IF(A2845=A2844,IF(C2845=1,B2844+1,B2844),1))</f>
        <v>16</v>
      </c>
      <c r="C2845" s="6" t="n">
        <v>6</v>
      </c>
      <c r="D2845" s="6" t="str">
        <f aca="true">IF(OFFSET(HeadAnchorU1,1,IF(C2845=1,C2845,C2845-2))=0,"",IF(OFFSET(DataAnchorU1,INT((ROW(C2845)-ROW(C$2)+8)/8),OFFSET(HeadAnchorU1,1,IF(C2845=1,C2845,C2845-2)))="","",OFFSET(DataAnchorU1,INT((ROW(C2845)-ROW(C$2)+8)/8),OFFSET(HeadAnchorU1,1,IF(C2845=1,C2845,C2845-2)))))</f>
        <v/>
      </c>
    </row>
    <row r="2846" customFormat="false" ht="12.75" hidden="false" customHeight="false" outlineLevel="0" collapsed="false">
      <c r="A2846" s="6" t="s">
        <v>80</v>
      </c>
      <c r="B2846" s="6" t="n">
        <f aca="false">IF(ROW(A2846)=1,1,IF(A2846=A2845,IF(C2846=1,B2845+1,B2845),1))</f>
        <v>16</v>
      </c>
      <c r="C2846" s="6" t="n">
        <v>7</v>
      </c>
      <c r="D2846" s="6" t="str">
        <f aca="true">IF(OFFSET(HeadAnchorU1,1,IF(C2846=1,C2846,C2846-2))=0,"",IF(OFFSET(DataAnchorU1,INT((ROW(C2846)-ROW(C$2)+8)/8),OFFSET(HeadAnchorU1,1,IF(C2846=1,C2846,C2846-2)))="","",OFFSET(DataAnchorU1,INT((ROW(C2846)-ROW(C$2)+8)/8),OFFSET(HeadAnchorU1,1,IF(C2846=1,C2846,C2846-2)))))</f>
        <v/>
      </c>
    </row>
    <row r="2847" customFormat="false" ht="12.75" hidden="false" customHeight="false" outlineLevel="0" collapsed="false">
      <c r="A2847" s="6" t="s">
        <v>80</v>
      </c>
      <c r="B2847" s="6" t="n">
        <f aca="false">IF(ROW(A2847)=1,1,IF(A2847=A2846,IF(C2847=1,B2846+1,B2846),1))</f>
        <v>16</v>
      </c>
      <c r="C2847" s="6" t="n">
        <v>8</v>
      </c>
      <c r="D2847" s="6" t="str">
        <f aca="true">IF(OFFSET(HeadAnchorU1,1,IF(C2847=1,C2847,C2847-2))=0,"",IF(OFFSET(DataAnchorU1,INT((ROW(C2847)-ROW(C$2)+8)/8),OFFSET(HeadAnchorU1,1,IF(C2847=1,C2847,C2847-2)))="","",OFFSET(DataAnchorU1,INT((ROW(C2847)-ROW(C$2)+8)/8),OFFSET(HeadAnchorU1,1,IF(C2847=1,C2847,C2847-2)))))</f>
        <v/>
      </c>
    </row>
    <row r="2848" customFormat="false" ht="12.75" hidden="false" customHeight="false" outlineLevel="0" collapsed="false">
      <c r="A2848" s="6" t="s">
        <v>80</v>
      </c>
      <c r="B2848" s="6" t="n">
        <f aca="false">IF(ROW(A2848)=1,1,IF(A2848=A2847,IF(C2848=1,B2847+1,B2847),1))</f>
        <v>16</v>
      </c>
      <c r="C2848" s="6" t="n">
        <v>9</v>
      </c>
      <c r="D2848" s="6" t="str">
        <f aca="true">IF(OFFSET(HeadAnchorU1,1,IF(C2848=1,C2848,C2848-2))=0,"",IF(OFFSET(DataAnchorU1,INT((ROW(C2848)-ROW(C$2)+8)/8),OFFSET(HeadAnchorU1,1,IF(C2848=1,C2848,C2848-2)))="","",OFFSET(DataAnchorU1,INT((ROW(C2848)-ROW(C$2)+8)/8),OFFSET(HeadAnchorU1,1,IF(C2848=1,C2848,C2848-2)))))</f>
        <v/>
      </c>
    </row>
    <row r="2849" customFormat="false" ht="12.75" hidden="false" customHeight="false" outlineLevel="0" collapsed="false">
      <c r="A2849" s="6" t="s">
        <v>80</v>
      </c>
      <c r="B2849" s="6" t="n">
        <f aca="false">IF(ROW(A2849)=1,1,IF(A2849=A2848,IF(C2849=1,B2848+1,B2848),1))</f>
        <v>16</v>
      </c>
      <c r="C2849" s="6" t="n">
        <v>10</v>
      </c>
      <c r="D2849" s="6" t="str">
        <f aca="true">IF(OFFSET(HeadAnchorU1,1,IF(C2849=1,C2849,C2849-2))=0,"",IF(OFFSET(DataAnchorU1,INT((ROW(C2849)-ROW(C$2)+8)/8),OFFSET(HeadAnchorU1,1,IF(C2849=1,C2849,C2849-2)))="","",OFFSET(DataAnchorU1,INT((ROW(C2849)-ROW(C$2)+8)/8),OFFSET(HeadAnchorU1,1,IF(C2849=1,C2849,C2849-2)))))</f>
        <v/>
      </c>
    </row>
    <row r="2850" customFormat="false" ht="12.75" hidden="false" customHeight="false" outlineLevel="0" collapsed="false">
      <c r="A2850" s="6" t="s">
        <v>80</v>
      </c>
      <c r="B2850" s="6" t="n">
        <f aca="false">IF(ROW(A2850)=1,1,IF(A2850=A2849,IF(C2850=1,B2849+1,B2849),1))</f>
        <v>17</v>
      </c>
      <c r="C2850" s="6" t="n">
        <v>1</v>
      </c>
      <c r="D2850" s="6" t="str">
        <f aca="true">IF(OFFSET(HeadAnchorU1,1,IF(C2850=1,C2850,C2850-2))=0,"",IF(OFFSET(DataAnchorU1,INT((ROW(C2850)-ROW(C$2)+8)/8),OFFSET(HeadAnchorU1,1,IF(C2850=1,C2850,C2850-2)))="","",OFFSET(DataAnchorU1,INT((ROW(C2850)-ROW(C$2)+8)/8),OFFSET(HeadAnchorU1,1,IF(C2850=1,C2850,C2850-2)))))</f>
        <v/>
      </c>
    </row>
    <row r="2851" customFormat="false" ht="12.75" hidden="false" customHeight="false" outlineLevel="0" collapsed="false">
      <c r="A2851" s="6" t="s">
        <v>80</v>
      </c>
      <c r="B2851" s="6" t="n">
        <f aca="false">IF(ROW(A2851)=1,1,IF(A2851=A2850,IF(C2851=1,B2850+1,B2850),1))</f>
        <v>17</v>
      </c>
      <c r="C2851" s="6" t="n">
        <v>4</v>
      </c>
      <c r="D2851" s="6" t="str">
        <f aca="true">IF(OFFSET(HeadAnchorU1,1,IF(C2851=1,C2851,C2851-2))=0,"",IF(OFFSET(DataAnchorU1,INT((ROW(C2851)-ROW(C$2)+8)/8),OFFSET(HeadAnchorU1,1,IF(C2851=1,C2851,C2851-2)))="","",OFFSET(DataAnchorU1,INT((ROW(C2851)-ROW(C$2)+8)/8),OFFSET(HeadAnchorU1,1,IF(C2851=1,C2851,C2851-2)))))</f>
        <v/>
      </c>
    </row>
    <row r="2852" customFormat="false" ht="12.75" hidden="false" customHeight="false" outlineLevel="0" collapsed="false">
      <c r="A2852" s="6" t="s">
        <v>80</v>
      </c>
      <c r="B2852" s="6" t="n">
        <f aca="false">IF(ROW(A2852)=1,1,IF(A2852=A2851,IF(C2852=1,B2851+1,B2851),1))</f>
        <v>17</v>
      </c>
      <c r="C2852" s="6" t="n">
        <v>5</v>
      </c>
      <c r="D2852" s="6" t="str">
        <f aca="true">IF(OFFSET(HeadAnchorU1,1,IF(C2852=1,C2852,C2852-2))=0,"",IF(OFFSET(DataAnchorU1,INT((ROW(C2852)-ROW(C$2)+8)/8),OFFSET(HeadAnchorU1,1,IF(C2852=1,C2852,C2852-2)))="","",OFFSET(DataAnchorU1,INT((ROW(C2852)-ROW(C$2)+8)/8),OFFSET(HeadAnchorU1,1,IF(C2852=1,C2852,C2852-2)))))</f>
        <v/>
      </c>
    </row>
    <row r="2853" customFormat="false" ht="12.75" hidden="false" customHeight="false" outlineLevel="0" collapsed="false">
      <c r="A2853" s="6" t="s">
        <v>80</v>
      </c>
      <c r="B2853" s="6" t="n">
        <f aca="false">IF(ROW(A2853)=1,1,IF(A2853=A2852,IF(C2853=1,B2852+1,B2852),1))</f>
        <v>17</v>
      </c>
      <c r="C2853" s="6" t="n">
        <v>6</v>
      </c>
      <c r="D2853" s="6" t="str">
        <f aca="true">IF(OFFSET(HeadAnchorU1,1,IF(C2853=1,C2853,C2853-2))=0,"",IF(OFFSET(DataAnchorU1,INT((ROW(C2853)-ROW(C$2)+8)/8),OFFSET(HeadAnchorU1,1,IF(C2853=1,C2853,C2853-2)))="","",OFFSET(DataAnchorU1,INT((ROW(C2853)-ROW(C$2)+8)/8),OFFSET(HeadAnchorU1,1,IF(C2853=1,C2853,C2853-2)))))</f>
        <v/>
      </c>
    </row>
    <row r="2854" customFormat="false" ht="12.75" hidden="false" customHeight="false" outlineLevel="0" collapsed="false">
      <c r="A2854" s="6" t="s">
        <v>80</v>
      </c>
      <c r="B2854" s="6" t="n">
        <f aca="false">IF(ROW(A2854)=1,1,IF(A2854=A2853,IF(C2854=1,B2853+1,B2853),1))</f>
        <v>17</v>
      </c>
      <c r="C2854" s="6" t="n">
        <v>7</v>
      </c>
      <c r="D2854" s="6" t="str">
        <f aca="true">IF(OFFSET(HeadAnchorU1,1,IF(C2854=1,C2854,C2854-2))=0,"",IF(OFFSET(DataAnchorU1,INT((ROW(C2854)-ROW(C$2)+8)/8),OFFSET(HeadAnchorU1,1,IF(C2854=1,C2854,C2854-2)))="","",OFFSET(DataAnchorU1,INT((ROW(C2854)-ROW(C$2)+8)/8),OFFSET(HeadAnchorU1,1,IF(C2854=1,C2854,C2854-2)))))</f>
        <v/>
      </c>
    </row>
    <row r="2855" customFormat="false" ht="12.75" hidden="false" customHeight="false" outlineLevel="0" collapsed="false">
      <c r="A2855" s="6" t="s">
        <v>80</v>
      </c>
      <c r="B2855" s="6" t="n">
        <f aca="false">IF(ROW(A2855)=1,1,IF(A2855=A2854,IF(C2855=1,B2854+1,B2854),1))</f>
        <v>17</v>
      </c>
      <c r="C2855" s="6" t="n">
        <v>8</v>
      </c>
      <c r="D2855" s="6" t="str">
        <f aca="true">IF(OFFSET(HeadAnchorU1,1,IF(C2855=1,C2855,C2855-2))=0,"",IF(OFFSET(DataAnchorU1,INT((ROW(C2855)-ROW(C$2)+8)/8),OFFSET(HeadAnchorU1,1,IF(C2855=1,C2855,C2855-2)))="","",OFFSET(DataAnchorU1,INT((ROW(C2855)-ROW(C$2)+8)/8),OFFSET(HeadAnchorU1,1,IF(C2855=1,C2855,C2855-2)))))</f>
        <v/>
      </c>
    </row>
    <row r="2856" customFormat="false" ht="12.75" hidden="false" customHeight="false" outlineLevel="0" collapsed="false">
      <c r="A2856" s="6" t="s">
        <v>80</v>
      </c>
      <c r="B2856" s="6" t="n">
        <f aca="false">IF(ROW(A2856)=1,1,IF(A2856=A2855,IF(C2856=1,B2855+1,B2855),1))</f>
        <v>17</v>
      </c>
      <c r="C2856" s="6" t="n">
        <v>9</v>
      </c>
      <c r="D2856" s="6" t="str">
        <f aca="true">IF(OFFSET(HeadAnchorU1,1,IF(C2856=1,C2856,C2856-2))=0,"",IF(OFFSET(DataAnchorU1,INT((ROW(C2856)-ROW(C$2)+8)/8),OFFSET(HeadAnchorU1,1,IF(C2856=1,C2856,C2856-2)))="","",OFFSET(DataAnchorU1,INT((ROW(C2856)-ROW(C$2)+8)/8),OFFSET(HeadAnchorU1,1,IF(C2856=1,C2856,C2856-2)))))</f>
        <v/>
      </c>
    </row>
    <row r="2857" customFormat="false" ht="12.75" hidden="false" customHeight="false" outlineLevel="0" collapsed="false">
      <c r="A2857" s="6" t="s">
        <v>80</v>
      </c>
      <c r="B2857" s="6" t="n">
        <f aca="false">IF(ROW(A2857)=1,1,IF(A2857=A2856,IF(C2857=1,B2856+1,B2856),1))</f>
        <v>17</v>
      </c>
      <c r="C2857" s="6" t="n">
        <v>10</v>
      </c>
      <c r="D2857" s="6" t="str">
        <f aca="true">IF(OFFSET(HeadAnchorU1,1,IF(C2857=1,C2857,C2857-2))=0,"",IF(OFFSET(DataAnchorU1,INT((ROW(C2857)-ROW(C$2)+8)/8),OFFSET(HeadAnchorU1,1,IF(C2857=1,C2857,C2857-2)))="","",OFFSET(DataAnchorU1,INT((ROW(C2857)-ROW(C$2)+8)/8),OFFSET(HeadAnchorU1,1,IF(C2857=1,C2857,C2857-2)))))</f>
        <v/>
      </c>
    </row>
    <row r="2858" customFormat="false" ht="12.75" hidden="false" customHeight="false" outlineLevel="0" collapsed="false">
      <c r="A2858" s="6" t="s">
        <v>81</v>
      </c>
      <c r="B2858" s="6" t="n">
        <f aca="false">IF(ROW(A2858)=1,1,IF(A2858=A2857,IF(C2858=1,B2857+1,B2857),1))</f>
        <v>1</v>
      </c>
      <c r="C2858" s="6" t="n">
        <v>1</v>
      </c>
      <c r="D2858" s="6" t="str">
        <f aca="true">IF(OFFSET(HeadAnchorU1,1,IF(C2858=1,C2858,C2858-2))=0,"",IF(OFFSET(DataAnchorU1,INT((ROW(C2858)-ROW(C$2)+8)/8),OFFSET(HeadAnchorU1,1,IF(C2858=1,C2858,C2858-2)))="","",OFFSET(DataAnchorU1,INT((ROW(C2858)-ROW(C$2)+8)/8),OFFSET(HeadAnchorU1,1,IF(C2858=1,C2858,C2858-2)))))</f>
        <v/>
      </c>
    </row>
    <row r="2859" customFormat="false" ht="12.75" hidden="false" customHeight="false" outlineLevel="0" collapsed="false">
      <c r="A2859" s="6" t="s">
        <v>81</v>
      </c>
      <c r="B2859" s="6" t="n">
        <f aca="false">IF(ROW(A2859)=1,1,IF(A2859=A2858,IF(C2859=1,B2858+1,B2858),1))</f>
        <v>1</v>
      </c>
      <c r="C2859" s="6" t="n">
        <v>4</v>
      </c>
      <c r="D2859" s="6" t="str">
        <f aca="true">IF(OFFSET(HeadAnchorU1,1,IF(C2859=1,C2859,C2859-2))=0,"",IF(OFFSET(DataAnchorU1,INT((ROW(C2859)-ROW(C$2)+8)/8),OFFSET(HeadAnchorU1,1,IF(C2859=1,C2859,C2859-2)))="","",OFFSET(DataAnchorU1,INT((ROW(C2859)-ROW(C$2)+8)/8),OFFSET(HeadAnchorU1,1,IF(C2859=1,C2859,C2859-2)))))</f>
        <v/>
      </c>
    </row>
    <row r="2860" customFormat="false" ht="12.75" hidden="false" customHeight="false" outlineLevel="0" collapsed="false">
      <c r="A2860" s="6" t="s">
        <v>81</v>
      </c>
      <c r="B2860" s="6" t="n">
        <f aca="false">IF(ROW(A2860)=1,1,IF(A2860=A2859,IF(C2860=1,B2859+1,B2859),1))</f>
        <v>1</v>
      </c>
      <c r="C2860" s="6" t="n">
        <v>5</v>
      </c>
      <c r="D2860" s="6" t="str">
        <f aca="true">IF(OFFSET(HeadAnchorU1,1,IF(C2860=1,C2860,C2860-2))=0,"",IF(OFFSET(DataAnchorU1,INT((ROW(C2860)-ROW(C$2)+8)/8),OFFSET(HeadAnchorU1,1,IF(C2860=1,C2860,C2860-2)))="","",OFFSET(DataAnchorU1,INT((ROW(C2860)-ROW(C$2)+8)/8),OFFSET(HeadAnchorU1,1,IF(C2860=1,C2860,C2860-2)))))</f>
        <v/>
      </c>
    </row>
    <row r="2861" customFormat="false" ht="12.75" hidden="false" customHeight="false" outlineLevel="0" collapsed="false">
      <c r="A2861" s="6" t="s">
        <v>81</v>
      </c>
      <c r="B2861" s="6" t="n">
        <f aca="false">IF(ROW(A2861)=1,1,IF(A2861=A2860,IF(C2861=1,B2860+1,B2860),1))</f>
        <v>1</v>
      </c>
      <c r="C2861" s="6" t="n">
        <v>6</v>
      </c>
      <c r="D2861" s="6" t="str">
        <f aca="true">IF(OFFSET(HeadAnchorU1,1,IF(C2861=1,C2861,C2861-2))=0,"",IF(OFFSET(DataAnchorU1,INT((ROW(C2861)-ROW(C$2)+8)/8),OFFSET(HeadAnchorU1,1,IF(C2861=1,C2861,C2861-2)))="","",OFFSET(DataAnchorU1,INT((ROW(C2861)-ROW(C$2)+8)/8),OFFSET(HeadAnchorU1,1,IF(C2861=1,C2861,C2861-2)))))</f>
        <v/>
      </c>
    </row>
    <row r="2862" customFormat="false" ht="12.75" hidden="false" customHeight="false" outlineLevel="0" collapsed="false">
      <c r="A2862" s="6" t="s">
        <v>81</v>
      </c>
      <c r="B2862" s="6" t="n">
        <f aca="false">IF(ROW(A2862)=1,1,IF(A2862=A2861,IF(C2862=1,B2861+1,B2861),1))</f>
        <v>1</v>
      </c>
      <c r="C2862" s="6" t="n">
        <v>7</v>
      </c>
      <c r="D2862" s="6" t="str">
        <f aca="true">IF(OFFSET(HeadAnchorU1,1,IF(C2862=1,C2862,C2862-2))=0,"",IF(OFFSET(DataAnchorU1,INT((ROW(C2862)-ROW(C$2)+8)/8),OFFSET(HeadAnchorU1,1,IF(C2862=1,C2862,C2862-2)))="","",OFFSET(DataAnchorU1,INT((ROW(C2862)-ROW(C$2)+8)/8),OFFSET(HeadAnchorU1,1,IF(C2862=1,C2862,C2862-2)))))</f>
        <v/>
      </c>
    </row>
    <row r="2863" customFormat="false" ht="12.75" hidden="false" customHeight="false" outlineLevel="0" collapsed="false">
      <c r="A2863" s="6" t="s">
        <v>81</v>
      </c>
      <c r="B2863" s="6" t="n">
        <f aca="false">IF(ROW(A2863)=1,1,IF(A2863=A2862,IF(C2863=1,B2862+1,B2862),1))</f>
        <v>1</v>
      </c>
      <c r="C2863" s="6" t="n">
        <v>8</v>
      </c>
      <c r="D2863" s="6" t="str">
        <f aca="true">IF(OFFSET(HeadAnchorU1,1,IF(C2863=1,C2863,C2863-2))=0,"",IF(OFFSET(DataAnchorU1,INT((ROW(C2863)-ROW(C$2)+8)/8),OFFSET(HeadAnchorU1,1,IF(C2863=1,C2863,C2863-2)))="","",OFFSET(DataAnchorU1,INT((ROW(C2863)-ROW(C$2)+8)/8),OFFSET(HeadAnchorU1,1,IF(C2863=1,C2863,C2863-2)))))</f>
        <v/>
      </c>
    </row>
    <row r="2864" customFormat="false" ht="12.75" hidden="false" customHeight="false" outlineLevel="0" collapsed="false">
      <c r="A2864" s="6" t="s">
        <v>81</v>
      </c>
      <c r="B2864" s="6" t="n">
        <f aca="false">IF(ROW(A2864)=1,1,IF(A2864=A2863,IF(C2864=1,B2863+1,B2863),1))</f>
        <v>1</v>
      </c>
      <c r="C2864" s="6" t="n">
        <v>9</v>
      </c>
      <c r="D2864" s="6" t="str">
        <f aca="true">IF(OFFSET(HeadAnchorU1,1,IF(C2864=1,C2864,C2864-2))=0,"",IF(OFFSET(DataAnchorU1,INT((ROW(C2864)-ROW(C$2)+8)/8),OFFSET(HeadAnchorU1,1,IF(C2864=1,C2864,C2864-2)))="","",OFFSET(DataAnchorU1,INT((ROW(C2864)-ROW(C$2)+8)/8),OFFSET(HeadAnchorU1,1,IF(C2864=1,C2864,C2864-2)))))</f>
        <v/>
      </c>
    </row>
    <row r="2865" customFormat="false" ht="12.75" hidden="false" customHeight="false" outlineLevel="0" collapsed="false">
      <c r="A2865" s="6" t="s">
        <v>81</v>
      </c>
      <c r="B2865" s="6" t="n">
        <f aca="false">IF(ROW(A2865)=1,1,IF(A2865=A2864,IF(C2865=1,B2864+1,B2864),1))</f>
        <v>1</v>
      </c>
      <c r="C2865" s="6" t="n">
        <v>10</v>
      </c>
      <c r="D2865" s="6" t="str">
        <f aca="true">IF(OFFSET(HeadAnchorU1,1,IF(C2865=1,C2865,C2865-2))=0,"",IF(OFFSET(DataAnchorU1,INT((ROW(C2865)-ROW(C$2)+8)/8),OFFSET(HeadAnchorU1,1,IF(C2865=1,C2865,C2865-2)))="","",OFFSET(DataAnchorU1,INT((ROW(C2865)-ROW(C$2)+8)/8),OFFSET(HeadAnchorU1,1,IF(C2865=1,C2865,C2865-2)))))</f>
        <v/>
      </c>
    </row>
    <row r="2866" customFormat="false" ht="12.75" hidden="false" customHeight="false" outlineLevel="0" collapsed="false">
      <c r="A2866" s="6" t="s">
        <v>81</v>
      </c>
      <c r="B2866" s="6" t="n">
        <f aca="false">IF(ROW(A2866)=1,1,IF(A2866=A2865,IF(C2866=1,B2865+1,B2865),1))</f>
        <v>2</v>
      </c>
      <c r="C2866" s="6" t="n">
        <v>1</v>
      </c>
      <c r="D2866" s="6" t="str">
        <f aca="true">IF(OFFSET(HeadAnchorU1,1,IF(C2866=1,C2866,C2866-2))=0,"",IF(OFFSET(DataAnchorU1,INT((ROW(C2866)-ROW(C$2)+8)/8),OFFSET(HeadAnchorU1,1,IF(C2866=1,C2866,C2866-2)))="","",OFFSET(DataAnchorU1,INT((ROW(C2866)-ROW(C$2)+8)/8),OFFSET(HeadAnchorU1,1,IF(C2866=1,C2866,C2866-2)))))</f>
        <v/>
      </c>
    </row>
    <row r="2867" customFormat="false" ht="12.75" hidden="false" customHeight="false" outlineLevel="0" collapsed="false">
      <c r="A2867" s="6" t="s">
        <v>81</v>
      </c>
      <c r="B2867" s="6" t="n">
        <f aca="false">IF(ROW(A2867)=1,1,IF(A2867=A2866,IF(C2867=1,B2866+1,B2866),1))</f>
        <v>2</v>
      </c>
      <c r="C2867" s="6" t="n">
        <v>4</v>
      </c>
      <c r="D2867" s="6" t="str">
        <f aca="true">IF(OFFSET(HeadAnchorU1,1,IF(C2867=1,C2867,C2867-2))=0,"",IF(OFFSET(DataAnchorU1,INT((ROW(C2867)-ROW(C$2)+8)/8),OFFSET(HeadAnchorU1,1,IF(C2867=1,C2867,C2867-2)))="","",OFFSET(DataAnchorU1,INT((ROW(C2867)-ROW(C$2)+8)/8),OFFSET(HeadAnchorU1,1,IF(C2867=1,C2867,C2867-2)))))</f>
        <v/>
      </c>
    </row>
    <row r="2868" customFormat="false" ht="12.75" hidden="false" customHeight="false" outlineLevel="0" collapsed="false">
      <c r="A2868" s="6" t="s">
        <v>81</v>
      </c>
      <c r="B2868" s="6" t="n">
        <f aca="false">IF(ROW(A2868)=1,1,IF(A2868=A2867,IF(C2868=1,B2867+1,B2867),1))</f>
        <v>2</v>
      </c>
      <c r="C2868" s="6" t="n">
        <v>5</v>
      </c>
      <c r="D2868" s="6" t="str">
        <f aca="true">IF(OFFSET(HeadAnchorU1,1,IF(C2868=1,C2868,C2868-2))=0,"",IF(OFFSET(DataAnchorU1,INT((ROW(C2868)-ROW(C$2)+8)/8),OFFSET(HeadAnchorU1,1,IF(C2868=1,C2868,C2868-2)))="","",OFFSET(DataAnchorU1,INT((ROW(C2868)-ROW(C$2)+8)/8),OFFSET(HeadAnchorU1,1,IF(C2868=1,C2868,C2868-2)))))</f>
        <v/>
      </c>
    </row>
    <row r="2869" customFormat="false" ht="12.75" hidden="false" customHeight="false" outlineLevel="0" collapsed="false">
      <c r="A2869" s="6" t="s">
        <v>81</v>
      </c>
      <c r="B2869" s="6" t="n">
        <f aca="false">IF(ROW(A2869)=1,1,IF(A2869=A2868,IF(C2869=1,B2868+1,B2868),1))</f>
        <v>2</v>
      </c>
      <c r="C2869" s="6" t="n">
        <v>6</v>
      </c>
      <c r="D2869" s="6" t="str">
        <f aca="true">IF(OFFSET(HeadAnchorU1,1,IF(C2869=1,C2869,C2869-2))=0,"",IF(OFFSET(DataAnchorU1,INT((ROW(C2869)-ROW(C$2)+8)/8),OFFSET(HeadAnchorU1,1,IF(C2869=1,C2869,C2869-2)))="","",OFFSET(DataAnchorU1,INT((ROW(C2869)-ROW(C$2)+8)/8),OFFSET(HeadAnchorU1,1,IF(C2869=1,C2869,C2869-2)))))</f>
        <v/>
      </c>
    </row>
    <row r="2870" customFormat="false" ht="12.75" hidden="false" customHeight="false" outlineLevel="0" collapsed="false">
      <c r="A2870" s="6" t="s">
        <v>81</v>
      </c>
      <c r="B2870" s="6" t="n">
        <f aca="false">IF(ROW(A2870)=1,1,IF(A2870=A2869,IF(C2870=1,B2869+1,B2869),1))</f>
        <v>2</v>
      </c>
      <c r="C2870" s="6" t="n">
        <v>7</v>
      </c>
      <c r="D2870" s="6" t="str">
        <f aca="true">IF(OFFSET(HeadAnchorU1,1,IF(C2870=1,C2870,C2870-2))=0,"",IF(OFFSET(DataAnchorU1,INT((ROW(C2870)-ROW(C$2)+8)/8),OFFSET(HeadAnchorU1,1,IF(C2870=1,C2870,C2870-2)))="","",OFFSET(DataAnchorU1,INT((ROW(C2870)-ROW(C$2)+8)/8),OFFSET(HeadAnchorU1,1,IF(C2870=1,C2870,C2870-2)))))</f>
        <v/>
      </c>
    </row>
    <row r="2871" customFormat="false" ht="12.75" hidden="false" customHeight="false" outlineLevel="0" collapsed="false">
      <c r="A2871" s="6" t="s">
        <v>81</v>
      </c>
      <c r="B2871" s="6" t="n">
        <f aca="false">IF(ROW(A2871)=1,1,IF(A2871=A2870,IF(C2871=1,B2870+1,B2870),1))</f>
        <v>2</v>
      </c>
      <c r="C2871" s="6" t="n">
        <v>8</v>
      </c>
      <c r="D2871" s="6" t="str">
        <f aca="true">IF(OFFSET(HeadAnchorU1,1,IF(C2871=1,C2871,C2871-2))=0,"",IF(OFFSET(DataAnchorU1,INT((ROW(C2871)-ROW(C$2)+8)/8),OFFSET(HeadAnchorU1,1,IF(C2871=1,C2871,C2871-2)))="","",OFFSET(DataAnchorU1,INT((ROW(C2871)-ROW(C$2)+8)/8),OFFSET(HeadAnchorU1,1,IF(C2871=1,C2871,C2871-2)))))</f>
        <v/>
      </c>
    </row>
    <row r="2872" customFormat="false" ht="12.75" hidden="false" customHeight="false" outlineLevel="0" collapsed="false">
      <c r="A2872" s="6" t="s">
        <v>81</v>
      </c>
      <c r="B2872" s="6" t="n">
        <f aca="false">IF(ROW(A2872)=1,1,IF(A2872=A2871,IF(C2872=1,B2871+1,B2871),1))</f>
        <v>2</v>
      </c>
      <c r="C2872" s="6" t="n">
        <v>9</v>
      </c>
      <c r="D2872" s="6" t="str">
        <f aca="true">IF(OFFSET(HeadAnchorU1,1,IF(C2872=1,C2872,C2872-2))=0,"",IF(OFFSET(DataAnchorU1,INT((ROW(C2872)-ROW(C$2)+8)/8),OFFSET(HeadAnchorU1,1,IF(C2872=1,C2872,C2872-2)))="","",OFFSET(DataAnchorU1,INT((ROW(C2872)-ROW(C$2)+8)/8),OFFSET(HeadAnchorU1,1,IF(C2872=1,C2872,C2872-2)))))</f>
        <v/>
      </c>
    </row>
    <row r="2873" customFormat="false" ht="12.75" hidden="false" customHeight="false" outlineLevel="0" collapsed="false">
      <c r="A2873" s="6" t="s">
        <v>81</v>
      </c>
      <c r="B2873" s="6" t="n">
        <f aca="false">IF(ROW(A2873)=1,1,IF(A2873=A2872,IF(C2873=1,B2872+1,B2872),1))</f>
        <v>2</v>
      </c>
      <c r="C2873" s="6" t="n">
        <v>10</v>
      </c>
      <c r="D2873" s="6" t="str">
        <f aca="true">IF(OFFSET(HeadAnchorU1,1,IF(C2873=1,C2873,C2873-2))=0,"",IF(OFFSET(DataAnchorU1,INT((ROW(C2873)-ROW(C$2)+8)/8),OFFSET(HeadAnchorU1,1,IF(C2873=1,C2873,C2873-2)))="","",OFFSET(DataAnchorU1,INT((ROW(C2873)-ROW(C$2)+8)/8),OFFSET(HeadAnchorU1,1,IF(C2873=1,C2873,C2873-2)))))</f>
        <v/>
      </c>
    </row>
    <row r="2874" customFormat="false" ht="12.75" hidden="false" customHeight="false" outlineLevel="0" collapsed="false">
      <c r="A2874" s="6" t="s">
        <v>81</v>
      </c>
      <c r="B2874" s="6" t="n">
        <f aca="false">IF(ROW(A2874)=1,1,IF(A2874=A2873,IF(C2874=1,B2873+1,B2873),1))</f>
        <v>3</v>
      </c>
      <c r="C2874" s="6" t="n">
        <v>1</v>
      </c>
      <c r="D2874" s="6" t="str">
        <f aca="true">IF(OFFSET(HeadAnchorU1,1,IF(C2874=1,C2874,C2874-2))=0,"",IF(OFFSET(DataAnchorU1,INT((ROW(C2874)-ROW(C$2)+8)/8),OFFSET(HeadAnchorU1,1,IF(C2874=1,C2874,C2874-2)))="","",OFFSET(DataAnchorU1,INT((ROW(C2874)-ROW(C$2)+8)/8),OFFSET(HeadAnchorU1,1,IF(C2874=1,C2874,C2874-2)))))</f>
        <v/>
      </c>
    </row>
    <row r="2875" customFormat="false" ht="12.75" hidden="false" customHeight="false" outlineLevel="0" collapsed="false">
      <c r="A2875" s="6" t="s">
        <v>81</v>
      </c>
      <c r="B2875" s="6" t="n">
        <f aca="false">IF(ROW(A2875)=1,1,IF(A2875=A2874,IF(C2875=1,B2874+1,B2874),1))</f>
        <v>3</v>
      </c>
      <c r="C2875" s="6" t="n">
        <v>4</v>
      </c>
      <c r="D2875" s="6" t="str">
        <f aca="true">IF(OFFSET(HeadAnchorU1,1,IF(C2875=1,C2875,C2875-2))=0,"",IF(OFFSET(DataAnchorU1,INT((ROW(C2875)-ROW(C$2)+8)/8),OFFSET(HeadAnchorU1,1,IF(C2875=1,C2875,C2875-2)))="","",OFFSET(DataAnchorU1,INT((ROW(C2875)-ROW(C$2)+8)/8),OFFSET(HeadAnchorU1,1,IF(C2875=1,C2875,C2875-2)))))</f>
        <v/>
      </c>
    </row>
    <row r="2876" customFormat="false" ht="12.75" hidden="false" customHeight="false" outlineLevel="0" collapsed="false">
      <c r="A2876" s="6" t="s">
        <v>81</v>
      </c>
      <c r="B2876" s="6" t="n">
        <f aca="false">IF(ROW(A2876)=1,1,IF(A2876=A2875,IF(C2876=1,B2875+1,B2875),1))</f>
        <v>3</v>
      </c>
      <c r="C2876" s="6" t="n">
        <v>5</v>
      </c>
      <c r="D2876" s="6" t="str">
        <f aca="true">IF(OFFSET(HeadAnchorU1,1,IF(C2876=1,C2876,C2876-2))=0,"",IF(OFFSET(DataAnchorU1,INT((ROW(C2876)-ROW(C$2)+8)/8),OFFSET(HeadAnchorU1,1,IF(C2876=1,C2876,C2876-2)))="","",OFFSET(DataAnchorU1,INT((ROW(C2876)-ROW(C$2)+8)/8),OFFSET(HeadAnchorU1,1,IF(C2876=1,C2876,C2876-2)))))</f>
        <v/>
      </c>
    </row>
    <row r="2877" customFormat="false" ht="12.75" hidden="false" customHeight="false" outlineLevel="0" collapsed="false">
      <c r="A2877" s="6" t="s">
        <v>81</v>
      </c>
      <c r="B2877" s="6" t="n">
        <f aca="false">IF(ROW(A2877)=1,1,IF(A2877=A2876,IF(C2877=1,B2876+1,B2876),1))</f>
        <v>3</v>
      </c>
      <c r="C2877" s="6" t="n">
        <v>6</v>
      </c>
      <c r="D2877" s="6" t="str">
        <f aca="true">IF(OFFSET(HeadAnchorU1,1,IF(C2877=1,C2877,C2877-2))=0,"",IF(OFFSET(DataAnchorU1,INT((ROW(C2877)-ROW(C$2)+8)/8),OFFSET(HeadAnchorU1,1,IF(C2877=1,C2877,C2877-2)))="","",OFFSET(DataAnchorU1,INT((ROW(C2877)-ROW(C$2)+8)/8),OFFSET(HeadAnchorU1,1,IF(C2877=1,C2877,C2877-2)))))</f>
        <v/>
      </c>
    </row>
    <row r="2878" customFormat="false" ht="12.75" hidden="false" customHeight="false" outlineLevel="0" collapsed="false">
      <c r="A2878" s="6" t="s">
        <v>81</v>
      </c>
      <c r="B2878" s="6" t="n">
        <f aca="false">IF(ROW(A2878)=1,1,IF(A2878=A2877,IF(C2878=1,B2877+1,B2877),1))</f>
        <v>3</v>
      </c>
      <c r="C2878" s="6" t="n">
        <v>7</v>
      </c>
      <c r="D2878" s="6" t="str">
        <f aca="true">IF(OFFSET(HeadAnchorU1,1,IF(C2878=1,C2878,C2878-2))=0,"",IF(OFFSET(DataAnchorU1,INT((ROW(C2878)-ROW(C$2)+8)/8),OFFSET(HeadAnchorU1,1,IF(C2878=1,C2878,C2878-2)))="","",OFFSET(DataAnchorU1,INT((ROW(C2878)-ROW(C$2)+8)/8),OFFSET(HeadAnchorU1,1,IF(C2878=1,C2878,C2878-2)))))</f>
        <v/>
      </c>
    </row>
    <row r="2879" customFormat="false" ht="12.75" hidden="false" customHeight="false" outlineLevel="0" collapsed="false">
      <c r="A2879" s="6" t="s">
        <v>81</v>
      </c>
      <c r="B2879" s="6" t="n">
        <f aca="false">IF(ROW(A2879)=1,1,IF(A2879=A2878,IF(C2879=1,B2878+1,B2878),1))</f>
        <v>3</v>
      </c>
      <c r="C2879" s="6" t="n">
        <v>8</v>
      </c>
      <c r="D2879" s="6" t="str">
        <f aca="true">IF(OFFSET(HeadAnchorU1,1,IF(C2879=1,C2879,C2879-2))=0,"",IF(OFFSET(DataAnchorU1,INT((ROW(C2879)-ROW(C$2)+8)/8),OFFSET(HeadAnchorU1,1,IF(C2879=1,C2879,C2879-2)))="","",OFFSET(DataAnchorU1,INT((ROW(C2879)-ROW(C$2)+8)/8),OFFSET(HeadAnchorU1,1,IF(C2879=1,C2879,C2879-2)))))</f>
        <v/>
      </c>
    </row>
    <row r="2880" customFormat="false" ht="12.75" hidden="false" customHeight="false" outlineLevel="0" collapsed="false">
      <c r="A2880" s="6" t="s">
        <v>81</v>
      </c>
      <c r="B2880" s="6" t="n">
        <f aca="false">IF(ROW(A2880)=1,1,IF(A2880=A2879,IF(C2880=1,B2879+1,B2879),1))</f>
        <v>3</v>
      </c>
      <c r="C2880" s="6" t="n">
        <v>9</v>
      </c>
      <c r="D2880" s="6" t="str">
        <f aca="true">IF(OFFSET(HeadAnchorU1,1,IF(C2880=1,C2880,C2880-2))=0,"",IF(OFFSET(DataAnchorU1,INT((ROW(C2880)-ROW(C$2)+8)/8),OFFSET(HeadAnchorU1,1,IF(C2880=1,C2880,C2880-2)))="","",OFFSET(DataAnchorU1,INT((ROW(C2880)-ROW(C$2)+8)/8),OFFSET(HeadAnchorU1,1,IF(C2880=1,C2880,C2880-2)))))</f>
        <v/>
      </c>
    </row>
    <row r="2881" customFormat="false" ht="12.75" hidden="false" customHeight="false" outlineLevel="0" collapsed="false">
      <c r="A2881" s="6" t="s">
        <v>81</v>
      </c>
      <c r="B2881" s="6" t="n">
        <f aca="false">IF(ROW(A2881)=1,1,IF(A2881=A2880,IF(C2881=1,B2880+1,B2880),1))</f>
        <v>3</v>
      </c>
      <c r="C2881" s="6" t="n">
        <v>10</v>
      </c>
      <c r="D2881" s="6" t="str">
        <f aca="true">IF(OFFSET(HeadAnchorU1,1,IF(C2881=1,C2881,C2881-2))=0,"",IF(OFFSET(DataAnchorU1,INT((ROW(C2881)-ROW(C$2)+8)/8),OFFSET(HeadAnchorU1,1,IF(C2881=1,C2881,C2881-2)))="","",OFFSET(DataAnchorU1,INT((ROW(C2881)-ROW(C$2)+8)/8),OFFSET(HeadAnchorU1,1,IF(C2881=1,C2881,C2881-2)))))</f>
        <v/>
      </c>
    </row>
    <row r="2882" customFormat="false" ht="12.75" hidden="false" customHeight="false" outlineLevel="0" collapsed="false">
      <c r="A2882" s="6" t="s">
        <v>81</v>
      </c>
      <c r="B2882" s="6" t="n">
        <f aca="false">IF(ROW(A2882)=1,1,IF(A2882=A2881,IF(C2882=1,B2881+1,B2881),1))</f>
        <v>4</v>
      </c>
      <c r="C2882" s="6" t="n">
        <v>1</v>
      </c>
      <c r="D2882" s="6" t="str">
        <f aca="true">IF(OFFSET(HeadAnchorU1,1,IF(C2882=1,C2882,C2882-2))=0,"",IF(OFFSET(DataAnchorU1,INT((ROW(C2882)-ROW(C$2)+8)/8),OFFSET(HeadAnchorU1,1,IF(C2882=1,C2882,C2882-2)))="","",OFFSET(DataAnchorU1,INT((ROW(C2882)-ROW(C$2)+8)/8),OFFSET(HeadAnchorU1,1,IF(C2882=1,C2882,C2882-2)))))</f>
        <v/>
      </c>
    </row>
    <row r="2883" customFormat="false" ht="12.75" hidden="false" customHeight="false" outlineLevel="0" collapsed="false">
      <c r="A2883" s="6" t="s">
        <v>81</v>
      </c>
      <c r="B2883" s="6" t="n">
        <f aca="false">IF(ROW(A2883)=1,1,IF(A2883=A2882,IF(C2883=1,B2882+1,B2882),1))</f>
        <v>4</v>
      </c>
      <c r="C2883" s="6" t="n">
        <v>4</v>
      </c>
      <c r="D2883" s="6" t="str">
        <f aca="true">IF(OFFSET(HeadAnchorU1,1,IF(C2883=1,C2883,C2883-2))=0,"",IF(OFFSET(DataAnchorU1,INT((ROW(C2883)-ROW(C$2)+8)/8),OFFSET(HeadAnchorU1,1,IF(C2883=1,C2883,C2883-2)))="","",OFFSET(DataAnchorU1,INT((ROW(C2883)-ROW(C$2)+8)/8),OFFSET(HeadAnchorU1,1,IF(C2883=1,C2883,C2883-2)))))</f>
        <v/>
      </c>
    </row>
    <row r="2884" customFormat="false" ht="12.75" hidden="false" customHeight="false" outlineLevel="0" collapsed="false">
      <c r="A2884" s="6" t="s">
        <v>81</v>
      </c>
      <c r="B2884" s="6" t="n">
        <f aca="false">IF(ROW(A2884)=1,1,IF(A2884=A2883,IF(C2884=1,B2883+1,B2883),1))</f>
        <v>4</v>
      </c>
      <c r="C2884" s="6" t="n">
        <v>5</v>
      </c>
      <c r="D2884" s="6" t="str">
        <f aca="true">IF(OFFSET(HeadAnchorU1,1,IF(C2884=1,C2884,C2884-2))=0,"",IF(OFFSET(DataAnchorU1,INT((ROW(C2884)-ROW(C$2)+8)/8),OFFSET(HeadAnchorU1,1,IF(C2884=1,C2884,C2884-2)))="","",OFFSET(DataAnchorU1,INT((ROW(C2884)-ROW(C$2)+8)/8),OFFSET(HeadAnchorU1,1,IF(C2884=1,C2884,C2884-2)))))</f>
        <v/>
      </c>
    </row>
    <row r="2885" customFormat="false" ht="12.75" hidden="false" customHeight="false" outlineLevel="0" collapsed="false">
      <c r="A2885" s="6" t="s">
        <v>81</v>
      </c>
      <c r="B2885" s="6" t="n">
        <f aca="false">IF(ROW(A2885)=1,1,IF(A2885=A2884,IF(C2885=1,B2884+1,B2884),1))</f>
        <v>4</v>
      </c>
      <c r="C2885" s="6" t="n">
        <v>6</v>
      </c>
      <c r="D2885" s="6" t="str">
        <f aca="true">IF(OFFSET(HeadAnchorU1,1,IF(C2885=1,C2885,C2885-2))=0,"",IF(OFFSET(DataAnchorU1,INT((ROW(C2885)-ROW(C$2)+8)/8),OFFSET(HeadAnchorU1,1,IF(C2885=1,C2885,C2885-2)))="","",OFFSET(DataAnchorU1,INT((ROW(C2885)-ROW(C$2)+8)/8),OFFSET(HeadAnchorU1,1,IF(C2885=1,C2885,C2885-2)))))</f>
        <v/>
      </c>
    </row>
    <row r="2886" customFormat="false" ht="12.75" hidden="false" customHeight="false" outlineLevel="0" collapsed="false">
      <c r="A2886" s="6" t="s">
        <v>81</v>
      </c>
      <c r="B2886" s="6" t="n">
        <f aca="false">IF(ROW(A2886)=1,1,IF(A2886=A2885,IF(C2886=1,B2885+1,B2885),1))</f>
        <v>4</v>
      </c>
      <c r="C2886" s="6" t="n">
        <v>7</v>
      </c>
      <c r="D2886" s="6" t="str">
        <f aca="true">IF(OFFSET(HeadAnchorU1,1,IF(C2886=1,C2886,C2886-2))=0,"",IF(OFFSET(DataAnchorU1,INT((ROW(C2886)-ROW(C$2)+8)/8),OFFSET(HeadAnchorU1,1,IF(C2886=1,C2886,C2886-2)))="","",OFFSET(DataAnchorU1,INT((ROW(C2886)-ROW(C$2)+8)/8),OFFSET(HeadAnchorU1,1,IF(C2886=1,C2886,C2886-2)))))</f>
        <v/>
      </c>
    </row>
    <row r="2887" customFormat="false" ht="12.75" hidden="false" customHeight="false" outlineLevel="0" collapsed="false">
      <c r="A2887" s="6" t="s">
        <v>81</v>
      </c>
      <c r="B2887" s="6" t="n">
        <f aca="false">IF(ROW(A2887)=1,1,IF(A2887=A2886,IF(C2887=1,B2886+1,B2886),1))</f>
        <v>4</v>
      </c>
      <c r="C2887" s="6" t="n">
        <v>8</v>
      </c>
      <c r="D2887" s="6" t="str">
        <f aca="true">IF(OFFSET(HeadAnchorU1,1,IF(C2887=1,C2887,C2887-2))=0,"",IF(OFFSET(DataAnchorU1,INT((ROW(C2887)-ROW(C$2)+8)/8),OFFSET(HeadAnchorU1,1,IF(C2887=1,C2887,C2887-2)))="","",OFFSET(DataAnchorU1,INT((ROW(C2887)-ROW(C$2)+8)/8),OFFSET(HeadAnchorU1,1,IF(C2887=1,C2887,C2887-2)))))</f>
        <v/>
      </c>
    </row>
    <row r="2888" customFormat="false" ht="12.75" hidden="false" customHeight="false" outlineLevel="0" collapsed="false">
      <c r="A2888" s="6" t="s">
        <v>81</v>
      </c>
      <c r="B2888" s="6" t="n">
        <f aca="false">IF(ROW(A2888)=1,1,IF(A2888=A2887,IF(C2888=1,B2887+1,B2887),1))</f>
        <v>4</v>
      </c>
      <c r="C2888" s="6" t="n">
        <v>9</v>
      </c>
      <c r="D2888" s="6" t="str">
        <f aca="true">IF(OFFSET(HeadAnchorU1,1,IF(C2888=1,C2888,C2888-2))=0,"",IF(OFFSET(DataAnchorU1,INT((ROW(C2888)-ROW(C$2)+8)/8),OFFSET(HeadAnchorU1,1,IF(C2888=1,C2888,C2888-2)))="","",OFFSET(DataAnchorU1,INT((ROW(C2888)-ROW(C$2)+8)/8),OFFSET(HeadAnchorU1,1,IF(C2888=1,C2888,C2888-2)))))</f>
        <v/>
      </c>
    </row>
    <row r="2889" customFormat="false" ht="12.75" hidden="false" customHeight="false" outlineLevel="0" collapsed="false">
      <c r="A2889" s="6" t="s">
        <v>81</v>
      </c>
      <c r="B2889" s="6" t="n">
        <f aca="false">IF(ROW(A2889)=1,1,IF(A2889=A2888,IF(C2889=1,B2888+1,B2888),1))</f>
        <v>4</v>
      </c>
      <c r="C2889" s="6" t="n">
        <v>10</v>
      </c>
      <c r="D2889" s="6" t="str">
        <f aca="true">IF(OFFSET(HeadAnchorU1,1,IF(C2889=1,C2889,C2889-2))=0,"",IF(OFFSET(DataAnchorU1,INT((ROW(C2889)-ROW(C$2)+8)/8),OFFSET(HeadAnchorU1,1,IF(C2889=1,C2889,C2889-2)))="","",OFFSET(DataAnchorU1,INT((ROW(C2889)-ROW(C$2)+8)/8),OFFSET(HeadAnchorU1,1,IF(C2889=1,C2889,C2889-2)))))</f>
        <v/>
      </c>
    </row>
    <row r="2890" customFormat="false" ht="12.75" hidden="false" customHeight="false" outlineLevel="0" collapsed="false">
      <c r="A2890" s="6" t="s">
        <v>81</v>
      </c>
      <c r="B2890" s="6" t="n">
        <f aca="false">IF(ROW(A2890)=1,1,IF(A2890=A2889,IF(C2890=1,B2889+1,B2889),1))</f>
        <v>5</v>
      </c>
      <c r="C2890" s="6" t="n">
        <v>1</v>
      </c>
      <c r="D2890" s="6" t="str">
        <f aca="true">IF(OFFSET(HeadAnchorU1,1,IF(C2890=1,C2890,C2890-2))=0,"",IF(OFFSET(DataAnchorU1,INT((ROW(C2890)-ROW(C$2)+8)/8),OFFSET(HeadAnchorU1,1,IF(C2890=1,C2890,C2890-2)))="","",OFFSET(DataAnchorU1,INT((ROW(C2890)-ROW(C$2)+8)/8),OFFSET(HeadAnchorU1,1,IF(C2890=1,C2890,C2890-2)))))</f>
        <v/>
      </c>
    </row>
    <row r="2891" customFormat="false" ht="12.75" hidden="false" customHeight="false" outlineLevel="0" collapsed="false">
      <c r="A2891" s="6" t="s">
        <v>81</v>
      </c>
      <c r="B2891" s="6" t="n">
        <f aca="false">IF(ROW(A2891)=1,1,IF(A2891=A2890,IF(C2891=1,B2890+1,B2890),1))</f>
        <v>5</v>
      </c>
      <c r="C2891" s="6" t="n">
        <v>4</v>
      </c>
      <c r="D2891" s="6" t="str">
        <f aca="true">IF(OFFSET(HeadAnchorU1,1,IF(C2891=1,C2891,C2891-2))=0,"",IF(OFFSET(DataAnchorU1,INT((ROW(C2891)-ROW(C$2)+8)/8),OFFSET(HeadAnchorU1,1,IF(C2891=1,C2891,C2891-2)))="","",OFFSET(DataAnchorU1,INT((ROW(C2891)-ROW(C$2)+8)/8),OFFSET(HeadAnchorU1,1,IF(C2891=1,C2891,C2891-2)))))</f>
        <v/>
      </c>
    </row>
    <row r="2892" customFormat="false" ht="12.75" hidden="false" customHeight="false" outlineLevel="0" collapsed="false">
      <c r="A2892" s="6" t="s">
        <v>81</v>
      </c>
      <c r="B2892" s="6" t="n">
        <f aca="false">IF(ROW(A2892)=1,1,IF(A2892=A2891,IF(C2892=1,B2891+1,B2891),1))</f>
        <v>5</v>
      </c>
      <c r="C2892" s="6" t="n">
        <v>5</v>
      </c>
      <c r="D2892" s="6" t="str">
        <f aca="true">IF(OFFSET(HeadAnchorU1,1,IF(C2892=1,C2892,C2892-2))=0,"",IF(OFFSET(DataAnchorU1,INT((ROW(C2892)-ROW(C$2)+8)/8),OFFSET(HeadAnchorU1,1,IF(C2892=1,C2892,C2892-2)))="","",OFFSET(DataAnchorU1,INT((ROW(C2892)-ROW(C$2)+8)/8),OFFSET(HeadAnchorU1,1,IF(C2892=1,C2892,C2892-2)))))</f>
        <v/>
      </c>
    </row>
    <row r="2893" customFormat="false" ht="12.75" hidden="false" customHeight="false" outlineLevel="0" collapsed="false">
      <c r="A2893" s="6" t="s">
        <v>81</v>
      </c>
      <c r="B2893" s="6" t="n">
        <f aca="false">IF(ROW(A2893)=1,1,IF(A2893=A2892,IF(C2893=1,B2892+1,B2892),1))</f>
        <v>5</v>
      </c>
      <c r="C2893" s="6" t="n">
        <v>6</v>
      </c>
      <c r="D2893" s="6" t="str">
        <f aca="true">IF(OFFSET(HeadAnchorU1,1,IF(C2893=1,C2893,C2893-2))=0,"",IF(OFFSET(DataAnchorU1,INT((ROW(C2893)-ROW(C$2)+8)/8),OFFSET(HeadAnchorU1,1,IF(C2893=1,C2893,C2893-2)))="","",OFFSET(DataAnchorU1,INT((ROW(C2893)-ROW(C$2)+8)/8),OFFSET(HeadAnchorU1,1,IF(C2893=1,C2893,C2893-2)))))</f>
        <v/>
      </c>
    </row>
    <row r="2894" customFormat="false" ht="12.75" hidden="false" customHeight="false" outlineLevel="0" collapsed="false">
      <c r="A2894" s="6" t="s">
        <v>81</v>
      </c>
      <c r="B2894" s="6" t="n">
        <f aca="false">IF(ROW(A2894)=1,1,IF(A2894=A2893,IF(C2894=1,B2893+1,B2893),1))</f>
        <v>5</v>
      </c>
      <c r="C2894" s="6" t="n">
        <v>7</v>
      </c>
      <c r="D2894" s="6" t="str">
        <f aca="true">IF(OFFSET(HeadAnchorU1,1,IF(C2894=1,C2894,C2894-2))=0,"",IF(OFFSET(DataAnchorU1,INT((ROW(C2894)-ROW(C$2)+8)/8),OFFSET(HeadAnchorU1,1,IF(C2894=1,C2894,C2894-2)))="","",OFFSET(DataAnchorU1,INT((ROW(C2894)-ROW(C$2)+8)/8),OFFSET(HeadAnchorU1,1,IF(C2894=1,C2894,C2894-2)))))</f>
        <v/>
      </c>
    </row>
    <row r="2895" customFormat="false" ht="12.75" hidden="false" customHeight="false" outlineLevel="0" collapsed="false">
      <c r="A2895" s="6" t="s">
        <v>81</v>
      </c>
      <c r="B2895" s="6" t="n">
        <f aca="false">IF(ROW(A2895)=1,1,IF(A2895=A2894,IF(C2895=1,B2894+1,B2894),1))</f>
        <v>5</v>
      </c>
      <c r="C2895" s="6" t="n">
        <v>8</v>
      </c>
      <c r="D2895" s="6" t="str">
        <f aca="true">IF(OFFSET(HeadAnchorU1,1,IF(C2895=1,C2895,C2895-2))=0,"",IF(OFFSET(DataAnchorU1,INT((ROW(C2895)-ROW(C$2)+8)/8),OFFSET(HeadAnchorU1,1,IF(C2895=1,C2895,C2895-2)))="","",OFFSET(DataAnchorU1,INT((ROW(C2895)-ROW(C$2)+8)/8),OFFSET(HeadAnchorU1,1,IF(C2895=1,C2895,C2895-2)))))</f>
        <v/>
      </c>
    </row>
    <row r="2896" customFormat="false" ht="12.75" hidden="false" customHeight="false" outlineLevel="0" collapsed="false">
      <c r="A2896" s="6" t="s">
        <v>81</v>
      </c>
      <c r="B2896" s="6" t="n">
        <f aca="false">IF(ROW(A2896)=1,1,IF(A2896=A2895,IF(C2896=1,B2895+1,B2895),1))</f>
        <v>5</v>
      </c>
      <c r="C2896" s="6" t="n">
        <v>9</v>
      </c>
      <c r="D2896" s="6" t="str">
        <f aca="true">IF(OFFSET(HeadAnchorU1,1,IF(C2896=1,C2896,C2896-2))=0,"",IF(OFFSET(DataAnchorU1,INT((ROW(C2896)-ROW(C$2)+8)/8),OFFSET(HeadAnchorU1,1,IF(C2896=1,C2896,C2896-2)))="","",OFFSET(DataAnchorU1,INT((ROW(C2896)-ROW(C$2)+8)/8),OFFSET(HeadAnchorU1,1,IF(C2896=1,C2896,C2896-2)))))</f>
        <v/>
      </c>
    </row>
    <row r="2897" customFormat="false" ht="12.75" hidden="false" customHeight="false" outlineLevel="0" collapsed="false">
      <c r="A2897" s="6" t="s">
        <v>81</v>
      </c>
      <c r="B2897" s="6" t="n">
        <f aca="false">IF(ROW(A2897)=1,1,IF(A2897=A2896,IF(C2897=1,B2896+1,B2896),1))</f>
        <v>5</v>
      </c>
      <c r="C2897" s="6" t="n">
        <v>10</v>
      </c>
      <c r="D2897" s="6" t="str">
        <f aca="true">IF(OFFSET(HeadAnchorU1,1,IF(C2897=1,C2897,C2897-2))=0,"",IF(OFFSET(DataAnchorU1,INT((ROW(C2897)-ROW(C$2)+8)/8),OFFSET(HeadAnchorU1,1,IF(C2897=1,C2897,C2897-2)))="","",OFFSET(DataAnchorU1,INT((ROW(C2897)-ROW(C$2)+8)/8),OFFSET(HeadAnchorU1,1,IF(C2897=1,C2897,C2897-2)))))</f>
        <v/>
      </c>
    </row>
    <row r="2898" customFormat="false" ht="12.75" hidden="false" customHeight="false" outlineLevel="0" collapsed="false">
      <c r="A2898" s="6" t="s">
        <v>81</v>
      </c>
      <c r="B2898" s="6" t="n">
        <f aca="false">IF(ROW(A2898)=1,1,IF(A2898=A2897,IF(C2898=1,B2897+1,B2897),1))</f>
        <v>6</v>
      </c>
      <c r="C2898" s="6" t="n">
        <v>1</v>
      </c>
      <c r="D2898" s="6" t="str">
        <f aca="true">IF(OFFSET(HeadAnchorU1,1,IF(C2898=1,C2898,C2898-2))=0,"",IF(OFFSET(DataAnchorU1,INT((ROW(C2898)-ROW(C$2)+8)/8),OFFSET(HeadAnchorU1,1,IF(C2898=1,C2898,C2898-2)))="","",OFFSET(DataAnchorU1,INT((ROW(C2898)-ROW(C$2)+8)/8),OFFSET(HeadAnchorU1,1,IF(C2898=1,C2898,C2898-2)))))</f>
        <v/>
      </c>
    </row>
    <row r="2899" customFormat="false" ht="12.75" hidden="false" customHeight="false" outlineLevel="0" collapsed="false">
      <c r="A2899" s="6" t="s">
        <v>81</v>
      </c>
      <c r="B2899" s="6" t="n">
        <f aca="false">IF(ROW(A2899)=1,1,IF(A2899=A2898,IF(C2899=1,B2898+1,B2898),1))</f>
        <v>6</v>
      </c>
      <c r="C2899" s="6" t="n">
        <v>4</v>
      </c>
      <c r="D2899" s="6" t="str">
        <f aca="true">IF(OFFSET(HeadAnchorU1,1,IF(C2899=1,C2899,C2899-2))=0,"",IF(OFFSET(DataAnchorU1,INT((ROW(C2899)-ROW(C$2)+8)/8),OFFSET(HeadAnchorU1,1,IF(C2899=1,C2899,C2899-2)))="","",OFFSET(DataAnchorU1,INT((ROW(C2899)-ROW(C$2)+8)/8),OFFSET(HeadAnchorU1,1,IF(C2899=1,C2899,C2899-2)))))</f>
        <v/>
      </c>
    </row>
    <row r="2900" customFormat="false" ht="12.75" hidden="false" customHeight="false" outlineLevel="0" collapsed="false">
      <c r="A2900" s="6" t="s">
        <v>81</v>
      </c>
      <c r="B2900" s="6" t="n">
        <f aca="false">IF(ROW(A2900)=1,1,IF(A2900=A2899,IF(C2900=1,B2899+1,B2899),1))</f>
        <v>6</v>
      </c>
      <c r="C2900" s="6" t="n">
        <v>5</v>
      </c>
      <c r="D2900" s="6" t="str">
        <f aca="true">IF(OFFSET(HeadAnchorU1,1,IF(C2900=1,C2900,C2900-2))=0,"",IF(OFFSET(DataAnchorU1,INT((ROW(C2900)-ROW(C$2)+8)/8),OFFSET(HeadAnchorU1,1,IF(C2900=1,C2900,C2900-2)))="","",OFFSET(DataAnchorU1,INT((ROW(C2900)-ROW(C$2)+8)/8),OFFSET(HeadAnchorU1,1,IF(C2900=1,C2900,C2900-2)))))</f>
        <v/>
      </c>
    </row>
    <row r="2901" customFormat="false" ht="12.75" hidden="false" customHeight="false" outlineLevel="0" collapsed="false">
      <c r="A2901" s="6" t="s">
        <v>81</v>
      </c>
      <c r="B2901" s="6" t="n">
        <f aca="false">IF(ROW(A2901)=1,1,IF(A2901=A2900,IF(C2901=1,B2900+1,B2900),1))</f>
        <v>6</v>
      </c>
      <c r="C2901" s="6" t="n">
        <v>6</v>
      </c>
      <c r="D2901" s="6" t="str">
        <f aca="true">IF(OFFSET(HeadAnchorU1,1,IF(C2901=1,C2901,C2901-2))=0,"",IF(OFFSET(DataAnchorU1,INT((ROW(C2901)-ROW(C$2)+8)/8),OFFSET(HeadAnchorU1,1,IF(C2901=1,C2901,C2901-2)))="","",OFFSET(DataAnchorU1,INT((ROW(C2901)-ROW(C$2)+8)/8),OFFSET(HeadAnchorU1,1,IF(C2901=1,C2901,C2901-2)))))</f>
        <v/>
      </c>
    </row>
    <row r="2902" customFormat="false" ht="12.75" hidden="false" customHeight="false" outlineLevel="0" collapsed="false">
      <c r="A2902" s="6" t="s">
        <v>81</v>
      </c>
      <c r="B2902" s="6" t="n">
        <f aca="false">IF(ROW(A2902)=1,1,IF(A2902=A2901,IF(C2902=1,B2901+1,B2901),1))</f>
        <v>6</v>
      </c>
      <c r="C2902" s="6" t="n">
        <v>7</v>
      </c>
      <c r="D2902" s="6" t="str">
        <f aca="true">IF(OFFSET(HeadAnchorU1,1,IF(C2902=1,C2902,C2902-2))=0,"",IF(OFFSET(DataAnchorU1,INT((ROW(C2902)-ROW(C$2)+8)/8),OFFSET(HeadAnchorU1,1,IF(C2902=1,C2902,C2902-2)))="","",OFFSET(DataAnchorU1,INT((ROW(C2902)-ROW(C$2)+8)/8),OFFSET(HeadAnchorU1,1,IF(C2902=1,C2902,C2902-2)))))</f>
        <v/>
      </c>
    </row>
    <row r="2903" customFormat="false" ht="12.75" hidden="false" customHeight="false" outlineLevel="0" collapsed="false">
      <c r="A2903" s="6" t="s">
        <v>81</v>
      </c>
      <c r="B2903" s="6" t="n">
        <f aca="false">IF(ROW(A2903)=1,1,IF(A2903=A2902,IF(C2903=1,B2902+1,B2902),1))</f>
        <v>6</v>
      </c>
      <c r="C2903" s="6" t="n">
        <v>8</v>
      </c>
      <c r="D2903" s="6" t="str">
        <f aca="true">IF(OFFSET(HeadAnchorU1,1,IF(C2903=1,C2903,C2903-2))=0,"",IF(OFFSET(DataAnchorU1,INT((ROW(C2903)-ROW(C$2)+8)/8),OFFSET(HeadAnchorU1,1,IF(C2903=1,C2903,C2903-2)))="","",OFFSET(DataAnchorU1,INT((ROW(C2903)-ROW(C$2)+8)/8),OFFSET(HeadAnchorU1,1,IF(C2903=1,C2903,C2903-2)))))</f>
        <v/>
      </c>
    </row>
    <row r="2904" customFormat="false" ht="12.75" hidden="false" customHeight="false" outlineLevel="0" collapsed="false">
      <c r="A2904" s="6" t="s">
        <v>81</v>
      </c>
      <c r="B2904" s="6" t="n">
        <f aca="false">IF(ROW(A2904)=1,1,IF(A2904=A2903,IF(C2904=1,B2903+1,B2903),1))</f>
        <v>6</v>
      </c>
      <c r="C2904" s="6" t="n">
        <v>9</v>
      </c>
      <c r="D2904" s="6" t="str">
        <f aca="true">IF(OFFSET(HeadAnchorU1,1,IF(C2904=1,C2904,C2904-2))=0,"",IF(OFFSET(DataAnchorU1,INT((ROW(C2904)-ROW(C$2)+8)/8),OFFSET(HeadAnchorU1,1,IF(C2904=1,C2904,C2904-2)))="","",OFFSET(DataAnchorU1,INT((ROW(C2904)-ROW(C$2)+8)/8),OFFSET(HeadAnchorU1,1,IF(C2904=1,C2904,C2904-2)))))</f>
        <v/>
      </c>
    </row>
    <row r="2905" customFormat="false" ht="12.75" hidden="false" customHeight="false" outlineLevel="0" collapsed="false">
      <c r="A2905" s="6" t="s">
        <v>81</v>
      </c>
      <c r="B2905" s="6" t="n">
        <f aca="false">IF(ROW(A2905)=1,1,IF(A2905=A2904,IF(C2905=1,B2904+1,B2904),1))</f>
        <v>6</v>
      </c>
      <c r="C2905" s="6" t="n">
        <v>10</v>
      </c>
      <c r="D2905" s="6" t="str">
        <f aca="true">IF(OFFSET(HeadAnchorU1,1,IF(C2905=1,C2905,C2905-2))=0,"",IF(OFFSET(DataAnchorU1,INT((ROW(C2905)-ROW(C$2)+8)/8),OFFSET(HeadAnchorU1,1,IF(C2905=1,C2905,C2905-2)))="","",OFFSET(DataAnchorU1,INT((ROW(C2905)-ROW(C$2)+8)/8),OFFSET(HeadAnchorU1,1,IF(C2905=1,C2905,C2905-2)))))</f>
        <v/>
      </c>
    </row>
    <row r="2906" customFormat="false" ht="12.75" hidden="false" customHeight="false" outlineLevel="0" collapsed="false">
      <c r="A2906" s="6" t="s">
        <v>81</v>
      </c>
      <c r="B2906" s="6" t="n">
        <f aca="false">IF(ROW(A2906)=1,1,IF(A2906=A2905,IF(C2906=1,B2905+1,B2905),1))</f>
        <v>7</v>
      </c>
      <c r="C2906" s="6" t="n">
        <v>1</v>
      </c>
      <c r="D2906" s="6" t="str">
        <f aca="true">IF(OFFSET(HeadAnchorU1,1,IF(C2906=1,C2906,C2906-2))=0,"",IF(OFFSET(DataAnchorU1,INT((ROW(C2906)-ROW(C$2)+8)/8),OFFSET(HeadAnchorU1,1,IF(C2906=1,C2906,C2906-2)))="","",OFFSET(DataAnchorU1,INT((ROW(C2906)-ROW(C$2)+8)/8),OFFSET(HeadAnchorU1,1,IF(C2906=1,C2906,C2906-2)))))</f>
        <v/>
      </c>
    </row>
    <row r="2907" customFormat="false" ht="12.75" hidden="false" customHeight="false" outlineLevel="0" collapsed="false">
      <c r="A2907" s="6" t="s">
        <v>81</v>
      </c>
      <c r="B2907" s="6" t="n">
        <f aca="false">IF(ROW(A2907)=1,1,IF(A2907=A2906,IF(C2907=1,B2906+1,B2906),1))</f>
        <v>7</v>
      </c>
      <c r="C2907" s="6" t="n">
        <v>4</v>
      </c>
      <c r="D2907" s="6" t="str">
        <f aca="true">IF(OFFSET(HeadAnchorU1,1,IF(C2907=1,C2907,C2907-2))=0,"",IF(OFFSET(DataAnchorU1,INT((ROW(C2907)-ROW(C$2)+8)/8),OFFSET(HeadAnchorU1,1,IF(C2907=1,C2907,C2907-2)))="","",OFFSET(DataAnchorU1,INT((ROW(C2907)-ROW(C$2)+8)/8),OFFSET(HeadAnchorU1,1,IF(C2907=1,C2907,C2907-2)))))</f>
        <v/>
      </c>
    </row>
    <row r="2908" customFormat="false" ht="12.75" hidden="false" customHeight="false" outlineLevel="0" collapsed="false">
      <c r="A2908" s="6" t="s">
        <v>81</v>
      </c>
      <c r="B2908" s="6" t="n">
        <f aca="false">IF(ROW(A2908)=1,1,IF(A2908=A2907,IF(C2908=1,B2907+1,B2907),1))</f>
        <v>7</v>
      </c>
      <c r="C2908" s="6" t="n">
        <v>5</v>
      </c>
      <c r="D2908" s="6" t="str">
        <f aca="true">IF(OFFSET(HeadAnchorU1,1,IF(C2908=1,C2908,C2908-2))=0,"",IF(OFFSET(DataAnchorU1,INT((ROW(C2908)-ROW(C$2)+8)/8),OFFSET(HeadAnchorU1,1,IF(C2908=1,C2908,C2908-2)))="","",OFFSET(DataAnchorU1,INT((ROW(C2908)-ROW(C$2)+8)/8),OFFSET(HeadAnchorU1,1,IF(C2908=1,C2908,C2908-2)))))</f>
        <v/>
      </c>
    </row>
    <row r="2909" customFormat="false" ht="12.75" hidden="false" customHeight="false" outlineLevel="0" collapsed="false">
      <c r="A2909" s="6" t="s">
        <v>81</v>
      </c>
      <c r="B2909" s="6" t="n">
        <f aca="false">IF(ROW(A2909)=1,1,IF(A2909=A2908,IF(C2909=1,B2908+1,B2908),1))</f>
        <v>7</v>
      </c>
      <c r="C2909" s="6" t="n">
        <v>6</v>
      </c>
      <c r="D2909" s="6" t="str">
        <f aca="true">IF(OFFSET(HeadAnchorU1,1,IF(C2909=1,C2909,C2909-2))=0,"",IF(OFFSET(DataAnchorU1,INT((ROW(C2909)-ROW(C$2)+8)/8),OFFSET(HeadAnchorU1,1,IF(C2909=1,C2909,C2909-2)))="","",OFFSET(DataAnchorU1,INT((ROW(C2909)-ROW(C$2)+8)/8),OFFSET(HeadAnchorU1,1,IF(C2909=1,C2909,C2909-2)))))</f>
        <v/>
      </c>
    </row>
    <row r="2910" customFormat="false" ht="12.75" hidden="false" customHeight="false" outlineLevel="0" collapsed="false">
      <c r="A2910" s="6" t="s">
        <v>81</v>
      </c>
      <c r="B2910" s="6" t="n">
        <f aca="false">IF(ROW(A2910)=1,1,IF(A2910=A2909,IF(C2910=1,B2909+1,B2909),1))</f>
        <v>7</v>
      </c>
      <c r="C2910" s="6" t="n">
        <v>7</v>
      </c>
      <c r="D2910" s="6" t="str">
        <f aca="true">IF(OFFSET(HeadAnchorU1,1,IF(C2910=1,C2910,C2910-2))=0,"",IF(OFFSET(DataAnchorU1,INT((ROW(C2910)-ROW(C$2)+8)/8),OFFSET(HeadAnchorU1,1,IF(C2910=1,C2910,C2910-2)))="","",OFFSET(DataAnchorU1,INT((ROW(C2910)-ROW(C$2)+8)/8),OFFSET(HeadAnchorU1,1,IF(C2910=1,C2910,C2910-2)))))</f>
        <v/>
      </c>
    </row>
    <row r="2911" customFormat="false" ht="12.75" hidden="false" customHeight="false" outlineLevel="0" collapsed="false">
      <c r="A2911" s="6" t="s">
        <v>81</v>
      </c>
      <c r="B2911" s="6" t="n">
        <f aca="false">IF(ROW(A2911)=1,1,IF(A2911=A2910,IF(C2911=1,B2910+1,B2910),1))</f>
        <v>7</v>
      </c>
      <c r="C2911" s="6" t="n">
        <v>8</v>
      </c>
      <c r="D2911" s="6" t="str">
        <f aca="true">IF(OFFSET(HeadAnchorU1,1,IF(C2911=1,C2911,C2911-2))=0,"",IF(OFFSET(DataAnchorU1,INT((ROW(C2911)-ROW(C$2)+8)/8),OFFSET(HeadAnchorU1,1,IF(C2911=1,C2911,C2911-2)))="","",OFFSET(DataAnchorU1,INT((ROW(C2911)-ROW(C$2)+8)/8),OFFSET(HeadAnchorU1,1,IF(C2911=1,C2911,C2911-2)))))</f>
        <v/>
      </c>
    </row>
    <row r="2912" customFormat="false" ht="12.75" hidden="false" customHeight="false" outlineLevel="0" collapsed="false">
      <c r="A2912" s="6" t="s">
        <v>81</v>
      </c>
      <c r="B2912" s="6" t="n">
        <f aca="false">IF(ROW(A2912)=1,1,IF(A2912=A2911,IF(C2912=1,B2911+1,B2911),1))</f>
        <v>7</v>
      </c>
      <c r="C2912" s="6" t="n">
        <v>9</v>
      </c>
      <c r="D2912" s="6" t="str">
        <f aca="true">IF(OFFSET(HeadAnchorU1,1,IF(C2912=1,C2912,C2912-2))=0,"",IF(OFFSET(DataAnchorU1,INT((ROW(C2912)-ROW(C$2)+8)/8),OFFSET(HeadAnchorU1,1,IF(C2912=1,C2912,C2912-2)))="","",OFFSET(DataAnchorU1,INT((ROW(C2912)-ROW(C$2)+8)/8),OFFSET(HeadAnchorU1,1,IF(C2912=1,C2912,C2912-2)))))</f>
        <v/>
      </c>
    </row>
    <row r="2913" customFormat="false" ht="12.75" hidden="false" customHeight="false" outlineLevel="0" collapsed="false">
      <c r="A2913" s="6" t="s">
        <v>81</v>
      </c>
      <c r="B2913" s="6" t="n">
        <f aca="false">IF(ROW(A2913)=1,1,IF(A2913=A2912,IF(C2913=1,B2912+1,B2912),1))</f>
        <v>7</v>
      </c>
      <c r="C2913" s="6" t="n">
        <v>10</v>
      </c>
      <c r="D2913" s="6" t="str">
        <f aca="true">IF(OFFSET(HeadAnchorU1,1,IF(C2913=1,C2913,C2913-2))=0,"",IF(OFFSET(DataAnchorU1,INT((ROW(C2913)-ROW(C$2)+8)/8),OFFSET(HeadAnchorU1,1,IF(C2913=1,C2913,C2913-2)))="","",OFFSET(DataAnchorU1,INT((ROW(C2913)-ROW(C$2)+8)/8),OFFSET(HeadAnchorU1,1,IF(C2913=1,C2913,C2913-2)))))</f>
        <v/>
      </c>
    </row>
    <row r="2914" customFormat="false" ht="12.75" hidden="false" customHeight="false" outlineLevel="0" collapsed="false">
      <c r="A2914" s="6" t="s">
        <v>81</v>
      </c>
      <c r="B2914" s="6" t="n">
        <f aca="false">IF(ROW(A2914)=1,1,IF(A2914=A2913,IF(C2914=1,B2913+1,B2913),1))</f>
        <v>8</v>
      </c>
      <c r="C2914" s="6" t="n">
        <v>1</v>
      </c>
      <c r="D2914" s="6" t="str">
        <f aca="true">IF(OFFSET(HeadAnchorU1,1,IF(C2914=1,C2914,C2914-2))=0,"",IF(OFFSET(DataAnchorU1,INT((ROW(C2914)-ROW(C$2)+8)/8),OFFSET(HeadAnchorU1,1,IF(C2914=1,C2914,C2914-2)))="","",OFFSET(DataAnchorU1,INT((ROW(C2914)-ROW(C$2)+8)/8),OFFSET(HeadAnchorU1,1,IF(C2914=1,C2914,C2914-2)))))</f>
        <v/>
      </c>
    </row>
    <row r="2915" customFormat="false" ht="12.75" hidden="false" customHeight="false" outlineLevel="0" collapsed="false">
      <c r="A2915" s="6" t="s">
        <v>81</v>
      </c>
      <c r="B2915" s="6" t="n">
        <f aca="false">IF(ROW(A2915)=1,1,IF(A2915=A2914,IF(C2915=1,B2914+1,B2914),1))</f>
        <v>8</v>
      </c>
      <c r="C2915" s="6" t="n">
        <v>4</v>
      </c>
      <c r="D2915" s="6" t="str">
        <f aca="true">IF(OFFSET(HeadAnchorU1,1,IF(C2915=1,C2915,C2915-2))=0,"",IF(OFFSET(DataAnchorU1,INT((ROW(C2915)-ROW(C$2)+8)/8),OFFSET(HeadAnchorU1,1,IF(C2915=1,C2915,C2915-2)))="","",OFFSET(DataAnchorU1,INT((ROW(C2915)-ROW(C$2)+8)/8),OFFSET(HeadAnchorU1,1,IF(C2915=1,C2915,C2915-2)))))</f>
        <v/>
      </c>
    </row>
    <row r="2916" customFormat="false" ht="12.75" hidden="false" customHeight="false" outlineLevel="0" collapsed="false">
      <c r="A2916" s="6" t="s">
        <v>81</v>
      </c>
      <c r="B2916" s="6" t="n">
        <f aca="false">IF(ROW(A2916)=1,1,IF(A2916=A2915,IF(C2916=1,B2915+1,B2915),1))</f>
        <v>8</v>
      </c>
      <c r="C2916" s="6" t="n">
        <v>5</v>
      </c>
      <c r="D2916" s="6" t="str">
        <f aca="true">IF(OFFSET(HeadAnchorU1,1,IF(C2916=1,C2916,C2916-2))=0,"",IF(OFFSET(DataAnchorU1,INT((ROW(C2916)-ROW(C$2)+8)/8),OFFSET(HeadAnchorU1,1,IF(C2916=1,C2916,C2916-2)))="","",OFFSET(DataAnchorU1,INT((ROW(C2916)-ROW(C$2)+8)/8),OFFSET(HeadAnchorU1,1,IF(C2916=1,C2916,C2916-2)))))</f>
        <v/>
      </c>
    </row>
    <row r="2917" customFormat="false" ht="12.75" hidden="false" customHeight="false" outlineLevel="0" collapsed="false">
      <c r="A2917" s="6" t="s">
        <v>81</v>
      </c>
      <c r="B2917" s="6" t="n">
        <f aca="false">IF(ROW(A2917)=1,1,IF(A2917=A2916,IF(C2917=1,B2916+1,B2916),1))</f>
        <v>8</v>
      </c>
      <c r="C2917" s="6" t="n">
        <v>6</v>
      </c>
      <c r="D2917" s="6" t="str">
        <f aca="true">IF(OFFSET(HeadAnchorU1,1,IF(C2917=1,C2917,C2917-2))=0,"",IF(OFFSET(DataAnchorU1,INT((ROW(C2917)-ROW(C$2)+8)/8),OFFSET(HeadAnchorU1,1,IF(C2917=1,C2917,C2917-2)))="","",OFFSET(DataAnchorU1,INT((ROW(C2917)-ROW(C$2)+8)/8),OFFSET(HeadAnchorU1,1,IF(C2917=1,C2917,C2917-2)))))</f>
        <v/>
      </c>
    </row>
    <row r="2918" customFormat="false" ht="12.75" hidden="false" customHeight="false" outlineLevel="0" collapsed="false">
      <c r="A2918" s="6" t="s">
        <v>81</v>
      </c>
      <c r="B2918" s="6" t="n">
        <f aca="false">IF(ROW(A2918)=1,1,IF(A2918=A2917,IF(C2918=1,B2917+1,B2917),1))</f>
        <v>8</v>
      </c>
      <c r="C2918" s="6" t="n">
        <v>7</v>
      </c>
      <c r="D2918" s="6" t="str">
        <f aca="true">IF(OFFSET(HeadAnchorU1,1,IF(C2918=1,C2918,C2918-2))=0,"",IF(OFFSET(DataAnchorU1,INT((ROW(C2918)-ROW(C$2)+8)/8),OFFSET(HeadAnchorU1,1,IF(C2918=1,C2918,C2918-2)))="","",OFFSET(DataAnchorU1,INT((ROW(C2918)-ROW(C$2)+8)/8),OFFSET(HeadAnchorU1,1,IF(C2918=1,C2918,C2918-2)))))</f>
        <v/>
      </c>
    </row>
    <row r="2919" customFormat="false" ht="12.75" hidden="false" customHeight="false" outlineLevel="0" collapsed="false">
      <c r="A2919" s="6" t="s">
        <v>81</v>
      </c>
      <c r="B2919" s="6" t="n">
        <f aca="false">IF(ROW(A2919)=1,1,IF(A2919=A2918,IF(C2919=1,B2918+1,B2918),1))</f>
        <v>8</v>
      </c>
      <c r="C2919" s="6" t="n">
        <v>8</v>
      </c>
      <c r="D2919" s="6" t="str">
        <f aca="true">IF(OFFSET(HeadAnchorU1,1,IF(C2919=1,C2919,C2919-2))=0,"",IF(OFFSET(DataAnchorU1,INT((ROW(C2919)-ROW(C$2)+8)/8),OFFSET(HeadAnchorU1,1,IF(C2919=1,C2919,C2919-2)))="","",OFFSET(DataAnchorU1,INT((ROW(C2919)-ROW(C$2)+8)/8),OFFSET(HeadAnchorU1,1,IF(C2919=1,C2919,C2919-2)))))</f>
        <v/>
      </c>
    </row>
    <row r="2920" customFormat="false" ht="12.75" hidden="false" customHeight="false" outlineLevel="0" collapsed="false">
      <c r="A2920" s="6" t="s">
        <v>81</v>
      </c>
      <c r="B2920" s="6" t="n">
        <f aca="false">IF(ROW(A2920)=1,1,IF(A2920=A2919,IF(C2920=1,B2919+1,B2919),1))</f>
        <v>8</v>
      </c>
      <c r="C2920" s="6" t="n">
        <v>9</v>
      </c>
      <c r="D2920" s="6" t="str">
        <f aca="true">IF(OFFSET(HeadAnchorU1,1,IF(C2920=1,C2920,C2920-2))=0,"",IF(OFFSET(DataAnchorU1,INT((ROW(C2920)-ROW(C$2)+8)/8),OFFSET(HeadAnchorU1,1,IF(C2920=1,C2920,C2920-2)))="","",OFFSET(DataAnchorU1,INT((ROW(C2920)-ROW(C$2)+8)/8),OFFSET(HeadAnchorU1,1,IF(C2920=1,C2920,C2920-2)))))</f>
        <v/>
      </c>
    </row>
    <row r="2921" customFormat="false" ht="12.75" hidden="false" customHeight="false" outlineLevel="0" collapsed="false">
      <c r="A2921" s="6" t="s">
        <v>81</v>
      </c>
      <c r="B2921" s="6" t="n">
        <f aca="false">IF(ROW(A2921)=1,1,IF(A2921=A2920,IF(C2921=1,B2920+1,B2920),1))</f>
        <v>8</v>
      </c>
      <c r="C2921" s="6" t="n">
        <v>10</v>
      </c>
      <c r="D2921" s="6" t="str">
        <f aca="true">IF(OFFSET(HeadAnchorU1,1,IF(C2921=1,C2921,C2921-2))=0,"",IF(OFFSET(DataAnchorU1,INT((ROW(C2921)-ROW(C$2)+8)/8),OFFSET(HeadAnchorU1,1,IF(C2921=1,C2921,C2921-2)))="","",OFFSET(DataAnchorU1,INT((ROW(C2921)-ROW(C$2)+8)/8),OFFSET(HeadAnchorU1,1,IF(C2921=1,C2921,C2921-2)))))</f>
        <v/>
      </c>
    </row>
    <row r="2922" customFormat="false" ht="12.75" hidden="false" customHeight="false" outlineLevel="0" collapsed="false">
      <c r="A2922" s="6" t="s">
        <v>81</v>
      </c>
      <c r="B2922" s="6" t="n">
        <f aca="false">IF(ROW(A2922)=1,1,IF(A2922=A2921,IF(C2922=1,B2921+1,B2921),1))</f>
        <v>9</v>
      </c>
      <c r="C2922" s="6" t="n">
        <v>1</v>
      </c>
      <c r="D2922" s="6" t="str">
        <f aca="true">IF(OFFSET(HeadAnchorU1,1,IF(C2922=1,C2922,C2922-2))=0,"",IF(OFFSET(DataAnchorU1,INT((ROW(C2922)-ROW(C$2)+8)/8),OFFSET(HeadAnchorU1,1,IF(C2922=1,C2922,C2922-2)))="","",OFFSET(DataAnchorU1,INT((ROW(C2922)-ROW(C$2)+8)/8),OFFSET(HeadAnchorU1,1,IF(C2922=1,C2922,C2922-2)))))</f>
        <v/>
      </c>
    </row>
    <row r="2923" customFormat="false" ht="12.75" hidden="false" customHeight="false" outlineLevel="0" collapsed="false">
      <c r="A2923" s="6" t="s">
        <v>81</v>
      </c>
      <c r="B2923" s="6" t="n">
        <f aca="false">IF(ROW(A2923)=1,1,IF(A2923=A2922,IF(C2923=1,B2922+1,B2922),1))</f>
        <v>9</v>
      </c>
      <c r="C2923" s="6" t="n">
        <v>4</v>
      </c>
      <c r="D2923" s="6" t="str">
        <f aca="true">IF(OFFSET(HeadAnchorU1,1,IF(C2923=1,C2923,C2923-2))=0,"",IF(OFFSET(DataAnchorU1,INT((ROW(C2923)-ROW(C$2)+8)/8),OFFSET(HeadAnchorU1,1,IF(C2923=1,C2923,C2923-2)))="","",OFFSET(DataAnchorU1,INT((ROW(C2923)-ROW(C$2)+8)/8),OFFSET(HeadAnchorU1,1,IF(C2923=1,C2923,C2923-2)))))</f>
        <v/>
      </c>
    </row>
    <row r="2924" customFormat="false" ht="12.75" hidden="false" customHeight="false" outlineLevel="0" collapsed="false">
      <c r="A2924" s="6" t="s">
        <v>81</v>
      </c>
      <c r="B2924" s="6" t="n">
        <f aca="false">IF(ROW(A2924)=1,1,IF(A2924=A2923,IF(C2924=1,B2923+1,B2923),1))</f>
        <v>9</v>
      </c>
      <c r="C2924" s="6" t="n">
        <v>5</v>
      </c>
      <c r="D2924" s="6" t="str">
        <f aca="true">IF(OFFSET(HeadAnchorU1,1,IF(C2924=1,C2924,C2924-2))=0,"",IF(OFFSET(DataAnchorU1,INT((ROW(C2924)-ROW(C$2)+8)/8),OFFSET(HeadAnchorU1,1,IF(C2924=1,C2924,C2924-2)))="","",OFFSET(DataAnchorU1,INT((ROW(C2924)-ROW(C$2)+8)/8),OFFSET(HeadAnchorU1,1,IF(C2924=1,C2924,C2924-2)))))</f>
        <v/>
      </c>
    </row>
    <row r="2925" customFormat="false" ht="12.75" hidden="false" customHeight="false" outlineLevel="0" collapsed="false">
      <c r="A2925" s="6" t="s">
        <v>81</v>
      </c>
      <c r="B2925" s="6" t="n">
        <f aca="false">IF(ROW(A2925)=1,1,IF(A2925=A2924,IF(C2925=1,B2924+1,B2924),1))</f>
        <v>9</v>
      </c>
      <c r="C2925" s="6" t="n">
        <v>6</v>
      </c>
      <c r="D2925" s="6" t="str">
        <f aca="true">IF(OFFSET(HeadAnchorU1,1,IF(C2925=1,C2925,C2925-2))=0,"",IF(OFFSET(DataAnchorU1,INT((ROW(C2925)-ROW(C$2)+8)/8),OFFSET(HeadAnchorU1,1,IF(C2925=1,C2925,C2925-2)))="","",OFFSET(DataAnchorU1,INT((ROW(C2925)-ROW(C$2)+8)/8),OFFSET(HeadAnchorU1,1,IF(C2925=1,C2925,C2925-2)))))</f>
        <v/>
      </c>
    </row>
    <row r="2926" customFormat="false" ht="12.75" hidden="false" customHeight="false" outlineLevel="0" collapsed="false">
      <c r="A2926" s="6" t="s">
        <v>81</v>
      </c>
      <c r="B2926" s="6" t="n">
        <f aca="false">IF(ROW(A2926)=1,1,IF(A2926=A2925,IF(C2926=1,B2925+1,B2925),1))</f>
        <v>9</v>
      </c>
      <c r="C2926" s="6" t="n">
        <v>7</v>
      </c>
      <c r="D2926" s="6" t="str">
        <f aca="true">IF(OFFSET(HeadAnchorU1,1,IF(C2926=1,C2926,C2926-2))=0,"",IF(OFFSET(DataAnchorU1,INT((ROW(C2926)-ROW(C$2)+8)/8),OFFSET(HeadAnchorU1,1,IF(C2926=1,C2926,C2926-2)))="","",OFFSET(DataAnchorU1,INT((ROW(C2926)-ROW(C$2)+8)/8),OFFSET(HeadAnchorU1,1,IF(C2926=1,C2926,C2926-2)))))</f>
        <v/>
      </c>
    </row>
    <row r="2927" customFormat="false" ht="12.75" hidden="false" customHeight="false" outlineLevel="0" collapsed="false">
      <c r="A2927" s="6" t="s">
        <v>81</v>
      </c>
      <c r="B2927" s="6" t="n">
        <f aca="false">IF(ROW(A2927)=1,1,IF(A2927=A2926,IF(C2927=1,B2926+1,B2926),1))</f>
        <v>9</v>
      </c>
      <c r="C2927" s="6" t="n">
        <v>8</v>
      </c>
      <c r="D2927" s="6" t="str">
        <f aca="true">IF(OFFSET(HeadAnchorU1,1,IF(C2927=1,C2927,C2927-2))=0,"",IF(OFFSET(DataAnchorU1,INT((ROW(C2927)-ROW(C$2)+8)/8),OFFSET(HeadAnchorU1,1,IF(C2927=1,C2927,C2927-2)))="","",OFFSET(DataAnchorU1,INT((ROW(C2927)-ROW(C$2)+8)/8),OFFSET(HeadAnchorU1,1,IF(C2927=1,C2927,C2927-2)))))</f>
        <v/>
      </c>
    </row>
    <row r="2928" customFormat="false" ht="12.75" hidden="false" customHeight="false" outlineLevel="0" collapsed="false">
      <c r="A2928" s="6" t="s">
        <v>81</v>
      </c>
      <c r="B2928" s="6" t="n">
        <f aca="false">IF(ROW(A2928)=1,1,IF(A2928=A2927,IF(C2928=1,B2927+1,B2927),1))</f>
        <v>9</v>
      </c>
      <c r="C2928" s="6" t="n">
        <v>9</v>
      </c>
      <c r="D2928" s="6" t="str">
        <f aca="true">IF(OFFSET(HeadAnchorU1,1,IF(C2928=1,C2928,C2928-2))=0,"",IF(OFFSET(DataAnchorU1,INT((ROW(C2928)-ROW(C$2)+8)/8),OFFSET(HeadAnchorU1,1,IF(C2928=1,C2928,C2928-2)))="","",OFFSET(DataAnchorU1,INT((ROW(C2928)-ROW(C$2)+8)/8),OFFSET(HeadAnchorU1,1,IF(C2928=1,C2928,C2928-2)))))</f>
        <v/>
      </c>
    </row>
    <row r="2929" customFormat="false" ht="12.75" hidden="false" customHeight="false" outlineLevel="0" collapsed="false">
      <c r="A2929" s="6" t="s">
        <v>81</v>
      </c>
      <c r="B2929" s="6" t="n">
        <f aca="false">IF(ROW(A2929)=1,1,IF(A2929=A2928,IF(C2929=1,B2928+1,B2928),1))</f>
        <v>9</v>
      </c>
      <c r="C2929" s="6" t="n">
        <v>10</v>
      </c>
      <c r="D2929" s="6" t="str">
        <f aca="true">IF(OFFSET(HeadAnchorU1,1,IF(C2929=1,C2929,C2929-2))=0,"",IF(OFFSET(DataAnchorU1,INT((ROW(C2929)-ROW(C$2)+8)/8),OFFSET(HeadAnchorU1,1,IF(C2929=1,C2929,C2929-2)))="","",OFFSET(DataAnchorU1,INT((ROW(C2929)-ROW(C$2)+8)/8),OFFSET(HeadAnchorU1,1,IF(C2929=1,C2929,C2929-2)))))</f>
        <v/>
      </c>
    </row>
    <row r="2930" customFormat="false" ht="12.75" hidden="false" customHeight="false" outlineLevel="0" collapsed="false">
      <c r="A2930" s="6" t="s">
        <v>81</v>
      </c>
      <c r="B2930" s="6" t="n">
        <f aca="false">IF(ROW(A2930)=1,1,IF(A2930=A2929,IF(C2930=1,B2929+1,B2929),1))</f>
        <v>10</v>
      </c>
      <c r="C2930" s="6" t="n">
        <v>1</v>
      </c>
      <c r="D2930" s="6" t="str">
        <f aca="true">IF(OFFSET(HeadAnchorU1,1,IF(C2930=1,C2930,C2930-2))=0,"",IF(OFFSET(DataAnchorU1,INT((ROW(C2930)-ROW(C$2)+8)/8),OFFSET(HeadAnchorU1,1,IF(C2930=1,C2930,C2930-2)))="","",OFFSET(DataAnchorU1,INT((ROW(C2930)-ROW(C$2)+8)/8),OFFSET(HeadAnchorU1,1,IF(C2930=1,C2930,C2930-2)))))</f>
        <v/>
      </c>
    </row>
    <row r="2931" customFormat="false" ht="12.75" hidden="false" customHeight="false" outlineLevel="0" collapsed="false">
      <c r="A2931" s="6" t="s">
        <v>81</v>
      </c>
      <c r="B2931" s="6" t="n">
        <f aca="false">IF(ROW(A2931)=1,1,IF(A2931=A2930,IF(C2931=1,B2930+1,B2930),1))</f>
        <v>10</v>
      </c>
      <c r="C2931" s="6" t="n">
        <v>4</v>
      </c>
      <c r="D2931" s="6" t="str">
        <f aca="true">IF(OFFSET(HeadAnchorU1,1,IF(C2931=1,C2931,C2931-2))=0,"",IF(OFFSET(DataAnchorU1,INT((ROW(C2931)-ROW(C$2)+8)/8),OFFSET(HeadAnchorU1,1,IF(C2931=1,C2931,C2931-2)))="","",OFFSET(DataAnchorU1,INT((ROW(C2931)-ROW(C$2)+8)/8),OFFSET(HeadAnchorU1,1,IF(C2931=1,C2931,C2931-2)))))</f>
        <v/>
      </c>
    </row>
    <row r="2932" customFormat="false" ht="12.75" hidden="false" customHeight="false" outlineLevel="0" collapsed="false">
      <c r="A2932" s="6" t="s">
        <v>81</v>
      </c>
      <c r="B2932" s="6" t="n">
        <f aca="false">IF(ROW(A2932)=1,1,IF(A2932=A2931,IF(C2932=1,B2931+1,B2931),1))</f>
        <v>10</v>
      </c>
      <c r="C2932" s="6" t="n">
        <v>5</v>
      </c>
      <c r="D2932" s="6" t="str">
        <f aca="true">IF(OFFSET(HeadAnchorU1,1,IF(C2932=1,C2932,C2932-2))=0,"",IF(OFFSET(DataAnchorU1,INT((ROW(C2932)-ROW(C$2)+8)/8),OFFSET(HeadAnchorU1,1,IF(C2932=1,C2932,C2932-2)))="","",OFFSET(DataAnchorU1,INT((ROW(C2932)-ROW(C$2)+8)/8),OFFSET(HeadAnchorU1,1,IF(C2932=1,C2932,C2932-2)))))</f>
        <v/>
      </c>
    </row>
    <row r="2933" customFormat="false" ht="12.75" hidden="false" customHeight="false" outlineLevel="0" collapsed="false">
      <c r="A2933" s="6" t="s">
        <v>81</v>
      </c>
      <c r="B2933" s="6" t="n">
        <f aca="false">IF(ROW(A2933)=1,1,IF(A2933=A2932,IF(C2933=1,B2932+1,B2932),1))</f>
        <v>10</v>
      </c>
      <c r="C2933" s="6" t="n">
        <v>6</v>
      </c>
      <c r="D2933" s="6" t="str">
        <f aca="true">IF(OFFSET(HeadAnchorU1,1,IF(C2933=1,C2933,C2933-2))=0,"",IF(OFFSET(DataAnchorU1,INT((ROW(C2933)-ROW(C$2)+8)/8),OFFSET(HeadAnchorU1,1,IF(C2933=1,C2933,C2933-2)))="","",OFFSET(DataAnchorU1,INT((ROW(C2933)-ROW(C$2)+8)/8),OFFSET(HeadAnchorU1,1,IF(C2933=1,C2933,C2933-2)))))</f>
        <v/>
      </c>
    </row>
    <row r="2934" customFormat="false" ht="12.75" hidden="false" customHeight="false" outlineLevel="0" collapsed="false">
      <c r="A2934" s="6" t="s">
        <v>81</v>
      </c>
      <c r="B2934" s="6" t="n">
        <f aca="false">IF(ROW(A2934)=1,1,IF(A2934=A2933,IF(C2934=1,B2933+1,B2933),1))</f>
        <v>10</v>
      </c>
      <c r="C2934" s="6" t="n">
        <v>7</v>
      </c>
      <c r="D2934" s="6" t="str">
        <f aca="true">IF(OFFSET(HeadAnchorU1,1,IF(C2934=1,C2934,C2934-2))=0,"",IF(OFFSET(DataAnchorU1,INT((ROW(C2934)-ROW(C$2)+8)/8),OFFSET(HeadAnchorU1,1,IF(C2934=1,C2934,C2934-2)))="","",OFFSET(DataAnchorU1,INT((ROW(C2934)-ROW(C$2)+8)/8),OFFSET(HeadAnchorU1,1,IF(C2934=1,C2934,C2934-2)))))</f>
        <v/>
      </c>
    </row>
    <row r="2935" customFormat="false" ht="12.75" hidden="false" customHeight="false" outlineLevel="0" collapsed="false">
      <c r="A2935" s="6" t="s">
        <v>81</v>
      </c>
      <c r="B2935" s="6" t="n">
        <f aca="false">IF(ROW(A2935)=1,1,IF(A2935=A2934,IF(C2935=1,B2934+1,B2934),1))</f>
        <v>10</v>
      </c>
      <c r="C2935" s="6" t="n">
        <v>8</v>
      </c>
      <c r="D2935" s="6" t="str">
        <f aca="true">IF(OFFSET(HeadAnchorU1,1,IF(C2935=1,C2935,C2935-2))=0,"",IF(OFFSET(DataAnchorU1,INT((ROW(C2935)-ROW(C$2)+8)/8),OFFSET(HeadAnchorU1,1,IF(C2935=1,C2935,C2935-2)))="","",OFFSET(DataAnchorU1,INT((ROW(C2935)-ROW(C$2)+8)/8),OFFSET(HeadAnchorU1,1,IF(C2935=1,C2935,C2935-2)))))</f>
        <v/>
      </c>
    </row>
    <row r="2936" customFormat="false" ht="12.75" hidden="false" customHeight="false" outlineLevel="0" collapsed="false">
      <c r="A2936" s="6" t="s">
        <v>81</v>
      </c>
      <c r="B2936" s="6" t="n">
        <f aca="false">IF(ROW(A2936)=1,1,IF(A2936=A2935,IF(C2936=1,B2935+1,B2935),1))</f>
        <v>10</v>
      </c>
      <c r="C2936" s="6" t="n">
        <v>9</v>
      </c>
      <c r="D2936" s="6" t="str">
        <f aca="true">IF(OFFSET(HeadAnchorU1,1,IF(C2936=1,C2936,C2936-2))=0,"",IF(OFFSET(DataAnchorU1,INT((ROW(C2936)-ROW(C$2)+8)/8),OFFSET(HeadAnchorU1,1,IF(C2936=1,C2936,C2936-2)))="","",OFFSET(DataAnchorU1,INT((ROW(C2936)-ROW(C$2)+8)/8),OFFSET(HeadAnchorU1,1,IF(C2936=1,C2936,C2936-2)))))</f>
        <v/>
      </c>
    </row>
    <row r="2937" customFormat="false" ht="12.75" hidden="false" customHeight="false" outlineLevel="0" collapsed="false">
      <c r="A2937" s="6" t="s">
        <v>81</v>
      </c>
      <c r="B2937" s="6" t="n">
        <f aca="false">IF(ROW(A2937)=1,1,IF(A2937=A2936,IF(C2937=1,B2936+1,B2936),1))</f>
        <v>10</v>
      </c>
      <c r="C2937" s="6" t="n">
        <v>10</v>
      </c>
      <c r="D2937" s="6" t="str">
        <f aca="true">IF(OFFSET(HeadAnchorU1,1,IF(C2937=1,C2937,C2937-2))=0,"",IF(OFFSET(DataAnchorU1,INT((ROW(C2937)-ROW(C$2)+8)/8),OFFSET(HeadAnchorU1,1,IF(C2937=1,C2937,C2937-2)))="","",OFFSET(DataAnchorU1,INT((ROW(C2937)-ROW(C$2)+8)/8),OFFSET(HeadAnchorU1,1,IF(C2937=1,C2937,C2937-2)))))</f>
        <v/>
      </c>
    </row>
    <row r="2938" customFormat="false" ht="12.75" hidden="false" customHeight="false" outlineLevel="0" collapsed="false">
      <c r="A2938" s="6" t="s">
        <v>81</v>
      </c>
      <c r="B2938" s="6" t="n">
        <f aca="false">IF(ROW(A2938)=1,1,IF(A2938=A2937,IF(C2938=1,B2937+1,B2937),1))</f>
        <v>11</v>
      </c>
      <c r="C2938" s="6" t="n">
        <v>1</v>
      </c>
      <c r="D2938" s="6" t="str">
        <f aca="true">IF(OFFSET(HeadAnchorU1,1,IF(C2938=1,C2938,C2938-2))=0,"",IF(OFFSET(DataAnchorU1,INT((ROW(C2938)-ROW(C$2)+8)/8),OFFSET(HeadAnchorU1,1,IF(C2938=1,C2938,C2938-2)))="","",OFFSET(DataAnchorU1,INT((ROW(C2938)-ROW(C$2)+8)/8),OFFSET(HeadAnchorU1,1,IF(C2938=1,C2938,C2938-2)))))</f>
        <v/>
      </c>
    </row>
    <row r="2939" customFormat="false" ht="12.75" hidden="false" customHeight="false" outlineLevel="0" collapsed="false">
      <c r="A2939" s="6" t="s">
        <v>81</v>
      </c>
      <c r="B2939" s="6" t="n">
        <f aca="false">IF(ROW(A2939)=1,1,IF(A2939=A2938,IF(C2939=1,B2938+1,B2938),1))</f>
        <v>11</v>
      </c>
      <c r="C2939" s="6" t="n">
        <v>4</v>
      </c>
      <c r="D2939" s="6" t="str">
        <f aca="true">IF(OFFSET(HeadAnchorU1,1,IF(C2939=1,C2939,C2939-2))=0,"",IF(OFFSET(DataAnchorU1,INT((ROW(C2939)-ROW(C$2)+8)/8),OFFSET(HeadAnchorU1,1,IF(C2939=1,C2939,C2939-2)))="","",OFFSET(DataAnchorU1,INT((ROW(C2939)-ROW(C$2)+8)/8),OFFSET(HeadAnchorU1,1,IF(C2939=1,C2939,C2939-2)))))</f>
        <v/>
      </c>
    </row>
    <row r="2940" customFormat="false" ht="12.75" hidden="false" customHeight="false" outlineLevel="0" collapsed="false">
      <c r="A2940" s="6" t="s">
        <v>81</v>
      </c>
      <c r="B2940" s="6" t="n">
        <f aca="false">IF(ROW(A2940)=1,1,IF(A2940=A2939,IF(C2940=1,B2939+1,B2939),1))</f>
        <v>11</v>
      </c>
      <c r="C2940" s="6" t="n">
        <v>5</v>
      </c>
      <c r="D2940" s="6" t="str">
        <f aca="true">IF(OFFSET(HeadAnchorU1,1,IF(C2940=1,C2940,C2940-2))=0,"",IF(OFFSET(DataAnchorU1,INT((ROW(C2940)-ROW(C$2)+8)/8),OFFSET(HeadAnchorU1,1,IF(C2940=1,C2940,C2940-2)))="","",OFFSET(DataAnchorU1,INT((ROW(C2940)-ROW(C$2)+8)/8),OFFSET(HeadAnchorU1,1,IF(C2940=1,C2940,C2940-2)))))</f>
        <v/>
      </c>
    </row>
    <row r="2941" customFormat="false" ht="12.75" hidden="false" customHeight="false" outlineLevel="0" collapsed="false">
      <c r="A2941" s="6" t="s">
        <v>81</v>
      </c>
      <c r="B2941" s="6" t="n">
        <f aca="false">IF(ROW(A2941)=1,1,IF(A2941=A2940,IF(C2941=1,B2940+1,B2940),1))</f>
        <v>11</v>
      </c>
      <c r="C2941" s="6" t="n">
        <v>6</v>
      </c>
      <c r="D2941" s="6" t="str">
        <f aca="true">IF(OFFSET(HeadAnchorU1,1,IF(C2941=1,C2941,C2941-2))=0,"",IF(OFFSET(DataAnchorU1,INT((ROW(C2941)-ROW(C$2)+8)/8),OFFSET(HeadAnchorU1,1,IF(C2941=1,C2941,C2941-2)))="","",OFFSET(DataAnchorU1,INT((ROW(C2941)-ROW(C$2)+8)/8),OFFSET(HeadAnchorU1,1,IF(C2941=1,C2941,C2941-2)))))</f>
        <v/>
      </c>
    </row>
    <row r="2942" customFormat="false" ht="12.75" hidden="false" customHeight="false" outlineLevel="0" collapsed="false">
      <c r="A2942" s="6" t="s">
        <v>81</v>
      </c>
      <c r="B2942" s="6" t="n">
        <f aca="false">IF(ROW(A2942)=1,1,IF(A2942=A2941,IF(C2942=1,B2941+1,B2941),1))</f>
        <v>11</v>
      </c>
      <c r="C2942" s="6" t="n">
        <v>7</v>
      </c>
      <c r="D2942" s="6" t="str">
        <f aca="true">IF(OFFSET(HeadAnchorU1,1,IF(C2942=1,C2942,C2942-2))=0,"",IF(OFFSET(DataAnchorU1,INT((ROW(C2942)-ROW(C$2)+8)/8),OFFSET(HeadAnchorU1,1,IF(C2942=1,C2942,C2942-2)))="","",OFFSET(DataAnchorU1,INT((ROW(C2942)-ROW(C$2)+8)/8),OFFSET(HeadAnchorU1,1,IF(C2942=1,C2942,C2942-2)))))</f>
        <v/>
      </c>
    </row>
    <row r="2943" customFormat="false" ht="12.75" hidden="false" customHeight="false" outlineLevel="0" collapsed="false">
      <c r="A2943" s="6" t="s">
        <v>81</v>
      </c>
      <c r="B2943" s="6" t="n">
        <f aca="false">IF(ROW(A2943)=1,1,IF(A2943=A2942,IF(C2943=1,B2942+1,B2942),1))</f>
        <v>11</v>
      </c>
      <c r="C2943" s="6" t="n">
        <v>8</v>
      </c>
      <c r="D2943" s="6" t="str">
        <f aca="true">IF(OFFSET(HeadAnchorU1,1,IF(C2943=1,C2943,C2943-2))=0,"",IF(OFFSET(DataAnchorU1,INT((ROW(C2943)-ROW(C$2)+8)/8),OFFSET(HeadAnchorU1,1,IF(C2943=1,C2943,C2943-2)))="","",OFFSET(DataAnchorU1,INT((ROW(C2943)-ROW(C$2)+8)/8),OFFSET(HeadAnchorU1,1,IF(C2943=1,C2943,C2943-2)))))</f>
        <v/>
      </c>
    </row>
    <row r="2944" customFormat="false" ht="12.75" hidden="false" customHeight="false" outlineLevel="0" collapsed="false">
      <c r="A2944" s="6" t="s">
        <v>81</v>
      </c>
      <c r="B2944" s="6" t="n">
        <f aca="false">IF(ROW(A2944)=1,1,IF(A2944=A2943,IF(C2944=1,B2943+1,B2943),1))</f>
        <v>11</v>
      </c>
      <c r="C2944" s="6" t="n">
        <v>9</v>
      </c>
      <c r="D2944" s="6" t="str">
        <f aca="true">IF(OFFSET(HeadAnchorU1,1,IF(C2944=1,C2944,C2944-2))=0,"",IF(OFFSET(DataAnchorU1,INT((ROW(C2944)-ROW(C$2)+8)/8),OFFSET(HeadAnchorU1,1,IF(C2944=1,C2944,C2944-2)))="","",OFFSET(DataAnchorU1,INT((ROW(C2944)-ROW(C$2)+8)/8),OFFSET(HeadAnchorU1,1,IF(C2944=1,C2944,C2944-2)))))</f>
        <v/>
      </c>
    </row>
    <row r="2945" customFormat="false" ht="12.75" hidden="false" customHeight="false" outlineLevel="0" collapsed="false">
      <c r="A2945" s="6" t="s">
        <v>81</v>
      </c>
      <c r="B2945" s="6" t="n">
        <f aca="false">IF(ROW(A2945)=1,1,IF(A2945=A2944,IF(C2945=1,B2944+1,B2944),1))</f>
        <v>11</v>
      </c>
      <c r="C2945" s="6" t="n">
        <v>10</v>
      </c>
      <c r="D2945" s="6" t="str">
        <f aca="true">IF(OFFSET(HeadAnchorU1,1,IF(C2945=1,C2945,C2945-2))=0,"",IF(OFFSET(DataAnchorU1,INT((ROW(C2945)-ROW(C$2)+8)/8),OFFSET(HeadAnchorU1,1,IF(C2945=1,C2945,C2945-2)))="","",OFFSET(DataAnchorU1,INT((ROW(C2945)-ROW(C$2)+8)/8),OFFSET(HeadAnchorU1,1,IF(C2945=1,C2945,C2945-2)))))</f>
        <v/>
      </c>
    </row>
    <row r="2946" customFormat="false" ht="12.75" hidden="false" customHeight="false" outlineLevel="0" collapsed="false">
      <c r="A2946" s="6" t="s">
        <v>81</v>
      </c>
      <c r="B2946" s="6" t="n">
        <f aca="false">IF(ROW(A2946)=1,1,IF(A2946=A2945,IF(C2946=1,B2945+1,B2945),1))</f>
        <v>12</v>
      </c>
      <c r="C2946" s="6" t="n">
        <v>1</v>
      </c>
      <c r="D2946" s="6" t="str">
        <f aca="true">IF(OFFSET(HeadAnchorU1,1,IF(C2946=1,C2946,C2946-2))=0,"",IF(OFFSET(DataAnchorU1,INT((ROW(C2946)-ROW(C$2)+8)/8),OFFSET(HeadAnchorU1,1,IF(C2946=1,C2946,C2946-2)))="","",OFFSET(DataAnchorU1,INT((ROW(C2946)-ROW(C$2)+8)/8),OFFSET(HeadAnchorU1,1,IF(C2946=1,C2946,C2946-2)))))</f>
        <v/>
      </c>
    </row>
    <row r="2947" customFormat="false" ht="12.75" hidden="false" customHeight="false" outlineLevel="0" collapsed="false">
      <c r="A2947" s="6" t="s">
        <v>81</v>
      </c>
      <c r="B2947" s="6" t="n">
        <f aca="false">IF(ROW(A2947)=1,1,IF(A2947=A2946,IF(C2947=1,B2946+1,B2946),1))</f>
        <v>12</v>
      </c>
      <c r="C2947" s="6" t="n">
        <v>4</v>
      </c>
      <c r="D2947" s="6" t="str">
        <f aca="true">IF(OFFSET(HeadAnchorU1,1,IF(C2947=1,C2947,C2947-2))=0,"",IF(OFFSET(DataAnchorU1,INT((ROW(C2947)-ROW(C$2)+8)/8),OFFSET(HeadAnchorU1,1,IF(C2947=1,C2947,C2947-2)))="","",OFFSET(DataAnchorU1,INT((ROW(C2947)-ROW(C$2)+8)/8),OFFSET(HeadAnchorU1,1,IF(C2947=1,C2947,C2947-2)))))</f>
        <v/>
      </c>
    </row>
    <row r="2948" customFormat="false" ht="12.75" hidden="false" customHeight="false" outlineLevel="0" collapsed="false">
      <c r="A2948" s="6" t="s">
        <v>81</v>
      </c>
      <c r="B2948" s="6" t="n">
        <f aca="false">IF(ROW(A2948)=1,1,IF(A2948=A2947,IF(C2948=1,B2947+1,B2947),1))</f>
        <v>12</v>
      </c>
      <c r="C2948" s="6" t="n">
        <v>5</v>
      </c>
      <c r="D2948" s="6" t="str">
        <f aca="true">IF(OFFSET(HeadAnchorU1,1,IF(C2948=1,C2948,C2948-2))=0,"",IF(OFFSET(DataAnchorU1,INT((ROW(C2948)-ROW(C$2)+8)/8),OFFSET(HeadAnchorU1,1,IF(C2948=1,C2948,C2948-2)))="","",OFFSET(DataAnchorU1,INT((ROW(C2948)-ROW(C$2)+8)/8),OFFSET(HeadAnchorU1,1,IF(C2948=1,C2948,C2948-2)))))</f>
        <v/>
      </c>
    </row>
    <row r="2949" customFormat="false" ht="12.75" hidden="false" customHeight="false" outlineLevel="0" collapsed="false">
      <c r="A2949" s="6" t="s">
        <v>81</v>
      </c>
      <c r="B2949" s="6" t="n">
        <f aca="false">IF(ROW(A2949)=1,1,IF(A2949=A2948,IF(C2949=1,B2948+1,B2948),1))</f>
        <v>12</v>
      </c>
      <c r="C2949" s="6" t="n">
        <v>6</v>
      </c>
      <c r="D2949" s="6" t="str">
        <f aca="true">IF(OFFSET(HeadAnchorU1,1,IF(C2949=1,C2949,C2949-2))=0,"",IF(OFFSET(DataAnchorU1,INT((ROW(C2949)-ROW(C$2)+8)/8),OFFSET(HeadAnchorU1,1,IF(C2949=1,C2949,C2949-2)))="","",OFFSET(DataAnchorU1,INT((ROW(C2949)-ROW(C$2)+8)/8),OFFSET(HeadAnchorU1,1,IF(C2949=1,C2949,C2949-2)))))</f>
        <v/>
      </c>
    </row>
    <row r="2950" customFormat="false" ht="12.75" hidden="false" customHeight="false" outlineLevel="0" collapsed="false">
      <c r="A2950" s="6" t="s">
        <v>81</v>
      </c>
      <c r="B2950" s="6" t="n">
        <f aca="false">IF(ROW(A2950)=1,1,IF(A2950=A2949,IF(C2950=1,B2949+1,B2949),1))</f>
        <v>12</v>
      </c>
      <c r="C2950" s="6" t="n">
        <v>7</v>
      </c>
      <c r="D2950" s="6" t="str">
        <f aca="true">IF(OFFSET(HeadAnchorU1,1,IF(C2950=1,C2950,C2950-2))=0,"",IF(OFFSET(DataAnchorU1,INT((ROW(C2950)-ROW(C$2)+8)/8),OFFSET(HeadAnchorU1,1,IF(C2950=1,C2950,C2950-2)))="","",OFFSET(DataAnchorU1,INT((ROW(C2950)-ROW(C$2)+8)/8),OFFSET(HeadAnchorU1,1,IF(C2950=1,C2950,C2950-2)))))</f>
        <v/>
      </c>
    </row>
    <row r="2951" customFormat="false" ht="12.75" hidden="false" customHeight="false" outlineLevel="0" collapsed="false">
      <c r="A2951" s="6" t="s">
        <v>81</v>
      </c>
      <c r="B2951" s="6" t="n">
        <f aca="false">IF(ROW(A2951)=1,1,IF(A2951=A2950,IF(C2951=1,B2950+1,B2950),1))</f>
        <v>12</v>
      </c>
      <c r="C2951" s="6" t="n">
        <v>8</v>
      </c>
      <c r="D2951" s="6" t="str">
        <f aca="true">IF(OFFSET(HeadAnchorU1,1,IF(C2951=1,C2951,C2951-2))=0,"",IF(OFFSET(DataAnchorU1,INT((ROW(C2951)-ROW(C$2)+8)/8),OFFSET(HeadAnchorU1,1,IF(C2951=1,C2951,C2951-2)))="","",OFFSET(DataAnchorU1,INT((ROW(C2951)-ROW(C$2)+8)/8),OFFSET(HeadAnchorU1,1,IF(C2951=1,C2951,C2951-2)))))</f>
        <v/>
      </c>
    </row>
    <row r="2952" customFormat="false" ht="12.75" hidden="false" customHeight="false" outlineLevel="0" collapsed="false">
      <c r="A2952" s="6" t="s">
        <v>81</v>
      </c>
      <c r="B2952" s="6" t="n">
        <f aca="false">IF(ROW(A2952)=1,1,IF(A2952=A2951,IF(C2952=1,B2951+1,B2951),1))</f>
        <v>12</v>
      </c>
      <c r="C2952" s="6" t="n">
        <v>9</v>
      </c>
      <c r="D2952" s="6" t="str">
        <f aca="true">IF(OFFSET(HeadAnchorU1,1,IF(C2952=1,C2952,C2952-2))=0,"",IF(OFFSET(DataAnchorU1,INT((ROW(C2952)-ROW(C$2)+8)/8),OFFSET(HeadAnchorU1,1,IF(C2952=1,C2952,C2952-2)))="","",OFFSET(DataAnchorU1,INT((ROW(C2952)-ROW(C$2)+8)/8),OFFSET(HeadAnchorU1,1,IF(C2952=1,C2952,C2952-2)))))</f>
        <v/>
      </c>
    </row>
    <row r="2953" customFormat="false" ht="12.75" hidden="false" customHeight="false" outlineLevel="0" collapsed="false">
      <c r="A2953" s="6" t="s">
        <v>81</v>
      </c>
      <c r="B2953" s="6" t="n">
        <f aca="false">IF(ROW(A2953)=1,1,IF(A2953=A2952,IF(C2953=1,B2952+1,B2952),1))</f>
        <v>12</v>
      </c>
      <c r="C2953" s="6" t="n">
        <v>10</v>
      </c>
      <c r="D2953" s="6" t="str">
        <f aca="true">IF(OFFSET(HeadAnchorU1,1,IF(C2953=1,C2953,C2953-2))=0,"",IF(OFFSET(DataAnchorU1,INT((ROW(C2953)-ROW(C$2)+8)/8),OFFSET(HeadAnchorU1,1,IF(C2953=1,C2953,C2953-2)))="","",OFFSET(DataAnchorU1,INT((ROW(C2953)-ROW(C$2)+8)/8),OFFSET(HeadAnchorU1,1,IF(C2953=1,C2953,C2953-2)))))</f>
        <v/>
      </c>
    </row>
    <row r="2954" customFormat="false" ht="12.75" hidden="false" customHeight="false" outlineLevel="0" collapsed="false">
      <c r="A2954" s="6" t="s">
        <v>81</v>
      </c>
      <c r="B2954" s="6" t="n">
        <f aca="false">IF(ROW(A2954)=1,1,IF(A2954=A2953,IF(C2954=1,B2953+1,B2953),1))</f>
        <v>13</v>
      </c>
      <c r="C2954" s="6" t="n">
        <v>1</v>
      </c>
      <c r="D2954" s="6" t="str">
        <f aca="true">IF(OFFSET(HeadAnchorU1,1,IF(C2954=1,C2954,C2954-2))=0,"",IF(OFFSET(DataAnchorU1,INT((ROW(C2954)-ROW(C$2)+8)/8),OFFSET(HeadAnchorU1,1,IF(C2954=1,C2954,C2954-2)))="","",OFFSET(DataAnchorU1,INT((ROW(C2954)-ROW(C$2)+8)/8),OFFSET(HeadAnchorU1,1,IF(C2954=1,C2954,C2954-2)))))</f>
        <v/>
      </c>
    </row>
    <row r="2955" customFormat="false" ht="12.75" hidden="false" customHeight="false" outlineLevel="0" collapsed="false">
      <c r="A2955" s="6" t="s">
        <v>81</v>
      </c>
      <c r="B2955" s="6" t="n">
        <f aca="false">IF(ROW(A2955)=1,1,IF(A2955=A2954,IF(C2955=1,B2954+1,B2954),1))</f>
        <v>13</v>
      </c>
      <c r="C2955" s="6" t="n">
        <v>4</v>
      </c>
      <c r="D2955" s="6" t="str">
        <f aca="true">IF(OFFSET(HeadAnchorU1,1,IF(C2955=1,C2955,C2955-2))=0,"",IF(OFFSET(DataAnchorU1,INT((ROW(C2955)-ROW(C$2)+8)/8),OFFSET(HeadAnchorU1,1,IF(C2955=1,C2955,C2955-2)))="","",OFFSET(DataAnchorU1,INT((ROW(C2955)-ROW(C$2)+8)/8),OFFSET(HeadAnchorU1,1,IF(C2955=1,C2955,C2955-2)))))</f>
        <v/>
      </c>
    </row>
    <row r="2956" customFormat="false" ht="12.75" hidden="false" customHeight="false" outlineLevel="0" collapsed="false">
      <c r="A2956" s="6" t="s">
        <v>81</v>
      </c>
      <c r="B2956" s="6" t="n">
        <f aca="false">IF(ROW(A2956)=1,1,IF(A2956=A2955,IF(C2956=1,B2955+1,B2955),1))</f>
        <v>13</v>
      </c>
      <c r="C2956" s="6" t="n">
        <v>5</v>
      </c>
      <c r="D2956" s="6" t="str">
        <f aca="true">IF(OFFSET(HeadAnchorU1,1,IF(C2956=1,C2956,C2956-2))=0,"",IF(OFFSET(DataAnchorU1,INT((ROW(C2956)-ROW(C$2)+8)/8),OFFSET(HeadAnchorU1,1,IF(C2956=1,C2956,C2956-2)))="","",OFFSET(DataAnchorU1,INT((ROW(C2956)-ROW(C$2)+8)/8),OFFSET(HeadAnchorU1,1,IF(C2956=1,C2956,C2956-2)))))</f>
        <v/>
      </c>
    </row>
    <row r="2957" customFormat="false" ht="12.75" hidden="false" customHeight="false" outlineLevel="0" collapsed="false">
      <c r="A2957" s="6" t="s">
        <v>81</v>
      </c>
      <c r="B2957" s="6" t="n">
        <f aca="false">IF(ROW(A2957)=1,1,IF(A2957=A2956,IF(C2957=1,B2956+1,B2956),1))</f>
        <v>13</v>
      </c>
      <c r="C2957" s="6" t="n">
        <v>6</v>
      </c>
      <c r="D2957" s="6" t="str">
        <f aca="true">IF(OFFSET(HeadAnchorU1,1,IF(C2957=1,C2957,C2957-2))=0,"",IF(OFFSET(DataAnchorU1,INT((ROW(C2957)-ROW(C$2)+8)/8),OFFSET(HeadAnchorU1,1,IF(C2957=1,C2957,C2957-2)))="","",OFFSET(DataAnchorU1,INT((ROW(C2957)-ROW(C$2)+8)/8),OFFSET(HeadAnchorU1,1,IF(C2957=1,C2957,C2957-2)))))</f>
        <v/>
      </c>
    </row>
    <row r="2958" customFormat="false" ht="12.75" hidden="false" customHeight="false" outlineLevel="0" collapsed="false">
      <c r="A2958" s="6" t="s">
        <v>81</v>
      </c>
      <c r="B2958" s="6" t="n">
        <f aca="false">IF(ROW(A2958)=1,1,IF(A2958=A2957,IF(C2958=1,B2957+1,B2957),1))</f>
        <v>13</v>
      </c>
      <c r="C2958" s="6" t="n">
        <v>7</v>
      </c>
      <c r="D2958" s="6" t="str">
        <f aca="true">IF(OFFSET(HeadAnchorU1,1,IF(C2958=1,C2958,C2958-2))=0,"",IF(OFFSET(DataAnchorU1,INT((ROW(C2958)-ROW(C$2)+8)/8),OFFSET(HeadAnchorU1,1,IF(C2958=1,C2958,C2958-2)))="","",OFFSET(DataAnchorU1,INT((ROW(C2958)-ROW(C$2)+8)/8),OFFSET(HeadAnchorU1,1,IF(C2958=1,C2958,C2958-2)))))</f>
        <v/>
      </c>
    </row>
    <row r="2959" customFormat="false" ht="12.75" hidden="false" customHeight="false" outlineLevel="0" collapsed="false">
      <c r="A2959" s="6" t="s">
        <v>81</v>
      </c>
      <c r="B2959" s="6" t="n">
        <f aca="false">IF(ROW(A2959)=1,1,IF(A2959=A2958,IF(C2959=1,B2958+1,B2958),1))</f>
        <v>13</v>
      </c>
      <c r="C2959" s="6" t="n">
        <v>8</v>
      </c>
      <c r="D2959" s="6" t="str">
        <f aca="true">IF(OFFSET(HeadAnchorU1,1,IF(C2959=1,C2959,C2959-2))=0,"",IF(OFFSET(DataAnchorU1,INT((ROW(C2959)-ROW(C$2)+8)/8),OFFSET(HeadAnchorU1,1,IF(C2959=1,C2959,C2959-2)))="","",OFFSET(DataAnchorU1,INT((ROW(C2959)-ROW(C$2)+8)/8),OFFSET(HeadAnchorU1,1,IF(C2959=1,C2959,C2959-2)))))</f>
        <v/>
      </c>
    </row>
    <row r="2960" customFormat="false" ht="12.75" hidden="false" customHeight="false" outlineLevel="0" collapsed="false">
      <c r="A2960" s="6" t="s">
        <v>81</v>
      </c>
      <c r="B2960" s="6" t="n">
        <f aca="false">IF(ROW(A2960)=1,1,IF(A2960=A2959,IF(C2960=1,B2959+1,B2959),1))</f>
        <v>13</v>
      </c>
      <c r="C2960" s="6" t="n">
        <v>9</v>
      </c>
      <c r="D2960" s="6" t="str">
        <f aca="true">IF(OFFSET(HeadAnchorU1,1,IF(C2960=1,C2960,C2960-2))=0,"",IF(OFFSET(DataAnchorU1,INT((ROW(C2960)-ROW(C$2)+8)/8),OFFSET(HeadAnchorU1,1,IF(C2960=1,C2960,C2960-2)))="","",OFFSET(DataAnchorU1,INT((ROW(C2960)-ROW(C$2)+8)/8),OFFSET(HeadAnchorU1,1,IF(C2960=1,C2960,C2960-2)))))</f>
        <v/>
      </c>
    </row>
    <row r="2961" customFormat="false" ht="12.75" hidden="false" customHeight="false" outlineLevel="0" collapsed="false">
      <c r="A2961" s="6" t="s">
        <v>81</v>
      </c>
      <c r="B2961" s="6" t="n">
        <f aca="false">IF(ROW(A2961)=1,1,IF(A2961=A2960,IF(C2961=1,B2960+1,B2960),1))</f>
        <v>13</v>
      </c>
      <c r="C2961" s="6" t="n">
        <v>10</v>
      </c>
      <c r="D2961" s="6" t="str">
        <f aca="true">IF(OFFSET(HeadAnchorU1,1,IF(C2961=1,C2961,C2961-2))=0,"",IF(OFFSET(DataAnchorU1,INT((ROW(C2961)-ROW(C$2)+8)/8),OFFSET(HeadAnchorU1,1,IF(C2961=1,C2961,C2961-2)))="","",OFFSET(DataAnchorU1,INT((ROW(C2961)-ROW(C$2)+8)/8),OFFSET(HeadAnchorU1,1,IF(C2961=1,C2961,C2961-2)))))</f>
        <v/>
      </c>
    </row>
    <row r="2962" customFormat="false" ht="12.75" hidden="false" customHeight="false" outlineLevel="0" collapsed="false">
      <c r="A2962" s="6" t="s">
        <v>81</v>
      </c>
      <c r="B2962" s="6" t="n">
        <f aca="false">IF(ROW(A2962)=1,1,IF(A2962=A2961,IF(C2962=1,B2961+1,B2961),1))</f>
        <v>14</v>
      </c>
      <c r="C2962" s="6" t="n">
        <v>1</v>
      </c>
      <c r="D2962" s="6" t="str">
        <f aca="true">IF(OFFSET(HeadAnchorU1,1,IF(C2962=1,C2962,C2962-2))=0,"",IF(OFFSET(DataAnchorU1,INT((ROW(C2962)-ROW(C$2)+8)/8),OFFSET(HeadAnchorU1,1,IF(C2962=1,C2962,C2962-2)))="","",OFFSET(DataAnchorU1,INT((ROW(C2962)-ROW(C$2)+8)/8),OFFSET(HeadAnchorU1,1,IF(C2962=1,C2962,C2962-2)))))</f>
        <v/>
      </c>
    </row>
    <row r="2963" customFormat="false" ht="12.75" hidden="false" customHeight="false" outlineLevel="0" collapsed="false">
      <c r="A2963" s="6" t="s">
        <v>81</v>
      </c>
      <c r="B2963" s="6" t="n">
        <f aca="false">IF(ROW(A2963)=1,1,IF(A2963=A2962,IF(C2963=1,B2962+1,B2962),1))</f>
        <v>14</v>
      </c>
      <c r="C2963" s="6" t="n">
        <v>4</v>
      </c>
      <c r="D2963" s="6" t="str">
        <f aca="true">IF(OFFSET(HeadAnchorU1,1,IF(C2963=1,C2963,C2963-2))=0,"",IF(OFFSET(DataAnchorU1,INT((ROW(C2963)-ROW(C$2)+8)/8),OFFSET(HeadAnchorU1,1,IF(C2963=1,C2963,C2963-2)))="","",OFFSET(DataAnchorU1,INT((ROW(C2963)-ROW(C$2)+8)/8),OFFSET(HeadAnchorU1,1,IF(C2963=1,C2963,C2963-2)))))</f>
        <v/>
      </c>
    </row>
    <row r="2964" customFormat="false" ht="12.75" hidden="false" customHeight="false" outlineLevel="0" collapsed="false">
      <c r="A2964" s="6" t="s">
        <v>81</v>
      </c>
      <c r="B2964" s="6" t="n">
        <f aca="false">IF(ROW(A2964)=1,1,IF(A2964=A2963,IF(C2964=1,B2963+1,B2963),1))</f>
        <v>14</v>
      </c>
      <c r="C2964" s="6" t="n">
        <v>5</v>
      </c>
      <c r="D2964" s="6" t="str">
        <f aca="true">IF(OFFSET(HeadAnchorU1,1,IF(C2964=1,C2964,C2964-2))=0,"",IF(OFFSET(DataAnchorU1,INT((ROW(C2964)-ROW(C$2)+8)/8),OFFSET(HeadAnchorU1,1,IF(C2964=1,C2964,C2964-2)))="","",OFFSET(DataAnchorU1,INT((ROW(C2964)-ROW(C$2)+8)/8),OFFSET(HeadAnchorU1,1,IF(C2964=1,C2964,C2964-2)))))</f>
        <v/>
      </c>
    </row>
    <row r="2965" customFormat="false" ht="12.75" hidden="false" customHeight="false" outlineLevel="0" collapsed="false">
      <c r="A2965" s="6" t="s">
        <v>81</v>
      </c>
      <c r="B2965" s="6" t="n">
        <f aca="false">IF(ROW(A2965)=1,1,IF(A2965=A2964,IF(C2965=1,B2964+1,B2964),1))</f>
        <v>14</v>
      </c>
      <c r="C2965" s="6" t="n">
        <v>6</v>
      </c>
      <c r="D2965" s="6" t="str">
        <f aca="true">IF(OFFSET(HeadAnchorU1,1,IF(C2965=1,C2965,C2965-2))=0,"",IF(OFFSET(DataAnchorU1,INT((ROW(C2965)-ROW(C$2)+8)/8),OFFSET(HeadAnchorU1,1,IF(C2965=1,C2965,C2965-2)))="","",OFFSET(DataAnchorU1,INT((ROW(C2965)-ROW(C$2)+8)/8),OFFSET(HeadAnchorU1,1,IF(C2965=1,C2965,C2965-2)))))</f>
        <v/>
      </c>
    </row>
    <row r="2966" customFormat="false" ht="12.75" hidden="false" customHeight="false" outlineLevel="0" collapsed="false">
      <c r="A2966" s="6" t="s">
        <v>81</v>
      </c>
      <c r="B2966" s="6" t="n">
        <f aca="false">IF(ROW(A2966)=1,1,IF(A2966=A2965,IF(C2966=1,B2965+1,B2965),1))</f>
        <v>14</v>
      </c>
      <c r="C2966" s="6" t="n">
        <v>7</v>
      </c>
      <c r="D2966" s="6" t="str">
        <f aca="true">IF(OFFSET(HeadAnchorU1,1,IF(C2966=1,C2966,C2966-2))=0,"",IF(OFFSET(DataAnchorU1,INT((ROW(C2966)-ROW(C$2)+8)/8),OFFSET(HeadAnchorU1,1,IF(C2966=1,C2966,C2966-2)))="","",OFFSET(DataAnchorU1,INT((ROW(C2966)-ROW(C$2)+8)/8),OFFSET(HeadAnchorU1,1,IF(C2966=1,C2966,C2966-2)))))</f>
        <v/>
      </c>
    </row>
    <row r="2967" customFormat="false" ht="12.75" hidden="false" customHeight="false" outlineLevel="0" collapsed="false">
      <c r="A2967" s="6" t="s">
        <v>81</v>
      </c>
      <c r="B2967" s="6" t="n">
        <f aca="false">IF(ROW(A2967)=1,1,IF(A2967=A2966,IF(C2967=1,B2966+1,B2966),1))</f>
        <v>14</v>
      </c>
      <c r="C2967" s="6" t="n">
        <v>8</v>
      </c>
      <c r="D2967" s="6" t="str">
        <f aca="true">IF(OFFSET(HeadAnchorU1,1,IF(C2967=1,C2967,C2967-2))=0,"",IF(OFFSET(DataAnchorU1,INT((ROW(C2967)-ROW(C$2)+8)/8),OFFSET(HeadAnchorU1,1,IF(C2967=1,C2967,C2967-2)))="","",OFFSET(DataAnchorU1,INT((ROW(C2967)-ROW(C$2)+8)/8),OFFSET(HeadAnchorU1,1,IF(C2967=1,C2967,C2967-2)))))</f>
        <v/>
      </c>
    </row>
    <row r="2968" customFormat="false" ht="12.75" hidden="false" customHeight="false" outlineLevel="0" collapsed="false">
      <c r="A2968" s="6" t="s">
        <v>81</v>
      </c>
      <c r="B2968" s="6" t="n">
        <f aca="false">IF(ROW(A2968)=1,1,IF(A2968=A2967,IF(C2968=1,B2967+1,B2967),1))</f>
        <v>14</v>
      </c>
      <c r="C2968" s="6" t="n">
        <v>9</v>
      </c>
      <c r="D2968" s="6" t="str">
        <f aca="true">IF(OFFSET(HeadAnchorU1,1,IF(C2968=1,C2968,C2968-2))=0,"",IF(OFFSET(DataAnchorU1,INT((ROW(C2968)-ROW(C$2)+8)/8),OFFSET(HeadAnchorU1,1,IF(C2968=1,C2968,C2968-2)))="","",OFFSET(DataAnchorU1,INT((ROW(C2968)-ROW(C$2)+8)/8),OFFSET(HeadAnchorU1,1,IF(C2968=1,C2968,C2968-2)))))</f>
        <v/>
      </c>
    </row>
    <row r="2969" customFormat="false" ht="12.75" hidden="false" customHeight="false" outlineLevel="0" collapsed="false">
      <c r="A2969" s="6" t="s">
        <v>81</v>
      </c>
      <c r="B2969" s="6" t="n">
        <f aca="false">IF(ROW(A2969)=1,1,IF(A2969=A2968,IF(C2969=1,B2968+1,B2968),1))</f>
        <v>14</v>
      </c>
      <c r="C2969" s="6" t="n">
        <v>10</v>
      </c>
      <c r="D2969" s="6" t="str">
        <f aca="true">IF(OFFSET(HeadAnchorU1,1,IF(C2969=1,C2969,C2969-2))=0,"",IF(OFFSET(DataAnchorU1,INT((ROW(C2969)-ROW(C$2)+8)/8),OFFSET(HeadAnchorU1,1,IF(C2969=1,C2969,C2969-2)))="","",OFFSET(DataAnchorU1,INT((ROW(C2969)-ROW(C$2)+8)/8),OFFSET(HeadAnchorU1,1,IF(C2969=1,C2969,C2969-2)))))</f>
        <v/>
      </c>
    </row>
    <row r="2970" customFormat="false" ht="12.75" hidden="false" customHeight="false" outlineLevel="0" collapsed="false">
      <c r="A2970" s="6" t="s">
        <v>81</v>
      </c>
      <c r="B2970" s="6" t="n">
        <f aca="false">IF(ROW(A2970)=1,1,IF(A2970=A2969,IF(C2970=1,B2969+1,B2969),1))</f>
        <v>15</v>
      </c>
      <c r="C2970" s="6" t="n">
        <v>1</v>
      </c>
      <c r="D2970" s="6" t="str">
        <f aca="true">IF(OFFSET(HeadAnchorU1,1,IF(C2970=1,C2970,C2970-2))=0,"",IF(OFFSET(DataAnchorU1,INT((ROW(C2970)-ROW(C$2)+8)/8),OFFSET(HeadAnchorU1,1,IF(C2970=1,C2970,C2970-2)))="","",OFFSET(DataAnchorU1,INT((ROW(C2970)-ROW(C$2)+8)/8),OFFSET(HeadAnchorU1,1,IF(C2970=1,C2970,C2970-2)))))</f>
        <v/>
      </c>
    </row>
    <row r="2971" customFormat="false" ht="12.75" hidden="false" customHeight="false" outlineLevel="0" collapsed="false">
      <c r="A2971" s="6" t="s">
        <v>81</v>
      </c>
      <c r="B2971" s="6" t="n">
        <f aca="false">IF(ROW(A2971)=1,1,IF(A2971=A2970,IF(C2971=1,B2970+1,B2970),1))</f>
        <v>15</v>
      </c>
      <c r="C2971" s="6" t="n">
        <v>4</v>
      </c>
      <c r="D2971" s="6" t="str">
        <f aca="true">IF(OFFSET(HeadAnchorU1,1,IF(C2971=1,C2971,C2971-2))=0,"",IF(OFFSET(DataAnchorU1,INT((ROW(C2971)-ROW(C$2)+8)/8),OFFSET(HeadAnchorU1,1,IF(C2971=1,C2971,C2971-2)))="","",OFFSET(DataAnchorU1,INT((ROW(C2971)-ROW(C$2)+8)/8),OFFSET(HeadAnchorU1,1,IF(C2971=1,C2971,C2971-2)))))</f>
        <v/>
      </c>
    </row>
    <row r="2972" customFormat="false" ht="12.75" hidden="false" customHeight="false" outlineLevel="0" collapsed="false">
      <c r="A2972" s="6" t="s">
        <v>81</v>
      </c>
      <c r="B2972" s="6" t="n">
        <f aca="false">IF(ROW(A2972)=1,1,IF(A2972=A2971,IF(C2972=1,B2971+1,B2971),1))</f>
        <v>15</v>
      </c>
      <c r="C2972" s="6" t="n">
        <v>5</v>
      </c>
      <c r="D2972" s="6" t="str">
        <f aca="true">IF(OFFSET(HeadAnchorU1,1,IF(C2972=1,C2972,C2972-2))=0,"",IF(OFFSET(DataAnchorU1,INT((ROW(C2972)-ROW(C$2)+8)/8),OFFSET(HeadAnchorU1,1,IF(C2972=1,C2972,C2972-2)))="","",OFFSET(DataAnchorU1,INT((ROW(C2972)-ROW(C$2)+8)/8),OFFSET(HeadAnchorU1,1,IF(C2972=1,C2972,C2972-2)))))</f>
        <v/>
      </c>
    </row>
    <row r="2973" customFormat="false" ht="12.75" hidden="false" customHeight="false" outlineLevel="0" collapsed="false">
      <c r="A2973" s="6" t="s">
        <v>81</v>
      </c>
      <c r="B2973" s="6" t="n">
        <f aca="false">IF(ROW(A2973)=1,1,IF(A2973=A2972,IF(C2973=1,B2972+1,B2972),1))</f>
        <v>15</v>
      </c>
      <c r="C2973" s="6" t="n">
        <v>6</v>
      </c>
      <c r="D2973" s="6" t="str">
        <f aca="true">IF(OFFSET(HeadAnchorU1,1,IF(C2973=1,C2973,C2973-2))=0,"",IF(OFFSET(DataAnchorU1,INT((ROW(C2973)-ROW(C$2)+8)/8),OFFSET(HeadAnchorU1,1,IF(C2973=1,C2973,C2973-2)))="","",OFFSET(DataAnchorU1,INT((ROW(C2973)-ROW(C$2)+8)/8),OFFSET(HeadAnchorU1,1,IF(C2973=1,C2973,C2973-2)))))</f>
        <v/>
      </c>
    </row>
    <row r="2974" customFormat="false" ht="12.75" hidden="false" customHeight="false" outlineLevel="0" collapsed="false">
      <c r="A2974" s="6" t="s">
        <v>81</v>
      </c>
      <c r="B2974" s="6" t="n">
        <f aca="false">IF(ROW(A2974)=1,1,IF(A2974=A2973,IF(C2974=1,B2973+1,B2973),1))</f>
        <v>15</v>
      </c>
      <c r="C2974" s="6" t="n">
        <v>7</v>
      </c>
      <c r="D2974" s="6" t="str">
        <f aca="true">IF(OFFSET(HeadAnchorU1,1,IF(C2974=1,C2974,C2974-2))=0,"",IF(OFFSET(DataAnchorU1,INT((ROW(C2974)-ROW(C$2)+8)/8),OFFSET(HeadAnchorU1,1,IF(C2974=1,C2974,C2974-2)))="","",OFFSET(DataAnchorU1,INT((ROW(C2974)-ROW(C$2)+8)/8),OFFSET(HeadAnchorU1,1,IF(C2974=1,C2974,C2974-2)))))</f>
        <v/>
      </c>
    </row>
    <row r="2975" customFormat="false" ht="12.75" hidden="false" customHeight="false" outlineLevel="0" collapsed="false">
      <c r="A2975" s="6" t="s">
        <v>81</v>
      </c>
      <c r="B2975" s="6" t="n">
        <f aca="false">IF(ROW(A2975)=1,1,IF(A2975=A2974,IF(C2975=1,B2974+1,B2974),1))</f>
        <v>15</v>
      </c>
      <c r="C2975" s="6" t="n">
        <v>8</v>
      </c>
      <c r="D2975" s="6" t="str">
        <f aca="true">IF(OFFSET(HeadAnchorU1,1,IF(C2975=1,C2975,C2975-2))=0,"",IF(OFFSET(DataAnchorU1,INT((ROW(C2975)-ROW(C$2)+8)/8),OFFSET(HeadAnchorU1,1,IF(C2975=1,C2975,C2975-2)))="","",OFFSET(DataAnchorU1,INT((ROW(C2975)-ROW(C$2)+8)/8),OFFSET(HeadAnchorU1,1,IF(C2975=1,C2975,C2975-2)))))</f>
        <v/>
      </c>
    </row>
    <row r="2976" customFormat="false" ht="12.75" hidden="false" customHeight="false" outlineLevel="0" collapsed="false">
      <c r="A2976" s="6" t="s">
        <v>81</v>
      </c>
      <c r="B2976" s="6" t="n">
        <f aca="false">IF(ROW(A2976)=1,1,IF(A2976=A2975,IF(C2976=1,B2975+1,B2975),1))</f>
        <v>15</v>
      </c>
      <c r="C2976" s="6" t="n">
        <v>9</v>
      </c>
      <c r="D2976" s="6" t="str">
        <f aca="true">IF(OFFSET(HeadAnchorU1,1,IF(C2976=1,C2976,C2976-2))=0,"",IF(OFFSET(DataAnchorU1,INT((ROW(C2976)-ROW(C$2)+8)/8),OFFSET(HeadAnchorU1,1,IF(C2976=1,C2976,C2976-2)))="","",OFFSET(DataAnchorU1,INT((ROW(C2976)-ROW(C$2)+8)/8),OFFSET(HeadAnchorU1,1,IF(C2976=1,C2976,C2976-2)))))</f>
        <v/>
      </c>
    </row>
    <row r="2977" customFormat="false" ht="12.75" hidden="false" customHeight="false" outlineLevel="0" collapsed="false">
      <c r="A2977" s="6" t="s">
        <v>81</v>
      </c>
      <c r="B2977" s="6" t="n">
        <f aca="false">IF(ROW(A2977)=1,1,IF(A2977=A2976,IF(C2977=1,B2976+1,B2976),1))</f>
        <v>15</v>
      </c>
      <c r="C2977" s="6" t="n">
        <v>10</v>
      </c>
      <c r="D2977" s="6" t="str">
        <f aca="true">IF(OFFSET(HeadAnchorU1,1,IF(C2977=1,C2977,C2977-2))=0,"",IF(OFFSET(DataAnchorU1,INT((ROW(C2977)-ROW(C$2)+8)/8),OFFSET(HeadAnchorU1,1,IF(C2977=1,C2977,C2977-2)))="","",OFFSET(DataAnchorU1,INT((ROW(C2977)-ROW(C$2)+8)/8),OFFSET(HeadAnchorU1,1,IF(C2977=1,C2977,C2977-2)))))</f>
        <v/>
      </c>
    </row>
    <row r="2978" customFormat="false" ht="12.75" hidden="false" customHeight="false" outlineLevel="0" collapsed="false">
      <c r="A2978" s="6" t="s">
        <v>81</v>
      </c>
      <c r="B2978" s="6" t="n">
        <f aca="false">IF(ROW(A2978)=1,1,IF(A2978=A2977,IF(C2978=1,B2977+1,B2977),1))</f>
        <v>16</v>
      </c>
      <c r="C2978" s="6" t="n">
        <v>1</v>
      </c>
      <c r="D2978" s="6" t="str">
        <f aca="true">IF(OFFSET(HeadAnchorU1,1,IF(C2978=1,C2978,C2978-2))=0,"",IF(OFFSET(DataAnchorU1,INT((ROW(C2978)-ROW(C$2)+8)/8),OFFSET(HeadAnchorU1,1,IF(C2978=1,C2978,C2978-2)))="","",OFFSET(DataAnchorU1,INT((ROW(C2978)-ROW(C$2)+8)/8),OFFSET(HeadAnchorU1,1,IF(C2978=1,C2978,C2978-2)))))</f>
        <v/>
      </c>
    </row>
    <row r="2979" customFormat="false" ht="12.75" hidden="false" customHeight="false" outlineLevel="0" collapsed="false">
      <c r="A2979" s="6" t="s">
        <v>81</v>
      </c>
      <c r="B2979" s="6" t="n">
        <f aca="false">IF(ROW(A2979)=1,1,IF(A2979=A2978,IF(C2979=1,B2978+1,B2978),1))</f>
        <v>16</v>
      </c>
      <c r="C2979" s="6" t="n">
        <v>4</v>
      </c>
      <c r="D2979" s="6" t="str">
        <f aca="true">IF(OFFSET(HeadAnchorU1,1,IF(C2979=1,C2979,C2979-2))=0,"",IF(OFFSET(DataAnchorU1,INT((ROW(C2979)-ROW(C$2)+8)/8),OFFSET(HeadAnchorU1,1,IF(C2979=1,C2979,C2979-2)))="","",OFFSET(DataAnchorU1,INT((ROW(C2979)-ROW(C$2)+8)/8),OFFSET(HeadAnchorU1,1,IF(C2979=1,C2979,C2979-2)))))</f>
        <v/>
      </c>
    </row>
    <row r="2980" customFormat="false" ht="12.75" hidden="false" customHeight="false" outlineLevel="0" collapsed="false">
      <c r="A2980" s="6" t="s">
        <v>81</v>
      </c>
      <c r="B2980" s="6" t="n">
        <f aca="false">IF(ROW(A2980)=1,1,IF(A2980=A2979,IF(C2980=1,B2979+1,B2979),1))</f>
        <v>16</v>
      </c>
      <c r="C2980" s="6" t="n">
        <v>5</v>
      </c>
      <c r="D2980" s="6" t="str">
        <f aca="true">IF(OFFSET(HeadAnchorU1,1,IF(C2980=1,C2980,C2980-2))=0,"",IF(OFFSET(DataAnchorU1,INT((ROW(C2980)-ROW(C$2)+8)/8),OFFSET(HeadAnchorU1,1,IF(C2980=1,C2980,C2980-2)))="","",OFFSET(DataAnchorU1,INT((ROW(C2980)-ROW(C$2)+8)/8),OFFSET(HeadAnchorU1,1,IF(C2980=1,C2980,C2980-2)))))</f>
        <v/>
      </c>
    </row>
    <row r="2981" customFormat="false" ht="12.75" hidden="false" customHeight="false" outlineLevel="0" collapsed="false">
      <c r="A2981" s="6" t="s">
        <v>81</v>
      </c>
      <c r="B2981" s="6" t="n">
        <f aca="false">IF(ROW(A2981)=1,1,IF(A2981=A2980,IF(C2981=1,B2980+1,B2980),1))</f>
        <v>16</v>
      </c>
      <c r="C2981" s="6" t="n">
        <v>6</v>
      </c>
      <c r="D2981" s="6" t="str">
        <f aca="true">IF(OFFSET(HeadAnchorU1,1,IF(C2981=1,C2981,C2981-2))=0,"",IF(OFFSET(DataAnchorU1,INT((ROW(C2981)-ROW(C$2)+8)/8),OFFSET(HeadAnchorU1,1,IF(C2981=1,C2981,C2981-2)))="","",OFFSET(DataAnchorU1,INT((ROW(C2981)-ROW(C$2)+8)/8),OFFSET(HeadAnchorU1,1,IF(C2981=1,C2981,C2981-2)))))</f>
        <v/>
      </c>
    </row>
    <row r="2982" customFormat="false" ht="12.75" hidden="false" customHeight="false" outlineLevel="0" collapsed="false">
      <c r="A2982" s="6" t="s">
        <v>81</v>
      </c>
      <c r="B2982" s="6" t="n">
        <f aca="false">IF(ROW(A2982)=1,1,IF(A2982=A2981,IF(C2982=1,B2981+1,B2981),1))</f>
        <v>16</v>
      </c>
      <c r="C2982" s="6" t="n">
        <v>7</v>
      </c>
      <c r="D2982" s="6" t="str">
        <f aca="true">IF(OFFSET(HeadAnchorU1,1,IF(C2982=1,C2982,C2982-2))=0,"",IF(OFFSET(DataAnchorU1,INT((ROW(C2982)-ROW(C$2)+8)/8),OFFSET(HeadAnchorU1,1,IF(C2982=1,C2982,C2982-2)))="","",OFFSET(DataAnchorU1,INT((ROW(C2982)-ROW(C$2)+8)/8),OFFSET(HeadAnchorU1,1,IF(C2982=1,C2982,C2982-2)))))</f>
        <v/>
      </c>
    </row>
    <row r="2983" customFormat="false" ht="12.75" hidden="false" customHeight="false" outlineLevel="0" collapsed="false">
      <c r="A2983" s="6" t="s">
        <v>81</v>
      </c>
      <c r="B2983" s="6" t="n">
        <f aca="false">IF(ROW(A2983)=1,1,IF(A2983=A2982,IF(C2983=1,B2982+1,B2982),1))</f>
        <v>16</v>
      </c>
      <c r="C2983" s="6" t="n">
        <v>8</v>
      </c>
      <c r="D2983" s="6" t="str">
        <f aca="true">IF(OFFSET(HeadAnchorU1,1,IF(C2983=1,C2983,C2983-2))=0,"",IF(OFFSET(DataAnchorU1,INT((ROW(C2983)-ROW(C$2)+8)/8),OFFSET(HeadAnchorU1,1,IF(C2983=1,C2983,C2983-2)))="","",OFFSET(DataAnchorU1,INT((ROW(C2983)-ROW(C$2)+8)/8),OFFSET(HeadAnchorU1,1,IF(C2983=1,C2983,C2983-2)))))</f>
        <v/>
      </c>
    </row>
    <row r="2984" customFormat="false" ht="12.75" hidden="false" customHeight="false" outlineLevel="0" collapsed="false">
      <c r="A2984" s="6" t="s">
        <v>81</v>
      </c>
      <c r="B2984" s="6" t="n">
        <f aca="false">IF(ROW(A2984)=1,1,IF(A2984=A2983,IF(C2984=1,B2983+1,B2983),1))</f>
        <v>16</v>
      </c>
      <c r="C2984" s="6" t="n">
        <v>9</v>
      </c>
      <c r="D2984" s="6" t="str">
        <f aca="true">IF(OFFSET(HeadAnchorU1,1,IF(C2984=1,C2984,C2984-2))=0,"",IF(OFFSET(DataAnchorU1,INT((ROW(C2984)-ROW(C$2)+8)/8),OFFSET(HeadAnchorU1,1,IF(C2984=1,C2984,C2984-2)))="","",OFFSET(DataAnchorU1,INT((ROW(C2984)-ROW(C$2)+8)/8),OFFSET(HeadAnchorU1,1,IF(C2984=1,C2984,C2984-2)))))</f>
        <v/>
      </c>
    </row>
    <row r="2985" customFormat="false" ht="12.75" hidden="false" customHeight="false" outlineLevel="0" collapsed="false">
      <c r="A2985" s="6" t="s">
        <v>81</v>
      </c>
      <c r="B2985" s="6" t="n">
        <f aca="false">IF(ROW(A2985)=1,1,IF(A2985=A2984,IF(C2985=1,B2984+1,B2984),1))</f>
        <v>16</v>
      </c>
      <c r="C2985" s="6" t="n">
        <v>10</v>
      </c>
      <c r="D2985" s="6" t="str">
        <f aca="true">IF(OFFSET(HeadAnchorU1,1,IF(C2985=1,C2985,C2985-2))=0,"",IF(OFFSET(DataAnchorU1,INT((ROW(C2985)-ROW(C$2)+8)/8),OFFSET(HeadAnchorU1,1,IF(C2985=1,C2985,C2985-2)))="","",OFFSET(DataAnchorU1,INT((ROW(C2985)-ROW(C$2)+8)/8),OFFSET(HeadAnchorU1,1,IF(C2985=1,C2985,C2985-2)))))</f>
        <v/>
      </c>
    </row>
    <row r="2986" customFormat="false" ht="12.75" hidden="false" customHeight="false" outlineLevel="0" collapsed="false">
      <c r="A2986" s="6" t="s">
        <v>81</v>
      </c>
      <c r="B2986" s="6" t="n">
        <f aca="false">IF(ROW(A2986)=1,1,IF(A2986=A2985,IF(C2986=1,B2985+1,B2985),1))</f>
        <v>17</v>
      </c>
      <c r="C2986" s="6" t="n">
        <v>1</v>
      </c>
      <c r="D2986" s="6" t="str">
        <f aca="true">IF(OFFSET(HeadAnchorU1,1,IF(C2986=1,C2986,C2986-2))=0,"",IF(OFFSET(DataAnchorU1,INT((ROW(C2986)-ROW(C$2)+8)/8),OFFSET(HeadAnchorU1,1,IF(C2986=1,C2986,C2986-2)))="","",OFFSET(DataAnchorU1,INT((ROW(C2986)-ROW(C$2)+8)/8),OFFSET(HeadAnchorU1,1,IF(C2986=1,C2986,C2986-2)))))</f>
        <v/>
      </c>
    </row>
    <row r="2987" customFormat="false" ht="12.75" hidden="false" customHeight="false" outlineLevel="0" collapsed="false">
      <c r="A2987" s="6" t="s">
        <v>81</v>
      </c>
      <c r="B2987" s="6" t="n">
        <f aca="false">IF(ROW(A2987)=1,1,IF(A2987=A2986,IF(C2987=1,B2986+1,B2986),1))</f>
        <v>17</v>
      </c>
      <c r="C2987" s="6" t="n">
        <v>4</v>
      </c>
      <c r="D2987" s="6" t="str">
        <f aca="true">IF(OFFSET(HeadAnchorU1,1,IF(C2987=1,C2987,C2987-2))=0,"",IF(OFFSET(DataAnchorU1,INT((ROW(C2987)-ROW(C$2)+8)/8),OFFSET(HeadAnchorU1,1,IF(C2987=1,C2987,C2987-2)))="","",OFFSET(DataAnchorU1,INT((ROW(C2987)-ROW(C$2)+8)/8),OFFSET(HeadAnchorU1,1,IF(C2987=1,C2987,C2987-2)))))</f>
        <v/>
      </c>
    </row>
    <row r="2988" customFormat="false" ht="12.75" hidden="false" customHeight="false" outlineLevel="0" collapsed="false">
      <c r="A2988" s="6" t="s">
        <v>81</v>
      </c>
      <c r="B2988" s="6" t="n">
        <f aca="false">IF(ROW(A2988)=1,1,IF(A2988=A2987,IF(C2988=1,B2987+1,B2987),1))</f>
        <v>17</v>
      </c>
      <c r="C2988" s="6" t="n">
        <v>5</v>
      </c>
      <c r="D2988" s="6" t="str">
        <f aca="true">IF(OFFSET(HeadAnchorU1,1,IF(C2988=1,C2988,C2988-2))=0,"",IF(OFFSET(DataAnchorU1,INT((ROW(C2988)-ROW(C$2)+8)/8),OFFSET(HeadAnchorU1,1,IF(C2988=1,C2988,C2988-2)))="","",OFFSET(DataAnchorU1,INT((ROW(C2988)-ROW(C$2)+8)/8),OFFSET(HeadAnchorU1,1,IF(C2988=1,C2988,C2988-2)))))</f>
        <v/>
      </c>
    </row>
    <row r="2989" customFormat="false" ht="12.75" hidden="false" customHeight="false" outlineLevel="0" collapsed="false">
      <c r="A2989" s="6" t="s">
        <v>81</v>
      </c>
      <c r="B2989" s="6" t="n">
        <f aca="false">IF(ROW(A2989)=1,1,IF(A2989=A2988,IF(C2989=1,B2988+1,B2988),1))</f>
        <v>17</v>
      </c>
      <c r="C2989" s="6" t="n">
        <v>6</v>
      </c>
      <c r="D2989" s="6" t="str">
        <f aca="true">IF(OFFSET(HeadAnchorU1,1,IF(C2989=1,C2989,C2989-2))=0,"",IF(OFFSET(DataAnchorU1,INT((ROW(C2989)-ROW(C$2)+8)/8),OFFSET(HeadAnchorU1,1,IF(C2989=1,C2989,C2989-2)))="","",OFFSET(DataAnchorU1,INT((ROW(C2989)-ROW(C$2)+8)/8),OFFSET(HeadAnchorU1,1,IF(C2989=1,C2989,C2989-2)))))</f>
        <v/>
      </c>
    </row>
    <row r="2990" customFormat="false" ht="12.75" hidden="false" customHeight="false" outlineLevel="0" collapsed="false">
      <c r="A2990" s="6" t="s">
        <v>81</v>
      </c>
      <c r="B2990" s="6" t="n">
        <f aca="false">IF(ROW(A2990)=1,1,IF(A2990=A2989,IF(C2990=1,B2989+1,B2989),1))</f>
        <v>17</v>
      </c>
      <c r="C2990" s="6" t="n">
        <v>7</v>
      </c>
      <c r="D2990" s="6" t="str">
        <f aca="true">IF(OFFSET(HeadAnchorU1,1,IF(C2990=1,C2990,C2990-2))=0,"",IF(OFFSET(DataAnchorU1,INT((ROW(C2990)-ROW(C$2)+8)/8),OFFSET(HeadAnchorU1,1,IF(C2990=1,C2990,C2990-2)))="","",OFFSET(DataAnchorU1,INT((ROW(C2990)-ROW(C$2)+8)/8),OFFSET(HeadAnchorU1,1,IF(C2990=1,C2990,C2990-2)))))</f>
        <v/>
      </c>
    </row>
    <row r="2991" customFormat="false" ht="12.75" hidden="false" customHeight="false" outlineLevel="0" collapsed="false">
      <c r="A2991" s="6" t="s">
        <v>81</v>
      </c>
      <c r="B2991" s="6" t="n">
        <f aca="false">IF(ROW(A2991)=1,1,IF(A2991=A2990,IF(C2991=1,B2990+1,B2990),1))</f>
        <v>17</v>
      </c>
      <c r="C2991" s="6" t="n">
        <v>8</v>
      </c>
      <c r="D2991" s="6" t="str">
        <f aca="true">IF(OFFSET(HeadAnchorU1,1,IF(C2991=1,C2991,C2991-2))=0,"",IF(OFFSET(DataAnchorU1,INT((ROW(C2991)-ROW(C$2)+8)/8),OFFSET(HeadAnchorU1,1,IF(C2991=1,C2991,C2991-2)))="","",OFFSET(DataAnchorU1,INT((ROW(C2991)-ROW(C$2)+8)/8),OFFSET(HeadAnchorU1,1,IF(C2991=1,C2991,C2991-2)))))</f>
        <v/>
      </c>
    </row>
    <row r="2992" customFormat="false" ht="12.75" hidden="false" customHeight="false" outlineLevel="0" collapsed="false">
      <c r="A2992" s="6" t="s">
        <v>81</v>
      </c>
      <c r="B2992" s="6" t="n">
        <f aca="false">IF(ROW(A2992)=1,1,IF(A2992=A2991,IF(C2992=1,B2991+1,B2991),1))</f>
        <v>17</v>
      </c>
      <c r="C2992" s="6" t="n">
        <v>9</v>
      </c>
      <c r="D2992" s="6" t="str">
        <f aca="true">IF(OFFSET(HeadAnchorU1,1,IF(C2992=1,C2992,C2992-2))=0,"",IF(OFFSET(DataAnchorU1,INT((ROW(C2992)-ROW(C$2)+8)/8),OFFSET(HeadAnchorU1,1,IF(C2992=1,C2992,C2992-2)))="","",OFFSET(DataAnchorU1,INT((ROW(C2992)-ROW(C$2)+8)/8),OFFSET(HeadAnchorU1,1,IF(C2992=1,C2992,C2992-2)))))</f>
        <v/>
      </c>
    </row>
    <row r="2993" customFormat="false" ht="12.75" hidden="false" customHeight="false" outlineLevel="0" collapsed="false">
      <c r="A2993" s="6" t="s">
        <v>81</v>
      </c>
      <c r="B2993" s="6" t="n">
        <f aca="false">IF(ROW(A2993)=1,1,IF(A2993=A2992,IF(C2993=1,B2992+1,B2992),1))</f>
        <v>17</v>
      </c>
      <c r="C2993" s="6" t="n">
        <v>10</v>
      </c>
      <c r="D2993" s="6" t="str">
        <f aca="true">IF(OFFSET(HeadAnchorU1,1,IF(C2993=1,C2993,C2993-2))=0,"",IF(OFFSET(DataAnchorU1,INT((ROW(C2993)-ROW(C$2)+8)/8),OFFSET(HeadAnchorU1,1,IF(C2993=1,C2993,C2993-2)))="","",OFFSET(DataAnchorU1,INT((ROW(C2993)-ROW(C$2)+8)/8),OFFSET(HeadAnchorU1,1,IF(C2993=1,C2993,C2993-2)))))</f>
        <v/>
      </c>
    </row>
    <row r="2994" customFormat="false" ht="12.75" hidden="false" customHeight="false" outlineLevel="0" collapsed="false">
      <c r="A2994" s="6" t="s">
        <v>82</v>
      </c>
      <c r="B2994" s="6" t="n">
        <f aca="false">IF(ROW(A2994)=1,1,IF(A2994=A2993,IF(C2994=1,B2993+1,B2993),1))</f>
        <v>1</v>
      </c>
      <c r="C2994" s="6" t="n">
        <v>1</v>
      </c>
      <c r="D2994" s="6" t="str">
        <f aca="true">IF(OFFSET(HeadAnchorU1,1,IF(C2994=1,C2994,C2994-2))=0,"",IF(OFFSET(DataAnchorU1,INT((ROW(C2994)-ROW(C$2)+8)/8),OFFSET(HeadAnchorU1,1,IF(C2994=1,C2994,C2994-2)))="","",OFFSET(DataAnchorU1,INT((ROW(C2994)-ROW(C$2)+8)/8),OFFSET(HeadAnchorU1,1,IF(C2994=1,C2994,C2994-2)))))</f>
        <v/>
      </c>
    </row>
    <row r="2995" customFormat="false" ht="12.75" hidden="false" customHeight="false" outlineLevel="0" collapsed="false">
      <c r="A2995" s="6" t="s">
        <v>82</v>
      </c>
      <c r="B2995" s="6" t="n">
        <f aca="false">IF(ROW(A2995)=1,1,IF(A2995=A2994,IF(C2995=1,B2994+1,B2994),1))</f>
        <v>1</v>
      </c>
      <c r="C2995" s="6" t="n">
        <v>4</v>
      </c>
      <c r="D2995" s="6" t="str">
        <f aca="true">IF(OFFSET(HeadAnchorU1,1,IF(C2995=1,C2995,C2995-2))=0,"",IF(OFFSET(DataAnchorU1,INT((ROW(C2995)-ROW(C$2)+8)/8),OFFSET(HeadAnchorU1,1,IF(C2995=1,C2995,C2995-2)))="","",OFFSET(DataAnchorU1,INT((ROW(C2995)-ROW(C$2)+8)/8),OFFSET(HeadAnchorU1,1,IF(C2995=1,C2995,C2995-2)))))</f>
        <v/>
      </c>
    </row>
    <row r="2996" customFormat="false" ht="12.75" hidden="false" customHeight="false" outlineLevel="0" collapsed="false">
      <c r="A2996" s="6" t="s">
        <v>82</v>
      </c>
      <c r="B2996" s="6" t="n">
        <f aca="false">IF(ROW(A2996)=1,1,IF(A2996=A2995,IF(C2996=1,B2995+1,B2995),1))</f>
        <v>1</v>
      </c>
      <c r="C2996" s="6" t="n">
        <v>5</v>
      </c>
      <c r="D2996" s="6" t="str">
        <f aca="true">IF(OFFSET(HeadAnchorU1,1,IF(C2996=1,C2996,C2996-2))=0,"",IF(OFFSET(DataAnchorU1,INT((ROW(C2996)-ROW(C$2)+8)/8),OFFSET(HeadAnchorU1,1,IF(C2996=1,C2996,C2996-2)))="","",OFFSET(DataAnchorU1,INT((ROW(C2996)-ROW(C$2)+8)/8),OFFSET(HeadAnchorU1,1,IF(C2996=1,C2996,C2996-2)))))</f>
        <v/>
      </c>
    </row>
    <row r="2997" customFormat="false" ht="12.75" hidden="false" customHeight="false" outlineLevel="0" collapsed="false">
      <c r="A2997" s="6" t="s">
        <v>82</v>
      </c>
      <c r="B2997" s="6" t="n">
        <f aca="false">IF(ROW(A2997)=1,1,IF(A2997=A2996,IF(C2997=1,B2996+1,B2996),1))</f>
        <v>1</v>
      </c>
      <c r="C2997" s="6" t="n">
        <v>6</v>
      </c>
      <c r="D2997" s="6" t="str">
        <f aca="true">IF(OFFSET(HeadAnchorU1,1,IF(C2997=1,C2997,C2997-2))=0,"",IF(OFFSET(DataAnchorU1,INT((ROW(C2997)-ROW(C$2)+8)/8),OFFSET(HeadAnchorU1,1,IF(C2997=1,C2997,C2997-2)))="","",OFFSET(DataAnchorU1,INT((ROW(C2997)-ROW(C$2)+8)/8),OFFSET(HeadAnchorU1,1,IF(C2997=1,C2997,C2997-2)))))</f>
        <v/>
      </c>
    </row>
    <row r="2998" customFormat="false" ht="12.75" hidden="false" customHeight="false" outlineLevel="0" collapsed="false">
      <c r="A2998" s="6" t="s">
        <v>82</v>
      </c>
      <c r="B2998" s="6" t="n">
        <f aca="false">IF(ROW(A2998)=1,1,IF(A2998=A2997,IF(C2998=1,B2997+1,B2997),1))</f>
        <v>1</v>
      </c>
      <c r="C2998" s="6" t="n">
        <v>7</v>
      </c>
      <c r="D2998" s="6" t="str">
        <f aca="true">IF(OFFSET(HeadAnchorU1,1,IF(C2998=1,C2998,C2998-2))=0,"",IF(OFFSET(DataAnchorU1,INT((ROW(C2998)-ROW(C$2)+8)/8),OFFSET(HeadAnchorU1,1,IF(C2998=1,C2998,C2998-2)))="","",OFFSET(DataAnchorU1,INT((ROW(C2998)-ROW(C$2)+8)/8),OFFSET(HeadAnchorU1,1,IF(C2998=1,C2998,C2998-2)))))</f>
        <v/>
      </c>
    </row>
    <row r="2999" customFormat="false" ht="12.75" hidden="false" customHeight="false" outlineLevel="0" collapsed="false">
      <c r="A2999" s="6" t="s">
        <v>82</v>
      </c>
      <c r="B2999" s="6" t="n">
        <f aca="false">IF(ROW(A2999)=1,1,IF(A2999=A2998,IF(C2999=1,B2998+1,B2998),1))</f>
        <v>1</v>
      </c>
      <c r="C2999" s="6" t="n">
        <v>8</v>
      </c>
      <c r="D2999" s="6" t="str">
        <f aca="true">IF(OFFSET(HeadAnchorU1,1,IF(C2999=1,C2999,C2999-2))=0,"",IF(OFFSET(DataAnchorU1,INT((ROW(C2999)-ROW(C$2)+8)/8),OFFSET(HeadAnchorU1,1,IF(C2999=1,C2999,C2999-2)))="","",OFFSET(DataAnchorU1,INT((ROW(C2999)-ROW(C$2)+8)/8),OFFSET(HeadAnchorU1,1,IF(C2999=1,C2999,C2999-2)))))</f>
        <v/>
      </c>
    </row>
    <row r="3000" customFormat="false" ht="12.75" hidden="false" customHeight="false" outlineLevel="0" collapsed="false">
      <c r="A3000" s="6" t="s">
        <v>82</v>
      </c>
      <c r="B3000" s="6" t="n">
        <f aca="false">IF(ROW(A3000)=1,1,IF(A3000=A2999,IF(C3000=1,B2999+1,B2999),1))</f>
        <v>1</v>
      </c>
      <c r="C3000" s="6" t="n">
        <v>9</v>
      </c>
      <c r="D3000" s="6" t="str">
        <f aca="true">IF(OFFSET(HeadAnchorU1,1,IF(C3000=1,C3000,C3000-2))=0,"",IF(OFFSET(DataAnchorU1,INT((ROW(C3000)-ROW(C$2)+8)/8),OFFSET(HeadAnchorU1,1,IF(C3000=1,C3000,C3000-2)))="","",OFFSET(DataAnchorU1,INT((ROW(C3000)-ROW(C$2)+8)/8),OFFSET(HeadAnchorU1,1,IF(C3000=1,C3000,C3000-2)))))</f>
        <v/>
      </c>
    </row>
    <row r="3001" customFormat="false" ht="12.75" hidden="false" customHeight="false" outlineLevel="0" collapsed="false">
      <c r="A3001" s="6" t="s">
        <v>82</v>
      </c>
      <c r="B3001" s="6" t="n">
        <f aca="false">IF(ROW(A3001)=1,1,IF(A3001=A3000,IF(C3001=1,B3000+1,B3000),1))</f>
        <v>1</v>
      </c>
      <c r="C3001" s="6" t="n">
        <v>10</v>
      </c>
      <c r="D3001" s="6" t="str">
        <f aca="true">IF(OFFSET(HeadAnchorU1,1,IF(C3001=1,C3001,C3001-2))=0,"",IF(OFFSET(DataAnchorU1,INT((ROW(C3001)-ROW(C$2)+8)/8),OFFSET(HeadAnchorU1,1,IF(C3001=1,C3001,C3001-2)))="","",OFFSET(DataAnchorU1,INT((ROW(C3001)-ROW(C$2)+8)/8),OFFSET(HeadAnchorU1,1,IF(C3001=1,C3001,C3001-2)))))</f>
        <v/>
      </c>
    </row>
    <row r="3002" customFormat="false" ht="12.75" hidden="false" customHeight="false" outlineLevel="0" collapsed="false">
      <c r="A3002" s="6" t="s">
        <v>82</v>
      </c>
      <c r="B3002" s="6" t="n">
        <f aca="false">IF(ROW(A3002)=1,1,IF(A3002=A3001,IF(C3002=1,B3001+1,B3001),1))</f>
        <v>2</v>
      </c>
      <c r="C3002" s="6" t="n">
        <v>1</v>
      </c>
      <c r="D3002" s="6" t="str">
        <f aca="true">IF(OFFSET(HeadAnchorU1,1,IF(C3002=1,C3002,C3002-2))=0,"",IF(OFFSET(DataAnchorU1,INT((ROW(C3002)-ROW(C$2)+8)/8),OFFSET(HeadAnchorU1,1,IF(C3002=1,C3002,C3002-2)))="","",OFFSET(DataAnchorU1,INT((ROW(C3002)-ROW(C$2)+8)/8),OFFSET(HeadAnchorU1,1,IF(C3002=1,C3002,C3002-2)))))</f>
        <v/>
      </c>
    </row>
    <row r="3003" customFormat="false" ht="12.75" hidden="false" customHeight="false" outlineLevel="0" collapsed="false">
      <c r="A3003" s="6" t="s">
        <v>82</v>
      </c>
      <c r="B3003" s="6" t="n">
        <f aca="false">IF(ROW(A3003)=1,1,IF(A3003=A3002,IF(C3003=1,B3002+1,B3002),1))</f>
        <v>2</v>
      </c>
      <c r="C3003" s="6" t="n">
        <v>4</v>
      </c>
      <c r="D3003" s="6" t="str">
        <f aca="true">IF(OFFSET(HeadAnchorU1,1,IF(C3003=1,C3003,C3003-2))=0,"",IF(OFFSET(DataAnchorU1,INT((ROW(C3003)-ROW(C$2)+8)/8),OFFSET(HeadAnchorU1,1,IF(C3003=1,C3003,C3003-2)))="","",OFFSET(DataAnchorU1,INT((ROW(C3003)-ROW(C$2)+8)/8),OFFSET(HeadAnchorU1,1,IF(C3003=1,C3003,C3003-2)))))</f>
        <v/>
      </c>
    </row>
    <row r="3004" customFormat="false" ht="12.75" hidden="false" customHeight="false" outlineLevel="0" collapsed="false">
      <c r="A3004" s="6" t="s">
        <v>82</v>
      </c>
      <c r="B3004" s="6" t="n">
        <f aca="false">IF(ROW(A3004)=1,1,IF(A3004=A3003,IF(C3004=1,B3003+1,B3003),1))</f>
        <v>2</v>
      </c>
      <c r="C3004" s="6" t="n">
        <v>5</v>
      </c>
      <c r="D3004" s="6" t="str">
        <f aca="true">IF(OFFSET(HeadAnchorU1,1,IF(C3004=1,C3004,C3004-2))=0,"",IF(OFFSET(DataAnchorU1,INT((ROW(C3004)-ROW(C$2)+8)/8),OFFSET(HeadAnchorU1,1,IF(C3004=1,C3004,C3004-2)))="","",OFFSET(DataAnchorU1,INT((ROW(C3004)-ROW(C$2)+8)/8),OFFSET(HeadAnchorU1,1,IF(C3004=1,C3004,C3004-2)))))</f>
        <v/>
      </c>
    </row>
    <row r="3005" customFormat="false" ht="12.75" hidden="false" customHeight="false" outlineLevel="0" collapsed="false">
      <c r="A3005" s="6" t="s">
        <v>82</v>
      </c>
      <c r="B3005" s="6" t="n">
        <f aca="false">IF(ROW(A3005)=1,1,IF(A3005=A3004,IF(C3005=1,B3004+1,B3004),1))</f>
        <v>2</v>
      </c>
      <c r="C3005" s="6" t="n">
        <v>6</v>
      </c>
      <c r="D3005" s="6" t="str">
        <f aca="true">IF(OFFSET(HeadAnchorU1,1,IF(C3005=1,C3005,C3005-2))=0,"",IF(OFFSET(DataAnchorU1,INT((ROW(C3005)-ROW(C$2)+8)/8),OFFSET(HeadAnchorU1,1,IF(C3005=1,C3005,C3005-2)))="","",OFFSET(DataAnchorU1,INT((ROW(C3005)-ROW(C$2)+8)/8),OFFSET(HeadAnchorU1,1,IF(C3005=1,C3005,C3005-2)))))</f>
        <v/>
      </c>
    </row>
    <row r="3006" customFormat="false" ht="12.75" hidden="false" customHeight="false" outlineLevel="0" collapsed="false">
      <c r="A3006" s="6" t="s">
        <v>82</v>
      </c>
      <c r="B3006" s="6" t="n">
        <f aca="false">IF(ROW(A3006)=1,1,IF(A3006=A3005,IF(C3006=1,B3005+1,B3005),1))</f>
        <v>2</v>
      </c>
      <c r="C3006" s="6" t="n">
        <v>7</v>
      </c>
      <c r="D3006" s="6" t="str">
        <f aca="true">IF(OFFSET(HeadAnchorU1,1,IF(C3006=1,C3006,C3006-2))=0,"",IF(OFFSET(DataAnchorU1,INT((ROW(C3006)-ROW(C$2)+8)/8),OFFSET(HeadAnchorU1,1,IF(C3006=1,C3006,C3006-2)))="","",OFFSET(DataAnchorU1,INT((ROW(C3006)-ROW(C$2)+8)/8),OFFSET(HeadAnchorU1,1,IF(C3006=1,C3006,C3006-2)))))</f>
        <v/>
      </c>
    </row>
    <row r="3007" customFormat="false" ht="12.75" hidden="false" customHeight="false" outlineLevel="0" collapsed="false">
      <c r="A3007" s="6" t="s">
        <v>82</v>
      </c>
      <c r="B3007" s="6" t="n">
        <f aca="false">IF(ROW(A3007)=1,1,IF(A3007=A3006,IF(C3007=1,B3006+1,B3006),1))</f>
        <v>2</v>
      </c>
      <c r="C3007" s="6" t="n">
        <v>8</v>
      </c>
      <c r="D3007" s="6" t="str">
        <f aca="true">IF(OFFSET(HeadAnchorU1,1,IF(C3007=1,C3007,C3007-2))=0,"",IF(OFFSET(DataAnchorU1,INT((ROW(C3007)-ROW(C$2)+8)/8),OFFSET(HeadAnchorU1,1,IF(C3007=1,C3007,C3007-2)))="","",OFFSET(DataAnchorU1,INT((ROW(C3007)-ROW(C$2)+8)/8),OFFSET(HeadAnchorU1,1,IF(C3007=1,C3007,C3007-2)))))</f>
        <v/>
      </c>
    </row>
    <row r="3008" customFormat="false" ht="12.75" hidden="false" customHeight="false" outlineLevel="0" collapsed="false">
      <c r="A3008" s="6" t="s">
        <v>82</v>
      </c>
      <c r="B3008" s="6" t="n">
        <f aca="false">IF(ROW(A3008)=1,1,IF(A3008=A3007,IF(C3008=1,B3007+1,B3007),1))</f>
        <v>2</v>
      </c>
      <c r="C3008" s="6" t="n">
        <v>9</v>
      </c>
      <c r="D3008" s="6" t="str">
        <f aca="true">IF(OFFSET(HeadAnchorU1,1,IF(C3008=1,C3008,C3008-2))=0,"",IF(OFFSET(DataAnchorU1,INT((ROW(C3008)-ROW(C$2)+8)/8),OFFSET(HeadAnchorU1,1,IF(C3008=1,C3008,C3008-2)))="","",OFFSET(DataAnchorU1,INT((ROW(C3008)-ROW(C$2)+8)/8),OFFSET(HeadAnchorU1,1,IF(C3008=1,C3008,C3008-2)))))</f>
        <v/>
      </c>
    </row>
    <row r="3009" customFormat="false" ht="12.75" hidden="false" customHeight="false" outlineLevel="0" collapsed="false">
      <c r="A3009" s="6" t="s">
        <v>82</v>
      </c>
      <c r="B3009" s="6" t="n">
        <f aca="false">IF(ROW(A3009)=1,1,IF(A3009=A3008,IF(C3009=1,B3008+1,B3008),1))</f>
        <v>2</v>
      </c>
      <c r="C3009" s="6" t="n">
        <v>10</v>
      </c>
      <c r="D3009" s="6" t="str">
        <f aca="true">IF(OFFSET(HeadAnchorU1,1,IF(C3009=1,C3009,C3009-2))=0,"",IF(OFFSET(DataAnchorU1,INT((ROW(C3009)-ROW(C$2)+8)/8),OFFSET(HeadAnchorU1,1,IF(C3009=1,C3009,C3009-2)))="","",OFFSET(DataAnchorU1,INT((ROW(C3009)-ROW(C$2)+8)/8),OFFSET(HeadAnchorU1,1,IF(C3009=1,C3009,C3009-2)))))</f>
        <v/>
      </c>
    </row>
    <row r="3010" customFormat="false" ht="12.75" hidden="false" customHeight="false" outlineLevel="0" collapsed="false">
      <c r="A3010" s="6" t="s">
        <v>82</v>
      </c>
      <c r="B3010" s="6" t="n">
        <f aca="false">IF(ROW(A3010)=1,1,IF(A3010=A3009,IF(C3010=1,B3009+1,B3009),1))</f>
        <v>3</v>
      </c>
      <c r="C3010" s="6" t="n">
        <v>1</v>
      </c>
      <c r="D3010" s="6" t="str">
        <f aca="true">IF(OFFSET(HeadAnchorU1,1,IF(C3010=1,C3010,C3010-2))=0,"",IF(OFFSET(DataAnchorU1,INT((ROW(C3010)-ROW(C$2)+8)/8),OFFSET(HeadAnchorU1,1,IF(C3010=1,C3010,C3010-2)))="","",OFFSET(DataAnchorU1,INT((ROW(C3010)-ROW(C$2)+8)/8),OFFSET(HeadAnchorU1,1,IF(C3010=1,C3010,C3010-2)))))</f>
        <v/>
      </c>
    </row>
    <row r="3011" customFormat="false" ht="12.75" hidden="false" customHeight="false" outlineLevel="0" collapsed="false">
      <c r="A3011" s="6" t="s">
        <v>82</v>
      </c>
      <c r="B3011" s="6" t="n">
        <f aca="false">IF(ROW(A3011)=1,1,IF(A3011=A3010,IF(C3011=1,B3010+1,B3010),1))</f>
        <v>3</v>
      </c>
      <c r="C3011" s="6" t="n">
        <v>4</v>
      </c>
      <c r="D3011" s="6" t="str">
        <f aca="true">IF(OFFSET(HeadAnchorU1,1,IF(C3011=1,C3011,C3011-2))=0,"",IF(OFFSET(DataAnchorU1,INT((ROW(C3011)-ROW(C$2)+8)/8),OFFSET(HeadAnchorU1,1,IF(C3011=1,C3011,C3011-2)))="","",OFFSET(DataAnchorU1,INT((ROW(C3011)-ROW(C$2)+8)/8),OFFSET(HeadAnchorU1,1,IF(C3011=1,C3011,C3011-2)))))</f>
        <v/>
      </c>
    </row>
    <row r="3012" customFormat="false" ht="12.75" hidden="false" customHeight="false" outlineLevel="0" collapsed="false">
      <c r="A3012" s="6" t="s">
        <v>82</v>
      </c>
      <c r="B3012" s="6" t="n">
        <f aca="false">IF(ROW(A3012)=1,1,IF(A3012=A3011,IF(C3012=1,B3011+1,B3011),1))</f>
        <v>3</v>
      </c>
      <c r="C3012" s="6" t="n">
        <v>5</v>
      </c>
      <c r="D3012" s="6" t="str">
        <f aca="true">IF(OFFSET(HeadAnchorU1,1,IF(C3012=1,C3012,C3012-2))=0,"",IF(OFFSET(DataAnchorU1,INT((ROW(C3012)-ROW(C$2)+8)/8),OFFSET(HeadAnchorU1,1,IF(C3012=1,C3012,C3012-2)))="","",OFFSET(DataAnchorU1,INT((ROW(C3012)-ROW(C$2)+8)/8),OFFSET(HeadAnchorU1,1,IF(C3012=1,C3012,C3012-2)))))</f>
        <v/>
      </c>
    </row>
    <row r="3013" customFormat="false" ht="12.75" hidden="false" customHeight="false" outlineLevel="0" collapsed="false">
      <c r="A3013" s="6" t="s">
        <v>82</v>
      </c>
      <c r="B3013" s="6" t="n">
        <f aca="false">IF(ROW(A3013)=1,1,IF(A3013=A3012,IF(C3013=1,B3012+1,B3012),1))</f>
        <v>3</v>
      </c>
      <c r="C3013" s="6" t="n">
        <v>6</v>
      </c>
      <c r="D3013" s="6" t="str">
        <f aca="true">IF(OFFSET(HeadAnchorU1,1,IF(C3013=1,C3013,C3013-2))=0,"",IF(OFFSET(DataAnchorU1,INT((ROW(C3013)-ROW(C$2)+8)/8),OFFSET(HeadAnchorU1,1,IF(C3013=1,C3013,C3013-2)))="","",OFFSET(DataAnchorU1,INT((ROW(C3013)-ROW(C$2)+8)/8),OFFSET(HeadAnchorU1,1,IF(C3013=1,C3013,C3013-2)))))</f>
        <v/>
      </c>
    </row>
    <row r="3014" customFormat="false" ht="12.75" hidden="false" customHeight="false" outlineLevel="0" collapsed="false">
      <c r="A3014" s="6" t="s">
        <v>82</v>
      </c>
      <c r="B3014" s="6" t="n">
        <f aca="false">IF(ROW(A3014)=1,1,IF(A3014=A3013,IF(C3014=1,B3013+1,B3013),1))</f>
        <v>3</v>
      </c>
      <c r="C3014" s="6" t="n">
        <v>7</v>
      </c>
      <c r="D3014" s="6" t="str">
        <f aca="true">IF(OFFSET(HeadAnchorU1,1,IF(C3014=1,C3014,C3014-2))=0,"",IF(OFFSET(DataAnchorU1,INT((ROW(C3014)-ROW(C$2)+8)/8),OFFSET(HeadAnchorU1,1,IF(C3014=1,C3014,C3014-2)))="","",OFFSET(DataAnchorU1,INT((ROW(C3014)-ROW(C$2)+8)/8),OFFSET(HeadAnchorU1,1,IF(C3014=1,C3014,C3014-2)))))</f>
        <v/>
      </c>
    </row>
    <row r="3015" customFormat="false" ht="12.75" hidden="false" customHeight="false" outlineLevel="0" collapsed="false">
      <c r="A3015" s="6" t="s">
        <v>82</v>
      </c>
      <c r="B3015" s="6" t="n">
        <f aca="false">IF(ROW(A3015)=1,1,IF(A3015=A3014,IF(C3015=1,B3014+1,B3014),1))</f>
        <v>3</v>
      </c>
      <c r="C3015" s="6" t="n">
        <v>8</v>
      </c>
      <c r="D3015" s="6" t="str">
        <f aca="true">IF(OFFSET(HeadAnchorU1,1,IF(C3015=1,C3015,C3015-2))=0,"",IF(OFFSET(DataAnchorU1,INT((ROW(C3015)-ROW(C$2)+8)/8),OFFSET(HeadAnchorU1,1,IF(C3015=1,C3015,C3015-2)))="","",OFFSET(DataAnchorU1,INT((ROW(C3015)-ROW(C$2)+8)/8),OFFSET(HeadAnchorU1,1,IF(C3015=1,C3015,C3015-2)))))</f>
        <v/>
      </c>
    </row>
    <row r="3016" customFormat="false" ht="12.75" hidden="false" customHeight="false" outlineLevel="0" collapsed="false">
      <c r="A3016" s="6" t="s">
        <v>82</v>
      </c>
      <c r="B3016" s="6" t="n">
        <f aca="false">IF(ROW(A3016)=1,1,IF(A3016=A3015,IF(C3016=1,B3015+1,B3015),1))</f>
        <v>3</v>
      </c>
      <c r="C3016" s="6" t="n">
        <v>9</v>
      </c>
      <c r="D3016" s="6" t="str">
        <f aca="true">IF(OFFSET(HeadAnchorU1,1,IF(C3016=1,C3016,C3016-2))=0,"",IF(OFFSET(DataAnchorU1,INT((ROW(C3016)-ROW(C$2)+8)/8),OFFSET(HeadAnchorU1,1,IF(C3016=1,C3016,C3016-2)))="","",OFFSET(DataAnchorU1,INT((ROW(C3016)-ROW(C$2)+8)/8),OFFSET(HeadAnchorU1,1,IF(C3016=1,C3016,C3016-2)))))</f>
        <v/>
      </c>
    </row>
    <row r="3017" customFormat="false" ht="12.75" hidden="false" customHeight="false" outlineLevel="0" collapsed="false">
      <c r="A3017" s="6" t="s">
        <v>82</v>
      </c>
      <c r="B3017" s="6" t="n">
        <f aca="false">IF(ROW(A3017)=1,1,IF(A3017=A3016,IF(C3017=1,B3016+1,B3016),1))</f>
        <v>3</v>
      </c>
      <c r="C3017" s="6" t="n">
        <v>10</v>
      </c>
      <c r="D3017" s="6" t="str">
        <f aca="true">IF(OFFSET(HeadAnchorU1,1,IF(C3017=1,C3017,C3017-2))=0,"",IF(OFFSET(DataAnchorU1,INT((ROW(C3017)-ROW(C$2)+8)/8),OFFSET(HeadAnchorU1,1,IF(C3017=1,C3017,C3017-2)))="","",OFFSET(DataAnchorU1,INT((ROW(C3017)-ROW(C$2)+8)/8),OFFSET(HeadAnchorU1,1,IF(C3017=1,C3017,C3017-2)))))</f>
        <v/>
      </c>
    </row>
    <row r="3018" customFormat="false" ht="12.75" hidden="false" customHeight="false" outlineLevel="0" collapsed="false">
      <c r="A3018" s="6" t="s">
        <v>82</v>
      </c>
      <c r="B3018" s="6" t="n">
        <f aca="false">IF(ROW(A3018)=1,1,IF(A3018=A3017,IF(C3018=1,B3017+1,B3017),1))</f>
        <v>4</v>
      </c>
      <c r="C3018" s="6" t="n">
        <v>1</v>
      </c>
      <c r="D3018" s="6" t="str">
        <f aca="true">IF(OFFSET(HeadAnchorU1,1,IF(C3018=1,C3018,C3018-2))=0,"",IF(OFFSET(DataAnchorU1,INT((ROW(C3018)-ROW(C$2)+8)/8),OFFSET(HeadAnchorU1,1,IF(C3018=1,C3018,C3018-2)))="","",OFFSET(DataAnchorU1,INT((ROW(C3018)-ROW(C$2)+8)/8),OFFSET(HeadAnchorU1,1,IF(C3018=1,C3018,C3018-2)))))</f>
        <v/>
      </c>
    </row>
    <row r="3019" customFormat="false" ht="12.75" hidden="false" customHeight="false" outlineLevel="0" collapsed="false">
      <c r="A3019" s="6" t="s">
        <v>82</v>
      </c>
      <c r="B3019" s="6" t="n">
        <f aca="false">IF(ROW(A3019)=1,1,IF(A3019=A3018,IF(C3019=1,B3018+1,B3018),1))</f>
        <v>4</v>
      </c>
      <c r="C3019" s="6" t="n">
        <v>4</v>
      </c>
      <c r="D3019" s="6" t="str">
        <f aca="true">IF(OFFSET(HeadAnchorU1,1,IF(C3019=1,C3019,C3019-2))=0,"",IF(OFFSET(DataAnchorU1,INT((ROW(C3019)-ROW(C$2)+8)/8),OFFSET(HeadAnchorU1,1,IF(C3019=1,C3019,C3019-2)))="","",OFFSET(DataAnchorU1,INT((ROW(C3019)-ROW(C$2)+8)/8),OFFSET(HeadAnchorU1,1,IF(C3019=1,C3019,C3019-2)))))</f>
        <v/>
      </c>
    </row>
    <row r="3020" customFormat="false" ht="12.75" hidden="false" customHeight="false" outlineLevel="0" collapsed="false">
      <c r="A3020" s="6" t="s">
        <v>82</v>
      </c>
      <c r="B3020" s="6" t="n">
        <f aca="false">IF(ROW(A3020)=1,1,IF(A3020=A3019,IF(C3020=1,B3019+1,B3019),1))</f>
        <v>4</v>
      </c>
      <c r="C3020" s="6" t="n">
        <v>5</v>
      </c>
      <c r="D3020" s="6" t="str">
        <f aca="true">IF(OFFSET(HeadAnchorU1,1,IF(C3020=1,C3020,C3020-2))=0,"",IF(OFFSET(DataAnchorU1,INT((ROW(C3020)-ROW(C$2)+8)/8),OFFSET(HeadAnchorU1,1,IF(C3020=1,C3020,C3020-2)))="","",OFFSET(DataAnchorU1,INT((ROW(C3020)-ROW(C$2)+8)/8),OFFSET(HeadAnchorU1,1,IF(C3020=1,C3020,C3020-2)))))</f>
        <v/>
      </c>
    </row>
    <row r="3021" customFormat="false" ht="12.75" hidden="false" customHeight="false" outlineLevel="0" collapsed="false">
      <c r="A3021" s="6" t="s">
        <v>82</v>
      </c>
      <c r="B3021" s="6" t="n">
        <f aca="false">IF(ROW(A3021)=1,1,IF(A3021=A3020,IF(C3021=1,B3020+1,B3020),1))</f>
        <v>4</v>
      </c>
      <c r="C3021" s="6" t="n">
        <v>6</v>
      </c>
      <c r="D3021" s="6" t="str">
        <f aca="true">IF(OFFSET(HeadAnchorU1,1,IF(C3021=1,C3021,C3021-2))=0,"",IF(OFFSET(DataAnchorU1,INT((ROW(C3021)-ROW(C$2)+8)/8),OFFSET(HeadAnchorU1,1,IF(C3021=1,C3021,C3021-2)))="","",OFFSET(DataAnchorU1,INT((ROW(C3021)-ROW(C$2)+8)/8),OFFSET(HeadAnchorU1,1,IF(C3021=1,C3021,C3021-2)))))</f>
        <v/>
      </c>
    </row>
    <row r="3022" customFormat="false" ht="12.75" hidden="false" customHeight="false" outlineLevel="0" collapsed="false">
      <c r="A3022" s="6" t="s">
        <v>82</v>
      </c>
      <c r="B3022" s="6" t="n">
        <f aca="false">IF(ROW(A3022)=1,1,IF(A3022=A3021,IF(C3022=1,B3021+1,B3021),1))</f>
        <v>4</v>
      </c>
      <c r="C3022" s="6" t="n">
        <v>7</v>
      </c>
      <c r="D3022" s="6" t="str">
        <f aca="true">IF(OFFSET(HeadAnchorU1,1,IF(C3022=1,C3022,C3022-2))=0,"",IF(OFFSET(DataAnchorU1,INT((ROW(C3022)-ROW(C$2)+8)/8),OFFSET(HeadAnchorU1,1,IF(C3022=1,C3022,C3022-2)))="","",OFFSET(DataAnchorU1,INT((ROW(C3022)-ROW(C$2)+8)/8),OFFSET(HeadAnchorU1,1,IF(C3022=1,C3022,C3022-2)))))</f>
        <v/>
      </c>
    </row>
    <row r="3023" customFormat="false" ht="12.75" hidden="false" customHeight="false" outlineLevel="0" collapsed="false">
      <c r="A3023" s="6" t="s">
        <v>82</v>
      </c>
      <c r="B3023" s="6" t="n">
        <f aca="false">IF(ROW(A3023)=1,1,IF(A3023=A3022,IF(C3023=1,B3022+1,B3022),1))</f>
        <v>4</v>
      </c>
      <c r="C3023" s="6" t="n">
        <v>8</v>
      </c>
      <c r="D3023" s="6" t="str">
        <f aca="true">IF(OFFSET(HeadAnchorU1,1,IF(C3023=1,C3023,C3023-2))=0,"",IF(OFFSET(DataAnchorU1,INT((ROW(C3023)-ROW(C$2)+8)/8),OFFSET(HeadAnchorU1,1,IF(C3023=1,C3023,C3023-2)))="","",OFFSET(DataAnchorU1,INT((ROW(C3023)-ROW(C$2)+8)/8),OFFSET(HeadAnchorU1,1,IF(C3023=1,C3023,C3023-2)))))</f>
        <v/>
      </c>
    </row>
    <row r="3024" customFormat="false" ht="12.75" hidden="false" customHeight="false" outlineLevel="0" collapsed="false">
      <c r="A3024" s="6" t="s">
        <v>82</v>
      </c>
      <c r="B3024" s="6" t="n">
        <f aca="false">IF(ROW(A3024)=1,1,IF(A3024=A3023,IF(C3024=1,B3023+1,B3023),1))</f>
        <v>4</v>
      </c>
      <c r="C3024" s="6" t="n">
        <v>9</v>
      </c>
      <c r="D3024" s="6" t="str">
        <f aca="true">IF(OFFSET(HeadAnchorU1,1,IF(C3024=1,C3024,C3024-2))=0,"",IF(OFFSET(DataAnchorU1,INT((ROW(C3024)-ROW(C$2)+8)/8),OFFSET(HeadAnchorU1,1,IF(C3024=1,C3024,C3024-2)))="","",OFFSET(DataAnchorU1,INT((ROW(C3024)-ROW(C$2)+8)/8),OFFSET(HeadAnchorU1,1,IF(C3024=1,C3024,C3024-2)))))</f>
        <v/>
      </c>
    </row>
    <row r="3025" customFormat="false" ht="12.75" hidden="false" customHeight="false" outlineLevel="0" collapsed="false">
      <c r="A3025" s="6" t="s">
        <v>82</v>
      </c>
      <c r="B3025" s="6" t="n">
        <f aca="false">IF(ROW(A3025)=1,1,IF(A3025=A3024,IF(C3025=1,B3024+1,B3024),1))</f>
        <v>4</v>
      </c>
      <c r="C3025" s="6" t="n">
        <v>10</v>
      </c>
      <c r="D3025" s="6" t="str">
        <f aca="true">IF(OFFSET(HeadAnchorU1,1,IF(C3025=1,C3025,C3025-2))=0,"",IF(OFFSET(DataAnchorU1,INT((ROW(C3025)-ROW(C$2)+8)/8),OFFSET(HeadAnchorU1,1,IF(C3025=1,C3025,C3025-2)))="","",OFFSET(DataAnchorU1,INT((ROW(C3025)-ROW(C$2)+8)/8),OFFSET(HeadAnchorU1,1,IF(C3025=1,C3025,C3025-2)))))</f>
        <v/>
      </c>
    </row>
    <row r="3026" customFormat="false" ht="12.75" hidden="false" customHeight="false" outlineLevel="0" collapsed="false">
      <c r="A3026" s="6" t="s">
        <v>82</v>
      </c>
      <c r="B3026" s="6" t="n">
        <f aca="false">IF(ROW(A3026)=1,1,IF(A3026=A3025,IF(C3026=1,B3025+1,B3025),1))</f>
        <v>5</v>
      </c>
      <c r="C3026" s="6" t="n">
        <v>1</v>
      </c>
      <c r="D3026" s="6" t="str">
        <f aca="true">IF(OFFSET(HeadAnchorU1,1,IF(C3026=1,C3026,C3026-2))=0,"",IF(OFFSET(DataAnchorU1,INT((ROW(C3026)-ROW(C$2)+8)/8),OFFSET(HeadAnchorU1,1,IF(C3026=1,C3026,C3026-2)))="","",OFFSET(DataAnchorU1,INT((ROW(C3026)-ROW(C$2)+8)/8),OFFSET(HeadAnchorU1,1,IF(C3026=1,C3026,C3026-2)))))</f>
        <v/>
      </c>
    </row>
    <row r="3027" customFormat="false" ht="12.75" hidden="false" customHeight="false" outlineLevel="0" collapsed="false">
      <c r="A3027" s="6" t="s">
        <v>82</v>
      </c>
      <c r="B3027" s="6" t="n">
        <f aca="false">IF(ROW(A3027)=1,1,IF(A3027=A3026,IF(C3027=1,B3026+1,B3026),1))</f>
        <v>5</v>
      </c>
      <c r="C3027" s="6" t="n">
        <v>4</v>
      </c>
      <c r="D3027" s="6" t="str">
        <f aca="true">IF(OFFSET(HeadAnchorU1,1,IF(C3027=1,C3027,C3027-2))=0,"",IF(OFFSET(DataAnchorU1,INT((ROW(C3027)-ROW(C$2)+8)/8),OFFSET(HeadAnchorU1,1,IF(C3027=1,C3027,C3027-2)))="","",OFFSET(DataAnchorU1,INT((ROW(C3027)-ROW(C$2)+8)/8),OFFSET(HeadAnchorU1,1,IF(C3027=1,C3027,C3027-2)))))</f>
        <v/>
      </c>
    </row>
    <row r="3028" customFormat="false" ht="12.75" hidden="false" customHeight="false" outlineLevel="0" collapsed="false">
      <c r="A3028" s="6" t="s">
        <v>82</v>
      </c>
      <c r="B3028" s="6" t="n">
        <f aca="false">IF(ROW(A3028)=1,1,IF(A3028=A3027,IF(C3028=1,B3027+1,B3027),1))</f>
        <v>5</v>
      </c>
      <c r="C3028" s="6" t="n">
        <v>5</v>
      </c>
      <c r="D3028" s="6" t="str">
        <f aca="true">IF(OFFSET(HeadAnchorU1,1,IF(C3028=1,C3028,C3028-2))=0,"",IF(OFFSET(DataAnchorU1,INT((ROW(C3028)-ROW(C$2)+8)/8),OFFSET(HeadAnchorU1,1,IF(C3028=1,C3028,C3028-2)))="","",OFFSET(DataAnchorU1,INT((ROW(C3028)-ROW(C$2)+8)/8),OFFSET(HeadAnchorU1,1,IF(C3028=1,C3028,C3028-2)))))</f>
        <v/>
      </c>
    </row>
    <row r="3029" customFormat="false" ht="12.75" hidden="false" customHeight="false" outlineLevel="0" collapsed="false">
      <c r="A3029" s="6" t="s">
        <v>82</v>
      </c>
      <c r="B3029" s="6" t="n">
        <f aca="false">IF(ROW(A3029)=1,1,IF(A3029=A3028,IF(C3029=1,B3028+1,B3028),1))</f>
        <v>5</v>
      </c>
      <c r="C3029" s="6" t="n">
        <v>6</v>
      </c>
      <c r="D3029" s="6" t="str">
        <f aca="true">IF(OFFSET(HeadAnchorU1,1,IF(C3029=1,C3029,C3029-2))=0,"",IF(OFFSET(DataAnchorU1,INT((ROW(C3029)-ROW(C$2)+8)/8),OFFSET(HeadAnchorU1,1,IF(C3029=1,C3029,C3029-2)))="","",OFFSET(DataAnchorU1,INT((ROW(C3029)-ROW(C$2)+8)/8),OFFSET(HeadAnchorU1,1,IF(C3029=1,C3029,C3029-2)))))</f>
        <v/>
      </c>
    </row>
    <row r="3030" customFormat="false" ht="12.75" hidden="false" customHeight="false" outlineLevel="0" collapsed="false">
      <c r="A3030" s="6" t="s">
        <v>82</v>
      </c>
      <c r="B3030" s="6" t="n">
        <f aca="false">IF(ROW(A3030)=1,1,IF(A3030=A3029,IF(C3030=1,B3029+1,B3029),1))</f>
        <v>5</v>
      </c>
      <c r="C3030" s="6" t="n">
        <v>7</v>
      </c>
      <c r="D3030" s="6" t="str">
        <f aca="true">IF(OFFSET(HeadAnchorU1,1,IF(C3030=1,C3030,C3030-2))=0,"",IF(OFFSET(DataAnchorU1,INT((ROW(C3030)-ROW(C$2)+8)/8),OFFSET(HeadAnchorU1,1,IF(C3030=1,C3030,C3030-2)))="","",OFFSET(DataAnchorU1,INT((ROW(C3030)-ROW(C$2)+8)/8),OFFSET(HeadAnchorU1,1,IF(C3030=1,C3030,C3030-2)))))</f>
        <v/>
      </c>
    </row>
    <row r="3031" customFormat="false" ht="12.75" hidden="false" customHeight="false" outlineLevel="0" collapsed="false">
      <c r="A3031" s="6" t="s">
        <v>82</v>
      </c>
      <c r="B3031" s="6" t="n">
        <f aca="false">IF(ROW(A3031)=1,1,IF(A3031=A3030,IF(C3031=1,B3030+1,B3030),1))</f>
        <v>5</v>
      </c>
      <c r="C3031" s="6" t="n">
        <v>8</v>
      </c>
      <c r="D3031" s="6" t="str">
        <f aca="true">IF(OFFSET(HeadAnchorU1,1,IF(C3031=1,C3031,C3031-2))=0,"",IF(OFFSET(DataAnchorU1,INT((ROW(C3031)-ROW(C$2)+8)/8),OFFSET(HeadAnchorU1,1,IF(C3031=1,C3031,C3031-2)))="","",OFFSET(DataAnchorU1,INT((ROW(C3031)-ROW(C$2)+8)/8),OFFSET(HeadAnchorU1,1,IF(C3031=1,C3031,C3031-2)))))</f>
        <v/>
      </c>
    </row>
    <row r="3032" customFormat="false" ht="12.75" hidden="false" customHeight="false" outlineLevel="0" collapsed="false">
      <c r="A3032" s="6" t="s">
        <v>82</v>
      </c>
      <c r="B3032" s="6" t="n">
        <f aca="false">IF(ROW(A3032)=1,1,IF(A3032=A3031,IF(C3032=1,B3031+1,B3031),1))</f>
        <v>5</v>
      </c>
      <c r="C3032" s="6" t="n">
        <v>9</v>
      </c>
      <c r="D3032" s="6" t="str">
        <f aca="true">IF(OFFSET(HeadAnchorU1,1,IF(C3032=1,C3032,C3032-2))=0,"",IF(OFFSET(DataAnchorU1,INT((ROW(C3032)-ROW(C$2)+8)/8),OFFSET(HeadAnchorU1,1,IF(C3032=1,C3032,C3032-2)))="","",OFFSET(DataAnchorU1,INT((ROW(C3032)-ROW(C$2)+8)/8),OFFSET(HeadAnchorU1,1,IF(C3032=1,C3032,C3032-2)))))</f>
        <v/>
      </c>
    </row>
    <row r="3033" customFormat="false" ht="12.75" hidden="false" customHeight="false" outlineLevel="0" collapsed="false">
      <c r="A3033" s="6" t="s">
        <v>82</v>
      </c>
      <c r="B3033" s="6" t="n">
        <f aca="false">IF(ROW(A3033)=1,1,IF(A3033=A3032,IF(C3033=1,B3032+1,B3032),1))</f>
        <v>5</v>
      </c>
      <c r="C3033" s="6" t="n">
        <v>10</v>
      </c>
      <c r="D3033" s="6" t="str">
        <f aca="true">IF(OFFSET(HeadAnchorU1,1,IF(C3033=1,C3033,C3033-2))=0,"",IF(OFFSET(DataAnchorU1,INT((ROW(C3033)-ROW(C$2)+8)/8),OFFSET(HeadAnchorU1,1,IF(C3033=1,C3033,C3033-2)))="","",OFFSET(DataAnchorU1,INT((ROW(C3033)-ROW(C$2)+8)/8),OFFSET(HeadAnchorU1,1,IF(C3033=1,C3033,C3033-2)))))</f>
        <v/>
      </c>
    </row>
    <row r="3034" customFormat="false" ht="12.75" hidden="false" customHeight="false" outlineLevel="0" collapsed="false">
      <c r="A3034" s="6" t="s">
        <v>82</v>
      </c>
      <c r="B3034" s="6" t="n">
        <f aca="false">IF(ROW(A3034)=1,1,IF(A3034=A3033,IF(C3034=1,B3033+1,B3033),1))</f>
        <v>6</v>
      </c>
      <c r="C3034" s="6" t="n">
        <v>1</v>
      </c>
      <c r="D3034" s="6" t="str">
        <f aca="true">IF(OFFSET(HeadAnchorU1,1,IF(C3034=1,C3034,C3034-2))=0,"",IF(OFFSET(DataAnchorU1,INT((ROW(C3034)-ROW(C$2)+8)/8),OFFSET(HeadAnchorU1,1,IF(C3034=1,C3034,C3034-2)))="","",OFFSET(DataAnchorU1,INT((ROW(C3034)-ROW(C$2)+8)/8),OFFSET(HeadAnchorU1,1,IF(C3034=1,C3034,C3034-2)))))</f>
        <v/>
      </c>
    </row>
    <row r="3035" customFormat="false" ht="12.75" hidden="false" customHeight="false" outlineLevel="0" collapsed="false">
      <c r="A3035" s="6" t="s">
        <v>82</v>
      </c>
      <c r="B3035" s="6" t="n">
        <f aca="false">IF(ROW(A3035)=1,1,IF(A3035=A3034,IF(C3035=1,B3034+1,B3034),1))</f>
        <v>6</v>
      </c>
      <c r="C3035" s="6" t="n">
        <v>4</v>
      </c>
      <c r="D3035" s="6" t="str">
        <f aca="true">IF(OFFSET(HeadAnchorU1,1,IF(C3035=1,C3035,C3035-2))=0,"",IF(OFFSET(DataAnchorU1,INT((ROW(C3035)-ROW(C$2)+8)/8),OFFSET(HeadAnchorU1,1,IF(C3035=1,C3035,C3035-2)))="","",OFFSET(DataAnchorU1,INT((ROW(C3035)-ROW(C$2)+8)/8),OFFSET(HeadAnchorU1,1,IF(C3035=1,C3035,C3035-2)))))</f>
        <v/>
      </c>
    </row>
    <row r="3036" customFormat="false" ht="12.75" hidden="false" customHeight="false" outlineLevel="0" collapsed="false">
      <c r="A3036" s="6" t="s">
        <v>82</v>
      </c>
      <c r="B3036" s="6" t="n">
        <f aca="false">IF(ROW(A3036)=1,1,IF(A3036=A3035,IF(C3036=1,B3035+1,B3035),1))</f>
        <v>6</v>
      </c>
      <c r="C3036" s="6" t="n">
        <v>5</v>
      </c>
      <c r="D3036" s="6" t="str">
        <f aca="true">IF(OFFSET(HeadAnchorU1,1,IF(C3036=1,C3036,C3036-2))=0,"",IF(OFFSET(DataAnchorU1,INT((ROW(C3036)-ROW(C$2)+8)/8),OFFSET(HeadAnchorU1,1,IF(C3036=1,C3036,C3036-2)))="","",OFFSET(DataAnchorU1,INT((ROW(C3036)-ROW(C$2)+8)/8),OFFSET(HeadAnchorU1,1,IF(C3036=1,C3036,C3036-2)))))</f>
        <v/>
      </c>
    </row>
    <row r="3037" customFormat="false" ht="12.75" hidden="false" customHeight="false" outlineLevel="0" collapsed="false">
      <c r="A3037" s="6" t="s">
        <v>82</v>
      </c>
      <c r="B3037" s="6" t="n">
        <f aca="false">IF(ROW(A3037)=1,1,IF(A3037=A3036,IF(C3037=1,B3036+1,B3036),1))</f>
        <v>6</v>
      </c>
      <c r="C3037" s="6" t="n">
        <v>6</v>
      </c>
      <c r="D3037" s="6" t="str">
        <f aca="true">IF(OFFSET(HeadAnchorU1,1,IF(C3037=1,C3037,C3037-2))=0,"",IF(OFFSET(DataAnchorU1,INT((ROW(C3037)-ROW(C$2)+8)/8),OFFSET(HeadAnchorU1,1,IF(C3037=1,C3037,C3037-2)))="","",OFFSET(DataAnchorU1,INT((ROW(C3037)-ROW(C$2)+8)/8),OFFSET(HeadAnchorU1,1,IF(C3037=1,C3037,C3037-2)))))</f>
        <v/>
      </c>
    </row>
    <row r="3038" customFormat="false" ht="12.75" hidden="false" customHeight="false" outlineLevel="0" collapsed="false">
      <c r="A3038" s="6" t="s">
        <v>82</v>
      </c>
      <c r="B3038" s="6" t="n">
        <f aca="false">IF(ROW(A3038)=1,1,IF(A3038=A3037,IF(C3038=1,B3037+1,B3037),1))</f>
        <v>6</v>
      </c>
      <c r="C3038" s="6" t="n">
        <v>7</v>
      </c>
      <c r="D3038" s="6" t="str">
        <f aca="true">IF(OFFSET(HeadAnchorU1,1,IF(C3038=1,C3038,C3038-2))=0,"",IF(OFFSET(DataAnchorU1,INT((ROW(C3038)-ROW(C$2)+8)/8),OFFSET(HeadAnchorU1,1,IF(C3038=1,C3038,C3038-2)))="","",OFFSET(DataAnchorU1,INT((ROW(C3038)-ROW(C$2)+8)/8),OFFSET(HeadAnchorU1,1,IF(C3038=1,C3038,C3038-2)))))</f>
        <v/>
      </c>
    </row>
    <row r="3039" customFormat="false" ht="12.75" hidden="false" customHeight="false" outlineLevel="0" collapsed="false">
      <c r="A3039" s="6" t="s">
        <v>82</v>
      </c>
      <c r="B3039" s="6" t="n">
        <f aca="false">IF(ROW(A3039)=1,1,IF(A3039=A3038,IF(C3039=1,B3038+1,B3038),1))</f>
        <v>6</v>
      </c>
      <c r="C3039" s="6" t="n">
        <v>8</v>
      </c>
      <c r="D3039" s="6" t="str">
        <f aca="true">IF(OFFSET(HeadAnchorU1,1,IF(C3039=1,C3039,C3039-2))=0,"",IF(OFFSET(DataAnchorU1,INT((ROW(C3039)-ROW(C$2)+8)/8),OFFSET(HeadAnchorU1,1,IF(C3039=1,C3039,C3039-2)))="","",OFFSET(DataAnchorU1,INT((ROW(C3039)-ROW(C$2)+8)/8),OFFSET(HeadAnchorU1,1,IF(C3039=1,C3039,C3039-2)))))</f>
        <v/>
      </c>
    </row>
    <row r="3040" customFormat="false" ht="12.75" hidden="false" customHeight="false" outlineLevel="0" collapsed="false">
      <c r="A3040" s="6" t="s">
        <v>82</v>
      </c>
      <c r="B3040" s="6" t="n">
        <f aca="false">IF(ROW(A3040)=1,1,IF(A3040=A3039,IF(C3040=1,B3039+1,B3039),1))</f>
        <v>6</v>
      </c>
      <c r="C3040" s="6" t="n">
        <v>9</v>
      </c>
      <c r="D3040" s="6" t="str">
        <f aca="true">IF(OFFSET(HeadAnchorU1,1,IF(C3040=1,C3040,C3040-2))=0,"",IF(OFFSET(DataAnchorU1,INT((ROW(C3040)-ROW(C$2)+8)/8),OFFSET(HeadAnchorU1,1,IF(C3040=1,C3040,C3040-2)))="","",OFFSET(DataAnchorU1,INT((ROW(C3040)-ROW(C$2)+8)/8),OFFSET(HeadAnchorU1,1,IF(C3040=1,C3040,C3040-2)))))</f>
        <v/>
      </c>
    </row>
    <row r="3041" customFormat="false" ht="12.75" hidden="false" customHeight="false" outlineLevel="0" collapsed="false">
      <c r="A3041" s="6" t="s">
        <v>82</v>
      </c>
      <c r="B3041" s="6" t="n">
        <f aca="false">IF(ROW(A3041)=1,1,IF(A3041=A3040,IF(C3041=1,B3040+1,B3040),1))</f>
        <v>6</v>
      </c>
      <c r="C3041" s="6" t="n">
        <v>10</v>
      </c>
      <c r="D3041" s="6" t="str">
        <f aca="true">IF(OFFSET(HeadAnchorU1,1,IF(C3041=1,C3041,C3041-2))=0,"",IF(OFFSET(DataAnchorU1,INT((ROW(C3041)-ROW(C$2)+8)/8),OFFSET(HeadAnchorU1,1,IF(C3041=1,C3041,C3041-2)))="","",OFFSET(DataAnchorU1,INT((ROW(C3041)-ROW(C$2)+8)/8),OFFSET(HeadAnchorU1,1,IF(C3041=1,C3041,C3041-2)))))</f>
        <v/>
      </c>
    </row>
    <row r="3042" customFormat="false" ht="12.75" hidden="false" customHeight="false" outlineLevel="0" collapsed="false">
      <c r="A3042" s="6" t="s">
        <v>82</v>
      </c>
      <c r="B3042" s="6" t="n">
        <f aca="false">IF(ROW(A3042)=1,1,IF(A3042=A3041,IF(C3042=1,B3041+1,B3041),1))</f>
        <v>7</v>
      </c>
      <c r="C3042" s="6" t="n">
        <v>1</v>
      </c>
      <c r="D3042" s="6" t="str">
        <f aca="true">IF(OFFSET(HeadAnchorU1,1,IF(C3042=1,C3042,C3042-2))=0,"",IF(OFFSET(DataAnchorU1,INT((ROW(C3042)-ROW(C$2)+8)/8),OFFSET(HeadAnchorU1,1,IF(C3042=1,C3042,C3042-2)))="","",OFFSET(DataAnchorU1,INT((ROW(C3042)-ROW(C$2)+8)/8),OFFSET(HeadAnchorU1,1,IF(C3042=1,C3042,C3042-2)))))</f>
        <v/>
      </c>
    </row>
    <row r="3043" customFormat="false" ht="12.75" hidden="false" customHeight="false" outlineLevel="0" collapsed="false">
      <c r="A3043" s="6" t="s">
        <v>82</v>
      </c>
      <c r="B3043" s="6" t="n">
        <f aca="false">IF(ROW(A3043)=1,1,IF(A3043=A3042,IF(C3043=1,B3042+1,B3042),1))</f>
        <v>7</v>
      </c>
      <c r="C3043" s="6" t="n">
        <v>4</v>
      </c>
      <c r="D3043" s="6" t="str">
        <f aca="true">IF(OFFSET(HeadAnchorU1,1,IF(C3043=1,C3043,C3043-2))=0,"",IF(OFFSET(DataAnchorU1,INT((ROW(C3043)-ROW(C$2)+8)/8),OFFSET(HeadAnchorU1,1,IF(C3043=1,C3043,C3043-2)))="","",OFFSET(DataAnchorU1,INT((ROW(C3043)-ROW(C$2)+8)/8),OFFSET(HeadAnchorU1,1,IF(C3043=1,C3043,C3043-2)))))</f>
        <v/>
      </c>
    </row>
    <row r="3044" customFormat="false" ht="12.75" hidden="false" customHeight="false" outlineLevel="0" collapsed="false">
      <c r="A3044" s="6" t="s">
        <v>82</v>
      </c>
      <c r="B3044" s="6" t="n">
        <f aca="false">IF(ROW(A3044)=1,1,IF(A3044=A3043,IF(C3044=1,B3043+1,B3043),1))</f>
        <v>7</v>
      </c>
      <c r="C3044" s="6" t="n">
        <v>5</v>
      </c>
      <c r="D3044" s="6" t="str">
        <f aca="true">IF(OFFSET(HeadAnchorU1,1,IF(C3044=1,C3044,C3044-2))=0,"",IF(OFFSET(DataAnchorU1,INT((ROW(C3044)-ROW(C$2)+8)/8),OFFSET(HeadAnchorU1,1,IF(C3044=1,C3044,C3044-2)))="","",OFFSET(DataAnchorU1,INT((ROW(C3044)-ROW(C$2)+8)/8),OFFSET(HeadAnchorU1,1,IF(C3044=1,C3044,C3044-2)))))</f>
        <v/>
      </c>
    </row>
    <row r="3045" customFormat="false" ht="12.75" hidden="false" customHeight="false" outlineLevel="0" collapsed="false">
      <c r="A3045" s="6" t="s">
        <v>82</v>
      </c>
      <c r="B3045" s="6" t="n">
        <f aca="false">IF(ROW(A3045)=1,1,IF(A3045=A3044,IF(C3045=1,B3044+1,B3044),1))</f>
        <v>7</v>
      </c>
      <c r="C3045" s="6" t="n">
        <v>6</v>
      </c>
      <c r="D3045" s="6" t="str">
        <f aca="true">IF(OFFSET(HeadAnchorU1,1,IF(C3045=1,C3045,C3045-2))=0,"",IF(OFFSET(DataAnchorU1,INT((ROW(C3045)-ROW(C$2)+8)/8),OFFSET(HeadAnchorU1,1,IF(C3045=1,C3045,C3045-2)))="","",OFFSET(DataAnchorU1,INT((ROW(C3045)-ROW(C$2)+8)/8),OFFSET(HeadAnchorU1,1,IF(C3045=1,C3045,C3045-2)))))</f>
        <v/>
      </c>
    </row>
    <row r="3046" customFormat="false" ht="12.75" hidden="false" customHeight="false" outlineLevel="0" collapsed="false">
      <c r="A3046" s="6" t="s">
        <v>82</v>
      </c>
      <c r="B3046" s="6" t="n">
        <f aca="false">IF(ROW(A3046)=1,1,IF(A3046=A3045,IF(C3046=1,B3045+1,B3045),1))</f>
        <v>7</v>
      </c>
      <c r="C3046" s="6" t="n">
        <v>7</v>
      </c>
      <c r="D3046" s="6" t="str">
        <f aca="true">IF(OFFSET(HeadAnchorU1,1,IF(C3046=1,C3046,C3046-2))=0,"",IF(OFFSET(DataAnchorU1,INT((ROW(C3046)-ROW(C$2)+8)/8),OFFSET(HeadAnchorU1,1,IF(C3046=1,C3046,C3046-2)))="","",OFFSET(DataAnchorU1,INT((ROW(C3046)-ROW(C$2)+8)/8),OFFSET(HeadAnchorU1,1,IF(C3046=1,C3046,C3046-2)))))</f>
        <v/>
      </c>
    </row>
    <row r="3047" customFormat="false" ht="12.75" hidden="false" customHeight="false" outlineLevel="0" collapsed="false">
      <c r="A3047" s="6" t="s">
        <v>82</v>
      </c>
      <c r="B3047" s="6" t="n">
        <f aca="false">IF(ROW(A3047)=1,1,IF(A3047=A3046,IF(C3047=1,B3046+1,B3046),1))</f>
        <v>7</v>
      </c>
      <c r="C3047" s="6" t="n">
        <v>8</v>
      </c>
      <c r="D3047" s="6" t="str">
        <f aca="true">IF(OFFSET(HeadAnchorU1,1,IF(C3047=1,C3047,C3047-2))=0,"",IF(OFFSET(DataAnchorU1,INT((ROW(C3047)-ROW(C$2)+8)/8),OFFSET(HeadAnchorU1,1,IF(C3047=1,C3047,C3047-2)))="","",OFFSET(DataAnchorU1,INT((ROW(C3047)-ROW(C$2)+8)/8),OFFSET(HeadAnchorU1,1,IF(C3047=1,C3047,C3047-2)))))</f>
        <v/>
      </c>
    </row>
    <row r="3048" customFormat="false" ht="12.75" hidden="false" customHeight="false" outlineLevel="0" collapsed="false">
      <c r="A3048" s="6" t="s">
        <v>82</v>
      </c>
      <c r="B3048" s="6" t="n">
        <f aca="false">IF(ROW(A3048)=1,1,IF(A3048=A3047,IF(C3048=1,B3047+1,B3047),1))</f>
        <v>7</v>
      </c>
      <c r="C3048" s="6" t="n">
        <v>9</v>
      </c>
      <c r="D3048" s="6" t="str">
        <f aca="true">IF(OFFSET(HeadAnchorU1,1,IF(C3048=1,C3048,C3048-2))=0,"",IF(OFFSET(DataAnchorU1,INT((ROW(C3048)-ROW(C$2)+8)/8),OFFSET(HeadAnchorU1,1,IF(C3048=1,C3048,C3048-2)))="","",OFFSET(DataAnchorU1,INT((ROW(C3048)-ROW(C$2)+8)/8),OFFSET(HeadAnchorU1,1,IF(C3048=1,C3048,C3048-2)))))</f>
        <v/>
      </c>
    </row>
    <row r="3049" customFormat="false" ht="12.75" hidden="false" customHeight="false" outlineLevel="0" collapsed="false">
      <c r="A3049" s="6" t="s">
        <v>82</v>
      </c>
      <c r="B3049" s="6" t="n">
        <f aca="false">IF(ROW(A3049)=1,1,IF(A3049=A3048,IF(C3049=1,B3048+1,B3048),1))</f>
        <v>7</v>
      </c>
      <c r="C3049" s="6" t="n">
        <v>10</v>
      </c>
      <c r="D3049" s="6" t="str">
        <f aca="true">IF(OFFSET(HeadAnchorU1,1,IF(C3049=1,C3049,C3049-2))=0,"",IF(OFFSET(DataAnchorU1,INT((ROW(C3049)-ROW(C$2)+8)/8),OFFSET(HeadAnchorU1,1,IF(C3049=1,C3049,C3049-2)))="","",OFFSET(DataAnchorU1,INT((ROW(C3049)-ROW(C$2)+8)/8),OFFSET(HeadAnchorU1,1,IF(C3049=1,C3049,C3049-2)))))</f>
        <v/>
      </c>
    </row>
    <row r="3050" customFormat="false" ht="12.75" hidden="false" customHeight="false" outlineLevel="0" collapsed="false">
      <c r="A3050" s="6" t="s">
        <v>82</v>
      </c>
      <c r="B3050" s="6" t="n">
        <f aca="false">IF(ROW(A3050)=1,1,IF(A3050=A3049,IF(C3050=1,B3049+1,B3049),1))</f>
        <v>8</v>
      </c>
      <c r="C3050" s="6" t="n">
        <v>1</v>
      </c>
      <c r="D3050" s="6" t="str">
        <f aca="true">IF(OFFSET(HeadAnchorU1,1,IF(C3050=1,C3050,C3050-2))=0,"",IF(OFFSET(DataAnchorU1,INT((ROW(C3050)-ROW(C$2)+8)/8),OFFSET(HeadAnchorU1,1,IF(C3050=1,C3050,C3050-2)))="","",OFFSET(DataAnchorU1,INT((ROW(C3050)-ROW(C$2)+8)/8),OFFSET(HeadAnchorU1,1,IF(C3050=1,C3050,C3050-2)))))</f>
        <v/>
      </c>
    </row>
    <row r="3051" customFormat="false" ht="12.75" hidden="false" customHeight="false" outlineLevel="0" collapsed="false">
      <c r="A3051" s="6" t="s">
        <v>82</v>
      </c>
      <c r="B3051" s="6" t="n">
        <f aca="false">IF(ROW(A3051)=1,1,IF(A3051=A3050,IF(C3051=1,B3050+1,B3050),1))</f>
        <v>8</v>
      </c>
      <c r="C3051" s="6" t="n">
        <v>4</v>
      </c>
      <c r="D3051" s="6" t="str">
        <f aca="true">IF(OFFSET(HeadAnchorU1,1,IF(C3051=1,C3051,C3051-2))=0,"",IF(OFFSET(DataAnchorU1,INT((ROW(C3051)-ROW(C$2)+8)/8),OFFSET(HeadAnchorU1,1,IF(C3051=1,C3051,C3051-2)))="","",OFFSET(DataAnchorU1,INT((ROW(C3051)-ROW(C$2)+8)/8),OFFSET(HeadAnchorU1,1,IF(C3051=1,C3051,C3051-2)))))</f>
        <v/>
      </c>
    </row>
    <row r="3052" customFormat="false" ht="12.75" hidden="false" customHeight="false" outlineLevel="0" collapsed="false">
      <c r="A3052" s="6" t="s">
        <v>82</v>
      </c>
      <c r="B3052" s="6" t="n">
        <f aca="false">IF(ROW(A3052)=1,1,IF(A3052=A3051,IF(C3052=1,B3051+1,B3051),1))</f>
        <v>8</v>
      </c>
      <c r="C3052" s="6" t="n">
        <v>5</v>
      </c>
      <c r="D3052" s="6" t="str">
        <f aca="true">IF(OFFSET(HeadAnchorU1,1,IF(C3052=1,C3052,C3052-2))=0,"",IF(OFFSET(DataAnchorU1,INT((ROW(C3052)-ROW(C$2)+8)/8),OFFSET(HeadAnchorU1,1,IF(C3052=1,C3052,C3052-2)))="","",OFFSET(DataAnchorU1,INT((ROW(C3052)-ROW(C$2)+8)/8),OFFSET(HeadAnchorU1,1,IF(C3052=1,C3052,C3052-2)))))</f>
        <v/>
      </c>
    </row>
    <row r="3053" customFormat="false" ht="12.75" hidden="false" customHeight="false" outlineLevel="0" collapsed="false">
      <c r="A3053" s="6" t="s">
        <v>82</v>
      </c>
      <c r="B3053" s="6" t="n">
        <f aca="false">IF(ROW(A3053)=1,1,IF(A3053=A3052,IF(C3053=1,B3052+1,B3052),1))</f>
        <v>8</v>
      </c>
      <c r="C3053" s="6" t="n">
        <v>6</v>
      </c>
      <c r="D3053" s="6" t="str">
        <f aca="true">IF(OFFSET(HeadAnchorU1,1,IF(C3053=1,C3053,C3053-2))=0,"",IF(OFFSET(DataAnchorU1,INT((ROW(C3053)-ROW(C$2)+8)/8),OFFSET(HeadAnchorU1,1,IF(C3053=1,C3053,C3053-2)))="","",OFFSET(DataAnchorU1,INT((ROW(C3053)-ROW(C$2)+8)/8),OFFSET(HeadAnchorU1,1,IF(C3053=1,C3053,C3053-2)))))</f>
        <v/>
      </c>
    </row>
    <row r="3054" customFormat="false" ht="12.75" hidden="false" customHeight="false" outlineLevel="0" collapsed="false">
      <c r="A3054" s="6" t="s">
        <v>82</v>
      </c>
      <c r="B3054" s="6" t="n">
        <f aca="false">IF(ROW(A3054)=1,1,IF(A3054=A3053,IF(C3054=1,B3053+1,B3053),1))</f>
        <v>8</v>
      </c>
      <c r="C3054" s="6" t="n">
        <v>7</v>
      </c>
      <c r="D3054" s="6" t="str">
        <f aca="true">IF(OFFSET(HeadAnchorU1,1,IF(C3054=1,C3054,C3054-2))=0,"",IF(OFFSET(DataAnchorU1,INT((ROW(C3054)-ROW(C$2)+8)/8),OFFSET(HeadAnchorU1,1,IF(C3054=1,C3054,C3054-2)))="","",OFFSET(DataAnchorU1,INT((ROW(C3054)-ROW(C$2)+8)/8),OFFSET(HeadAnchorU1,1,IF(C3054=1,C3054,C3054-2)))))</f>
        <v/>
      </c>
    </row>
    <row r="3055" customFormat="false" ht="12.75" hidden="false" customHeight="false" outlineLevel="0" collapsed="false">
      <c r="A3055" s="6" t="s">
        <v>82</v>
      </c>
      <c r="B3055" s="6" t="n">
        <f aca="false">IF(ROW(A3055)=1,1,IF(A3055=A3054,IF(C3055=1,B3054+1,B3054),1))</f>
        <v>8</v>
      </c>
      <c r="C3055" s="6" t="n">
        <v>8</v>
      </c>
      <c r="D3055" s="6" t="str">
        <f aca="true">IF(OFFSET(HeadAnchorU1,1,IF(C3055=1,C3055,C3055-2))=0,"",IF(OFFSET(DataAnchorU1,INT((ROW(C3055)-ROW(C$2)+8)/8),OFFSET(HeadAnchorU1,1,IF(C3055=1,C3055,C3055-2)))="","",OFFSET(DataAnchorU1,INT((ROW(C3055)-ROW(C$2)+8)/8),OFFSET(HeadAnchorU1,1,IF(C3055=1,C3055,C3055-2)))))</f>
        <v/>
      </c>
    </row>
    <row r="3056" customFormat="false" ht="12.75" hidden="false" customHeight="false" outlineLevel="0" collapsed="false">
      <c r="A3056" s="6" t="s">
        <v>82</v>
      </c>
      <c r="B3056" s="6" t="n">
        <f aca="false">IF(ROW(A3056)=1,1,IF(A3056=A3055,IF(C3056=1,B3055+1,B3055),1))</f>
        <v>8</v>
      </c>
      <c r="C3056" s="6" t="n">
        <v>9</v>
      </c>
      <c r="D3056" s="6" t="str">
        <f aca="true">IF(OFFSET(HeadAnchorU1,1,IF(C3056=1,C3056,C3056-2))=0,"",IF(OFFSET(DataAnchorU1,INT((ROW(C3056)-ROW(C$2)+8)/8),OFFSET(HeadAnchorU1,1,IF(C3056=1,C3056,C3056-2)))="","",OFFSET(DataAnchorU1,INT((ROW(C3056)-ROW(C$2)+8)/8),OFFSET(HeadAnchorU1,1,IF(C3056=1,C3056,C3056-2)))))</f>
        <v/>
      </c>
    </row>
    <row r="3057" customFormat="false" ht="12.75" hidden="false" customHeight="false" outlineLevel="0" collapsed="false">
      <c r="A3057" s="6" t="s">
        <v>82</v>
      </c>
      <c r="B3057" s="6" t="n">
        <f aca="false">IF(ROW(A3057)=1,1,IF(A3057=A3056,IF(C3057=1,B3056+1,B3056),1))</f>
        <v>8</v>
      </c>
      <c r="C3057" s="6" t="n">
        <v>10</v>
      </c>
      <c r="D3057" s="6" t="str">
        <f aca="true">IF(OFFSET(HeadAnchorU1,1,IF(C3057=1,C3057,C3057-2))=0,"",IF(OFFSET(DataAnchorU1,INT((ROW(C3057)-ROW(C$2)+8)/8),OFFSET(HeadAnchorU1,1,IF(C3057=1,C3057,C3057-2)))="","",OFFSET(DataAnchorU1,INT((ROW(C3057)-ROW(C$2)+8)/8),OFFSET(HeadAnchorU1,1,IF(C3057=1,C3057,C3057-2)))))</f>
        <v/>
      </c>
    </row>
    <row r="3058" customFormat="false" ht="12.75" hidden="false" customHeight="false" outlineLevel="0" collapsed="false">
      <c r="A3058" s="6" t="s">
        <v>82</v>
      </c>
      <c r="B3058" s="6" t="n">
        <f aca="false">IF(ROW(A3058)=1,1,IF(A3058=A3057,IF(C3058=1,B3057+1,B3057),1))</f>
        <v>9</v>
      </c>
      <c r="C3058" s="6" t="n">
        <v>1</v>
      </c>
      <c r="D3058" s="6" t="str">
        <f aca="true">IF(OFFSET(HeadAnchorU1,1,IF(C3058=1,C3058,C3058-2))=0,"",IF(OFFSET(DataAnchorU1,INT((ROW(C3058)-ROW(C$2)+8)/8),OFFSET(HeadAnchorU1,1,IF(C3058=1,C3058,C3058-2)))="","",OFFSET(DataAnchorU1,INT((ROW(C3058)-ROW(C$2)+8)/8),OFFSET(HeadAnchorU1,1,IF(C3058=1,C3058,C3058-2)))))</f>
        <v/>
      </c>
    </row>
    <row r="3059" customFormat="false" ht="12.75" hidden="false" customHeight="false" outlineLevel="0" collapsed="false">
      <c r="A3059" s="6" t="s">
        <v>82</v>
      </c>
      <c r="B3059" s="6" t="n">
        <f aca="false">IF(ROW(A3059)=1,1,IF(A3059=A3058,IF(C3059=1,B3058+1,B3058),1))</f>
        <v>9</v>
      </c>
      <c r="C3059" s="6" t="n">
        <v>4</v>
      </c>
      <c r="D3059" s="6" t="str">
        <f aca="true">IF(OFFSET(HeadAnchorU1,1,IF(C3059=1,C3059,C3059-2))=0,"",IF(OFFSET(DataAnchorU1,INT((ROW(C3059)-ROW(C$2)+8)/8),OFFSET(HeadAnchorU1,1,IF(C3059=1,C3059,C3059-2)))="","",OFFSET(DataAnchorU1,INT((ROW(C3059)-ROW(C$2)+8)/8),OFFSET(HeadAnchorU1,1,IF(C3059=1,C3059,C3059-2)))))</f>
        <v/>
      </c>
    </row>
    <row r="3060" customFormat="false" ht="12.75" hidden="false" customHeight="false" outlineLevel="0" collapsed="false">
      <c r="A3060" s="6" t="s">
        <v>82</v>
      </c>
      <c r="B3060" s="6" t="n">
        <f aca="false">IF(ROW(A3060)=1,1,IF(A3060=A3059,IF(C3060=1,B3059+1,B3059),1))</f>
        <v>9</v>
      </c>
      <c r="C3060" s="6" t="n">
        <v>5</v>
      </c>
      <c r="D3060" s="6" t="str">
        <f aca="true">IF(OFFSET(HeadAnchorU1,1,IF(C3060=1,C3060,C3060-2))=0,"",IF(OFFSET(DataAnchorU1,INT((ROW(C3060)-ROW(C$2)+8)/8),OFFSET(HeadAnchorU1,1,IF(C3060=1,C3060,C3060-2)))="","",OFFSET(DataAnchorU1,INT((ROW(C3060)-ROW(C$2)+8)/8),OFFSET(HeadAnchorU1,1,IF(C3060=1,C3060,C3060-2)))))</f>
        <v/>
      </c>
    </row>
    <row r="3061" customFormat="false" ht="12.75" hidden="false" customHeight="false" outlineLevel="0" collapsed="false">
      <c r="A3061" s="6" t="s">
        <v>82</v>
      </c>
      <c r="B3061" s="6" t="n">
        <f aca="false">IF(ROW(A3061)=1,1,IF(A3061=A3060,IF(C3061=1,B3060+1,B3060),1))</f>
        <v>9</v>
      </c>
      <c r="C3061" s="6" t="n">
        <v>6</v>
      </c>
      <c r="D3061" s="6" t="str">
        <f aca="true">IF(OFFSET(HeadAnchorU1,1,IF(C3061=1,C3061,C3061-2))=0,"",IF(OFFSET(DataAnchorU1,INT((ROW(C3061)-ROW(C$2)+8)/8),OFFSET(HeadAnchorU1,1,IF(C3061=1,C3061,C3061-2)))="","",OFFSET(DataAnchorU1,INT((ROW(C3061)-ROW(C$2)+8)/8),OFFSET(HeadAnchorU1,1,IF(C3061=1,C3061,C3061-2)))))</f>
        <v/>
      </c>
    </row>
    <row r="3062" customFormat="false" ht="12.75" hidden="false" customHeight="false" outlineLevel="0" collapsed="false">
      <c r="A3062" s="6" t="s">
        <v>82</v>
      </c>
      <c r="B3062" s="6" t="n">
        <f aca="false">IF(ROW(A3062)=1,1,IF(A3062=A3061,IF(C3062=1,B3061+1,B3061),1))</f>
        <v>9</v>
      </c>
      <c r="C3062" s="6" t="n">
        <v>7</v>
      </c>
      <c r="D3062" s="6" t="str">
        <f aca="true">IF(OFFSET(HeadAnchorU1,1,IF(C3062=1,C3062,C3062-2))=0,"",IF(OFFSET(DataAnchorU1,INT((ROW(C3062)-ROW(C$2)+8)/8),OFFSET(HeadAnchorU1,1,IF(C3062=1,C3062,C3062-2)))="","",OFFSET(DataAnchorU1,INT((ROW(C3062)-ROW(C$2)+8)/8),OFFSET(HeadAnchorU1,1,IF(C3062=1,C3062,C3062-2)))))</f>
        <v/>
      </c>
    </row>
    <row r="3063" customFormat="false" ht="12.75" hidden="false" customHeight="false" outlineLevel="0" collapsed="false">
      <c r="A3063" s="6" t="s">
        <v>82</v>
      </c>
      <c r="B3063" s="6" t="n">
        <f aca="false">IF(ROW(A3063)=1,1,IF(A3063=A3062,IF(C3063=1,B3062+1,B3062),1))</f>
        <v>9</v>
      </c>
      <c r="C3063" s="6" t="n">
        <v>8</v>
      </c>
      <c r="D3063" s="6" t="str">
        <f aca="true">IF(OFFSET(HeadAnchorU1,1,IF(C3063=1,C3063,C3063-2))=0,"",IF(OFFSET(DataAnchorU1,INT((ROW(C3063)-ROW(C$2)+8)/8),OFFSET(HeadAnchorU1,1,IF(C3063=1,C3063,C3063-2)))="","",OFFSET(DataAnchorU1,INT((ROW(C3063)-ROW(C$2)+8)/8),OFFSET(HeadAnchorU1,1,IF(C3063=1,C3063,C3063-2)))))</f>
        <v/>
      </c>
    </row>
    <row r="3064" customFormat="false" ht="12.75" hidden="false" customHeight="false" outlineLevel="0" collapsed="false">
      <c r="A3064" s="6" t="s">
        <v>82</v>
      </c>
      <c r="B3064" s="6" t="n">
        <f aca="false">IF(ROW(A3064)=1,1,IF(A3064=A3063,IF(C3064=1,B3063+1,B3063),1))</f>
        <v>9</v>
      </c>
      <c r="C3064" s="6" t="n">
        <v>9</v>
      </c>
      <c r="D3064" s="6" t="str">
        <f aca="true">IF(OFFSET(HeadAnchorU1,1,IF(C3064=1,C3064,C3064-2))=0,"",IF(OFFSET(DataAnchorU1,INT((ROW(C3064)-ROW(C$2)+8)/8),OFFSET(HeadAnchorU1,1,IF(C3064=1,C3064,C3064-2)))="","",OFFSET(DataAnchorU1,INT((ROW(C3064)-ROW(C$2)+8)/8),OFFSET(HeadAnchorU1,1,IF(C3064=1,C3064,C3064-2)))))</f>
        <v/>
      </c>
    </row>
    <row r="3065" customFormat="false" ht="12.75" hidden="false" customHeight="false" outlineLevel="0" collapsed="false">
      <c r="A3065" s="6" t="s">
        <v>82</v>
      </c>
      <c r="B3065" s="6" t="n">
        <f aca="false">IF(ROW(A3065)=1,1,IF(A3065=A3064,IF(C3065=1,B3064+1,B3064),1))</f>
        <v>9</v>
      </c>
      <c r="C3065" s="6" t="n">
        <v>10</v>
      </c>
      <c r="D3065" s="6" t="str">
        <f aca="true">IF(OFFSET(HeadAnchorU1,1,IF(C3065=1,C3065,C3065-2))=0,"",IF(OFFSET(DataAnchorU1,INT((ROW(C3065)-ROW(C$2)+8)/8),OFFSET(HeadAnchorU1,1,IF(C3065=1,C3065,C3065-2)))="","",OFFSET(DataAnchorU1,INT((ROW(C3065)-ROW(C$2)+8)/8),OFFSET(HeadAnchorU1,1,IF(C3065=1,C3065,C3065-2)))))</f>
        <v/>
      </c>
    </row>
    <row r="3066" customFormat="false" ht="12.75" hidden="false" customHeight="false" outlineLevel="0" collapsed="false">
      <c r="A3066" s="6" t="s">
        <v>82</v>
      </c>
      <c r="B3066" s="6" t="n">
        <f aca="false">IF(ROW(A3066)=1,1,IF(A3066=A3065,IF(C3066=1,B3065+1,B3065),1))</f>
        <v>10</v>
      </c>
      <c r="C3066" s="6" t="n">
        <v>1</v>
      </c>
      <c r="D3066" s="6" t="str">
        <f aca="true">IF(OFFSET(HeadAnchorU1,1,IF(C3066=1,C3066,C3066-2))=0,"",IF(OFFSET(DataAnchorU1,INT((ROW(C3066)-ROW(C$2)+8)/8),OFFSET(HeadAnchorU1,1,IF(C3066=1,C3066,C3066-2)))="","",OFFSET(DataAnchorU1,INT((ROW(C3066)-ROW(C$2)+8)/8),OFFSET(HeadAnchorU1,1,IF(C3066=1,C3066,C3066-2)))))</f>
        <v/>
      </c>
    </row>
    <row r="3067" customFormat="false" ht="12.75" hidden="false" customHeight="false" outlineLevel="0" collapsed="false">
      <c r="A3067" s="6" t="s">
        <v>82</v>
      </c>
      <c r="B3067" s="6" t="n">
        <f aca="false">IF(ROW(A3067)=1,1,IF(A3067=A3066,IF(C3067=1,B3066+1,B3066),1))</f>
        <v>10</v>
      </c>
      <c r="C3067" s="6" t="n">
        <v>4</v>
      </c>
      <c r="D3067" s="6" t="str">
        <f aca="true">IF(OFFSET(HeadAnchorU1,1,IF(C3067=1,C3067,C3067-2))=0,"",IF(OFFSET(DataAnchorU1,INT((ROW(C3067)-ROW(C$2)+8)/8),OFFSET(HeadAnchorU1,1,IF(C3067=1,C3067,C3067-2)))="","",OFFSET(DataAnchorU1,INT((ROW(C3067)-ROW(C$2)+8)/8),OFFSET(HeadAnchorU1,1,IF(C3067=1,C3067,C3067-2)))))</f>
        <v/>
      </c>
    </row>
    <row r="3068" customFormat="false" ht="12.75" hidden="false" customHeight="false" outlineLevel="0" collapsed="false">
      <c r="A3068" s="6" t="s">
        <v>82</v>
      </c>
      <c r="B3068" s="6" t="n">
        <f aca="false">IF(ROW(A3068)=1,1,IF(A3068=A3067,IF(C3068=1,B3067+1,B3067),1))</f>
        <v>10</v>
      </c>
      <c r="C3068" s="6" t="n">
        <v>5</v>
      </c>
      <c r="D3068" s="6" t="str">
        <f aca="true">IF(OFFSET(HeadAnchorU1,1,IF(C3068=1,C3068,C3068-2))=0,"",IF(OFFSET(DataAnchorU1,INT((ROW(C3068)-ROW(C$2)+8)/8),OFFSET(HeadAnchorU1,1,IF(C3068=1,C3068,C3068-2)))="","",OFFSET(DataAnchorU1,INT((ROW(C3068)-ROW(C$2)+8)/8),OFFSET(HeadAnchorU1,1,IF(C3068=1,C3068,C3068-2)))))</f>
        <v/>
      </c>
    </row>
    <row r="3069" customFormat="false" ht="12.75" hidden="false" customHeight="false" outlineLevel="0" collapsed="false">
      <c r="A3069" s="6" t="s">
        <v>82</v>
      </c>
      <c r="B3069" s="6" t="n">
        <f aca="false">IF(ROW(A3069)=1,1,IF(A3069=A3068,IF(C3069=1,B3068+1,B3068),1))</f>
        <v>10</v>
      </c>
      <c r="C3069" s="6" t="n">
        <v>6</v>
      </c>
      <c r="D3069" s="6" t="str">
        <f aca="true">IF(OFFSET(HeadAnchorU1,1,IF(C3069=1,C3069,C3069-2))=0,"",IF(OFFSET(DataAnchorU1,INT((ROW(C3069)-ROW(C$2)+8)/8),OFFSET(HeadAnchorU1,1,IF(C3069=1,C3069,C3069-2)))="","",OFFSET(DataAnchorU1,INT((ROW(C3069)-ROW(C$2)+8)/8),OFFSET(HeadAnchorU1,1,IF(C3069=1,C3069,C3069-2)))))</f>
        <v/>
      </c>
    </row>
    <row r="3070" customFormat="false" ht="12.75" hidden="false" customHeight="false" outlineLevel="0" collapsed="false">
      <c r="A3070" s="6" t="s">
        <v>82</v>
      </c>
      <c r="B3070" s="6" t="n">
        <f aca="false">IF(ROW(A3070)=1,1,IF(A3070=A3069,IF(C3070=1,B3069+1,B3069),1))</f>
        <v>10</v>
      </c>
      <c r="C3070" s="6" t="n">
        <v>7</v>
      </c>
      <c r="D3070" s="6" t="str">
        <f aca="true">IF(OFFSET(HeadAnchorU1,1,IF(C3070=1,C3070,C3070-2))=0,"",IF(OFFSET(DataAnchorU1,INT((ROW(C3070)-ROW(C$2)+8)/8),OFFSET(HeadAnchorU1,1,IF(C3070=1,C3070,C3070-2)))="","",OFFSET(DataAnchorU1,INT((ROW(C3070)-ROW(C$2)+8)/8),OFFSET(HeadAnchorU1,1,IF(C3070=1,C3070,C3070-2)))))</f>
        <v/>
      </c>
    </row>
    <row r="3071" customFormat="false" ht="12.75" hidden="false" customHeight="false" outlineLevel="0" collapsed="false">
      <c r="A3071" s="6" t="s">
        <v>82</v>
      </c>
      <c r="B3071" s="6" t="n">
        <f aca="false">IF(ROW(A3071)=1,1,IF(A3071=A3070,IF(C3071=1,B3070+1,B3070),1))</f>
        <v>10</v>
      </c>
      <c r="C3071" s="6" t="n">
        <v>8</v>
      </c>
      <c r="D3071" s="6" t="str">
        <f aca="true">IF(OFFSET(HeadAnchorU1,1,IF(C3071=1,C3071,C3071-2))=0,"",IF(OFFSET(DataAnchorU1,INT((ROW(C3071)-ROW(C$2)+8)/8),OFFSET(HeadAnchorU1,1,IF(C3071=1,C3071,C3071-2)))="","",OFFSET(DataAnchorU1,INT((ROW(C3071)-ROW(C$2)+8)/8),OFFSET(HeadAnchorU1,1,IF(C3071=1,C3071,C3071-2)))))</f>
        <v/>
      </c>
    </row>
    <row r="3072" customFormat="false" ht="12.75" hidden="false" customHeight="false" outlineLevel="0" collapsed="false">
      <c r="A3072" s="6" t="s">
        <v>82</v>
      </c>
      <c r="B3072" s="6" t="n">
        <f aca="false">IF(ROW(A3072)=1,1,IF(A3072=A3071,IF(C3072=1,B3071+1,B3071),1))</f>
        <v>10</v>
      </c>
      <c r="C3072" s="6" t="n">
        <v>9</v>
      </c>
      <c r="D3072" s="6" t="str">
        <f aca="true">IF(OFFSET(HeadAnchorU1,1,IF(C3072=1,C3072,C3072-2))=0,"",IF(OFFSET(DataAnchorU1,INT((ROW(C3072)-ROW(C$2)+8)/8),OFFSET(HeadAnchorU1,1,IF(C3072=1,C3072,C3072-2)))="","",OFFSET(DataAnchorU1,INT((ROW(C3072)-ROW(C$2)+8)/8),OFFSET(HeadAnchorU1,1,IF(C3072=1,C3072,C3072-2)))))</f>
        <v/>
      </c>
    </row>
    <row r="3073" customFormat="false" ht="12.75" hidden="false" customHeight="false" outlineLevel="0" collapsed="false">
      <c r="A3073" s="6" t="s">
        <v>82</v>
      </c>
      <c r="B3073" s="6" t="n">
        <f aca="false">IF(ROW(A3073)=1,1,IF(A3073=A3072,IF(C3073=1,B3072+1,B3072),1))</f>
        <v>10</v>
      </c>
      <c r="C3073" s="6" t="n">
        <v>10</v>
      </c>
      <c r="D3073" s="6" t="str">
        <f aca="true">IF(OFFSET(HeadAnchorU1,1,IF(C3073=1,C3073,C3073-2))=0,"",IF(OFFSET(DataAnchorU1,INT((ROW(C3073)-ROW(C$2)+8)/8),OFFSET(HeadAnchorU1,1,IF(C3073=1,C3073,C3073-2)))="","",OFFSET(DataAnchorU1,INT((ROW(C3073)-ROW(C$2)+8)/8),OFFSET(HeadAnchorU1,1,IF(C3073=1,C3073,C3073-2)))))</f>
        <v/>
      </c>
    </row>
    <row r="3074" customFormat="false" ht="12.75" hidden="false" customHeight="false" outlineLevel="0" collapsed="false">
      <c r="A3074" s="6" t="s">
        <v>82</v>
      </c>
      <c r="B3074" s="6" t="n">
        <f aca="false">IF(ROW(A3074)=1,1,IF(A3074=A3073,IF(C3074=1,B3073+1,B3073),1))</f>
        <v>11</v>
      </c>
      <c r="C3074" s="6" t="n">
        <v>1</v>
      </c>
      <c r="D3074" s="6" t="str">
        <f aca="true">IF(OFFSET(HeadAnchorU1,1,IF(C3074=1,C3074,C3074-2))=0,"",IF(OFFSET(DataAnchorU1,INT((ROW(C3074)-ROW(C$2)+8)/8),OFFSET(HeadAnchorU1,1,IF(C3074=1,C3074,C3074-2)))="","",OFFSET(DataAnchorU1,INT((ROW(C3074)-ROW(C$2)+8)/8),OFFSET(HeadAnchorU1,1,IF(C3074=1,C3074,C3074-2)))))</f>
        <v/>
      </c>
    </row>
    <row r="3075" customFormat="false" ht="12.75" hidden="false" customHeight="false" outlineLevel="0" collapsed="false">
      <c r="A3075" s="6" t="s">
        <v>82</v>
      </c>
      <c r="B3075" s="6" t="n">
        <f aca="false">IF(ROW(A3075)=1,1,IF(A3075=A3074,IF(C3075=1,B3074+1,B3074),1))</f>
        <v>11</v>
      </c>
      <c r="C3075" s="6" t="n">
        <v>4</v>
      </c>
      <c r="D3075" s="6" t="str">
        <f aca="true">IF(OFFSET(HeadAnchorU1,1,IF(C3075=1,C3075,C3075-2))=0,"",IF(OFFSET(DataAnchorU1,INT((ROW(C3075)-ROW(C$2)+8)/8),OFFSET(HeadAnchorU1,1,IF(C3075=1,C3075,C3075-2)))="","",OFFSET(DataAnchorU1,INT((ROW(C3075)-ROW(C$2)+8)/8),OFFSET(HeadAnchorU1,1,IF(C3075=1,C3075,C3075-2)))))</f>
        <v/>
      </c>
    </row>
    <row r="3076" customFormat="false" ht="12.75" hidden="false" customHeight="false" outlineLevel="0" collapsed="false">
      <c r="A3076" s="6" t="s">
        <v>82</v>
      </c>
      <c r="B3076" s="6" t="n">
        <f aca="false">IF(ROW(A3076)=1,1,IF(A3076=A3075,IF(C3076=1,B3075+1,B3075),1))</f>
        <v>11</v>
      </c>
      <c r="C3076" s="6" t="n">
        <v>5</v>
      </c>
      <c r="D3076" s="6" t="str">
        <f aca="true">IF(OFFSET(HeadAnchorU1,1,IF(C3076=1,C3076,C3076-2))=0,"",IF(OFFSET(DataAnchorU1,INT((ROW(C3076)-ROW(C$2)+8)/8),OFFSET(HeadAnchorU1,1,IF(C3076=1,C3076,C3076-2)))="","",OFFSET(DataAnchorU1,INT((ROW(C3076)-ROW(C$2)+8)/8),OFFSET(HeadAnchorU1,1,IF(C3076=1,C3076,C3076-2)))))</f>
        <v/>
      </c>
    </row>
    <row r="3077" customFormat="false" ht="12.75" hidden="false" customHeight="false" outlineLevel="0" collapsed="false">
      <c r="A3077" s="6" t="s">
        <v>82</v>
      </c>
      <c r="B3077" s="6" t="n">
        <f aca="false">IF(ROW(A3077)=1,1,IF(A3077=A3076,IF(C3077=1,B3076+1,B3076),1))</f>
        <v>11</v>
      </c>
      <c r="C3077" s="6" t="n">
        <v>6</v>
      </c>
      <c r="D3077" s="6" t="str">
        <f aca="true">IF(OFFSET(HeadAnchorU1,1,IF(C3077=1,C3077,C3077-2))=0,"",IF(OFFSET(DataAnchorU1,INT((ROW(C3077)-ROW(C$2)+8)/8),OFFSET(HeadAnchorU1,1,IF(C3077=1,C3077,C3077-2)))="","",OFFSET(DataAnchorU1,INT((ROW(C3077)-ROW(C$2)+8)/8),OFFSET(HeadAnchorU1,1,IF(C3077=1,C3077,C3077-2)))))</f>
        <v/>
      </c>
    </row>
    <row r="3078" customFormat="false" ht="12.75" hidden="false" customHeight="false" outlineLevel="0" collapsed="false">
      <c r="A3078" s="6" t="s">
        <v>82</v>
      </c>
      <c r="B3078" s="6" t="n">
        <f aca="false">IF(ROW(A3078)=1,1,IF(A3078=A3077,IF(C3078=1,B3077+1,B3077),1))</f>
        <v>11</v>
      </c>
      <c r="C3078" s="6" t="n">
        <v>7</v>
      </c>
      <c r="D3078" s="6" t="str">
        <f aca="true">IF(OFFSET(HeadAnchorU1,1,IF(C3078=1,C3078,C3078-2))=0,"",IF(OFFSET(DataAnchorU1,INT((ROW(C3078)-ROW(C$2)+8)/8),OFFSET(HeadAnchorU1,1,IF(C3078=1,C3078,C3078-2)))="","",OFFSET(DataAnchorU1,INT((ROW(C3078)-ROW(C$2)+8)/8),OFFSET(HeadAnchorU1,1,IF(C3078=1,C3078,C3078-2)))))</f>
        <v/>
      </c>
    </row>
    <row r="3079" customFormat="false" ht="12.75" hidden="false" customHeight="false" outlineLevel="0" collapsed="false">
      <c r="A3079" s="6" t="s">
        <v>82</v>
      </c>
      <c r="B3079" s="6" t="n">
        <f aca="false">IF(ROW(A3079)=1,1,IF(A3079=A3078,IF(C3079=1,B3078+1,B3078),1))</f>
        <v>11</v>
      </c>
      <c r="C3079" s="6" t="n">
        <v>8</v>
      </c>
      <c r="D3079" s="6" t="str">
        <f aca="true">IF(OFFSET(HeadAnchorU1,1,IF(C3079=1,C3079,C3079-2))=0,"",IF(OFFSET(DataAnchorU1,INT((ROW(C3079)-ROW(C$2)+8)/8),OFFSET(HeadAnchorU1,1,IF(C3079=1,C3079,C3079-2)))="","",OFFSET(DataAnchorU1,INT((ROW(C3079)-ROW(C$2)+8)/8),OFFSET(HeadAnchorU1,1,IF(C3079=1,C3079,C3079-2)))))</f>
        <v/>
      </c>
    </row>
    <row r="3080" customFormat="false" ht="12.75" hidden="false" customHeight="false" outlineLevel="0" collapsed="false">
      <c r="A3080" s="6" t="s">
        <v>82</v>
      </c>
      <c r="B3080" s="6" t="n">
        <f aca="false">IF(ROW(A3080)=1,1,IF(A3080=A3079,IF(C3080=1,B3079+1,B3079),1))</f>
        <v>11</v>
      </c>
      <c r="C3080" s="6" t="n">
        <v>9</v>
      </c>
      <c r="D3080" s="6" t="str">
        <f aca="true">IF(OFFSET(HeadAnchorU1,1,IF(C3080=1,C3080,C3080-2))=0,"",IF(OFFSET(DataAnchorU1,INT((ROW(C3080)-ROW(C$2)+8)/8),OFFSET(HeadAnchorU1,1,IF(C3080=1,C3080,C3080-2)))="","",OFFSET(DataAnchorU1,INT((ROW(C3080)-ROW(C$2)+8)/8),OFFSET(HeadAnchorU1,1,IF(C3080=1,C3080,C3080-2)))))</f>
        <v/>
      </c>
    </row>
    <row r="3081" customFormat="false" ht="12.75" hidden="false" customHeight="false" outlineLevel="0" collapsed="false">
      <c r="A3081" s="6" t="s">
        <v>82</v>
      </c>
      <c r="B3081" s="6" t="n">
        <f aca="false">IF(ROW(A3081)=1,1,IF(A3081=A3080,IF(C3081=1,B3080+1,B3080),1))</f>
        <v>11</v>
      </c>
      <c r="C3081" s="6" t="n">
        <v>10</v>
      </c>
      <c r="D3081" s="6" t="str">
        <f aca="true">IF(OFFSET(HeadAnchorU1,1,IF(C3081=1,C3081,C3081-2))=0,"",IF(OFFSET(DataAnchorU1,INT((ROW(C3081)-ROW(C$2)+8)/8),OFFSET(HeadAnchorU1,1,IF(C3081=1,C3081,C3081-2)))="","",OFFSET(DataAnchorU1,INT((ROW(C3081)-ROW(C$2)+8)/8),OFFSET(HeadAnchorU1,1,IF(C3081=1,C3081,C3081-2)))))</f>
        <v/>
      </c>
    </row>
    <row r="3082" customFormat="false" ht="12.75" hidden="false" customHeight="false" outlineLevel="0" collapsed="false">
      <c r="A3082" s="6" t="s">
        <v>82</v>
      </c>
      <c r="B3082" s="6" t="n">
        <f aca="false">IF(ROW(A3082)=1,1,IF(A3082=A3081,IF(C3082=1,B3081+1,B3081),1))</f>
        <v>12</v>
      </c>
      <c r="C3082" s="6" t="n">
        <v>1</v>
      </c>
      <c r="D3082" s="6" t="str">
        <f aca="true">IF(OFFSET(HeadAnchorU1,1,IF(C3082=1,C3082,C3082-2))=0,"",IF(OFFSET(DataAnchorU1,INT((ROW(C3082)-ROW(C$2)+8)/8),OFFSET(HeadAnchorU1,1,IF(C3082=1,C3082,C3082-2)))="","",OFFSET(DataAnchorU1,INT((ROW(C3082)-ROW(C$2)+8)/8),OFFSET(HeadAnchorU1,1,IF(C3082=1,C3082,C3082-2)))))</f>
        <v/>
      </c>
    </row>
    <row r="3083" customFormat="false" ht="12.75" hidden="false" customHeight="false" outlineLevel="0" collapsed="false">
      <c r="A3083" s="6" t="s">
        <v>82</v>
      </c>
      <c r="B3083" s="6" t="n">
        <f aca="false">IF(ROW(A3083)=1,1,IF(A3083=A3082,IF(C3083=1,B3082+1,B3082),1))</f>
        <v>12</v>
      </c>
      <c r="C3083" s="6" t="n">
        <v>4</v>
      </c>
      <c r="D3083" s="6" t="str">
        <f aca="true">IF(OFFSET(HeadAnchorU1,1,IF(C3083=1,C3083,C3083-2))=0,"",IF(OFFSET(DataAnchorU1,INT((ROW(C3083)-ROW(C$2)+8)/8),OFFSET(HeadAnchorU1,1,IF(C3083=1,C3083,C3083-2)))="","",OFFSET(DataAnchorU1,INT((ROW(C3083)-ROW(C$2)+8)/8),OFFSET(HeadAnchorU1,1,IF(C3083=1,C3083,C3083-2)))))</f>
        <v/>
      </c>
    </row>
    <row r="3084" customFormat="false" ht="12.75" hidden="false" customHeight="false" outlineLevel="0" collapsed="false">
      <c r="A3084" s="6" t="s">
        <v>82</v>
      </c>
      <c r="B3084" s="6" t="n">
        <f aca="false">IF(ROW(A3084)=1,1,IF(A3084=A3083,IF(C3084=1,B3083+1,B3083),1))</f>
        <v>12</v>
      </c>
      <c r="C3084" s="6" t="n">
        <v>5</v>
      </c>
      <c r="D3084" s="6" t="str">
        <f aca="true">IF(OFFSET(HeadAnchorU1,1,IF(C3084=1,C3084,C3084-2))=0,"",IF(OFFSET(DataAnchorU1,INT((ROW(C3084)-ROW(C$2)+8)/8),OFFSET(HeadAnchorU1,1,IF(C3084=1,C3084,C3084-2)))="","",OFFSET(DataAnchorU1,INT((ROW(C3084)-ROW(C$2)+8)/8),OFFSET(HeadAnchorU1,1,IF(C3084=1,C3084,C3084-2)))))</f>
        <v/>
      </c>
    </row>
    <row r="3085" customFormat="false" ht="12.75" hidden="false" customHeight="false" outlineLevel="0" collapsed="false">
      <c r="A3085" s="6" t="s">
        <v>82</v>
      </c>
      <c r="B3085" s="6" t="n">
        <f aca="false">IF(ROW(A3085)=1,1,IF(A3085=A3084,IF(C3085=1,B3084+1,B3084),1))</f>
        <v>12</v>
      </c>
      <c r="C3085" s="6" t="n">
        <v>6</v>
      </c>
      <c r="D3085" s="6" t="str">
        <f aca="true">IF(OFFSET(HeadAnchorU1,1,IF(C3085=1,C3085,C3085-2))=0,"",IF(OFFSET(DataAnchorU1,INT((ROW(C3085)-ROW(C$2)+8)/8),OFFSET(HeadAnchorU1,1,IF(C3085=1,C3085,C3085-2)))="","",OFFSET(DataAnchorU1,INT((ROW(C3085)-ROW(C$2)+8)/8),OFFSET(HeadAnchorU1,1,IF(C3085=1,C3085,C3085-2)))))</f>
        <v/>
      </c>
    </row>
    <row r="3086" customFormat="false" ht="12.75" hidden="false" customHeight="false" outlineLevel="0" collapsed="false">
      <c r="A3086" s="6" t="s">
        <v>82</v>
      </c>
      <c r="B3086" s="6" t="n">
        <f aca="false">IF(ROW(A3086)=1,1,IF(A3086=A3085,IF(C3086=1,B3085+1,B3085),1))</f>
        <v>12</v>
      </c>
      <c r="C3086" s="6" t="n">
        <v>7</v>
      </c>
      <c r="D3086" s="6" t="str">
        <f aca="true">IF(OFFSET(HeadAnchorU1,1,IF(C3086=1,C3086,C3086-2))=0,"",IF(OFFSET(DataAnchorU1,INT((ROW(C3086)-ROW(C$2)+8)/8),OFFSET(HeadAnchorU1,1,IF(C3086=1,C3086,C3086-2)))="","",OFFSET(DataAnchorU1,INT((ROW(C3086)-ROW(C$2)+8)/8),OFFSET(HeadAnchorU1,1,IF(C3086=1,C3086,C3086-2)))))</f>
        <v/>
      </c>
    </row>
    <row r="3087" customFormat="false" ht="12.75" hidden="false" customHeight="false" outlineLevel="0" collapsed="false">
      <c r="A3087" s="6" t="s">
        <v>82</v>
      </c>
      <c r="B3087" s="6" t="n">
        <f aca="false">IF(ROW(A3087)=1,1,IF(A3087=A3086,IF(C3087=1,B3086+1,B3086),1))</f>
        <v>12</v>
      </c>
      <c r="C3087" s="6" t="n">
        <v>8</v>
      </c>
      <c r="D3087" s="6" t="str">
        <f aca="true">IF(OFFSET(HeadAnchorU1,1,IF(C3087=1,C3087,C3087-2))=0,"",IF(OFFSET(DataAnchorU1,INT((ROW(C3087)-ROW(C$2)+8)/8),OFFSET(HeadAnchorU1,1,IF(C3087=1,C3087,C3087-2)))="","",OFFSET(DataAnchorU1,INT((ROW(C3087)-ROW(C$2)+8)/8),OFFSET(HeadAnchorU1,1,IF(C3087=1,C3087,C3087-2)))))</f>
        <v/>
      </c>
    </row>
    <row r="3088" customFormat="false" ht="12.75" hidden="false" customHeight="false" outlineLevel="0" collapsed="false">
      <c r="A3088" s="6" t="s">
        <v>82</v>
      </c>
      <c r="B3088" s="6" t="n">
        <f aca="false">IF(ROW(A3088)=1,1,IF(A3088=A3087,IF(C3088=1,B3087+1,B3087),1))</f>
        <v>12</v>
      </c>
      <c r="C3088" s="6" t="n">
        <v>9</v>
      </c>
      <c r="D3088" s="6" t="str">
        <f aca="true">IF(OFFSET(HeadAnchorU1,1,IF(C3088=1,C3088,C3088-2))=0,"",IF(OFFSET(DataAnchorU1,INT((ROW(C3088)-ROW(C$2)+8)/8),OFFSET(HeadAnchorU1,1,IF(C3088=1,C3088,C3088-2)))="","",OFFSET(DataAnchorU1,INT((ROW(C3088)-ROW(C$2)+8)/8),OFFSET(HeadAnchorU1,1,IF(C3088=1,C3088,C3088-2)))))</f>
        <v/>
      </c>
    </row>
    <row r="3089" customFormat="false" ht="12.75" hidden="false" customHeight="false" outlineLevel="0" collapsed="false">
      <c r="A3089" s="6" t="s">
        <v>82</v>
      </c>
      <c r="B3089" s="6" t="n">
        <f aca="false">IF(ROW(A3089)=1,1,IF(A3089=A3088,IF(C3089=1,B3088+1,B3088),1))</f>
        <v>12</v>
      </c>
      <c r="C3089" s="6" t="n">
        <v>10</v>
      </c>
      <c r="D3089" s="6" t="str">
        <f aca="true">IF(OFFSET(HeadAnchorU1,1,IF(C3089=1,C3089,C3089-2))=0,"",IF(OFFSET(DataAnchorU1,INT((ROW(C3089)-ROW(C$2)+8)/8),OFFSET(HeadAnchorU1,1,IF(C3089=1,C3089,C3089-2)))="","",OFFSET(DataAnchorU1,INT((ROW(C3089)-ROW(C$2)+8)/8),OFFSET(HeadAnchorU1,1,IF(C3089=1,C3089,C3089-2)))))</f>
        <v/>
      </c>
    </row>
    <row r="3090" customFormat="false" ht="12.75" hidden="false" customHeight="false" outlineLevel="0" collapsed="false">
      <c r="A3090" s="6" t="s">
        <v>82</v>
      </c>
      <c r="B3090" s="6" t="n">
        <f aca="false">IF(ROW(A3090)=1,1,IF(A3090=A3089,IF(C3090=1,B3089+1,B3089),1))</f>
        <v>13</v>
      </c>
      <c r="C3090" s="6" t="n">
        <v>1</v>
      </c>
      <c r="D3090" s="6" t="str">
        <f aca="true">IF(OFFSET(HeadAnchorU1,1,IF(C3090=1,C3090,C3090-2))=0,"",IF(OFFSET(DataAnchorU1,INT((ROW(C3090)-ROW(C$2)+8)/8),OFFSET(HeadAnchorU1,1,IF(C3090=1,C3090,C3090-2)))="","",OFFSET(DataAnchorU1,INT((ROW(C3090)-ROW(C$2)+8)/8),OFFSET(HeadAnchorU1,1,IF(C3090=1,C3090,C3090-2)))))</f>
        <v/>
      </c>
    </row>
    <row r="3091" customFormat="false" ht="12.75" hidden="false" customHeight="false" outlineLevel="0" collapsed="false">
      <c r="A3091" s="6" t="s">
        <v>82</v>
      </c>
      <c r="B3091" s="6" t="n">
        <f aca="false">IF(ROW(A3091)=1,1,IF(A3091=A3090,IF(C3091=1,B3090+1,B3090),1))</f>
        <v>13</v>
      </c>
      <c r="C3091" s="6" t="n">
        <v>4</v>
      </c>
      <c r="D3091" s="6" t="str">
        <f aca="true">IF(OFFSET(HeadAnchorU1,1,IF(C3091=1,C3091,C3091-2))=0,"",IF(OFFSET(DataAnchorU1,INT((ROW(C3091)-ROW(C$2)+8)/8),OFFSET(HeadAnchorU1,1,IF(C3091=1,C3091,C3091-2)))="","",OFFSET(DataAnchorU1,INT((ROW(C3091)-ROW(C$2)+8)/8),OFFSET(HeadAnchorU1,1,IF(C3091=1,C3091,C3091-2)))))</f>
        <v/>
      </c>
    </row>
    <row r="3092" customFormat="false" ht="12.75" hidden="false" customHeight="false" outlineLevel="0" collapsed="false">
      <c r="A3092" s="6" t="s">
        <v>82</v>
      </c>
      <c r="B3092" s="6" t="n">
        <f aca="false">IF(ROW(A3092)=1,1,IF(A3092=A3091,IF(C3092=1,B3091+1,B3091),1))</f>
        <v>13</v>
      </c>
      <c r="C3092" s="6" t="n">
        <v>5</v>
      </c>
      <c r="D3092" s="6" t="str">
        <f aca="true">IF(OFFSET(HeadAnchorU1,1,IF(C3092=1,C3092,C3092-2))=0,"",IF(OFFSET(DataAnchorU1,INT((ROW(C3092)-ROW(C$2)+8)/8),OFFSET(HeadAnchorU1,1,IF(C3092=1,C3092,C3092-2)))="","",OFFSET(DataAnchorU1,INT((ROW(C3092)-ROW(C$2)+8)/8),OFFSET(HeadAnchorU1,1,IF(C3092=1,C3092,C3092-2)))))</f>
        <v/>
      </c>
    </row>
    <row r="3093" customFormat="false" ht="12.75" hidden="false" customHeight="false" outlineLevel="0" collapsed="false">
      <c r="A3093" s="6" t="s">
        <v>82</v>
      </c>
      <c r="B3093" s="6" t="n">
        <f aca="false">IF(ROW(A3093)=1,1,IF(A3093=A3092,IF(C3093=1,B3092+1,B3092),1))</f>
        <v>13</v>
      </c>
      <c r="C3093" s="6" t="n">
        <v>6</v>
      </c>
      <c r="D3093" s="6" t="str">
        <f aca="true">IF(OFFSET(HeadAnchorU1,1,IF(C3093=1,C3093,C3093-2))=0,"",IF(OFFSET(DataAnchorU1,INT((ROW(C3093)-ROW(C$2)+8)/8),OFFSET(HeadAnchorU1,1,IF(C3093=1,C3093,C3093-2)))="","",OFFSET(DataAnchorU1,INT((ROW(C3093)-ROW(C$2)+8)/8),OFFSET(HeadAnchorU1,1,IF(C3093=1,C3093,C3093-2)))))</f>
        <v/>
      </c>
    </row>
    <row r="3094" customFormat="false" ht="12.75" hidden="false" customHeight="false" outlineLevel="0" collapsed="false">
      <c r="A3094" s="6" t="s">
        <v>82</v>
      </c>
      <c r="B3094" s="6" t="n">
        <f aca="false">IF(ROW(A3094)=1,1,IF(A3094=A3093,IF(C3094=1,B3093+1,B3093),1))</f>
        <v>13</v>
      </c>
      <c r="C3094" s="6" t="n">
        <v>7</v>
      </c>
      <c r="D3094" s="6" t="str">
        <f aca="true">IF(OFFSET(HeadAnchorU1,1,IF(C3094=1,C3094,C3094-2))=0,"",IF(OFFSET(DataAnchorU1,INT((ROW(C3094)-ROW(C$2)+8)/8),OFFSET(HeadAnchorU1,1,IF(C3094=1,C3094,C3094-2)))="","",OFFSET(DataAnchorU1,INT((ROW(C3094)-ROW(C$2)+8)/8),OFFSET(HeadAnchorU1,1,IF(C3094=1,C3094,C3094-2)))))</f>
        <v/>
      </c>
    </row>
    <row r="3095" customFormat="false" ht="12.75" hidden="false" customHeight="false" outlineLevel="0" collapsed="false">
      <c r="A3095" s="6" t="s">
        <v>82</v>
      </c>
      <c r="B3095" s="6" t="n">
        <f aca="false">IF(ROW(A3095)=1,1,IF(A3095=A3094,IF(C3095=1,B3094+1,B3094),1))</f>
        <v>13</v>
      </c>
      <c r="C3095" s="6" t="n">
        <v>8</v>
      </c>
      <c r="D3095" s="6" t="str">
        <f aca="true">IF(OFFSET(HeadAnchorU1,1,IF(C3095=1,C3095,C3095-2))=0,"",IF(OFFSET(DataAnchorU1,INT((ROW(C3095)-ROW(C$2)+8)/8),OFFSET(HeadAnchorU1,1,IF(C3095=1,C3095,C3095-2)))="","",OFFSET(DataAnchorU1,INT((ROW(C3095)-ROW(C$2)+8)/8),OFFSET(HeadAnchorU1,1,IF(C3095=1,C3095,C3095-2)))))</f>
        <v/>
      </c>
    </row>
    <row r="3096" customFormat="false" ht="12.75" hidden="false" customHeight="false" outlineLevel="0" collapsed="false">
      <c r="A3096" s="6" t="s">
        <v>82</v>
      </c>
      <c r="B3096" s="6" t="n">
        <f aca="false">IF(ROW(A3096)=1,1,IF(A3096=A3095,IF(C3096=1,B3095+1,B3095),1))</f>
        <v>13</v>
      </c>
      <c r="C3096" s="6" t="n">
        <v>9</v>
      </c>
      <c r="D3096" s="6" t="str">
        <f aca="true">IF(OFFSET(HeadAnchorU1,1,IF(C3096=1,C3096,C3096-2))=0,"",IF(OFFSET(DataAnchorU1,INT((ROW(C3096)-ROW(C$2)+8)/8),OFFSET(HeadAnchorU1,1,IF(C3096=1,C3096,C3096-2)))="","",OFFSET(DataAnchorU1,INT((ROW(C3096)-ROW(C$2)+8)/8),OFFSET(HeadAnchorU1,1,IF(C3096=1,C3096,C3096-2)))))</f>
        <v/>
      </c>
    </row>
    <row r="3097" customFormat="false" ht="12.75" hidden="false" customHeight="false" outlineLevel="0" collapsed="false">
      <c r="A3097" s="6" t="s">
        <v>82</v>
      </c>
      <c r="B3097" s="6" t="n">
        <f aca="false">IF(ROW(A3097)=1,1,IF(A3097=A3096,IF(C3097=1,B3096+1,B3096),1))</f>
        <v>13</v>
      </c>
      <c r="C3097" s="6" t="n">
        <v>10</v>
      </c>
      <c r="D3097" s="6" t="str">
        <f aca="true">IF(OFFSET(HeadAnchorU1,1,IF(C3097=1,C3097,C3097-2))=0,"",IF(OFFSET(DataAnchorU1,INT((ROW(C3097)-ROW(C$2)+8)/8),OFFSET(HeadAnchorU1,1,IF(C3097=1,C3097,C3097-2)))="","",OFFSET(DataAnchorU1,INT((ROW(C3097)-ROW(C$2)+8)/8),OFFSET(HeadAnchorU1,1,IF(C3097=1,C3097,C3097-2)))))</f>
        <v/>
      </c>
    </row>
    <row r="3098" customFormat="false" ht="12.75" hidden="false" customHeight="false" outlineLevel="0" collapsed="false">
      <c r="A3098" s="6" t="s">
        <v>82</v>
      </c>
      <c r="B3098" s="6" t="n">
        <f aca="false">IF(ROW(A3098)=1,1,IF(A3098=A3097,IF(C3098=1,B3097+1,B3097),1))</f>
        <v>14</v>
      </c>
      <c r="C3098" s="6" t="n">
        <v>1</v>
      </c>
      <c r="D3098" s="6" t="str">
        <f aca="true">IF(OFFSET(HeadAnchorU1,1,IF(C3098=1,C3098,C3098-2))=0,"",IF(OFFSET(DataAnchorU1,INT((ROW(C3098)-ROW(C$2)+8)/8),OFFSET(HeadAnchorU1,1,IF(C3098=1,C3098,C3098-2)))="","",OFFSET(DataAnchorU1,INT((ROW(C3098)-ROW(C$2)+8)/8),OFFSET(HeadAnchorU1,1,IF(C3098=1,C3098,C3098-2)))))</f>
        <v/>
      </c>
    </row>
    <row r="3099" customFormat="false" ht="12.75" hidden="false" customHeight="false" outlineLevel="0" collapsed="false">
      <c r="A3099" s="6" t="s">
        <v>82</v>
      </c>
      <c r="B3099" s="6" t="n">
        <f aca="false">IF(ROW(A3099)=1,1,IF(A3099=A3098,IF(C3099=1,B3098+1,B3098),1))</f>
        <v>14</v>
      </c>
      <c r="C3099" s="6" t="n">
        <v>4</v>
      </c>
      <c r="D3099" s="6" t="str">
        <f aca="true">IF(OFFSET(HeadAnchorU1,1,IF(C3099=1,C3099,C3099-2))=0,"",IF(OFFSET(DataAnchorU1,INT((ROW(C3099)-ROW(C$2)+8)/8),OFFSET(HeadAnchorU1,1,IF(C3099=1,C3099,C3099-2)))="","",OFFSET(DataAnchorU1,INT((ROW(C3099)-ROW(C$2)+8)/8),OFFSET(HeadAnchorU1,1,IF(C3099=1,C3099,C3099-2)))))</f>
        <v/>
      </c>
    </row>
    <row r="3100" customFormat="false" ht="12.75" hidden="false" customHeight="false" outlineLevel="0" collapsed="false">
      <c r="A3100" s="6" t="s">
        <v>82</v>
      </c>
      <c r="B3100" s="6" t="n">
        <f aca="false">IF(ROW(A3100)=1,1,IF(A3100=A3099,IF(C3100=1,B3099+1,B3099),1))</f>
        <v>14</v>
      </c>
      <c r="C3100" s="6" t="n">
        <v>5</v>
      </c>
      <c r="D3100" s="6" t="str">
        <f aca="true">IF(OFFSET(HeadAnchorU1,1,IF(C3100=1,C3100,C3100-2))=0,"",IF(OFFSET(DataAnchorU1,INT((ROW(C3100)-ROW(C$2)+8)/8),OFFSET(HeadAnchorU1,1,IF(C3100=1,C3100,C3100-2)))="","",OFFSET(DataAnchorU1,INT((ROW(C3100)-ROW(C$2)+8)/8),OFFSET(HeadAnchorU1,1,IF(C3100=1,C3100,C3100-2)))))</f>
        <v/>
      </c>
    </row>
    <row r="3101" customFormat="false" ht="12.75" hidden="false" customHeight="false" outlineLevel="0" collapsed="false">
      <c r="A3101" s="6" t="s">
        <v>82</v>
      </c>
      <c r="B3101" s="6" t="n">
        <f aca="false">IF(ROW(A3101)=1,1,IF(A3101=A3100,IF(C3101=1,B3100+1,B3100),1))</f>
        <v>14</v>
      </c>
      <c r="C3101" s="6" t="n">
        <v>6</v>
      </c>
      <c r="D3101" s="6" t="str">
        <f aca="true">IF(OFFSET(HeadAnchorU1,1,IF(C3101=1,C3101,C3101-2))=0,"",IF(OFFSET(DataAnchorU1,INT((ROW(C3101)-ROW(C$2)+8)/8),OFFSET(HeadAnchorU1,1,IF(C3101=1,C3101,C3101-2)))="","",OFFSET(DataAnchorU1,INT((ROW(C3101)-ROW(C$2)+8)/8),OFFSET(HeadAnchorU1,1,IF(C3101=1,C3101,C3101-2)))))</f>
        <v/>
      </c>
    </row>
    <row r="3102" customFormat="false" ht="12.75" hidden="false" customHeight="false" outlineLevel="0" collapsed="false">
      <c r="A3102" s="6" t="s">
        <v>82</v>
      </c>
      <c r="B3102" s="6" t="n">
        <f aca="false">IF(ROW(A3102)=1,1,IF(A3102=A3101,IF(C3102=1,B3101+1,B3101),1))</f>
        <v>14</v>
      </c>
      <c r="C3102" s="6" t="n">
        <v>7</v>
      </c>
      <c r="D3102" s="6" t="str">
        <f aca="true">IF(OFFSET(HeadAnchorU1,1,IF(C3102=1,C3102,C3102-2))=0,"",IF(OFFSET(DataAnchorU1,INT((ROW(C3102)-ROW(C$2)+8)/8),OFFSET(HeadAnchorU1,1,IF(C3102=1,C3102,C3102-2)))="","",OFFSET(DataAnchorU1,INT((ROW(C3102)-ROW(C$2)+8)/8),OFFSET(HeadAnchorU1,1,IF(C3102=1,C3102,C3102-2)))))</f>
        <v/>
      </c>
    </row>
    <row r="3103" customFormat="false" ht="12.75" hidden="false" customHeight="false" outlineLevel="0" collapsed="false">
      <c r="A3103" s="6" t="s">
        <v>82</v>
      </c>
      <c r="B3103" s="6" t="n">
        <f aca="false">IF(ROW(A3103)=1,1,IF(A3103=A3102,IF(C3103=1,B3102+1,B3102),1))</f>
        <v>14</v>
      </c>
      <c r="C3103" s="6" t="n">
        <v>8</v>
      </c>
      <c r="D3103" s="6" t="str">
        <f aca="true">IF(OFFSET(HeadAnchorU1,1,IF(C3103=1,C3103,C3103-2))=0,"",IF(OFFSET(DataAnchorU1,INT((ROW(C3103)-ROW(C$2)+8)/8),OFFSET(HeadAnchorU1,1,IF(C3103=1,C3103,C3103-2)))="","",OFFSET(DataAnchorU1,INT((ROW(C3103)-ROW(C$2)+8)/8),OFFSET(HeadAnchorU1,1,IF(C3103=1,C3103,C3103-2)))))</f>
        <v/>
      </c>
    </row>
    <row r="3104" customFormat="false" ht="12.75" hidden="false" customHeight="false" outlineLevel="0" collapsed="false">
      <c r="A3104" s="6" t="s">
        <v>82</v>
      </c>
      <c r="B3104" s="6" t="n">
        <f aca="false">IF(ROW(A3104)=1,1,IF(A3104=A3103,IF(C3104=1,B3103+1,B3103),1))</f>
        <v>14</v>
      </c>
      <c r="C3104" s="6" t="n">
        <v>9</v>
      </c>
      <c r="D3104" s="6" t="str">
        <f aca="true">IF(OFFSET(HeadAnchorU1,1,IF(C3104=1,C3104,C3104-2))=0,"",IF(OFFSET(DataAnchorU1,INT((ROW(C3104)-ROW(C$2)+8)/8),OFFSET(HeadAnchorU1,1,IF(C3104=1,C3104,C3104-2)))="","",OFFSET(DataAnchorU1,INT((ROW(C3104)-ROW(C$2)+8)/8),OFFSET(HeadAnchorU1,1,IF(C3104=1,C3104,C3104-2)))))</f>
        <v/>
      </c>
    </row>
    <row r="3105" customFormat="false" ht="12.75" hidden="false" customHeight="false" outlineLevel="0" collapsed="false">
      <c r="A3105" s="6" t="s">
        <v>82</v>
      </c>
      <c r="B3105" s="6" t="n">
        <f aca="false">IF(ROW(A3105)=1,1,IF(A3105=A3104,IF(C3105=1,B3104+1,B3104),1))</f>
        <v>14</v>
      </c>
      <c r="C3105" s="6" t="n">
        <v>10</v>
      </c>
      <c r="D3105" s="6" t="str">
        <f aca="true">IF(OFFSET(HeadAnchorU1,1,IF(C3105=1,C3105,C3105-2))=0,"",IF(OFFSET(DataAnchorU1,INT((ROW(C3105)-ROW(C$2)+8)/8),OFFSET(HeadAnchorU1,1,IF(C3105=1,C3105,C3105-2)))="","",OFFSET(DataAnchorU1,INT((ROW(C3105)-ROW(C$2)+8)/8),OFFSET(HeadAnchorU1,1,IF(C3105=1,C3105,C3105-2)))))</f>
        <v/>
      </c>
    </row>
    <row r="3106" customFormat="false" ht="12.75" hidden="false" customHeight="false" outlineLevel="0" collapsed="false">
      <c r="A3106" s="6" t="s">
        <v>82</v>
      </c>
      <c r="B3106" s="6" t="n">
        <f aca="false">IF(ROW(A3106)=1,1,IF(A3106=A3105,IF(C3106=1,B3105+1,B3105),1))</f>
        <v>15</v>
      </c>
      <c r="C3106" s="6" t="n">
        <v>1</v>
      </c>
      <c r="D3106" s="6" t="str">
        <f aca="true">IF(OFFSET(HeadAnchorU1,1,IF(C3106=1,C3106,C3106-2))=0,"",IF(OFFSET(DataAnchorU1,INT((ROW(C3106)-ROW(C$2)+8)/8),OFFSET(HeadAnchorU1,1,IF(C3106=1,C3106,C3106-2)))="","",OFFSET(DataAnchorU1,INT((ROW(C3106)-ROW(C$2)+8)/8),OFFSET(HeadAnchorU1,1,IF(C3106=1,C3106,C3106-2)))))</f>
        <v/>
      </c>
    </row>
    <row r="3107" customFormat="false" ht="12.75" hidden="false" customHeight="false" outlineLevel="0" collapsed="false">
      <c r="A3107" s="6" t="s">
        <v>82</v>
      </c>
      <c r="B3107" s="6" t="n">
        <f aca="false">IF(ROW(A3107)=1,1,IF(A3107=A3106,IF(C3107=1,B3106+1,B3106),1))</f>
        <v>15</v>
      </c>
      <c r="C3107" s="6" t="n">
        <v>4</v>
      </c>
      <c r="D3107" s="6" t="str">
        <f aca="true">IF(OFFSET(HeadAnchorU1,1,IF(C3107=1,C3107,C3107-2))=0,"",IF(OFFSET(DataAnchorU1,INT((ROW(C3107)-ROW(C$2)+8)/8),OFFSET(HeadAnchorU1,1,IF(C3107=1,C3107,C3107-2)))="","",OFFSET(DataAnchorU1,INT((ROW(C3107)-ROW(C$2)+8)/8),OFFSET(HeadAnchorU1,1,IF(C3107=1,C3107,C3107-2)))))</f>
        <v/>
      </c>
    </row>
    <row r="3108" customFormat="false" ht="12.75" hidden="false" customHeight="false" outlineLevel="0" collapsed="false">
      <c r="A3108" s="6" t="s">
        <v>82</v>
      </c>
      <c r="B3108" s="6" t="n">
        <f aca="false">IF(ROW(A3108)=1,1,IF(A3108=A3107,IF(C3108=1,B3107+1,B3107),1))</f>
        <v>15</v>
      </c>
      <c r="C3108" s="6" t="n">
        <v>5</v>
      </c>
      <c r="D3108" s="6" t="str">
        <f aca="true">IF(OFFSET(HeadAnchorU1,1,IF(C3108=1,C3108,C3108-2))=0,"",IF(OFFSET(DataAnchorU1,INT((ROW(C3108)-ROW(C$2)+8)/8),OFFSET(HeadAnchorU1,1,IF(C3108=1,C3108,C3108-2)))="","",OFFSET(DataAnchorU1,INT((ROW(C3108)-ROW(C$2)+8)/8),OFFSET(HeadAnchorU1,1,IF(C3108=1,C3108,C3108-2)))))</f>
        <v/>
      </c>
    </row>
    <row r="3109" customFormat="false" ht="12.75" hidden="false" customHeight="false" outlineLevel="0" collapsed="false">
      <c r="A3109" s="6" t="s">
        <v>82</v>
      </c>
      <c r="B3109" s="6" t="n">
        <f aca="false">IF(ROW(A3109)=1,1,IF(A3109=A3108,IF(C3109=1,B3108+1,B3108),1))</f>
        <v>15</v>
      </c>
      <c r="C3109" s="6" t="n">
        <v>6</v>
      </c>
      <c r="D3109" s="6" t="str">
        <f aca="true">IF(OFFSET(HeadAnchorU1,1,IF(C3109=1,C3109,C3109-2))=0,"",IF(OFFSET(DataAnchorU1,INT((ROW(C3109)-ROW(C$2)+8)/8),OFFSET(HeadAnchorU1,1,IF(C3109=1,C3109,C3109-2)))="","",OFFSET(DataAnchorU1,INT((ROW(C3109)-ROW(C$2)+8)/8),OFFSET(HeadAnchorU1,1,IF(C3109=1,C3109,C3109-2)))))</f>
        <v/>
      </c>
    </row>
    <row r="3110" customFormat="false" ht="12.75" hidden="false" customHeight="false" outlineLevel="0" collapsed="false">
      <c r="A3110" s="6" t="s">
        <v>82</v>
      </c>
      <c r="B3110" s="6" t="n">
        <f aca="false">IF(ROW(A3110)=1,1,IF(A3110=A3109,IF(C3110=1,B3109+1,B3109),1))</f>
        <v>15</v>
      </c>
      <c r="C3110" s="6" t="n">
        <v>7</v>
      </c>
      <c r="D3110" s="6" t="str">
        <f aca="true">IF(OFFSET(HeadAnchorU1,1,IF(C3110=1,C3110,C3110-2))=0,"",IF(OFFSET(DataAnchorU1,INT((ROW(C3110)-ROW(C$2)+8)/8),OFFSET(HeadAnchorU1,1,IF(C3110=1,C3110,C3110-2)))="","",OFFSET(DataAnchorU1,INT((ROW(C3110)-ROW(C$2)+8)/8),OFFSET(HeadAnchorU1,1,IF(C3110=1,C3110,C3110-2)))))</f>
        <v/>
      </c>
    </row>
    <row r="3111" customFormat="false" ht="12.75" hidden="false" customHeight="false" outlineLevel="0" collapsed="false">
      <c r="A3111" s="6" t="s">
        <v>82</v>
      </c>
      <c r="B3111" s="6" t="n">
        <f aca="false">IF(ROW(A3111)=1,1,IF(A3111=A3110,IF(C3111=1,B3110+1,B3110),1))</f>
        <v>15</v>
      </c>
      <c r="C3111" s="6" t="n">
        <v>8</v>
      </c>
      <c r="D3111" s="6" t="str">
        <f aca="true">IF(OFFSET(HeadAnchorU1,1,IF(C3111=1,C3111,C3111-2))=0,"",IF(OFFSET(DataAnchorU1,INT((ROW(C3111)-ROW(C$2)+8)/8),OFFSET(HeadAnchorU1,1,IF(C3111=1,C3111,C3111-2)))="","",OFFSET(DataAnchorU1,INT((ROW(C3111)-ROW(C$2)+8)/8),OFFSET(HeadAnchorU1,1,IF(C3111=1,C3111,C3111-2)))))</f>
        <v/>
      </c>
    </row>
    <row r="3112" customFormat="false" ht="12.75" hidden="false" customHeight="false" outlineLevel="0" collapsed="false">
      <c r="A3112" s="6" t="s">
        <v>82</v>
      </c>
      <c r="B3112" s="6" t="n">
        <f aca="false">IF(ROW(A3112)=1,1,IF(A3112=A3111,IF(C3112=1,B3111+1,B3111),1))</f>
        <v>15</v>
      </c>
      <c r="C3112" s="6" t="n">
        <v>9</v>
      </c>
      <c r="D3112" s="6" t="str">
        <f aca="true">IF(OFFSET(HeadAnchorU1,1,IF(C3112=1,C3112,C3112-2))=0,"",IF(OFFSET(DataAnchorU1,INT((ROW(C3112)-ROW(C$2)+8)/8),OFFSET(HeadAnchorU1,1,IF(C3112=1,C3112,C3112-2)))="","",OFFSET(DataAnchorU1,INT((ROW(C3112)-ROW(C$2)+8)/8),OFFSET(HeadAnchorU1,1,IF(C3112=1,C3112,C3112-2)))))</f>
        <v/>
      </c>
    </row>
    <row r="3113" customFormat="false" ht="12.75" hidden="false" customHeight="false" outlineLevel="0" collapsed="false">
      <c r="A3113" s="6" t="s">
        <v>82</v>
      </c>
      <c r="B3113" s="6" t="n">
        <f aca="false">IF(ROW(A3113)=1,1,IF(A3113=A3112,IF(C3113=1,B3112+1,B3112),1))</f>
        <v>15</v>
      </c>
      <c r="C3113" s="6" t="n">
        <v>10</v>
      </c>
      <c r="D3113" s="6" t="str">
        <f aca="true">IF(OFFSET(HeadAnchorU1,1,IF(C3113=1,C3113,C3113-2))=0,"",IF(OFFSET(DataAnchorU1,INT((ROW(C3113)-ROW(C$2)+8)/8),OFFSET(HeadAnchorU1,1,IF(C3113=1,C3113,C3113-2)))="","",OFFSET(DataAnchorU1,INT((ROW(C3113)-ROW(C$2)+8)/8),OFFSET(HeadAnchorU1,1,IF(C3113=1,C3113,C3113-2)))))</f>
        <v/>
      </c>
    </row>
    <row r="3114" customFormat="false" ht="12.75" hidden="false" customHeight="false" outlineLevel="0" collapsed="false">
      <c r="A3114" s="6" t="s">
        <v>82</v>
      </c>
      <c r="B3114" s="6" t="n">
        <f aca="false">IF(ROW(A3114)=1,1,IF(A3114=A3113,IF(C3114=1,B3113+1,B3113),1))</f>
        <v>16</v>
      </c>
      <c r="C3114" s="6" t="n">
        <v>1</v>
      </c>
      <c r="D3114" s="6" t="str">
        <f aca="true">IF(OFFSET(HeadAnchorU1,1,IF(C3114=1,C3114,C3114-2))=0,"",IF(OFFSET(DataAnchorU1,INT((ROW(C3114)-ROW(C$2)+8)/8),OFFSET(HeadAnchorU1,1,IF(C3114=1,C3114,C3114-2)))="","",OFFSET(DataAnchorU1,INT((ROW(C3114)-ROW(C$2)+8)/8),OFFSET(HeadAnchorU1,1,IF(C3114=1,C3114,C3114-2)))))</f>
        <v/>
      </c>
    </row>
    <row r="3115" customFormat="false" ht="12.75" hidden="false" customHeight="false" outlineLevel="0" collapsed="false">
      <c r="A3115" s="6" t="s">
        <v>82</v>
      </c>
      <c r="B3115" s="6" t="n">
        <f aca="false">IF(ROW(A3115)=1,1,IF(A3115=A3114,IF(C3115=1,B3114+1,B3114),1))</f>
        <v>16</v>
      </c>
      <c r="C3115" s="6" t="n">
        <v>4</v>
      </c>
      <c r="D3115" s="6" t="str">
        <f aca="true">IF(OFFSET(HeadAnchorU1,1,IF(C3115=1,C3115,C3115-2))=0,"",IF(OFFSET(DataAnchorU1,INT((ROW(C3115)-ROW(C$2)+8)/8),OFFSET(HeadAnchorU1,1,IF(C3115=1,C3115,C3115-2)))="","",OFFSET(DataAnchorU1,INT((ROW(C3115)-ROW(C$2)+8)/8),OFFSET(HeadAnchorU1,1,IF(C3115=1,C3115,C3115-2)))))</f>
        <v/>
      </c>
    </row>
    <row r="3116" customFormat="false" ht="12.75" hidden="false" customHeight="false" outlineLevel="0" collapsed="false">
      <c r="A3116" s="6" t="s">
        <v>82</v>
      </c>
      <c r="B3116" s="6" t="n">
        <f aca="false">IF(ROW(A3116)=1,1,IF(A3116=A3115,IF(C3116=1,B3115+1,B3115),1))</f>
        <v>16</v>
      </c>
      <c r="C3116" s="6" t="n">
        <v>5</v>
      </c>
      <c r="D3116" s="6" t="str">
        <f aca="true">IF(OFFSET(HeadAnchorU1,1,IF(C3116=1,C3116,C3116-2))=0,"",IF(OFFSET(DataAnchorU1,INT((ROW(C3116)-ROW(C$2)+8)/8),OFFSET(HeadAnchorU1,1,IF(C3116=1,C3116,C3116-2)))="","",OFFSET(DataAnchorU1,INT((ROW(C3116)-ROW(C$2)+8)/8),OFFSET(HeadAnchorU1,1,IF(C3116=1,C3116,C3116-2)))))</f>
        <v/>
      </c>
    </row>
    <row r="3117" customFormat="false" ht="12.75" hidden="false" customHeight="false" outlineLevel="0" collapsed="false">
      <c r="A3117" s="6" t="s">
        <v>82</v>
      </c>
      <c r="B3117" s="6" t="n">
        <f aca="false">IF(ROW(A3117)=1,1,IF(A3117=A3116,IF(C3117=1,B3116+1,B3116),1))</f>
        <v>16</v>
      </c>
      <c r="C3117" s="6" t="n">
        <v>6</v>
      </c>
      <c r="D3117" s="6" t="str">
        <f aca="true">IF(OFFSET(HeadAnchorU1,1,IF(C3117=1,C3117,C3117-2))=0,"",IF(OFFSET(DataAnchorU1,INT((ROW(C3117)-ROW(C$2)+8)/8),OFFSET(HeadAnchorU1,1,IF(C3117=1,C3117,C3117-2)))="","",OFFSET(DataAnchorU1,INT((ROW(C3117)-ROW(C$2)+8)/8),OFFSET(HeadAnchorU1,1,IF(C3117=1,C3117,C3117-2)))))</f>
        <v/>
      </c>
    </row>
    <row r="3118" customFormat="false" ht="12.75" hidden="false" customHeight="false" outlineLevel="0" collapsed="false">
      <c r="A3118" s="6" t="s">
        <v>82</v>
      </c>
      <c r="B3118" s="6" t="n">
        <f aca="false">IF(ROW(A3118)=1,1,IF(A3118=A3117,IF(C3118=1,B3117+1,B3117),1))</f>
        <v>16</v>
      </c>
      <c r="C3118" s="6" t="n">
        <v>7</v>
      </c>
      <c r="D3118" s="6" t="str">
        <f aca="true">IF(OFFSET(HeadAnchorU1,1,IF(C3118=1,C3118,C3118-2))=0,"",IF(OFFSET(DataAnchorU1,INT((ROW(C3118)-ROW(C$2)+8)/8),OFFSET(HeadAnchorU1,1,IF(C3118=1,C3118,C3118-2)))="","",OFFSET(DataAnchorU1,INT((ROW(C3118)-ROW(C$2)+8)/8),OFFSET(HeadAnchorU1,1,IF(C3118=1,C3118,C3118-2)))))</f>
        <v/>
      </c>
    </row>
    <row r="3119" customFormat="false" ht="12.75" hidden="false" customHeight="false" outlineLevel="0" collapsed="false">
      <c r="A3119" s="6" t="s">
        <v>82</v>
      </c>
      <c r="B3119" s="6" t="n">
        <f aca="false">IF(ROW(A3119)=1,1,IF(A3119=A3118,IF(C3119=1,B3118+1,B3118),1))</f>
        <v>16</v>
      </c>
      <c r="C3119" s="6" t="n">
        <v>8</v>
      </c>
      <c r="D3119" s="6" t="str">
        <f aca="true">IF(OFFSET(HeadAnchorU1,1,IF(C3119=1,C3119,C3119-2))=0,"",IF(OFFSET(DataAnchorU1,INT((ROW(C3119)-ROW(C$2)+8)/8),OFFSET(HeadAnchorU1,1,IF(C3119=1,C3119,C3119-2)))="","",OFFSET(DataAnchorU1,INT((ROW(C3119)-ROW(C$2)+8)/8),OFFSET(HeadAnchorU1,1,IF(C3119=1,C3119,C3119-2)))))</f>
        <v/>
      </c>
    </row>
    <row r="3120" customFormat="false" ht="12.75" hidden="false" customHeight="false" outlineLevel="0" collapsed="false">
      <c r="A3120" s="6" t="s">
        <v>82</v>
      </c>
      <c r="B3120" s="6" t="n">
        <f aca="false">IF(ROW(A3120)=1,1,IF(A3120=A3119,IF(C3120=1,B3119+1,B3119),1))</f>
        <v>16</v>
      </c>
      <c r="C3120" s="6" t="n">
        <v>9</v>
      </c>
      <c r="D3120" s="6" t="str">
        <f aca="true">IF(OFFSET(HeadAnchorU1,1,IF(C3120=1,C3120,C3120-2))=0,"",IF(OFFSET(DataAnchorU1,INT((ROW(C3120)-ROW(C$2)+8)/8),OFFSET(HeadAnchorU1,1,IF(C3120=1,C3120,C3120-2)))="","",OFFSET(DataAnchorU1,INT((ROW(C3120)-ROW(C$2)+8)/8),OFFSET(HeadAnchorU1,1,IF(C3120=1,C3120,C3120-2)))))</f>
        <v/>
      </c>
    </row>
    <row r="3121" customFormat="false" ht="12.75" hidden="false" customHeight="false" outlineLevel="0" collapsed="false">
      <c r="A3121" s="6" t="s">
        <v>82</v>
      </c>
      <c r="B3121" s="6" t="n">
        <f aca="false">IF(ROW(A3121)=1,1,IF(A3121=A3120,IF(C3121=1,B3120+1,B3120),1))</f>
        <v>16</v>
      </c>
      <c r="C3121" s="6" t="n">
        <v>10</v>
      </c>
      <c r="D3121" s="6" t="str">
        <f aca="true">IF(OFFSET(HeadAnchorU1,1,IF(C3121=1,C3121,C3121-2))=0,"",IF(OFFSET(DataAnchorU1,INT((ROW(C3121)-ROW(C$2)+8)/8),OFFSET(HeadAnchorU1,1,IF(C3121=1,C3121,C3121-2)))="","",OFFSET(DataAnchorU1,INT((ROW(C3121)-ROW(C$2)+8)/8),OFFSET(HeadAnchorU1,1,IF(C3121=1,C3121,C3121-2)))))</f>
        <v/>
      </c>
    </row>
    <row r="3122" customFormat="false" ht="12.75" hidden="false" customHeight="false" outlineLevel="0" collapsed="false">
      <c r="A3122" s="6" t="s">
        <v>82</v>
      </c>
      <c r="B3122" s="6" t="n">
        <f aca="false">IF(ROW(A3122)=1,1,IF(A3122=A3121,IF(C3122=1,B3121+1,B3121),1))</f>
        <v>17</v>
      </c>
      <c r="C3122" s="6" t="n">
        <v>1</v>
      </c>
      <c r="D3122" s="6" t="str">
        <f aca="true">IF(OFFSET(HeadAnchorU1,1,IF(C3122=1,C3122,C3122-2))=0,"",IF(OFFSET(DataAnchorU1,INT((ROW(C3122)-ROW(C$2)+8)/8),OFFSET(HeadAnchorU1,1,IF(C3122=1,C3122,C3122-2)))="","",OFFSET(DataAnchorU1,INT((ROW(C3122)-ROW(C$2)+8)/8),OFFSET(HeadAnchorU1,1,IF(C3122=1,C3122,C3122-2)))))</f>
        <v/>
      </c>
    </row>
    <row r="3123" customFormat="false" ht="12.75" hidden="false" customHeight="false" outlineLevel="0" collapsed="false">
      <c r="A3123" s="6" t="s">
        <v>82</v>
      </c>
      <c r="B3123" s="6" t="n">
        <f aca="false">IF(ROW(A3123)=1,1,IF(A3123=A3122,IF(C3123=1,B3122+1,B3122),1))</f>
        <v>17</v>
      </c>
      <c r="C3123" s="6" t="n">
        <v>4</v>
      </c>
      <c r="D3123" s="6" t="str">
        <f aca="true">IF(OFFSET(HeadAnchorU1,1,IF(C3123=1,C3123,C3123-2))=0,"",IF(OFFSET(DataAnchorU1,INT((ROW(C3123)-ROW(C$2)+8)/8),OFFSET(HeadAnchorU1,1,IF(C3123=1,C3123,C3123-2)))="","",OFFSET(DataAnchorU1,INT((ROW(C3123)-ROW(C$2)+8)/8),OFFSET(HeadAnchorU1,1,IF(C3123=1,C3123,C3123-2)))))</f>
        <v/>
      </c>
    </row>
    <row r="3124" customFormat="false" ht="12.75" hidden="false" customHeight="false" outlineLevel="0" collapsed="false">
      <c r="A3124" s="6" t="s">
        <v>82</v>
      </c>
      <c r="B3124" s="6" t="n">
        <f aca="false">IF(ROW(A3124)=1,1,IF(A3124=A3123,IF(C3124=1,B3123+1,B3123),1))</f>
        <v>17</v>
      </c>
      <c r="C3124" s="6" t="n">
        <v>5</v>
      </c>
      <c r="D3124" s="6" t="str">
        <f aca="true">IF(OFFSET(HeadAnchorU1,1,IF(C3124=1,C3124,C3124-2))=0,"",IF(OFFSET(DataAnchorU1,INT((ROW(C3124)-ROW(C$2)+8)/8),OFFSET(HeadAnchorU1,1,IF(C3124=1,C3124,C3124-2)))="","",OFFSET(DataAnchorU1,INT((ROW(C3124)-ROW(C$2)+8)/8),OFFSET(HeadAnchorU1,1,IF(C3124=1,C3124,C3124-2)))))</f>
        <v/>
      </c>
    </row>
    <row r="3125" customFormat="false" ht="12.75" hidden="false" customHeight="false" outlineLevel="0" collapsed="false">
      <c r="A3125" s="6" t="s">
        <v>82</v>
      </c>
      <c r="B3125" s="6" t="n">
        <f aca="false">IF(ROW(A3125)=1,1,IF(A3125=A3124,IF(C3125=1,B3124+1,B3124),1))</f>
        <v>17</v>
      </c>
      <c r="C3125" s="6" t="n">
        <v>6</v>
      </c>
      <c r="D3125" s="6" t="str">
        <f aca="true">IF(OFFSET(HeadAnchorU1,1,IF(C3125=1,C3125,C3125-2))=0,"",IF(OFFSET(DataAnchorU1,INT((ROW(C3125)-ROW(C$2)+8)/8),OFFSET(HeadAnchorU1,1,IF(C3125=1,C3125,C3125-2)))="","",OFFSET(DataAnchorU1,INT((ROW(C3125)-ROW(C$2)+8)/8),OFFSET(HeadAnchorU1,1,IF(C3125=1,C3125,C3125-2)))))</f>
        <v/>
      </c>
    </row>
    <row r="3126" customFormat="false" ht="12.75" hidden="false" customHeight="false" outlineLevel="0" collapsed="false">
      <c r="A3126" s="6" t="s">
        <v>82</v>
      </c>
      <c r="B3126" s="6" t="n">
        <f aca="false">IF(ROW(A3126)=1,1,IF(A3126=A3125,IF(C3126=1,B3125+1,B3125),1))</f>
        <v>17</v>
      </c>
      <c r="C3126" s="6" t="n">
        <v>7</v>
      </c>
      <c r="D3126" s="6" t="str">
        <f aca="true">IF(OFFSET(HeadAnchorU1,1,IF(C3126=1,C3126,C3126-2))=0,"",IF(OFFSET(DataAnchorU1,INT((ROW(C3126)-ROW(C$2)+8)/8),OFFSET(HeadAnchorU1,1,IF(C3126=1,C3126,C3126-2)))="","",OFFSET(DataAnchorU1,INT((ROW(C3126)-ROW(C$2)+8)/8),OFFSET(HeadAnchorU1,1,IF(C3126=1,C3126,C3126-2)))))</f>
        <v/>
      </c>
    </row>
    <row r="3127" customFormat="false" ht="12.75" hidden="false" customHeight="false" outlineLevel="0" collapsed="false">
      <c r="A3127" s="6" t="s">
        <v>82</v>
      </c>
      <c r="B3127" s="6" t="n">
        <f aca="false">IF(ROW(A3127)=1,1,IF(A3127=A3126,IF(C3127=1,B3126+1,B3126),1))</f>
        <v>17</v>
      </c>
      <c r="C3127" s="6" t="n">
        <v>8</v>
      </c>
      <c r="D3127" s="6" t="str">
        <f aca="true">IF(OFFSET(HeadAnchorU1,1,IF(C3127=1,C3127,C3127-2))=0,"",IF(OFFSET(DataAnchorU1,INT((ROW(C3127)-ROW(C$2)+8)/8),OFFSET(HeadAnchorU1,1,IF(C3127=1,C3127,C3127-2)))="","",OFFSET(DataAnchorU1,INT((ROW(C3127)-ROW(C$2)+8)/8),OFFSET(HeadAnchorU1,1,IF(C3127=1,C3127,C3127-2)))))</f>
        <v/>
      </c>
    </row>
    <row r="3128" customFormat="false" ht="12.75" hidden="false" customHeight="false" outlineLevel="0" collapsed="false">
      <c r="A3128" s="6" t="s">
        <v>82</v>
      </c>
      <c r="B3128" s="6" t="n">
        <f aca="false">IF(ROW(A3128)=1,1,IF(A3128=A3127,IF(C3128=1,B3127+1,B3127),1))</f>
        <v>17</v>
      </c>
      <c r="C3128" s="6" t="n">
        <v>9</v>
      </c>
      <c r="D3128" s="6" t="str">
        <f aca="true">IF(OFFSET(HeadAnchorU1,1,IF(C3128=1,C3128,C3128-2))=0,"",IF(OFFSET(DataAnchorU1,INT((ROW(C3128)-ROW(C$2)+8)/8),OFFSET(HeadAnchorU1,1,IF(C3128=1,C3128,C3128-2)))="","",OFFSET(DataAnchorU1,INT((ROW(C3128)-ROW(C$2)+8)/8),OFFSET(HeadAnchorU1,1,IF(C3128=1,C3128,C3128-2)))))</f>
        <v/>
      </c>
    </row>
    <row r="3129" customFormat="false" ht="12.75" hidden="false" customHeight="false" outlineLevel="0" collapsed="false">
      <c r="A3129" s="6" t="s">
        <v>82</v>
      </c>
      <c r="B3129" s="6" t="n">
        <f aca="false">IF(ROW(A3129)=1,1,IF(A3129=A3128,IF(C3129=1,B3128+1,B3128),1))</f>
        <v>17</v>
      </c>
      <c r="C3129" s="6" t="n">
        <v>10</v>
      </c>
      <c r="D3129" s="6" t="str">
        <f aca="true">IF(OFFSET(HeadAnchorU1,1,IF(C3129=1,C3129,C3129-2))=0,"",IF(OFFSET(DataAnchorU1,INT((ROW(C3129)-ROW(C$2)+8)/8),OFFSET(HeadAnchorU1,1,IF(C3129=1,C3129,C3129-2)))="","",OFFSET(DataAnchorU1,INT((ROW(C3129)-ROW(C$2)+8)/8),OFFSET(HeadAnchorU1,1,IF(C3129=1,C3129,C3129-2)))))</f>
        <v/>
      </c>
    </row>
    <row r="3130" customFormat="false" ht="12.75" hidden="false" customHeight="false" outlineLevel="0" collapsed="false">
      <c r="A3130" s="6" t="s">
        <v>83</v>
      </c>
      <c r="B3130" s="6" t="n">
        <f aca="false">IF(ROW(A3130)=1,1,IF(A3130=A3129,IF(C3130=1,B3129+1,B3129),1))</f>
        <v>1</v>
      </c>
      <c r="C3130" s="6" t="n">
        <v>1</v>
      </c>
      <c r="D3130" s="6" t="str">
        <f aca="true">IF(OFFSET(HeadAnchorU1,1,IF(C3130=1,C3130,C3130-2))=0,"",IF(OFFSET(DataAnchorU1,INT((ROW(C3130)-ROW(C$2)+8)/8),OFFSET(HeadAnchorU1,1,IF(C3130=1,C3130,C3130-2)))="","",OFFSET(DataAnchorU1,INT((ROW(C3130)-ROW(C$2)+8)/8),OFFSET(HeadAnchorU1,1,IF(C3130=1,C3130,C3130-2)))))</f>
        <v/>
      </c>
    </row>
    <row r="3131" customFormat="false" ht="12.75" hidden="false" customHeight="false" outlineLevel="0" collapsed="false">
      <c r="A3131" s="6" t="s">
        <v>83</v>
      </c>
      <c r="B3131" s="6" t="n">
        <f aca="false">IF(ROW(A3131)=1,1,IF(A3131=A3130,IF(C3131=1,B3130+1,B3130),1))</f>
        <v>1</v>
      </c>
      <c r="C3131" s="6" t="n">
        <v>4</v>
      </c>
      <c r="D3131" s="6" t="str">
        <f aca="true">IF(OFFSET(HeadAnchorU1,1,IF(C3131=1,C3131,C3131-2))=0,"",IF(OFFSET(DataAnchorU1,INT((ROW(C3131)-ROW(C$2)+8)/8),OFFSET(HeadAnchorU1,1,IF(C3131=1,C3131,C3131-2)))="","",OFFSET(DataAnchorU1,INT((ROW(C3131)-ROW(C$2)+8)/8),OFFSET(HeadAnchorU1,1,IF(C3131=1,C3131,C3131-2)))))</f>
        <v/>
      </c>
    </row>
    <row r="3132" customFormat="false" ht="12.75" hidden="false" customHeight="false" outlineLevel="0" collapsed="false">
      <c r="A3132" s="6" t="s">
        <v>83</v>
      </c>
      <c r="B3132" s="6" t="n">
        <f aca="false">IF(ROW(A3132)=1,1,IF(A3132=A3131,IF(C3132=1,B3131+1,B3131),1))</f>
        <v>1</v>
      </c>
      <c r="C3132" s="6" t="n">
        <v>5</v>
      </c>
      <c r="D3132" s="6" t="str">
        <f aca="true">IF(OFFSET(HeadAnchorU1,1,IF(C3132=1,C3132,C3132-2))=0,"",IF(OFFSET(DataAnchorU1,INT((ROW(C3132)-ROW(C$2)+8)/8),OFFSET(HeadAnchorU1,1,IF(C3132=1,C3132,C3132-2)))="","",OFFSET(DataAnchorU1,INT((ROW(C3132)-ROW(C$2)+8)/8),OFFSET(HeadAnchorU1,1,IF(C3132=1,C3132,C3132-2)))))</f>
        <v/>
      </c>
    </row>
    <row r="3133" customFormat="false" ht="12.75" hidden="false" customHeight="false" outlineLevel="0" collapsed="false">
      <c r="A3133" s="6" t="s">
        <v>83</v>
      </c>
      <c r="B3133" s="6" t="n">
        <f aca="false">IF(ROW(A3133)=1,1,IF(A3133=A3132,IF(C3133=1,B3132+1,B3132),1))</f>
        <v>1</v>
      </c>
      <c r="C3133" s="6" t="n">
        <v>6</v>
      </c>
      <c r="D3133" s="6" t="str">
        <f aca="true">IF(OFFSET(HeadAnchorU1,1,IF(C3133=1,C3133,C3133-2))=0,"",IF(OFFSET(DataAnchorU1,INT((ROW(C3133)-ROW(C$2)+8)/8),OFFSET(HeadAnchorU1,1,IF(C3133=1,C3133,C3133-2)))="","",OFFSET(DataAnchorU1,INT((ROW(C3133)-ROW(C$2)+8)/8),OFFSET(HeadAnchorU1,1,IF(C3133=1,C3133,C3133-2)))))</f>
        <v/>
      </c>
    </row>
    <row r="3134" customFormat="false" ht="12.75" hidden="false" customHeight="false" outlineLevel="0" collapsed="false">
      <c r="A3134" s="6" t="s">
        <v>83</v>
      </c>
      <c r="B3134" s="6" t="n">
        <f aca="false">IF(ROW(A3134)=1,1,IF(A3134=A3133,IF(C3134=1,B3133+1,B3133),1))</f>
        <v>1</v>
      </c>
      <c r="C3134" s="6" t="n">
        <v>7</v>
      </c>
      <c r="D3134" s="6" t="str">
        <f aca="true">IF(OFFSET(HeadAnchorU1,1,IF(C3134=1,C3134,C3134-2))=0,"",IF(OFFSET(DataAnchorU1,INT((ROW(C3134)-ROW(C$2)+8)/8),OFFSET(HeadAnchorU1,1,IF(C3134=1,C3134,C3134-2)))="","",OFFSET(DataAnchorU1,INT((ROW(C3134)-ROW(C$2)+8)/8),OFFSET(HeadAnchorU1,1,IF(C3134=1,C3134,C3134-2)))))</f>
        <v/>
      </c>
    </row>
    <row r="3135" customFormat="false" ht="12.75" hidden="false" customHeight="false" outlineLevel="0" collapsed="false">
      <c r="A3135" s="6" t="s">
        <v>83</v>
      </c>
      <c r="B3135" s="6" t="n">
        <f aca="false">IF(ROW(A3135)=1,1,IF(A3135=A3134,IF(C3135=1,B3134+1,B3134),1))</f>
        <v>1</v>
      </c>
      <c r="C3135" s="6" t="n">
        <v>8</v>
      </c>
      <c r="D3135" s="6" t="str">
        <f aca="true">IF(OFFSET(HeadAnchorU1,1,IF(C3135=1,C3135,C3135-2))=0,"",IF(OFFSET(DataAnchorU1,INT((ROW(C3135)-ROW(C$2)+8)/8),OFFSET(HeadAnchorU1,1,IF(C3135=1,C3135,C3135-2)))="","",OFFSET(DataAnchorU1,INT((ROW(C3135)-ROW(C$2)+8)/8),OFFSET(HeadAnchorU1,1,IF(C3135=1,C3135,C3135-2)))))</f>
        <v/>
      </c>
    </row>
    <row r="3136" customFormat="false" ht="12.75" hidden="false" customHeight="false" outlineLevel="0" collapsed="false">
      <c r="A3136" s="6" t="s">
        <v>83</v>
      </c>
      <c r="B3136" s="6" t="n">
        <f aca="false">IF(ROW(A3136)=1,1,IF(A3136=A3135,IF(C3136=1,B3135+1,B3135),1))</f>
        <v>1</v>
      </c>
      <c r="C3136" s="6" t="n">
        <v>9</v>
      </c>
      <c r="D3136" s="6" t="str">
        <f aca="true">IF(OFFSET(HeadAnchorU1,1,IF(C3136=1,C3136,C3136-2))=0,"",IF(OFFSET(DataAnchorU1,INT((ROW(C3136)-ROW(C$2)+8)/8),OFFSET(HeadAnchorU1,1,IF(C3136=1,C3136,C3136-2)))="","",OFFSET(DataAnchorU1,INT((ROW(C3136)-ROW(C$2)+8)/8),OFFSET(HeadAnchorU1,1,IF(C3136=1,C3136,C3136-2)))))</f>
        <v/>
      </c>
    </row>
    <row r="3137" customFormat="false" ht="12.75" hidden="false" customHeight="false" outlineLevel="0" collapsed="false">
      <c r="A3137" s="6" t="s">
        <v>83</v>
      </c>
      <c r="B3137" s="6" t="n">
        <f aca="false">IF(ROW(A3137)=1,1,IF(A3137=A3136,IF(C3137=1,B3136+1,B3136),1))</f>
        <v>1</v>
      </c>
      <c r="C3137" s="6" t="n">
        <v>10</v>
      </c>
      <c r="D3137" s="6" t="str">
        <f aca="true">IF(OFFSET(HeadAnchorU1,1,IF(C3137=1,C3137,C3137-2))=0,"",IF(OFFSET(DataAnchorU1,INT((ROW(C3137)-ROW(C$2)+8)/8),OFFSET(HeadAnchorU1,1,IF(C3137=1,C3137,C3137-2)))="","",OFFSET(DataAnchorU1,INT((ROW(C3137)-ROW(C$2)+8)/8),OFFSET(HeadAnchorU1,1,IF(C3137=1,C3137,C3137-2)))))</f>
        <v/>
      </c>
    </row>
    <row r="3138" customFormat="false" ht="12.75" hidden="false" customHeight="false" outlineLevel="0" collapsed="false">
      <c r="A3138" s="6" t="s">
        <v>83</v>
      </c>
      <c r="B3138" s="6" t="n">
        <f aca="false">IF(ROW(A3138)=1,1,IF(A3138=A3137,IF(C3138=1,B3137+1,B3137),1))</f>
        <v>2</v>
      </c>
      <c r="C3138" s="6" t="n">
        <v>1</v>
      </c>
      <c r="D3138" s="6" t="str">
        <f aca="true">IF(OFFSET(HeadAnchorU1,1,IF(C3138=1,C3138,C3138-2))=0,"",IF(OFFSET(DataAnchorU1,INT((ROW(C3138)-ROW(C$2)+8)/8),OFFSET(HeadAnchorU1,1,IF(C3138=1,C3138,C3138-2)))="","",OFFSET(DataAnchorU1,INT((ROW(C3138)-ROW(C$2)+8)/8),OFFSET(HeadAnchorU1,1,IF(C3138=1,C3138,C3138-2)))))</f>
        <v/>
      </c>
    </row>
    <row r="3139" customFormat="false" ht="12.75" hidden="false" customHeight="false" outlineLevel="0" collapsed="false">
      <c r="A3139" s="6" t="s">
        <v>83</v>
      </c>
      <c r="B3139" s="6" t="n">
        <f aca="false">IF(ROW(A3139)=1,1,IF(A3139=A3138,IF(C3139=1,B3138+1,B3138),1))</f>
        <v>2</v>
      </c>
      <c r="C3139" s="6" t="n">
        <v>4</v>
      </c>
      <c r="D3139" s="6" t="str">
        <f aca="true">IF(OFFSET(HeadAnchorU1,1,IF(C3139=1,C3139,C3139-2))=0,"",IF(OFFSET(DataAnchorU1,INT((ROW(C3139)-ROW(C$2)+8)/8),OFFSET(HeadAnchorU1,1,IF(C3139=1,C3139,C3139-2)))="","",OFFSET(DataAnchorU1,INT((ROW(C3139)-ROW(C$2)+8)/8),OFFSET(HeadAnchorU1,1,IF(C3139=1,C3139,C3139-2)))))</f>
        <v/>
      </c>
    </row>
    <row r="3140" customFormat="false" ht="12.75" hidden="false" customHeight="false" outlineLevel="0" collapsed="false">
      <c r="A3140" s="6" t="s">
        <v>83</v>
      </c>
      <c r="B3140" s="6" t="n">
        <f aca="false">IF(ROW(A3140)=1,1,IF(A3140=A3139,IF(C3140=1,B3139+1,B3139),1))</f>
        <v>2</v>
      </c>
      <c r="C3140" s="6" t="n">
        <v>5</v>
      </c>
      <c r="D3140" s="6" t="str">
        <f aca="true">IF(OFFSET(HeadAnchorU1,1,IF(C3140=1,C3140,C3140-2))=0,"",IF(OFFSET(DataAnchorU1,INT((ROW(C3140)-ROW(C$2)+8)/8),OFFSET(HeadAnchorU1,1,IF(C3140=1,C3140,C3140-2)))="","",OFFSET(DataAnchorU1,INT((ROW(C3140)-ROW(C$2)+8)/8),OFFSET(HeadAnchorU1,1,IF(C3140=1,C3140,C3140-2)))))</f>
        <v/>
      </c>
    </row>
    <row r="3141" customFormat="false" ht="12.75" hidden="false" customHeight="false" outlineLevel="0" collapsed="false">
      <c r="A3141" s="6" t="s">
        <v>83</v>
      </c>
      <c r="B3141" s="6" t="n">
        <f aca="false">IF(ROW(A3141)=1,1,IF(A3141=A3140,IF(C3141=1,B3140+1,B3140),1))</f>
        <v>2</v>
      </c>
      <c r="C3141" s="6" t="n">
        <v>6</v>
      </c>
      <c r="D3141" s="6" t="str">
        <f aca="true">IF(OFFSET(HeadAnchorU1,1,IF(C3141=1,C3141,C3141-2))=0,"",IF(OFFSET(DataAnchorU1,INT((ROW(C3141)-ROW(C$2)+8)/8),OFFSET(HeadAnchorU1,1,IF(C3141=1,C3141,C3141-2)))="","",OFFSET(DataAnchorU1,INT((ROW(C3141)-ROW(C$2)+8)/8),OFFSET(HeadAnchorU1,1,IF(C3141=1,C3141,C3141-2)))))</f>
        <v/>
      </c>
    </row>
    <row r="3142" customFormat="false" ht="12.75" hidden="false" customHeight="false" outlineLevel="0" collapsed="false">
      <c r="A3142" s="6" t="s">
        <v>83</v>
      </c>
      <c r="B3142" s="6" t="n">
        <f aca="false">IF(ROW(A3142)=1,1,IF(A3142=A3141,IF(C3142=1,B3141+1,B3141),1))</f>
        <v>2</v>
      </c>
      <c r="C3142" s="6" t="n">
        <v>7</v>
      </c>
      <c r="D3142" s="6" t="str">
        <f aca="true">IF(OFFSET(HeadAnchorU1,1,IF(C3142=1,C3142,C3142-2))=0,"",IF(OFFSET(DataAnchorU1,INT((ROW(C3142)-ROW(C$2)+8)/8),OFFSET(HeadAnchorU1,1,IF(C3142=1,C3142,C3142-2)))="","",OFFSET(DataAnchorU1,INT((ROW(C3142)-ROW(C$2)+8)/8),OFFSET(HeadAnchorU1,1,IF(C3142=1,C3142,C3142-2)))))</f>
        <v/>
      </c>
    </row>
    <row r="3143" customFormat="false" ht="12.75" hidden="false" customHeight="false" outlineLevel="0" collapsed="false">
      <c r="A3143" s="6" t="s">
        <v>83</v>
      </c>
      <c r="B3143" s="6" t="n">
        <f aca="false">IF(ROW(A3143)=1,1,IF(A3143=A3142,IF(C3143=1,B3142+1,B3142),1))</f>
        <v>2</v>
      </c>
      <c r="C3143" s="6" t="n">
        <v>8</v>
      </c>
      <c r="D3143" s="6" t="str">
        <f aca="true">IF(OFFSET(HeadAnchorU1,1,IF(C3143=1,C3143,C3143-2))=0,"",IF(OFFSET(DataAnchorU1,INT((ROW(C3143)-ROW(C$2)+8)/8),OFFSET(HeadAnchorU1,1,IF(C3143=1,C3143,C3143-2)))="","",OFFSET(DataAnchorU1,INT((ROW(C3143)-ROW(C$2)+8)/8),OFFSET(HeadAnchorU1,1,IF(C3143=1,C3143,C3143-2)))))</f>
        <v/>
      </c>
    </row>
    <row r="3144" customFormat="false" ht="12.75" hidden="false" customHeight="false" outlineLevel="0" collapsed="false">
      <c r="A3144" s="6" t="s">
        <v>83</v>
      </c>
      <c r="B3144" s="6" t="n">
        <f aca="false">IF(ROW(A3144)=1,1,IF(A3144=A3143,IF(C3144=1,B3143+1,B3143),1))</f>
        <v>2</v>
      </c>
      <c r="C3144" s="6" t="n">
        <v>9</v>
      </c>
      <c r="D3144" s="6" t="str">
        <f aca="true">IF(OFFSET(HeadAnchorU1,1,IF(C3144=1,C3144,C3144-2))=0,"",IF(OFFSET(DataAnchorU1,INT((ROW(C3144)-ROW(C$2)+8)/8),OFFSET(HeadAnchorU1,1,IF(C3144=1,C3144,C3144-2)))="","",OFFSET(DataAnchorU1,INT((ROW(C3144)-ROW(C$2)+8)/8),OFFSET(HeadAnchorU1,1,IF(C3144=1,C3144,C3144-2)))))</f>
        <v/>
      </c>
    </row>
    <row r="3145" customFormat="false" ht="12.75" hidden="false" customHeight="false" outlineLevel="0" collapsed="false">
      <c r="A3145" s="6" t="s">
        <v>83</v>
      </c>
      <c r="B3145" s="6" t="n">
        <f aca="false">IF(ROW(A3145)=1,1,IF(A3145=A3144,IF(C3145=1,B3144+1,B3144),1))</f>
        <v>2</v>
      </c>
      <c r="C3145" s="6" t="n">
        <v>10</v>
      </c>
      <c r="D3145" s="6" t="str">
        <f aca="true">IF(OFFSET(HeadAnchorU1,1,IF(C3145=1,C3145,C3145-2))=0,"",IF(OFFSET(DataAnchorU1,INT((ROW(C3145)-ROW(C$2)+8)/8),OFFSET(HeadAnchorU1,1,IF(C3145=1,C3145,C3145-2)))="","",OFFSET(DataAnchorU1,INT((ROW(C3145)-ROW(C$2)+8)/8),OFFSET(HeadAnchorU1,1,IF(C3145=1,C3145,C3145-2)))))</f>
        <v/>
      </c>
    </row>
    <row r="3146" customFormat="false" ht="12.75" hidden="false" customHeight="false" outlineLevel="0" collapsed="false">
      <c r="A3146" s="6" t="s">
        <v>83</v>
      </c>
      <c r="B3146" s="6" t="n">
        <f aca="false">IF(ROW(A3146)=1,1,IF(A3146=A3145,IF(C3146=1,B3145+1,B3145),1))</f>
        <v>3</v>
      </c>
      <c r="C3146" s="6" t="n">
        <v>1</v>
      </c>
      <c r="D3146" s="6" t="str">
        <f aca="true">IF(OFFSET(HeadAnchorU1,1,IF(C3146=1,C3146,C3146-2))=0,"",IF(OFFSET(DataAnchorU1,INT((ROW(C3146)-ROW(C$2)+8)/8),OFFSET(HeadAnchorU1,1,IF(C3146=1,C3146,C3146-2)))="","",OFFSET(DataAnchorU1,INT((ROW(C3146)-ROW(C$2)+8)/8),OFFSET(HeadAnchorU1,1,IF(C3146=1,C3146,C3146-2)))))</f>
        <v/>
      </c>
    </row>
    <row r="3147" customFormat="false" ht="12.75" hidden="false" customHeight="false" outlineLevel="0" collapsed="false">
      <c r="A3147" s="6" t="s">
        <v>83</v>
      </c>
      <c r="B3147" s="6" t="n">
        <f aca="false">IF(ROW(A3147)=1,1,IF(A3147=A3146,IF(C3147=1,B3146+1,B3146),1))</f>
        <v>3</v>
      </c>
      <c r="C3147" s="6" t="n">
        <v>4</v>
      </c>
      <c r="D3147" s="6" t="str">
        <f aca="true">IF(OFFSET(HeadAnchorU1,1,IF(C3147=1,C3147,C3147-2))=0,"",IF(OFFSET(DataAnchorU1,INT((ROW(C3147)-ROW(C$2)+8)/8),OFFSET(HeadAnchorU1,1,IF(C3147=1,C3147,C3147-2)))="","",OFFSET(DataAnchorU1,INT((ROW(C3147)-ROW(C$2)+8)/8),OFFSET(HeadAnchorU1,1,IF(C3147=1,C3147,C3147-2)))))</f>
        <v/>
      </c>
    </row>
    <row r="3148" customFormat="false" ht="12.75" hidden="false" customHeight="false" outlineLevel="0" collapsed="false">
      <c r="A3148" s="6" t="s">
        <v>83</v>
      </c>
      <c r="B3148" s="6" t="n">
        <f aca="false">IF(ROW(A3148)=1,1,IF(A3148=A3147,IF(C3148=1,B3147+1,B3147),1))</f>
        <v>3</v>
      </c>
      <c r="C3148" s="6" t="n">
        <v>5</v>
      </c>
      <c r="D3148" s="6" t="str">
        <f aca="true">IF(OFFSET(HeadAnchorU1,1,IF(C3148=1,C3148,C3148-2))=0,"",IF(OFFSET(DataAnchorU1,INT((ROW(C3148)-ROW(C$2)+8)/8),OFFSET(HeadAnchorU1,1,IF(C3148=1,C3148,C3148-2)))="","",OFFSET(DataAnchorU1,INT((ROW(C3148)-ROW(C$2)+8)/8),OFFSET(HeadAnchorU1,1,IF(C3148=1,C3148,C3148-2)))))</f>
        <v/>
      </c>
    </row>
    <row r="3149" customFormat="false" ht="12.75" hidden="false" customHeight="false" outlineLevel="0" collapsed="false">
      <c r="A3149" s="6" t="s">
        <v>83</v>
      </c>
      <c r="B3149" s="6" t="n">
        <f aca="false">IF(ROW(A3149)=1,1,IF(A3149=A3148,IF(C3149=1,B3148+1,B3148),1))</f>
        <v>3</v>
      </c>
      <c r="C3149" s="6" t="n">
        <v>6</v>
      </c>
      <c r="D3149" s="6" t="str">
        <f aca="true">IF(OFFSET(HeadAnchorU1,1,IF(C3149=1,C3149,C3149-2))=0,"",IF(OFFSET(DataAnchorU1,INT((ROW(C3149)-ROW(C$2)+8)/8),OFFSET(HeadAnchorU1,1,IF(C3149=1,C3149,C3149-2)))="","",OFFSET(DataAnchorU1,INT((ROW(C3149)-ROW(C$2)+8)/8),OFFSET(HeadAnchorU1,1,IF(C3149=1,C3149,C3149-2)))))</f>
        <v/>
      </c>
    </row>
    <row r="3150" customFormat="false" ht="12.75" hidden="false" customHeight="false" outlineLevel="0" collapsed="false">
      <c r="A3150" s="6" t="s">
        <v>83</v>
      </c>
      <c r="B3150" s="6" t="n">
        <f aca="false">IF(ROW(A3150)=1,1,IF(A3150=A3149,IF(C3150=1,B3149+1,B3149),1))</f>
        <v>3</v>
      </c>
      <c r="C3150" s="6" t="n">
        <v>7</v>
      </c>
      <c r="D3150" s="6" t="str">
        <f aca="true">IF(OFFSET(HeadAnchorU1,1,IF(C3150=1,C3150,C3150-2))=0,"",IF(OFFSET(DataAnchorU1,INT((ROW(C3150)-ROW(C$2)+8)/8),OFFSET(HeadAnchorU1,1,IF(C3150=1,C3150,C3150-2)))="","",OFFSET(DataAnchorU1,INT((ROW(C3150)-ROW(C$2)+8)/8),OFFSET(HeadAnchorU1,1,IF(C3150=1,C3150,C3150-2)))))</f>
        <v/>
      </c>
    </row>
    <row r="3151" customFormat="false" ht="12.75" hidden="false" customHeight="false" outlineLevel="0" collapsed="false">
      <c r="A3151" s="6" t="s">
        <v>83</v>
      </c>
      <c r="B3151" s="6" t="n">
        <f aca="false">IF(ROW(A3151)=1,1,IF(A3151=A3150,IF(C3151=1,B3150+1,B3150),1))</f>
        <v>3</v>
      </c>
      <c r="C3151" s="6" t="n">
        <v>8</v>
      </c>
      <c r="D3151" s="6" t="str">
        <f aca="true">IF(OFFSET(HeadAnchorU1,1,IF(C3151=1,C3151,C3151-2))=0,"",IF(OFFSET(DataAnchorU1,INT((ROW(C3151)-ROW(C$2)+8)/8),OFFSET(HeadAnchorU1,1,IF(C3151=1,C3151,C3151-2)))="","",OFFSET(DataAnchorU1,INT((ROW(C3151)-ROW(C$2)+8)/8),OFFSET(HeadAnchorU1,1,IF(C3151=1,C3151,C3151-2)))))</f>
        <v/>
      </c>
    </row>
    <row r="3152" customFormat="false" ht="12.75" hidden="false" customHeight="false" outlineLevel="0" collapsed="false">
      <c r="A3152" s="6" t="s">
        <v>83</v>
      </c>
      <c r="B3152" s="6" t="n">
        <f aca="false">IF(ROW(A3152)=1,1,IF(A3152=A3151,IF(C3152=1,B3151+1,B3151),1))</f>
        <v>3</v>
      </c>
      <c r="C3152" s="6" t="n">
        <v>9</v>
      </c>
      <c r="D3152" s="6" t="str">
        <f aca="true">IF(OFFSET(HeadAnchorU1,1,IF(C3152=1,C3152,C3152-2))=0,"",IF(OFFSET(DataAnchorU1,INT((ROW(C3152)-ROW(C$2)+8)/8),OFFSET(HeadAnchorU1,1,IF(C3152=1,C3152,C3152-2)))="","",OFFSET(DataAnchorU1,INT((ROW(C3152)-ROW(C$2)+8)/8),OFFSET(HeadAnchorU1,1,IF(C3152=1,C3152,C3152-2)))))</f>
        <v/>
      </c>
    </row>
    <row r="3153" customFormat="false" ht="12.75" hidden="false" customHeight="false" outlineLevel="0" collapsed="false">
      <c r="A3153" s="6" t="s">
        <v>83</v>
      </c>
      <c r="B3153" s="6" t="n">
        <f aca="false">IF(ROW(A3153)=1,1,IF(A3153=A3152,IF(C3153=1,B3152+1,B3152),1))</f>
        <v>3</v>
      </c>
      <c r="C3153" s="6" t="n">
        <v>10</v>
      </c>
      <c r="D3153" s="6" t="str">
        <f aca="true">IF(OFFSET(HeadAnchorU1,1,IF(C3153=1,C3153,C3153-2))=0,"",IF(OFFSET(DataAnchorU1,INT((ROW(C3153)-ROW(C$2)+8)/8),OFFSET(HeadAnchorU1,1,IF(C3153=1,C3153,C3153-2)))="","",OFFSET(DataAnchorU1,INT((ROW(C3153)-ROW(C$2)+8)/8),OFFSET(HeadAnchorU1,1,IF(C3153=1,C3153,C3153-2)))))</f>
        <v/>
      </c>
    </row>
    <row r="3154" customFormat="false" ht="12.75" hidden="false" customHeight="false" outlineLevel="0" collapsed="false">
      <c r="A3154" s="6" t="s">
        <v>83</v>
      </c>
      <c r="B3154" s="6" t="n">
        <f aca="false">IF(ROW(A3154)=1,1,IF(A3154=A3153,IF(C3154=1,B3153+1,B3153),1))</f>
        <v>4</v>
      </c>
      <c r="C3154" s="6" t="n">
        <v>1</v>
      </c>
      <c r="D3154" s="6" t="str">
        <f aca="true">IF(OFFSET(HeadAnchorU1,1,IF(C3154=1,C3154,C3154-2))=0,"",IF(OFFSET(DataAnchorU1,INT((ROW(C3154)-ROW(C$2)+8)/8),OFFSET(HeadAnchorU1,1,IF(C3154=1,C3154,C3154-2)))="","",OFFSET(DataAnchorU1,INT((ROW(C3154)-ROW(C$2)+8)/8),OFFSET(HeadAnchorU1,1,IF(C3154=1,C3154,C3154-2)))))</f>
        <v/>
      </c>
    </row>
    <row r="3155" customFormat="false" ht="12.75" hidden="false" customHeight="false" outlineLevel="0" collapsed="false">
      <c r="A3155" s="6" t="s">
        <v>83</v>
      </c>
      <c r="B3155" s="6" t="n">
        <f aca="false">IF(ROW(A3155)=1,1,IF(A3155=A3154,IF(C3155=1,B3154+1,B3154),1))</f>
        <v>4</v>
      </c>
      <c r="C3155" s="6" t="n">
        <v>4</v>
      </c>
      <c r="D3155" s="6" t="str">
        <f aca="true">IF(OFFSET(HeadAnchorU1,1,IF(C3155=1,C3155,C3155-2))=0,"",IF(OFFSET(DataAnchorU1,INT((ROW(C3155)-ROW(C$2)+8)/8),OFFSET(HeadAnchorU1,1,IF(C3155=1,C3155,C3155-2)))="","",OFFSET(DataAnchorU1,INT((ROW(C3155)-ROW(C$2)+8)/8),OFFSET(HeadAnchorU1,1,IF(C3155=1,C3155,C3155-2)))))</f>
        <v/>
      </c>
    </row>
    <row r="3156" customFormat="false" ht="12.75" hidden="false" customHeight="false" outlineLevel="0" collapsed="false">
      <c r="A3156" s="6" t="s">
        <v>83</v>
      </c>
      <c r="B3156" s="6" t="n">
        <f aca="false">IF(ROW(A3156)=1,1,IF(A3156=A3155,IF(C3156=1,B3155+1,B3155),1))</f>
        <v>4</v>
      </c>
      <c r="C3156" s="6" t="n">
        <v>5</v>
      </c>
      <c r="D3156" s="6" t="str">
        <f aca="true">IF(OFFSET(HeadAnchorU1,1,IF(C3156=1,C3156,C3156-2))=0,"",IF(OFFSET(DataAnchorU1,INT((ROW(C3156)-ROW(C$2)+8)/8),OFFSET(HeadAnchorU1,1,IF(C3156=1,C3156,C3156-2)))="","",OFFSET(DataAnchorU1,INT((ROW(C3156)-ROW(C$2)+8)/8),OFFSET(HeadAnchorU1,1,IF(C3156=1,C3156,C3156-2)))))</f>
        <v/>
      </c>
    </row>
    <row r="3157" customFormat="false" ht="12.75" hidden="false" customHeight="false" outlineLevel="0" collapsed="false">
      <c r="A3157" s="6" t="s">
        <v>83</v>
      </c>
      <c r="B3157" s="6" t="n">
        <f aca="false">IF(ROW(A3157)=1,1,IF(A3157=A3156,IF(C3157=1,B3156+1,B3156),1))</f>
        <v>4</v>
      </c>
      <c r="C3157" s="6" t="n">
        <v>6</v>
      </c>
      <c r="D3157" s="6" t="str">
        <f aca="true">IF(OFFSET(HeadAnchorU1,1,IF(C3157=1,C3157,C3157-2))=0,"",IF(OFFSET(DataAnchorU1,INT((ROW(C3157)-ROW(C$2)+8)/8),OFFSET(HeadAnchorU1,1,IF(C3157=1,C3157,C3157-2)))="","",OFFSET(DataAnchorU1,INT((ROW(C3157)-ROW(C$2)+8)/8),OFFSET(HeadAnchorU1,1,IF(C3157=1,C3157,C3157-2)))))</f>
        <v/>
      </c>
    </row>
    <row r="3158" customFormat="false" ht="12.75" hidden="false" customHeight="false" outlineLevel="0" collapsed="false">
      <c r="A3158" s="6" t="s">
        <v>83</v>
      </c>
      <c r="B3158" s="6" t="n">
        <f aca="false">IF(ROW(A3158)=1,1,IF(A3158=A3157,IF(C3158=1,B3157+1,B3157),1))</f>
        <v>4</v>
      </c>
      <c r="C3158" s="6" t="n">
        <v>7</v>
      </c>
      <c r="D3158" s="6" t="str">
        <f aca="true">IF(OFFSET(HeadAnchorU1,1,IF(C3158=1,C3158,C3158-2))=0,"",IF(OFFSET(DataAnchorU1,INT((ROW(C3158)-ROW(C$2)+8)/8),OFFSET(HeadAnchorU1,1,IF(C3158=1,C3158,C3158-2)))="","",OFFSET(DataAnchorU1,INT((ROW(C3158)-ROW(C$2)+8)/8),OFFSET(HeadAnchorU1,1,IF(C3158=1,C3158,C3158-2)))))</f>
        <v/>
      </c>
    </row>
    <row r="3159" customFormat="false" ht="12.75" hidden="false" customHeight="false" outlineLevel="0" collapsed="false">
      <c r="A3159" s="6" t="s">
        <v>83</v>
      </c>
      <c r="B3159" s="6" t="n">
        <f aca="false">IF(ROW(A3159)=1,1,IF(A3159=A3158,IF(C3159=1,B3158+1,B3158),1))</f>
        <v>4</v>
      </c>
      <c r="C3159" s="6" t="n">
        <v>8</v>
      </c>
      <c r="D3159" s="6" t="str">
        <f aca="true">IF(OFFSET(HeadAnchorU1,1,IF(C3159=1,C3159,C3159-2))=0,"",IF(OFFSET(DataAnchorU1,INT((ROW(C3159)-ROW(C$2)+8)/8),OFFSET(HeadAnchorU1,1,IF(C3159=1,C3159,C3159-2)))="","",OFFSET(DataAnchorU1,INT((ROW(C3159)-ROW(C$2)+8)/8),OFFSET(HeadAnchorU1,1,IF(C3159=1,C3159,C3159-2)))))</f>
        <v/>
      </c>
    </row>
    <row r="3160" customFormat="false" ht="12.75" hidden="false" customHeight="false" outlineLevel="0" collapsed="false">
      <c r="A3160" s="6" t="s">
        <v>83</v>
      </c>
      <c r="B3160" s="6" t="n">
        <f aca="false">IF(ROW(A3160)=1,1,IF(A3160=A3159,IF(C3160=1,B3159+1,B3159),1))</f>
        <v>4</v>
      </c>
      <c r="C3160" s="6" t="n">
        <v>9</v>
      </c>
      <c r="D3160" s="6" t="str">
        <f aca="true">IF(OFFSET(HeadAnchorU1,1,IF(C3160=1,C3160,C3160-2))=0,"",IF(OFFSET(DataAnchorU1,INT((ROW(C3160)-ROW(C$2)+8)/8),OFFSET(HeadAnchorU1,1,IF(C3160=1,C3160,C3160-2)))="","",OFFSET(DataAnchorU1,INT((ROW(C3160)-ROW(C$2)+8)/8),OFFSET(HeadAnchorU1,1,IF(C3160=1,C3160,C3160-2)))))</f>
        <v/>
      </c>
    </row>
    <row r="3161" customFormat="false" ht="12.75" hidden="false" customHeight="false" outlineLevel="0" collapsed="false">
      <c r="A3161" s="6" t="s">
        <v>83</v>
      </c>
      <c r="B3161" s="6" t="n">
        <f aca="false">IF(ROW(A3161)=1,1,IF(A3161=A3160,IF(C3161=1,B3160+1,B3160),1))</f>
        <v>4</v>
      </c>
      <c r="C3161" s="6" t="n">
        <v>10</v>
      </c>
      <c r="D3161" s="6" t="str">
        <f aca="true">IF(OFFSET(HeadAnchorU1,1,IF(C3161=1,C3161,C3161-2))=0,"",IF(OFFSET(DataAnchorU1,INT((ROW(C3161)-ROW(C$2)+8)/8),OFFSET(HeadAnchorU1,1,IF(C3161=1,C3161,C3161-2)))="","",OFFSET(DataAnchorU1,INT((ROW(C3161)-ROW(C$2)+8)/8),OFFSET(HeadAnchorU1,1,IF(C3161=1,C3161,C3161-2)))))</f>
        <v/>
      </c>
    </row>
    <row r="3162" customFormat="false" ht="12.75" hidden="false" customHeight="false" outlineLevel="0" collapsed="false">
      <c r="A3162" s="6" t="s">
        <v>83</v>
      </c>
      <c r="B3162" s="6" t="n">
        <f aca="false">IF(ROW(A3162)=1,1,IF(A3162=A3161,IF(C3162=1,B3161+1,B3161),1))</f>
        <v>5</v>
      </c>
      <c r="C3162" s="6" t="n">
        <v>1</v>
      </c>
      <c r="D3162" s="6" t="str">
        <f aca="true">IF(OFFSET(HeadAnchorU1,1,IF(C3162=1,C3162,C3162-2))=0,"",IF(OFFSET(DataAnchorU1,INT((ROW(C3162)-ROW(C$2)+8)/8),OFFSET(HeadAnchorU1,1,IF(C3162=1,C3162,C3162-2)))="","",OFFSET(DataAnchorU1,INT((ROW(C3162)-ROW(C$2)+8)/8),OFFSET(HeadAnchorU1,1,IF(C3162=1,C3162,C3162-2)))))</f>
        <v/>
      </c>
    </row>
    <row r="3163" customFormat="false" ht="12.75" hidden="false" customHeight="false" outlineLevel="0" collapsed="false">
      <c r="A3163" s="6" t="s">
        <v>83</v>
      </c>
      <c r="B3163" s="6" t="n">
        <f aca="false">IF(ROW(A3163)=1,1,IF(A3163=A3162,IF(C3163=1,B3162+1,B3162),1))</f>
        <v>5</v>
      </c>
      <c r="C3163" s="6" t="n">
        <v>4</v>
      </c>
      <c r="D3163" s="6" t="str">
        <f aca="true">IF(OFFSET(HeadAnchorU1,1,IF(C3163=1,C3163,C3163-2))=0,"",IF(OFFSET(DataAnchorU1,INT((ROW(C3163)-ROW(C$2)+8)/8),OFFSET(HeadAnchorU1,1,IF(C3163=1,C3163,C3163-2)))="","",OFFSET(DataAnchorU1,INT((ROW(C3163)-ROW(C$2)+8)/8),OFFSET(HeadAnchorU1,1,IF(C3163=1,C3163,C3163-2)))))</f>
        <v/>
      </c>
    </row>
    <row r="3164" customFormat="false" ht="12.75" hidden="false" customHeight="false" outlineLevel="0" collapsed="false">
      <c r="A3164" s="6" t="s">
        <v>83</v>
      </c>
      <c r="B3164" s="6" t="n">
        <f aca="false">IF(ROW(A3164)=1,1,IF(A3164=A3163,IF(C3164=1,B3163+1,B3163),1))</f>
        <v>5</v>
      </c>
      <c r="C3164" s="6" t="n">
        <v>5</v>
      </c>
      <c r="D3164" s="6" t="str">
        <f aca="true">IF(OFFSET(HeadAnchorU1,1,IF(C3164=1,C3164,C3164-2))=0,"",IF(OFFSET(DataAnchorU1,INT((ROW(C3164)-ROW(C$2)+8)/8),OFFSET(HeadAnchorU1,1,IF(C3164=1,C3164,C3164-2)))="","",OFFSET(DataAnchorU1,INT((ROW(C3164)-ROW(C$2)+8)/8),OFFSET(HeadAnchorU1,1,IF(C3164=1,C3164,C3164-2)))))</f>
        <v/>
      </c>
    </row>
    <row r="3165" customFormat="false" ht="12.75" hidden="false" customHeight="false" outlineLevel="0" collapsed="false">
      <c r="A3165" s="6" t="s">
        <v>83</v>
      </c>
      <c r="B3165" s="6" t="n">
        <f aca="false">IF(ROW(A3165)=1,1,IF(A3165=A3164,IF(C3165=1,B3164+1,B3164),1))</f>
        <v>5</v>
      </c>
      <c r="C3165" s="6" t="n">
        <v>6</v>
      </c>
      <c r="D3165" s="6" t="str">
        <f aca="true">IF(OFFSET(HeadAnchorU1,1,IF(C3165=1,C3165,C3165-2))=0,"",IF(OFFSET(DataAnchorU1,INT((ROW(C3165)-ROW(C$2)+8)/8),OFFSET(HeadAnchorU1,1,IF(C3165=1,C3165,C3165-2)))="","",OFFSET(DataAnchorU1,INT((ROW(C3165)-ROW(C$2)+8)/8),OFFSET(HeadAnchorU1,1,IF(C3165=1,C3165,C3165-2)))))</f>
        <v/>
      </c>
    </row>
    <row r="3166" customFormat="false" ht="12.75" hidden="false" customHeight="false" outlineLevel="0" collapsed="false">
      <c r="A3166" s="6" t="s">
        <v>83</v>
      </c>
      <c r="B3166" s="6" t="n">
        <f aca="false">IF(ROW(A3166)=1,1,IF(A3166=A3165,IF(C3166=1,B3165+1,B3165),1))</f>
        <v>5</v>
      </c>
      <c r="C3166" s="6" t="n">
        <v>7</v>
      </c>
      <c r="D3166" s="6" t="str">
        <f aca="true">IF(OFFSET(HeadAnchorU1,1,IF(C3166=1,C3166,C3166-2))=0,"",IF(OFFSET(DataAnchorU1,INT((ROW(C3166)-ROW(C$2)+8)/8),OFFSET(HeadAnchorU1,1,IF(C3166=1,C3166,C3166-2)))="","",OFFSET(DataAnchorU1,INT((ROW(C3166)-ROW(C$2)+8)/8),OFFSET(HeadAnchorU1,1,IF(C3166=1,C3166,C3166-2)))))</f>
        <v/>
      </c>
    </row>
    <row r="3167" customFormat="false" ht="12.75" hidden="false" customHeight="false" outlineLevel="0" collapsed="false">
      <c r="A3167" s="6" t="s">
        <v>83</v>
      </c>
      <c r="B3167" s="6" t="n">
        <f aca="false">IF(ROW(A3167)=1,1,IF(A3167=A3166,IF(C3167=1,B3166+1,B3166),1))</f>
        <v>5</v>
      </c>
      <c r="C3167" s="6" t="n">
        <v>8</v>
      </c>
      <c r="D3167" s="6" t="str">
        <f aca="true">IF(OFFSET(HeadAnchorU1,1,IF(C3167=1,C3167,C3167-2))=0,"",IF(OFFSET(DataAnchorU1,INT((ROW(C3167)-ROW(C$2)+8)/8),OFFSET(HeadAnchorU1,1,IF(C3167=1,C3167,C3167-2)))="","",OFFSET(DataAnchorU1,INT((ROW(C3167)-ROW(C$2)+8)/8),OFFSET(HeadAnchorU1,1,IF(C3167=1,C3167,C3167-2)))))</f>
        <v/>
      </c>
    </row>
    <row r="3168" customFormat="false" ht="12.75" hidden="false" customHeight="false" outlineLevel="0" collapsed="false">
      <c r="A3168" s="6" t="s">
        <v>83</v>
      </c>
      <c r="B3168" s="6" t="n">
        <f aca="false">IF(ROW(A3168)=1,1,IF(A3168=A3167,IF(C3168=1,B3167+1,B3167),1))</f>
        <v>5</v>
      </c>
      <c r="C3168" s="6" t="n">
        <v>9</v>
      </c>
      <c r="D3168" s="6" t="str">
        <f aca="true">IF(OFFSET(HeadAnchorU1,1,IF(C3168=1,C3168,C3168-2))=0,"",IF(OFFSET(DataAnchorU1,INT((ROW(C3168)-ROW(C$2)+8)/8),OFFSET(HeadAnchorU1,1,IF(C3168=1,C3168,C3168-2)))="","",OFFSET(DataAnchorU1,INT((ROW(C3168)-ROW(C$2)+8)/8),OFFSET(HeadAnchorU1,1,IF(C3168=1,C3168,C3168-2)))))</f>
        <v/>
      </c>
    </row>
    <row r="3169" customFormat="false" ht="12.75" hidden="false" customHeight="false" outlineLevel="0" collapsed="false">
      <c r="A3169" s="6" t="s">
        <v>83</v>
      </c>
      <c r="B3169" s="6" t="n">
        <f aca="false">IF(ROW(A3169)=1,1,IF(A3169=A3168,IF(C3169=1,B3168+1,B3168),1))</f>
        <v>5</v>
      </c>
      <c r="C3169" s="6" t="n">
        <v>10</v>
      </c>
      <c r="D3169" s="6" t="str">
        <f aca="true">IF(OFFSET(HeadAnchorU1,1,IF(C3169=1,C3169,C3169-2))=0,"",IF(OFFSET(DataAnchorU1,INT((ROW(C3169)-ROW(C$2)+8)/8),OFFSET(HeadAnchorU1,1,IF(C3169=1,C3169,C3169-2)))="","",OFFSET(DataAnchorU1,INT((ROW(C3169)-ROW(C$2)+8)/8),OFFSET(HeadAnchorU1,1,IF(C3169=1,C3169,C3169-2)))))</f>
        <v/>
      </c>
    </row>
    <row r="3170" customFormat="false" ht="12.75" hidden="false" customHeight="false" outlineLevel="0" collapsed="false">
      <c r="A3170" s="6" t="s">
        <v>83</v>
      </c>
      <c r="B3170" s="6" t="n">
        <f aca="false">IF(ROW(A3170)=1,1,IF(A3170=A3169,IF(C3170=1,B3169+1,B3169),1))</f>
        <v>6</v>
      </c>
      <c r="C3170" s="6" t="n">
        <v>1</v>
      </c>
      <c r="D3170" s="6" t="str">
        <f aca="true">IF(OFFSET(HeadAnchorU1,1,IF(C3170=1,C3170,C3170-2))=0,"",IF(OFFSET(DataAnchorU1,INT((ROW(C3170)-ROW(C$2)+8)/8),OFFSET(HeadAnchorU1,1,IF(C3170=1,C3170,C3170-2)))="","",OFFSET(DataAnchorU1,INT((ROW(C3170)-ROW(C$2)+8)/8),OFFSET(HeadAnchorU1,1,IF(C3170=1,C3170,C3170-2)))))</f>
        <v/>
      </c>
    </row>
    <row r="3171" customFormat="false" ht="12.75" hidden="false" customHeight="false" outlineLevel="0" collapsed="false">
      <c r="A3171" s="6" t="s">
        <v>83</v>
      </c>
      <c r="B3171" s="6" t="n">
        <f aca="false">IF(ROW(A3171)=1,1,IF(A3171=A3170,IF(C3171=1,B3170+1,B3170),1))</f>
        <v>6</v>
      </c>
      <c r="C3171" s="6" t="n">
        <v>4</v>
      </c>
      <c r="D3171" s="6" t="str">
        <f aca="true">IF(OFFSET(HeadAnchorU1,1,IF(C3171=1,C3171,C3171-2))=0,"",IF(OFFSET(DataAnchorU1,INT((ROW(C3171)-ROW(C$2)+8)/8),OFFSET(HeadAnchorU1,1,IF(C3171=1,C3171,C3171-2)))="","",OFFSET(DataAnchorU1,INT((ROW(C3171)-ROW(C$2)+8)/8),OFFSET(HeadAnchorU1,1,IF(C3171=1,C3171,C3171-2)))))</f>
        <v/>
      </c>
    </row>
    <row r="3172" customFormat="false" ht="12.75" hidden="false" customHeight="false" outlineLevel="0" collapsed="false">
      <c r="A3172" s="6" t="s">
        <v>83</v>
      </c>
      <c r="B3172" s="6" t="n">
        <f aca="false">IF(ROW(A3172)=1,1,IF(A3172=A3171,IF(C3172=1,B3171+1,B3171),1))</f>
        <v>6</v>
      </c>
      <c r="C3172" s="6" t="n">
        <v>5</v>
      </c>
      <c r="D3172" s="6" t="str">
        <f aca="true">IF(OFFSET(HeadAnchorU1,1,IF(C3172=1,C3172,C3172-2))=0,"",IF(OFFSET(DataAnchorU1,INT((ROW(C3172)-ROW(C$2)+8)/8),OFFSET(HeadAnchorU1,1,IF(C3172=1,C3172,C3172-2)))="","",OFFSET(DataAnchorU1,INT((ROW(C3172)-ROW(C$2)+8)/8),OFFSET(HeadAnchorU1,1,IF(C3172=1,C3172,C3172-2)))))</f>
        <v/>
      </c>
    </row>
    <row r="3173" customFormat="false" ht="12.75" hidden="false" customHeight="false" outlineLevel="0" collapsed="false">
      <c r="A3173" s="6" t="s">
        <v>83</v>
      </c>
      <c r="B3173" s="6" t="n">
        <f aca="false">IF(ROW(A3173)=1,1,IF(A3173=A3172,IF(C3173=1,B3172+1,B3172),1))</f>
        <v>6</v>
      </c>
      <c r="C3173" s="6" t="n">
        <v>6</v>
      </c>
      <c r="D3173" s="6" t="str">
        <f aca="true">IF(OFFSET(HeadAnchorU1,1,IF(C3173=1,C3173,C3173-2))=0,"",IF(OFFSET(DataAnchorU1,INT((ROW(C3173)-ROW(C$2)+8)/8),OFFSET(HeadAnchorU1,1,IF(C3173=1,C3173,C3173-2)))="","",OFFSET(DataAnchorU1,INT((ROW(C3173)-ROW(C$2)+8)/8),OFFSET(HeadAnchorU1,1,IF(C3173=1,C3173,C3173-2)))))</f>
        <v/>
      </c>
    </row>
    <row r="3174" customFormat="false" ht="12.75" hidden="false" customHeight="false" outlineLevel="0" collapsed="false">
      <c r="A3174" s="6" t="s">
        <v>83</v>
      </c>
      <c r="B3174" s="6" t="n">
        <f aca="false">IF(ROW(A3174)=1,1,IF(A3174=A3173,IF(C3174=1,B3173+1,B3173),1))</f>
        <v>6</v>
      </c>
      <c r="C3174" s="6" t="n">
        <v>7</v>
      </c>
      <c r="D3174" s="6" t="str">
        <f aca="true">IF(OFFSET(HeadAnchorU1,1,IF(C3174=1,C3174,C3174-2))=0,"",IF(OFFSET(DataAnchorU1,INT((ROW(C3174)-ROW(C$2)+8)/8),OFFSET(HeadAnchorU1,1,IF(C3174=1,C3174,C3174-2)))="","",OFFSET(DataAnchorU1,INT((ROW(C3174)-ROW(C$2)+8)/8),OFFSET(HeadAnchorU1,1,IF(C3174=1,C3174,C3174-2)))))</f>
        <v/>
      </c>
    </row>
    <row r="3175" customFormat="false" ht="12.75" hidden="false" customHeight="false" outlineLevel="0" collapsed="false">
      <c r="A3175" s="6" t="s">
        <v>83</v>
      </c>
      <c r="B3175" s="6" t="n">
        <f aca="false">IF(ROW(A3175)=1,1,IF(A3175=A3174,IF(C3175=1,B3174+1,B3174),1))</f>
        <v>6</v>
      </c>
      <c r="C3175" s="6" t="n">
        <v>8</v>
      </c>
      <c r="D3175" s="6" t="str">
        <f aca="true">IF(OFFSET(HeadAnchorU1,1,IF(C3175=1,C3175,C3175-2))=0,"",IF(OFFSET(DataAnchorU1,INT((ROW(C3175)-ROW(C$2)+8)/8),OFFSET(HeadAnchorU1,1,IF(C3175=1,C3175,C3175-2)))="","",OFFSET(DataAnchorU1,INT((ROW(C3175)-ROW(C$2)+8)/8),OFFSET(HeadAnchorU1,1,IF(C3175=1,C3175,C3175-2)))))</f>
        <v/>
      </c>
    </row>
    <row r="3176" customFormat="false" ht="12.75" hidden="false" customHeight="false" outlineLevel="0" collapsed="false">
      <c r="A3176" s="6" t="s">
        <v>83</v>
      </c>
      <c r="B3176" s="6" t="n">
        <f aca="false">IF(ROW(A3176)=1,1,IF(A3176=A3175,IF(C3176=1,B3175+1,B3175),1))</f>
        <v>6</v>
      </c>
      <c r="C3176" s="6" t="n">
        <v>9</v>
      </c>
      <c r="D3176" s="6" t="str">
        <f aca="true">IF(OFFSET(HeadAnchorU1,1,IF(C3176=1,C3176,C3176-2))=0,"",IF(OFFSET(DataAnchorU1,INT((ROW(C3176)-ROW(C$2)+8)/8),OFFSET(HeadAnchorU1,1,IF(C3176=1,C3176,C3176-2)))="","",OFFSET(DataAnchorU1,INT((ROW(C3176)-ROW(C$2)+8)/8),OFFSET(HeadAnchorU1,1,IF(C3176=1,C3176,C3176-2)))))</f>
        <v/>
      </c>
    </row>
    <row r="3177" customFormat="false" ht="12.75" hidden="false" customHeight="false" outlineLevel="0" collapsed="false">
      <c r="A3177" s="6" t="s">
        <v>83</v>
      </c>
      <c r="B3177" s="6" t="n">
        <f aca="false">IF(ROW(A3177)=1,1,IF(A3177=A3176,IF(C3177=1,B3176+1,B3176),1))</f>
        <v>6</v>
      </c>
      <c r="C3177" s="6" t="n">
        <v>10</v>
      </c>
      <c r="D3177" s="6" t="str">
        <f aca="true">IF(OFFSET(HeadAnchorU1,1,IF(C3177=1,C3177,C3177-2))=0,"",IF(OFFSET(DataAnchorU1,INT((ROW(C3177)-ROW(C$2)+8)/8),OFFSET(HeadAnchorU1,1,IF(C3177=1,C3177,C3177-2)))="","",OFFSET(DataAnchorU1,INT((ROW(C3177)-ROW(C$2)+8)/8),OFFSET(HeadAnchorU1,1,IF(C3177=1,C3177,C3177-2)))))</f>
        <v/>
      </c>
    </row>
    <row r="3178" customFormat="false" ht="12.75" hidden="false" customHeight="false" outlineLevel="0" collapsed="false">
      <c r="A3178" s="6" t="s">
        <v>83</v>
      </c>
      <c r="B3178" s="6" t="n">
        <f aca="false">IF(ROW(A3178)=1,1,IF(A3178=A3177,IF(C3178=1,B3177+1,B3177),1))</f>
        <v>7</v>
      </c>
      <c r="C3178" s="6" t="n">
        <v>1</v>
      </c>
      <c r="D3178" s="6" t="str">
        <f aca="true">IF(OFFSET(HeadAnchorU1,1,IF(C3178=1,C3178,C3178-2))=0,"",IF(OFFSET(DataAnchorU1,INT((ROW(C3178)-ROW(C$2)+8)/8),OFFSET(HeadAnchorU1,1,IF(C3178=1,C3178,C3178-2)))="","",OFFSET(DataAnchorU1,INT((ROW(C3178)-ROW(C$2)+8)/8),OFFSET(HeadAnchorU1,1,IF(C3178=1,C3178,C3178-2)))))</f>
        <v/>
      </c>
    </row>
    <row r="3179" customFormat="false" ht="12.75" hidden="false" customHeight="false" outlineLevel="0" collapsed="false">
      <c r="A3179" s="6" t="s">
        <v>83</v>
      </c>
      <c r="B3179" s="6" t="n">
        <f aca="false">IF(ROW(A3179)=1,1,IF(A3179=A3178,IF(C3179=1,B3178+1,B3178),1))</f>
        <v>7</v>
      </c>
      <c r="C3179" s="6" t="n">
        <v>4</v>
      </c>
      <c r="D3179" s="6" t="str">
        <f aca="true">IF(OFFSET(HeadAnchorU1,1,IF(C3179=1,C3179,C3179-2))=0,"",IF(OFFSET(DataAnchorU1,INT((ROW(C3179)-ROW(C$2)+8)/8),OFFSET(HeadAnchorU1,1,IF(C3179=1,C3179,C3179-2)))="","",OFFSET(DataAnchorU1,INT((ROW(C3179)-ROW(C$2)+8)/8),OFFSET(HeadAnchorU1,1,IF(C3179=1,C3179,C3179-2)))))</f>
        <v/>
      </c>
    </row>
    <row r="3180" customFormat="false" ht="12.75" hidden="false" customHeight="false" outlineLevel="0" collapsed="false">
      <c r="A3180" s="6" t="s">
        <v>83</v>
      </c>
      <c r="B3180" s="6" t="n">
        <f aca="false">IF(ROW(A3180)=1,1,IF(A3180=A3179,IF(C3180=1,B3179+1,B3179),1))</f>
        <v>7</v>
      </c>
      <c r="C3180" s="6" t="n">
        <v>5</v>
      </c>
      <c r="D3180" s="6" t="str">
        <f aca="true">IF(OFFSET(HeadAnchorU1,1,IF(C3180=1,C3180,C3180-2))=0,"",IF(OFFSET(DataAnchorU1,INT((ROW(C3180)-ROW(C$2)+8)/8),OFFSET(HeadAnchorU1,1,IF(C3180=1,C3180,C3180-2)))="","",OFFSET(DataAnchorU1,INT((ROW(C3180)-ROW(C$2)+8)/8),OFFSET(HeadAnchorU1,1,IF(C3180=1,C3180,C3180-2)))))</f>
        <v/>
      </c>
    </row>
    <row r="3181" customFormat="false" ht="12.75" hidden="false" customHeight="false" outlineLevel="0" collapsed="false">
      <c r="A3181" s="6" t="s">
        <v>83</v>
      </c>
      <c r="B3181" s="6" t="n">
        <f aca="false">IF(ROW(A3181)=1,1,IF(A3181=A3180,IF(C3181=1,B3180+1,B3180),1))</f>
        <v>7</v>
      </c>
      <c r="C3181" s="6" t="n">
        <v>6</v>
      </c>
      <c r="D3181" s="6" t="str">
        <f aca="true">IF(OFFSET(HeadAnchorU1,1,IF(C3181=1,C3181,C3181-2))=0,"",IF(OFFSET(DataAnchorU1,INT((ROW(C3181)-ROW(C$2)+8)/8),OFFSET(HeadAnchorU1,1,IF(C3181=1,C3181,C3181-2)))="","",OFFSET(DataAnchorU1,INT((ROW(C3181)-ROW(C$2)+8)/8),OFFSET(HeadAnchorU1,1,IF(C3181=1,C3181,C3181-2)))))</f>
        <v/>
      </c>
    </row>
    <row r="3182" customFormat="false" ht="12.75" hidden="false" customHeight="false" outlineLevel="0" collapsed="false">
      <c r="A3182" s="6" t="s">
        <v>83</v>
      </c>
      <c r="B3182" s="6" t="n">
        <f aca="false">IF(ROW(A3182)=1,1,IF(A3182=A3181,IF(C3182=1,B3181+1,B3181),1))</f>
        <v>7</v>
      </c>
      <c r="C3182" s="6" t="n">
        <v>7</v>
      </c>
      <c r="D3182" s="6" t="str">
        <f aca="true">IF(OFFSET(HeadAnchorU1,1,IF(C3182=1,C3182,C3182-2))=0,"",IF(OFFSET(DataAnchorU1,INT((ROW(C3182)-ROW(C$2)+8)/8),OFFSET(HeadAnchorU1,1,IF(C3182=1,C3182,C3182-2)))="","",OFFSET(DataAnchorU1,INT((ROW(C3182)-ROW(C$2)+8)/8),OFFSET(HeadAnchorU1,1,IF(C3182=1,C3182,C3182-2)))))</f>
        <v/>
      </c>
    </row>
    <row r="3183" customFormat="false" ht="12.75" hidden="false" customHeight="false" outlineLevel="0" collapsed="false">
      <c r="A3183" s="6" t="s">
        <v>83</v>
      </c>
      <c r="B3183" s="6" t="n">
        <f aca="false">IF(ROW(A3183)=1,1,IF(A3183=A3182,IF(C3183=1,B3182+1,B3182),1))</f>
        <v>7</v>
      </c>
      <c r="C3183" s="6" t="n">
        <v>8</v>
      </c>
      <c r="D3183" s="6" t="str">
        <f aca="true">IF(OFFSET(HeadAnchorU1,1,IF(C3183=1,C3183,C3183-2))=0,"",IF(OFFSET(DataAnchorU1,INT((ROW(C3183)-ROW(C$2)+8)/8),OFFSET(HeadAnchorU1,1,IF(C3183=1,C3183,C3183-2)))="","",OFFSET(DataAnchorU1,INT((ROW(C3183)-ROW(C$2)+8)/8),OFFSET(HeadAnchorU1,1,IF(C3183=1,C3183,C3183-2)))))</f>
        <v/>
      </c>
    </row>
    <row r="3184" customFormat="false" ht="12.75" hidden="false" customHeight="false" outlineLevel="0" collapsed="false">
      <c r="A3184" s="6" t="s">
        <v>83</v>
      </c>
      <c r="B3184" s="6" t="n">
        <f aca="false">IF(ROW(A3184)=1,1,IF(A3184=A3183,IF(C3184=1,B3183+1,B3183),1))</f>
        <v>7</v>
      </c>
      <c r="C3184" s="6" t="n">
        <v>9</v>
      </c>
      <c r="D3184" s="6" t="str">
        <f aca="true">IF(OFFSET(HeadAnchorU1,1,IF(C3184=1,C3184,C3184-2))=0,"",IF(OFFSET(DataAnchorU1,INT((ROW(C3184)-ROW(C$2)+8)/8),OFFSET(HeadAnchorU1,1,IF(C3184=1,C3184,C3184-2)))="","",OFFSET(DataAnchorU1,INT((ROW(C3184)-ROW(C$2)+8)/8),OFFSET(HeadAnchorU1,1,IF(C3184=1,C3184,C3184-2)))))</f>
        <v/>
      </c>
    </row>
    <row r="3185" customFormat="false" ht="12.75" hidden="false" customHeight="false" outlineLevel="0" collapsed="false">
      <c r="A3185" s="6" t="s">
        <v>83</v>
      </c>
      <c r="B3185" s="6" t="n">
        <f aca="false">IF(ROW(A3185)=1,1,IF(A3185=A3184,IF(C3185=1,B3184+1,B3184),1))</f>
        <v>7</v>
      </c>
      <c r="C3185" s="6" t="n">
        <v>10</v>
      </c>
      <c r="D3185" s="6" t="str">
        <f aca="true">IF(OFFSET(HeadAnchorU1,1,IF(C3185=1,C3185,C3185-2))=0,"",IF(OFFSET(DataAnchorU1,INT((ROW(C3185)-ROW(C$2)+8)/8),OFFSET(HeadAnchorU1,1,IF(C3185=1,C3185,C3185-2)))="","",OFFSET(DataAnchorU1,INT((ROW(C3185)-ROW(C$2)+8)/8),OFFSET(HeadAnchorU1,1,IF(C3185=1,C3185,C3185-2)))))</f>
        <v/>
      </c>
    </row>
    <row r="3186" customFormat="false" ht="12.75" hidden="false" customHeight="false" outlineLevel="0" collapsed="false">
      <c r="A3186" s="6" t="s">
        <v>83</v>
      </c>
      <c r="B3186" s="6" t="n">
        <f aca="false">IF(ROW(A3186)=1,1,IF(A3186=A3185,IF(C3186=1,B3185+1,B3185),1))</f>
        <v>8</v>
      </c>
      <c r="C3186" s="6" t="n">
        <v>1</v>
      </c>
      <c r="D3186" s="6" t="str">
        <f aca="true">IF(OFFSET(HeadAnchorU1,1,IF(C3186=1,C3186,C3186-2))=0,"",IF(OFFSET(DataAnchorU1,INT((ROW(C3186)-ROW(C$2)+8)/8),OFFSET(HeadAnchorU1,1,IF(C3186=1,C3186,C3186-2)))="","",OFFSET(DataAnchorU1,INT((ROW(C3186)-ROW(C$2)+8)/8),OFFSET(HeadAnchorU1,1,IF(C3186=1,C3186,C3186-2)))))</f>
        <v/>
      </c>
    </row>
    <row r="3187" customFormat="false" ht="12.75" hidden="false" customHeight="false" outlineLevel="0" collapsed="false">
      <c r="A3187" s="6" t="s">
        <v>83</v>
      </c>
      <c r="B3187" s="6" t="n">
        <f aca="false">IF(ROW(A3187)=1,1,IF(A3187=A3186,IF(C3187=1,B3186+1,B3186),1))</f>
        <v>8</v>
      </c>
      <c r="C3187" s="6" t="n">
        <v>4</v>
      </c>
      <c r="D3187" s="6" t="str">
        <f aca="true">IF(OFFSET(HeadAnchorU1,1,IF(C3187=1,C3187,C3187-2))=0,"",IF(OFFSET(DataAnchorU1,INT((ROW(C3187)-ROW(C$2)+8)/8),OFFSET(HeadAnchorU1,1,IF(C3187=1,C3187,C3187-2)))="","",OFFSET(DataAnchorU1,INT((ROW(C3187)-ROW(C$2)+8)/8),OFFSET(HeadAnchorU1,1,IF(C3187=1,C3187,C3187-2)))))</f>
        <v/>
      </c>
    </row>
    <row r="3188" customFormat="false" ht="12.75" hidden="false" customHeight="false" outlineLevel="0" collapsed="false">
      <c r="A3188" s="6" t="s">
        <v>83</v>
      </c>
      <c r="B3188" s="6" t="n">
        <f aca="false">IF(ROW(A3188)=1,1,IF(A3188=A3187,IF(C3188=1,B3187+1,B3187),1))</f>
        <v>8</v>
      </c>
      <c r="C3188" s="6" t="n">
        <v>5</v>
      </c>
      <c r="D3188" s="6" t="str">
        <f aca="true">IF(OFFSET(HeadAnchorU1,1,IF(C3188=1,C3188,C3188-2))=0,"",IF(OFFSET(DataAnchorU1,INT((ROW(C3188)-ROW(C$2)+8)/8),OFFSET(HeadAnchorU1,1,IF(C3188=1,C3188,C3188-2)))="","",OFFSET(DataAnchorU1,INT((ROW(C3188)-ROW(C$2)+8)/8),OFFSET(HeadAnchorU1,1,IF(C3188=1,C3188,C3188-2)))))</f>
        <v/>
      </c>
    </row>
    <row r="3189" customFormat="false" ht="12.75" hidden="false" customHeight="false" outlineLevel="0" collapsed="false">
      <c r="A3189" s="6" t="s">
        <v>83</v>
      </c>
      <c r="B3189" s="6" t="n">
        <f aca="false">IF(ROW(A3189)=1,1,IF(A3189=A3188,IF(C3189=1,B3188+1,B3188),1))</f>
        <v>8</v>
      </c>
      <c r="C3189" s="6" t="n">
        <v>6</v>
      </c>
      <c r="D3189" s="6" t="str">
        <f aca="true">IF(OFFSET(HeadAnchorU1,1,IF(C3189=1,C3189,C3189-2))=0,"",IF(OFFSET(DataAnchorU1,INT((ROW(C3189)-ROW(C$2)+8)/8),OFFSET(HeadAnchorU1,1,IF(C3189=1,C3189,C3189-2)))="","",OFFSET(DataAnchorU1,INT((ROW(C3189)-ROW(C$2)+8)/8),OFFSET(HeadAnchorU1,1,IF(C3189=1,C3189,C3189-2)))))</f>
        <v/>
      </c>
    </row>
    <row r="3190" customFormat="false" ht="12.75" hidden="false" customHeight="false" outlineLevel="0" collapsed="false">
      <c r="A3190" s="6" t="s">
        <v>83</v>
      </c>
      <c r="B3190" s="6" t="n">
        <f aca="false">IF(ROW(A3190)=1,1,IF(A3190=A3189,IF(C3190=1,B3189+1,B3189),1))</f>
        <v>8</v>
      </c>
      <c r="C3190" s="6" t="n">
        <v>7</v>
      </c>
      <c r="D3190" s="6" t="str">
        <f aca="true">IF(OFFSET(HeadAnchorU1,1,IF(C3190=1,C3190,C3190-2))=0,"",IF(OFFSET(DataAnchorU1,INT((ROW(C3190)-ROW(C$2)+8)/8),OFFSET(HeadAnchorU1,1,IF(C3190=1,C3190,C3190-2)))="","",OFFSET(DataAnchorU1,INT((ROW(C3190)-ROW(C$2)+8)/8),OFFSET(HeadAnchorU1,1,IF(C3190=1,C3190,C3190-2)))))</f>
        <v/>
      </c>
    </row>
    <row r="3191" customFormat="false" ht="12.75" hidden="false" customHeight="false" outlineLevel="0" collapsed="false">
      <c r="A3191" s="6" t="s">
        <v>83</v>
      </c>
      <c r="B3191" s="6" t="n">
        <f aca="false">IF(ROW(A3191)=1,1,IF(A3191=A3190,IF(C3191=1,B3190+1,B3190),1))</f>
        <v>8</v>
      </c>
      <c r="C3191" s="6" t="n">
        <v>8</v>
      </c>
      <c r="D3191" s="6" t="str">
        <f aca="true">IF(OFFSET(HeadAnchorU1,1,IF(C3191=1,C3191,C3191-2))=0,"",IF(OFFSET(DataAnchorU1,INT((ROW(C3191)-ROW(C$2)+8)/8),OFFSET(HeadAnchorU1,1,IF(C3191=1,C3191,C3191-2)))="","",OFFSET(DataAnchorU1,INT((ROW(C3191)-ROW(C$2)+8)/8),OFFSET(HeadAnchorU1,1,IF(C3191=1,C3191,C3191-2)))))</f>
        <v/>
      </c>
    </row>
    <row r="3192" customFormat="false" ht="12.75" hidden="false" customHeight="false" outlineLevel="0" collapsed="false">
      <c r="A3192" s="6" t="s">
        <v>83</v>
      </c>
      <c r="B3192" s="6" t="n">
        <f aca="false">IF(ROW(A3192)=1,1,IF(A3192=A3191,IF(C3192=1,B3191+1,B3191),1))</f>
        <v>8</v>
      </c>
      <c r="C3192" s="6" t="n">
        <v>9</v>
      </c>
      <c r="D3192" s="6" t="str">
        <f aca="true">IF(OFFSET(HeadAnchorU1,1,IF(C3192=1,C3192,C3192-2))=0,"",IF(OFFSET(DataAnchorU1,INT((ROW(C3192)-ROW(C$2)+8)/8),OFFSET(HeadAnchorU1,1,IF(C3192=1,C3192,C3192-2)))="","",OFFSET(DataAnchorU1,INT((ROW(C3192)-ROW(C$2)+8)/8),OFFSET(HeadAnchorU1,1,IF(C3192=1,C3192,C3192-2)))))</f>
        <v/>
      </c>
    </row>
    <row r="3193" customFormat="false" ht="12.75" hidden="false" customHeight="false" outlineLevel="0" collapsed="false">
      <c r="A3193" s="6" t="s">
        <v>83</v>
      </c>
      <c r="B3193" s="6" t="n">
        <f aca="false">IF(ROW(A3193)=1,1,IF(A3193=A3192,IF(C3193=1,B3192+1,B3192),1))</f>
        <v>8</v>
      </c>
      <c r="C3193" s="6" t="n">
        <v>10</v>
      </c>
      <c r="D3193" s="6" t="str">
        <f aca="true">IF(OFFSET(HeadAnchorU1,1,IF(C3193=1,C3193,C3193-2))=0,"",IF(OFFSET(DataAnchorU1,INT((ROW(C3193)-ROW(C$2)+8)/8),OFFSET(HeadAnchorU1,1,IF(C3193=1,C3193,C3193-2)))="","",OFFSET(DataAnchorU1,INT((ROW(C3193)-ROW(C$2)+8)/8),OFFSET(HeadAnchorU1,1,IF(C3193=1,C3193,C3193-2)))))</f>
        <v/>
      </c>
    </row>
    <row r="3194" customFormat="false" ht="12.75" hidden="false" customHeight="false" outlineLevel="0" collapsed="false">
      <c r="A3194" s="6" t="s">
        <v>83</v>
      </c>
      <c r="B3194" s="6" t="n">
        <f aca="false">IF(ROW(A3194)=1,1,IF(A3194=A3193,IF(C3194=1,B3193+1,B3193),1))</f>
        <v>9</v>
      </c>
      <c r="C3194" s="6" t="n">
        <v>1</v>
      </c>
      <c r="D3194" s="6" t="str">
        <f aca="true">IF(OFFSET(HeadAnchorU1,1,IF(C3194=1,C3194,C3194-2))=0,"",IF(OFFSET(DataAnchorU1,INT((ROW(C3194)-ROW(C$2)+8)/8),OFFSET(HeadAnchorU1,1,IF(C3194=1,C3194,C3194-2)))="","",OFFSET(DataAnchorU1,INT((ROW(C3194)-ROW(C$2)+8)/8),OFFSET(HeadAnchorU1,1,IF(C3194=1,C3194,C3194-2)))))</f>
        <v/>
      </c>
    </row>
    <row r="3195" customFormat="false" ht="12.75" hidden="false" customHeight="false" outlineLevel="0" collapsed="false">
      <c r="A3195" s="6" t="s">
        <v>83</v>
      </c>
      <c r="B3195" s="6" t="n">
        <f aca="false">IF(ROW(A3195)=1,1,IF(A3195=A3194,IF(C3195=1,B3194+1,B3194),1))</f>
        <v>9</v>
      </c>
      <c r="C3195" s="6" t="n">
        <v>4</v>
      </c>
      <c r="D3195" s="6" t="str">
        <f aca="true">IF(OFFSET(HeadAnchorU1,1,IF(C3195=1,C3195,C3195-2))=0,"",IF(OFFSET(DataAnchorU1,INT((ROW(C3195)-ROW(C$2)+8)/8),OFFSET(HeadAnchorU1,1,IF(C3195=1,C3195,C3195-2)))="","",OFFSET(DataAnchorU1,INT((ROW(C3195)-ROW(C$2)+8)/8),OFFSET(HeadAnchorU1,1,IF(C3195=1,C3195,C3195-2)))))</f>
        <v/>
      </c>
    </row>
    <row r="3196" customFormat="false" ht="12.75" hidden="false" customHeight="false" outlineLevel="0" collapsed="false">
      <c r="A3196" s="6" t="s">
        <v>83</v>
      </c>
      <c r="B3196" s="6" t="n">
        <f aca="false">IF(ROW(A3196)=1,1,IF(A3196=A3195,IF(C3196=1,B3195+1,B3195),1))</f>
        <v>9</v>
      </c>
      <c r="C3196" s="6" t="n">
        <v>5</v>
      </c>
      <c r="D3196" s="6" t="str">
        <f aca="true">IF(OFFSET(HeadAnchorU1,1,IF(C3196=1,C3196,C3196-2))=0,"",IF(OFFSET(DataAnchorU1,INT((ROW(C3196)-ROW(C$2)+8)/8),OFFSET(HeadAnchorU1,1,IF(C3196=1,C3196,C3196-2)))="","",OFFSET(DataAnchorU1,INT((ROW(C3196)-ROW(C$2)+8)/8),OFFSET(HeadAnchorU1,1,IF(C3196=1,C3196,C3196-2)))))</f>
        <v/>
      </c>
    </row>
    <row r="3197" customFormat="false" ht="12.75" hidden="false" customHeight="false" outlineLevel="0" collapsed="false">
      <c r="A3197" s="6" t="s">
        <v>83</v>
      </c>
      <c r="B3197" s="6" t="n">
        <f aca="false">IF(ROW(A3197)=1,1,IF(A3197=A3196,IF(C3197=1,B3196+1,B3196),1))</f>
        <v>9</v>
      </c>
      <c r="C3197" s="6" t="n">
        <v>6</v>
      </c>
      <c r="D3197" s="6" t="str">
        <f aca="true">IF(OFFSET(HeadAnchorU1,1,IF(C3197=1,C3197,C3197-2))=0,"",IF(OFFSET(DataAnchorU1,INT((ROW(C3197)-ROW(C$2)+8)/8),OFFSET(HeadAnchorU1,1,IF(C3197=1,C3197,C3197-2)))="","",OFFSET(DataAnchorU1,INT((ROW(C3197)-ROW(C$2)+8)/8),OFFSET(HeadAnchorU1,1,IF(C3197=1,C3197,C3197-2)))))</f>
        <v/>
      </c>
    </row>
    <row r="3198" customFormat="false" ht="12.75" hidden="false" customHeight="false" outlineLevel="0" collapsed="false">
      <c r="A3198" s="6" t="s">
        <v>83</v>
      </c>
      <c r="B3198" s="6" t="n">
        <f aca="false">IF(ROW(A3198)=1,1,IF(A3198=A3197,IF(C3198=1,B3197+1,B3197),1))</f>
        <v>9</v>
      </c>
      <c r="C3198" s="6" t="n">
        <v>7</v>
      </c>
      <c r="D3198" s="6" t="str">
        <f aca="true">IF(OFFSET(HeadAnchorU1,1,IF(C3198=1,C3198,C3198-2))=0,"",IF(OFFSET(DataAnchorU1,INT((ROW(C3198)-ROW(C$2)+8)/8),OFFSET(HeadAnchorU1,1,IF(C3198=1,C3198,C3198-2)))="","",OFFSET(DataAnchorU1,INT((ROW(C3198)-ROW(C$2)+8)/8),OFFSET(HeadAnchorU1,1,IF(C3198=1,C3198,C3198-2)))))</f>
        <v/>
      </c>
    </row>
    <row r="3199" customFormat="false" ht="12.75" hidden="false" customHeight="false" outlineLevel="0" collapsed="false">
      <c r="A3199" s="6" t="s">
        <v>83</v>
      </c>
      <c r="B3199" s="6" t="n">
        <f aca="false">IF(ROW(A3199)=1,1,IF(A3199=A3198,IF(C3199=1,B3198+1,B3198),1))</f>
        <v>9</v>
      </c>
      <c r="C3199" s="6" t="n">
        <v>8</v>
      </c>
      <c r="D3199" s="6" t="str">
        <f aca="true">IF(OFFSET(HeadAnchorU1,1,IF(C3199=1,C3199,C3199-2))=0,"",IF(OFFSET(DataAnchorU1,INT((ROW(C3199)-ROW(C$2)+8)/8),OFFSET(HeadAnchorU1,1,IF(C3199=1,C3199,C3199-2)))="","",OFFSET(DataAnchorU1,INT((ROW(C3199)-ROW(C$2)+8)/8),OFFSET(HeadAnchorU1,1,IF(C3199=1,C3199,C3199-2)))))</f>
        <v/>
      </c>
    </row>
    <row r="3200" customFormat="false" ht="12.75" hidden="false" customHeight="false" outlineLevel="0" collapsed="false">
      <c r="A3200" s="6" t="s">
        <v>83</v>
      </c>
      <c r="B3200" s="6" t="n">
        <f aca="false">IF(ROW(A3200)=1,1,IF(A3200=A3199,IF(C3200=1,B3199+1,B3199),1))</f>
        <v>9</v>
      </c>
      <c r="C3200" s="6" t="n">
        <v>9</v>
      </c>
      <c r="D3200" s="6" t="str">
        <f aca="true">IF(OFFSET(HeadAnchorU1,1,IF(C3200=1,C3200,C3200-2))=0,"",IF(OFFSET(DataAnchorU1,INT((ROW(C3200)-ROW(C$2)+8)/8),OFFSET(HeadAnchorU1,1,IF(C3200=1,C3200,C3200-2)))="","",OFFSET(DataAnchorU1,INT((ROW(C3200)-ROW(C$2)+8)/8),OFFSET(HeadAnchorU1,1,IF(C3200=1,C3200,C3200-2)))))</f>
        <v/>
      </c>
    </row>
    <row r="3201" customFormat="false" ht="12.75" hidden="false" customHeight="false" outlineLevel="0" collapsed="false">
      <c r="A3201" s="6" t="s">
        <v>83</v>
      </c>
      <c r="B3201" s="6" t="n">
        <f aca="false">IF(ROW(A3201)=1,1,IF(A3201=A3200,IF(C3201=1,B3200+1,B3200),1))</f>
        <v>9</v>
      </c>
      <c r="C3201" s="6" t="n">
        <v>10</v>
      </c>
      <c r="D3201" s="6" t="str">
        <f aca="true">IF(OFFSET(HeadAnchorU1,1,IF(C3201=1,C3201,C3201-2))=0,"",IF(OFFSET(DataAnchorU1,INT((ROW(C3201)-ROW(C$2)+8)/8),OFFSET(HeadAnchorU1,1,IF(C3201=1,C3201,C3201-2)))="","",OFFSET(DataAnchorU1,INT((ROW(C3201)-ROW(C$2)+8)/8),OFFSET(HeadAnchorU1,1,IF(C3201=1,C3201,C3201-2)))))</f>
        <v/>
      </c>
    </row>
    <row r="3202" customFormat="false" ht="12.75" hidden="false" customHeight="false" outlineLevel="0" collapsed="false">
      <c r="A3202" s="6" t="s">
        <v>83</v>
      </c>
      <c r="B3202" s="6" t="n">
        <f aca="false">IF(ROW(A3202)=1,1,IF(A3202=A3201,IF(C3202=1,B3201+1,B3201),1))</f>
        <v>10</v>
      </c>
      <c r="C3202" s="6" t="n">
        <v>1</v>
      </c>
      <c r="D3202" s="6" t="str">
        <f aca="true">IF(OFFSET(HeadAnchorU1,1,IF(C3202=1,C3202,C3202-2))=0,"",IF(OFFSET(DataAnchorU1,INT((ROW(C3202)-ROW(C$2)+8)/8),OFFSET(HeadAnchorU1,1,IF(C3202=1,C3202,C3202-2)))="","",OFFSET(DataAnchorU1,INT((ROW(C3202)-ROW(C$2)+8)/8),OFFSET(HeadAnchorU1,1,IF(C3202=1,C3202,C3202-2)))))</f>
        <v/>
      </c>
    </row>
    <row r="3203" customFormat="false" ht="12.75" hidden="false" customHeight="false" outlineLevel="0" collapsed="false">
      <c r="A3203" s="6" t="s">
        <v>83</v>
      </c>
      <c r="B3203" s="6" t="n">
        <f aca="false">IF(ROW(A3203)=1,1,IF(A3203=A3202,IF(C3203=1,B3202+1,B3202),1))</f>
        <v>10</v>
      </c>
      <c r="C3203" s="6" t="n">
        <v>4</v>
      </c>
      <c r="D3203" s="6" t="str">
        <f aca="true">IF(OFFSET(HeadAnchorU1,1,IF(C3203=1,C3203,C3203-2))=0,"",IF(OFFSET(DataAnchorU1,INT((ROW(C3203)-ROW(C$2)+8)/8),OFFSET(HeadAnchorU1,1,IF(C3203=1,C3203,C3203-2)))="","",OFFSET(DataAnchorU1,INT((ROW(C3203)-ROW(C$2)+8)/8),OFFSET(HeadAnchorU1,1,IF(C3203=1,C3203,C3203-2)))))</f>
        <v/>
      </c>
    </row>
    <row r="3204" customFormat="false" ht="12.75" hidden="false" customHeight="false" outlineLevel="0" collapsed="false">
      <c r="A3204" s="6" t="s">
        <v>83</v>
      </c>
      <c r="B3204" s="6" t="n">
        <f aca="false">IF(ROW(A3204)=1,1,IF(A3204=A3203,IF(C3204=1,B3203+1,B3203),1))</f>
        <v>10</v>
      </c>
      <c r="C3204" s="6" t="n">
        <v>5</v>
      </c>
      <c r="D3204" s="6" t="str">
        <f aca="true">IF(OFFSET(HeadAnchorU1,1,IF(C3204=1,C3204,C3204-2))=0,"",IF(OFFSET(DataAnchorU1,INT((ROW(C3204)-ROW(C$2)+8)/8),OFFSET(HeadAnchorU1,1,IF(C3204=1,C3204,C3204-2)))="","",OFFSET(DataAnchorU1,INT((ROW(C3204)-ROW(C$2)+8)/8),OFFSET(HeadAnchorU1,1,IF(C3204=1,C3204,C3204-2)))))</f>
        <v/>
      </c>
    </row>
    <row r="3205" customFormat="false" ht="12.75" hidden="false" customHeight="false" outlineLevel="0" collapsed="false">
      <c r="A3205" s="6" t="s">
        <v>83</v>
      </c>
      <c r="B3205" s="6" t="n">
        <f aca="false">IF(ROW(A3205)=1,1,IF(A3205=A3204,IF(C3205=1,B3204+1,B3204),1))</f>
        <v>10</v>
      </c>
      <c r="C3205" s="6" t="n">
        <v>6</v>
      </c>
      <c r="D3205" s="6" t="str">
        <f aca="true">IF(OFFSET(HeadAnchorU1,1,IF(C3205=1,C3205,C3205-2))=0,"",IF(OFFSET(DataAnchorU1,INT((ROW(C3205)-ROW(C$2)+8)/8),OFFSET(HeadAnchorU1,1,IF(C3205=1,C3205,C3205-2)))="","",OFFSET(DataAnchorU1,INT((ROW(C3205)-ROW(C$2)+8)/8),OFFSET(HeadAnchorU1,1,IF(C3205=1,C3205,C3205-2)))))</f>
        <v/>
      </c>
    </row>
    <row r="3206" customFormat="false" ht="12.75" hidden="false" customHeight="false" outlineLevel="0" collapsed="false">
      <c r="A3206" s="6" t="s">
        <v>83</v>
      </c>
      <c r="B3206" s="6" t="n">
        <f aca="false">IF(ROW(A3206)=1,1,IF(A3206=A3205,IF(C3206=1,B3205+1,B3205),1))</f>
        <v>10</v>
      </c>
      <c r="C3206" s="6" t="n">
        <v>7</v>
      </c>
      <c r="D3206" s="6" t="str">
        <f aca="true">IF(OFFSET(HeadAnchorU1,1,IF(C3206=1,C3206,C3206-2))=0,"",IF(OFFSET(DataAnchorU1,INT((ROW(C3206)-ROW(C$2)+8)/8),OFFSET(HeadAnchorU1,1,IF(C3206=1,C3206,C3206-2)))="","",OFFSET(DataAnchorU1,INT((ROW(C3206)-ROW(C$2)+8)/8),OFFSET(HeadAnchorU1,1,IF(C3206=1,C3206,C3206-2)))))</f>
        <v/>
      </c>
    </row>
    <row r="3207" customFormat="false" ht="12.75" hidden="false" customHeight="false" outlineLevel="0" collapsed="false">
      <c r="A3207" s="6" t="s">
        <v>83</v>
      </c>
      <c r="B3207" s="6" t="n">
        <f aca="false">IF(ROW(A3207)=1,1,IF(A3207=A3206,IF(C3207=1,B3206+1,B3206),1))</f>
        <v>10</v>
      </c>
      <c r="C3207" s="6" t="n">
        <v>8</v>
      </c>
      <c r="D3207" s="6" t="str">
        <f aca="true">IF(OFFSET(HeadAnchorU1,1,IF(C3207=1,C3207,C3207-2))=0,"",IF(OFFSET(DataAnchorU1,INT((ROW(C3207)-ROW(C$2)+8)/8),OFFSET(HeadAnchorU1,1,IF(C3207=1,C3207,C3207-2)))="","",OFFSET(DataAnchorU1,INT((ROW(C3207)-ROW(C$2)+8)/8),OFFSET(HeadAnchorU1,1,IF(C3207=1,C3207,C3207-2)))))</f>
        <v/>
      </c>
    </row>
    <row r="3208" customFormat="false" ht="12.75" hidden="false" customHeight="false" outlineLevel="0" collapsed="false">
      <c r="A3208" s="6" t="s">
        <v>83</v>
      </c>
      <c r="B3208" s="6" t="n">
        <f aca="false">IF(ROW(A3208)=1,1,IF(A3208=A3207,IF(C3208=1,B3207+1,B3207),1))</f>
        <v>10</v>
      </c>
      <c r="C3208" s="6" t="n">
        <v>9</v>
      </c>
      <c r="D3208" s="6" t="str">
        <f aca="true">IF(OFFSET(HeadAnchorU1,1,IF(C3208=1,C3208,C3208-2))=0,"",IF(OFFSET(DataAnchorU1,INT((ROW(C3208)-ROW(C$2)+8)/8),OFFSET(HeadAnchorU1,1,IF(C3208=1,C3208,C3208-2)))="","",OFFSET(DataAnchorU1,INT((ROW(C3208)-ROW(C$2)+8)/8),OFFSET(HeadAnchorU1,1,IF(C3208=1,C3208,C3208-2)))))</f>
        <v/>
      </c>
    </row>
    <row r="3209" customFormat="false" ht="12.75" hidden="false" customHeight="false" outlineLevel="0" collapsed="false">
      <c r="A3209" s="6" t="s">
        <v>83</v>
      </c>
      <c r="B3209" s="6" t="n">
        <f aca="false">IF(ROW(A3209)=1,1,IF(A3209=A3208,IF(C3209=1,B3208+1,B3208),1))</f>
        <v>10</v>
      </c>
      <c r="C3209" s="6" t="n">
        <v>10</v>
      </c>
      <c r="D3209" s="6" t="str">
        <f aca="true">IF(OFFSET(HeadAnchorU1,1,IF(C3209=1,C3209,C3209-2))=0,"",IF(OFFSET(DataAnchorU1,INT((ROW(C3209)-ROW(C$2)+8)/8),OFFSET(HeadAnchorU1,1,IF(C3209=1,C3209,C3209-2)))="","",OFFSET(DataAnchorU1,INT((ROW(C3209)-ROW(C$2)+8)/8),OFFSET(HeadAnchorU1,1,IF(C3209=1,C3209,C3209-2)))))</f>
        <v/>
      </c>
    </row>
    <row r="3210" customFormat="false" ht="12.75" hidden="false" customHeight="false" outlineLevel="0" collapsed="false">
      <c r="A3210" s="6" t="s">
        <v>83</v>
      </c>
      <c r="B3210" s="6" t="n">
        <f aca="false">IF(ROW(A3210)=1,1,IF(A3210=A3209,IF(C3210=1,B3209+1,B3209),1))</f>
        <v>11</v>
      </c>
      <c r="C3210" s="6" t="n">
        <v>1</v>
      </c>
      <c r="D3210" s="6" t="str">
        <f aca="true">IF(OFFSET(HeadAnchorU1,1,IF(C3210=1,C3210,C3210-2))=0,"",IF(OFFSET(DataAnchorU1,INT((ROW(C3210)-ROW(C$2)+8)/8),OFFSET(HeadAnchorU1,1,IF(C3210=1,C3210,C3210-2)))="","",OFFSET(DataAnchorU1,INT((ROW(C3210)-ROW(C$2)+8)/8),OFFSET(HeadAnchorU1,1,IF(C3210=1,C3210,C3210-2)))))</f>
        <v/>
      </c>
    </row>
    <row r="3211" customFormat="false" ht="12.75" hidden="false" customHeight="false" outlineLevel="0" collapsed="false">
      <c r="A3211" s="6" t="s">
        <v>83</v>
      </c>
      <c r="B3211" s="6" t="n">
        <f aca="false">IF(ROW(A3211)=1,1,IF(A3211=A3210,IF(C3211=1,B3210+1,B3210),1))</f>
        <v>11</v>
      </c>
      <c r="C3211" s="6" t="n">
        <v>4</v>
      </c>
      <c r="D3211" s="6" t="str">
        <f aca="true">IF(OFFSET(HeadAnchorU1,1,IF(C3211=1,C3211,C3211-2))=0,"",IF(OFFSET(DataAnchorU1,INT((ROW(C3211)-ROW(C$2)+8)/8),OFFSET(HeadAnchorU1,1,IF(C3211=1,C3211,C3211-2)))="","",OFFSET(DataAnchorU1,INT((ROW(C3211)-ROW(C$2)+8)/8),OFFSET(HeadAnchorU1,1,IF(C3211=1,C3211,C3211-2)))))</f>
        <v/>
      </c>
    </row>
    <row r="3212" customFormat="false" ht="12.75" hidden="false" customHeight="false" outlineLevel="0" collapsed="false">
      <c r="A3212" s="6" t="s">
        <v>83</v>
      </c>
      <c r="B3212" s="6" t="n">
        <f aca="false">IF(ROW(A3212)=1,1,IF(A3212=A3211,IF(C3212=1,B3211+1,B3211),1))</f>
        <v>11</v>
      </c>
      <c r="C3212" s="6" t="n">
        <v>5</v>
      </c>
      <c r="D3212" s="6" t="str">
        <f aca="true">IF(OFFSET(HeadAnchorU1,1,IF(C3212=1,C3212,C3212-2))=0,"",IF(OFFSET(DataAnchorU1,INT((ROW(C3212)-ROW(C$2)+8)/8),OFFSET(HeadAnchorU1,1,IF(C3212=1,C3212,C3212-2)))="","",OFFSET(DataAnchorU1,INT((ROW(C3212)-ROW(C$2)+8)/8),OFFSET(HeadAnchorU1,1,IF(C3212=1,C3212,C3212-2)))))</f>
        <v/>
      </c>
    </row>
    <row r="3213" customFormat="false" ht="12.75" hidden="false" customHeight="false" outlineLevel="0" collapsed="false">
      <c r="A3213" s="6" t="s">
        <v>83</v>
      </c>
      <c r="B3213" s="6" t="n">
        <f aca="false">IF(ROW(A3213)=1,1,IF(A3213=A3212,IF(C3213=1,B3212+1,B3212),1))</f>
        <v>11</v>
      </c>
      <c r="C3213" s="6" t="n">
        <v>6</v>
      </c>
      <c r="D3213" s="6" t="str">
        <f aca="true">IF(OFFSET(HeadAnchorU1,1,IF(C3213=1,C3213,C3213-2))=0,"",IF(OFFSET(DataAnchorU1,INT((ROW(C3213)-ROW(C$2)+8)/8),OFFSET(HeadAnchorU1,1,IF(C3213=1,C3213,C3213-2)))="","",OFFSET(DataAnchorU1,INT((ROW(C3213)-ROW(C$2)+8)/8),OFFSET(HeadAnchorU1,1,IF(C3213=1,C3213,C3213-2)))))</f>
        <v/>
      </c>
    </row>
    <row r="3214" customFormat="false" ht="12.75" hidden="false" customHeight="false" outlineLevel="0" collapsed="false">
      <c r="A3214" s="6" t="s">
        <v>83</v>
      </c>
      <c r="B3214" s="6" t="n">
        <f aca="false">IF(ROW(A3214)=1,1,IF(A3214=A3213,IF(C3214=1,B3213+1,B3213),1))</f>
        <v>11</v>
      </c>
      <c r="C3214" s="6" t="n">
        <v>7</v>
      </c>
      <c r="D3214" s="6" t="str">
        <f aca="true">IF(OFFSET(HeadAnchorU1,1,IF(C3214=1,C3214,C3214-2))=0,"",IF(OFFSET(DataAnchorU1,INT((ROW(C3214)-ROW(C$2)+8)/8),OFFSET(HeadAnchorU1,1,IF(C3214=1,C3214,C3214-2)))="","",OFFSET(DataAnchorU1,INT((ROW(C3214)-ROW(C$2)+8)/8),OFFSET(HeadAnchorU1,1,IF(C3214=1,C3214,C3214-2)))))</f>
        <v/>
      </c>
    </row>
    <row r="3215" customFormat="false" ht="12.75" hidden="false" customHeight="false" outlineLevel="0" collapsed="false">
      <c r="A3215" s="6" t="s">
        <v>83</v>
      </c>
      <c r="B3215" s="6" t="n">
        <f aca="false">IF(ROW(A3215)=1,1,IF(A3215=A3214,IF(C3215=1,B3214+1,B3214),1))</f>
        <v>11</v>
      </c>
      <c r="C3215" s="6" t="n">
        <v>8</v>
      </c>
      <c r="D3215" s="6" t="str">
        <f aca="true">IF(OFFSET(HeadAnchorU1,1,IF(C3215=1,C3215,C3215-2))=0,"",IF(OFFSET(DataAnchorU1,INT((ROW(C3215)-ROW(C$2)+8)/8),OFFSET(HeadAnchorU1,1,IF(C3215=1,C3215,C3215-2)))="","",OFFSET(DataAnchorU1,INT((ROW(C3215)-ROW(C$2)+8)/8),OFFSET(HeadAnchorU1,1,IF(C3215=1,C3215,C3215-2)))))</f>
        <v/>
      </c>
    </row>
    <row r="3216" customFormat="false" ht="12.75" hidden="false" customHeight="false" outlineLevel="0" collapsed="false">
      <c r="A3216" s="6" t="s">
        <v>83</v>
      </c>
      <c r="B3216" s="6" t="n">
        <f aca="false">IF(ROW(A3216)=1,1,IF(A3216=A3215,IF(C3216=1,B3215+1,B3215),1))</f>
        <v>11</v>
      </c>
      <c r="C3216" s="6" t="n">
        <v>9</v>
      </c>
      <c r="D3216" s="6" t="str">
        <f aca="true">IF(OFFSET(HeadAnchorU1,1,IF(C3216=1,C3216,C3216-2))=0,"",IF(OFFSET(DataAnchorU1,INT((ROW(C3216)-ROW(C$2)+8)/8),OFFSET(HeadAnchorU1,1,IF(C3216=1,C3216,C3216-2)))="","",OFFSET(DataAnchorU1,INT((ROW(C3216)-ROW(C$2)+8)/8),OFFSET(HeadAnchorU1,1,IF(C3216=1,C3216,C3216-2)))))</f>
        <v/>
      </c>
    </row>
    <row r="3217" customFormat="false" ht="12.75" hidden="false" customHeight="false" outlineLevel="0" collapsed="false">
      <c r="A3217" s="6" t="s">
        <v>83</v>
      </c>
      <c r="B3217" s="6" t="n">
        <f aca="false">IF(ROW(A3217)=1,1,IF(A3217=A3216,IF(C3217=1,B3216+1,B3216),1))</f>
        <v>11</v>
      </c>
      <c r="C3217" s="6" t="n">
        <v>10</v>
      </c>
      <c r="D3217" s="6" t="str">
        <f aca="true">IF(OFFSET(HeadAnchorU1,1,IF(C3217=1,C3217,C3217-2))=0,"",IF(OFFSET(DataAnchorU1,INT((ROW(C3217)-ROW(C$2)+8)/8),OFFSET(HeadAnchorU1,1,IF(C3217=1,C3217,C3217-2)))="","",OFFSET(DataAnchorU1,INT((ROW(C3217)-ROW(C$2)+8)/8),OFFSET(HeadAnchorU1,1,IF(C3217=1,C3217,C3217-2)))))</f>
        <v/>
      </c>
    </row>
    <row r="3218" customFormat="false" ht="12.75" hidden="false" customHeight="false" outlineLevel="0" collapsed="false">
      <c r="A3218" s="6" t="s">
        <v>83</v>
      </c>
      <c r="B3218" s="6" t="n">
        <f aca="false">IF(ROW(A3218)=1,1,IF(A3218=A3217,IF(C3218=1,B3217+1,B3217),1))</f>
        <v>12</v>
      </c>
      <c r="C3218" s="6" t="n">
        <v>1</v>
      </c>
      <c r="D3218" s="6" t="str">
        <f aca="true">IF(OFFSET(HeadAnchorU1,1,IF(C3218=1,C3218,C3218-2))=0,"",IF(OFFSET(DataAnchorU1,INT((ROW(C3218)-ROW(C$2)+8)/8),OFFSET(HeadAnchorU1,1,IF(C3218=1,C3218,C3218-2)))="","",OFFSET(DataAnchorU1,INT((ROW(C3218)-ROW(C$2)+8)/8),OFFSET(HeadAnchorU1,1,IF(C3218=1,C3218,C3218-2)))))</f>
        <v/>
      </c>
    </row>
    <row r="3219" customFormat="false" ht="12.75" hidden="false" customHeight="false" outlineLevel="0" collapsed="false">
      <c r="A3219" s="6" t="s">
        <v>83</v>
      </c>
      <c r="B3219" s="6" t="n">
        <f aca="false">IF(ROW(A3219)=1,1,IF(A3219=A3218,IF(C3219=1,B3218+1,B3218),1))</f>
        <v>12</v>
      </c>
      <c r="C3219" s="6" t="n">
        <v>4</v>
      </c>
      <c r="D3219" s="6" t="str">
        <f aca="true">IF(OFFSET(HeadAnchorU1,1,IF(C3219=1,C3219,C3219-2))=0,"",IF(OFFSET(DataAnchorU1,INT((ROW(C3219)-ROW(C$2)+8)/8),OFFSET(HeadAnchorU1,1,IF(C3219=1,C3219,C3219-2)))="","",OFFSET(DataAnchorU1,INT((ROW(C3219)-ROW(C$2)+8)/8),OFFSET(HeadAnchorU1,1,IF(C3219=1,C3219,C3219-2)))))</f>
        <v/>
      </c>
    </row>
    <row r="3220" customFormat="false" ht="12.75" hidden="false" customHeight="false" outlineLevel="0" collapsed="false">
      <c r="A3220" s="6" t="s">
        <v>83</v>
      </c>
      <c r="B3220" s="6" t="n">
        <f aca="false">IF(ROW(A3220)=1,1,IF(A3220=A3219,IF(C3220=1,B3219+1,B3219),1))</f>
        <v>12</v>
      </c>
      <c r="C3220" s="6" t="n">
        <v>5</v>
      </c>
      <c r="D3220" s="6" t="str">
        <f aca="true">IF(OFFSET(HeadAnchorU1,1,IF(C3220=1,C3220,C3220-2))=0,"",IF(OFFSET(DataAnchorU1,INT((ROW(C3220)-ROW(C$2)+8)/8),OFFSET(HeadAnchorU1,1,IF(C3220=1,C3220,C3220-2)))="","",OFFSET(DataAnchorU1,INT((ROW(C3220)-ROW(C$2)+8)/8),OFFSET(HeadAnchorU1,1,IF(C3220=1,C3220,C3220-2)))))</f>
        <v/>
      </c>
    </row>
    <row r="3221" customFormat="false" ht="12.75" hidden="false" customHeight="false" outlineLevel="0" collapsed="false">
      <c r="A3221" s="6" t="s">
        <v>83</v>
      </c>
      <c r="B3221" s="6" t="n">
        <f aca="false">IF(ROW(A3221)=1,1,IF(A3221=A3220,IF(C3221=1,B3220+1,B3220),1))</f>
        <v>12</v>
      </c>
      <c r="C3221" s="6" t="n">
        <v>6</v>
      </c>
      <c r="D3221" s="6" t="str">
        <f aca="true">IF(OFFSET(HeadAnchorU1,1,IF(C3221=1,C3221,C3221-2))=0,"",IF(OFFSET(DataAnchorU1,INT((ROW(C3221)-ROW(C$2)+8)/8),OFFSET(HeadAnchorU1,1,IF(C3221=1,C3221,C3221-2)))="","",OFFSET(DataAnchorU1,INT((ROW(C3221)-ROW(C$2)+8)/8),OFFSET(HeadAnchorU1,1,IF(C3221=1,C3221,C3221-2)))))</f>
        <v/>
      </c>
    </row>
    <row r="3222" customFormat="false" ht="12.75" hidden="false" customHeight="false" outlineLevel="0" collapsed="false">
      <c r="A3222" s="6" t="s">
        <v>83</v>
      </c>
      <c r="B3222" s="6" t="n">
        <f aca="false">IF(ROW(A3222)=1,1,IF(A3222=A3221,IF(C3222=1,B3221+1,B3221),1))</f>
        <v>12</v>
      </c>
      <c r="C3222" s="6" t="n">
        <v>7</v>
      </c>
      <c r="D3222" s="6" t="str">
        <f aca="true">IF(OFFSET(HeadAnchorU1,1,IF(C3222=1,C3222,C3222-2))=0,"",IF(OFFSET(DataAnchorU1,INT((ROW(C3222)-ROW(C$2)+8)/8),OFFSET(HeadAnchorU1,1,IF(C3222=1,C3222,C3222-2)))="","",OFFSET(DataAnchorU1,INT((ROW(C3222)-ROW(C$2)+8)/8),OFFSET(HeadAnchorU1,1,IF(C3222=1,C3222,C3222-2)))))</f>
        <v/>
      </c>
    </row>
    <row r="3223" customFormat="false" ht="12.75" hidden="false" customHeight="false" outlineLevel="0" collapsed="false">
      <c r="A3223" s="6" t="s">
        <v>83</v>
      </c>
      <c r="B3223" s="6" t="n">
        <f aca="false">IF(ROW(A3223)=1,1,IF(A3223=A3222,IF(C3223=1,B3222+1,B3222),1))</f>
        <v>12</v>
      </c>
      <c r="C3223" s="6" t="n">
        <v>8</v>
      </c>
      <c r="D3223" s="6" t="str">
        <f aca="true">IF(OFFSET(HeadAnchorU1,1,IF(C3223=1,C3223,C3223-2))=0,"",IF(OFFSET(DataAnchorU1,INT((ROW(C3223)-ROW(C$2)+8)/8),OFFSET(HeadAnchorU1,1,IF(C3223=1,C3223,C3223-2)))="","",OFFSET(DataAnchorU1,INT((ROW(C3223)-ROW(C$2)+8)/8),OFFSET(HeadAnchorU1,1,IF(C3223=1,C3223,C3223-2)))))</f>
        <v/>
      </c>
    </row>
    <row r="3224" customFormat="false" ht="12.75" hidden="false" customHeight="false" outlineLevel="0" collapsed="false">
      <c r="A3224" s="6" t="s">
        <v>83</v>
      </c>
      <c r="B3224" s="6" t="n">
        <f aca="false">IF(ROW(A3224)=1,1,IF(A3224=A3223,IF(C3224=1,B3223+1,B3223),1))</f>
        <v>12</v>
      </c>
      <c r="C3224" s="6" t="n">
        <v>9</v>
      </c>
      <c r="D3224" s="6" t="str">
        <f aca="true">IF(OFFSET(HeadAnchorU1,1,IF(C3224=1,C3224,C3224-2))=0,"",IF(OFFSET(DataAnchorU1,INT((ROW(C3224)-ROW(C$2)+8)/8),OFFSET(HeadAnchorU1,1,IF(C3224=1,C3224,C3224-2)))="","",OFFSET(DataAnchorU1,INT((ROW(C3224)-ROW(C$2)+8)/8),OFFSET(HeadAnchorU1,1,IF(C3224=1,C3224,C3224-2)))))</f>
        <v/>
      </c>
    </row>
    <row r="3225" customFormat="false" ht="12.75" hidden="false" customHeight="false" outlineLevel="0" collapsed="false">
      <c r="A3225" s="6" t="s">
        <v>83</v>
      </c>
      <c r="B3225" s="6" t="n">
        <f aca="false">IF(ROW(A3225)=1,1,IF(A3225=A3224,IF(C3225=1,B3224+1,B3224),1))</f>
        <v>12</v>
      </c>
      <c r="C3225" s="6" t="n">
        <v>10</v>
      </c>
      <c r="D3225" s="6" t="str">
        <f aca="true">IF(OFFSET(HeadAnchorU1,1,IF(C3225=1,C3225,C3225-2))=0,"",IF(OFFSET(DataAnchorU1,INT((ROW(C3225)-ROW(C$2)+8)/8),OFFSET(HeadAnchorU1,1,IF(C3225=1,C3225,C3225-2)))="","",OFFSET(DataAnchorU1,INT((ROW(C3225)-ROW(C$2)+8)/8),OFFSET(HeadAnchorU1,1,IF(C3225=1,C3225,C3225-2)))))</f>
        <v/>
      </c>
    </row>
    <row r="3226" customFormat="false" ht="12.75" hidden="false" customHeight="false" outlineLevel="0" collapsed="false">
      <c r="A3226" s="6" t="s">
        <v>83</v>
      </c>
      <c r="B3226" s="6" t="n">
        <f aca="false">IF(ROW(A3226)=1,1,IF(A3226=A3225,IF(C3226=1,B3225+1,B3225),1))</f>
        <v>13</v>
      </c>
      <c r="C3226" s="6" t="n">
        <v>1</v>
      </c>
      <c r="D3226" s="6" t="str">
        <f aca="true">IF(OFFSET(HeadAnchorU1,1,IF(C3226=1,C3226,C3226-2))=0,"",IF(OFFSET(DataAnchorU1,INT((ROW(C3226)-ROW(C$2)+8)/8),OFFSET(HeadAnchorU1,1,IF(C3226=1,C3226,C3226-2)))="","",OFFSET(DataAnchorU1,INT((ROW(C3226)-ROW(C$2)+8)/8),OFFSET(HeadAnchorU1,1,IF(C3226=1,C3226,C3226-2)))))</f>
        <v/>
      </c>
    </row>
    <row r="3227" customFormat="false" ht="12.75" hidden="false" customHeight="false" outlineLevel="0" collapsed="false">
      <c r="A3227" s="6" t="s">
        <v>83</v>
      </c>
      <c r="B3227" s="6" t="n">
        <f aca="false">IF(ROW(A3227)=1,1,IF(A3227=A3226,IF(C3227=1,B3226+1,B3226),1))</f>
        <v>13</v>
      </c>
      <c r="C3227" s="6" t="n">
        <v>4</v>
      </c>
      <c r="D3227" s="6" t="str">
        <f aca="true">IF(OFFSET(HeadAnchorU1,1,IF(C3227=1,C3227,C3227-2))=0,"",IF(OFFSET(DataAnchorU1,INT((ROW(C3227)-ROW(C$2)+8)/8),OFFSET(HeadAnchorU1,1,IF(C3227=1,C3227,C3227-2)))="","",OFFSET(DataAnchorU1,INT((ROW(C3227)-ROW(C$2)+8)/8),OFFSET(HeadAnchorU1,1,IF(C3227=1,C3227,C3227-2)))))</f>
        <v/>
      </c>
    </row>
    <row r="3228" customFormat="false" ht="12.75" hidden="false" customHeight="false" outlineLevel="0" collapsed="false">
      <c r="A3228" s="6" t="s">
        <v>83</v>
      </c>
      <c r="B3228" s="6" t="n">
        <f aca="false">IF(ROW(A3228)=1,1,IF(A3228=A3227,IF(C3228=1,B3227+1,B3227),1))</f>
        <v>13</v>
      </c>
      <c r="C3228" s="6" t="n">
        <v>5</v>
      </c>
      <c r="D3228" s="6" t="str">
        <f aca="true">IF(OFFSET(HeadAnchorU1,1,IF(C3228=1,C3228,C3228-2))=0,"",IF(OFFSET(DataAnchorU1,INT((ROW(C3228)-ROW(C$2)+8)/8),OFFSET(HeadAnchorU1,1,IF(C3228=1,C3228,C3228-2)))="","",OFFSET(DataAnchorU1,INT((ROW(C3228)-ROW(C$2)+8)/8),OFFSET(HeadAnchorU1,1,IF(C3228=1,C3228,C3228-2)))))</f>
        <v/>
      </c>
    </row>
    <row r="3229" customFormat="false" ht="12.75" hidden="false" customHeight="false" outlineLevel="0" collapsed="false">
      <c r="A3229" s="6" t="s">
        <v>83</v>
      </c>
      <c r="B3229" s="6" t="n">
        <f aca="false">IF(ROW(A3229)=1,1,IF(A3229=A3228,IF(C3229=1,B3228+1,B3228),1))</f>
        <v>13</v>
      </c>
      <c r="C3229" s="6" t="n">
        <v>6</v>
      </c>
      <c r="D3229" s="6" t="str">
        <f aca="true">IF(OFFSET(HeadAnchorU1,1,IF(C3229=1,C3229,C3229-2))=0,"",IF(OFFSET(DataAnchorU1,INT((ROW(C3229)-ROW(C$2)+8)/8),OFFSET(HeadAnchorU1,1,IF(C3229=1,C3229,C3229-2)))="","",OFFSET(DataAnchorU1,INT((ROW(C3229)-ROW(C$2)+8)/8),OFFSET(HeadAnchorU1,1,IF(C3229=1,C3229,C3229-2)))))</f>
        <v/>
      </c>
    </row>
    <row r="3230" customFormat="false" ht="12.75" hidden="false" customHeight="false" outlineLevel="0" collapsed="false">
      <c r="A3230" s="6" t="s">
        <v>83</v>
      </c>
      <c r="B3230" s="6" t="n">
        <f aca="false">IF(ROW(A3230)=1,1,IF(A3230=A3229,IF(C3230=1,B3229+1,B3229),1))</f>
        <v>13</v>
      </c>
      <c r="C3230" s="6" t="n">
        <v>7</v>
      </c>
      <c r="D3230" s="6" t="str">
        <f aca="true">IF(OFFSET(HeadAnchorU1,1,IF(C3230=1,C3230,C3230-2))=0,"",IF(OFFSET(DataAnchorU1,INT((ROW(C3230)-ROW(C$2)+8)/8),OFFSET(HeadAnchorU1,1,IF(C3230=1,C3230,C3230-2)))="","",OFFSET(DataAnchorU1,INT((ROW(C3230)-ROW(C$2)+8)/8),OFFSET(HeadAnchorU1,1,IF(C3230=1,C3230,C3230-2)))))</f>
        <v/>
      </c>
    </row>
    <row r="3231" customFormat="false" ht="12.75" hidden="false" customHeight="false" outlineLevel="0" collapsed="false">
      <c r="A3231" s="6" t="s">
        <v>83</v>
      </c>
      <c r="B3231" s="6" t="n">
        <f aca="false">IF(ROW(A3231)=1,1,IF(A3231=A3230,IF(C3231=1,B3230+1,B3230),1))</f>
        <v>13</v>
      </c>
      <c r="C3231" s="6" t="n">
        <v>8</v>
      </c>
      <c r="D3231" s="6" t="str">
        <f aca="true">IF(OFFSET(HeadAnchorU1,1,IF(C3231=1,C3231,C3231-2))=0,"",IF(OFFSET(DataAnchorU1,INT((ROW(C3231)-ROW(C$2)+8)/8),OFFSET(HeadAnchorU1,1,IF(C3231=1,C3231,C3231-2)))="","",OFFSET(DataAnchorU1,INT((ROW(C3231)-ROW(C$2)+8)/8),OFFSET(HeadAnchorU1,1,IF(C3231=1,C3231,C3231-2)))))</f>
        <v/>
      </c>
    </row>
    <row r="3232" customFormat="false" ht="12.75" hidden="false" customHeight="false" outlineLevel="0" collapsed="false">
      <c r="A3232" s="6" t="s">
        <v>83</v>
      </c>
      <c r="B3232" s="6" t="n">
        <f aca="false">IF(ROW(A3232)=1,1,IF(A3232=A3231,IF(C3232=1,B3231+1,B3231),1))</f>
        <v>13</v>
      </c>
      <c r="C3232" s="6" t="n">
        <v>9</v>
      </c>
      <c r="D3232" s="6" t="str">
        <f aca="true">IF(OFFSET(HeadAnchorU1,1,IF(C3232=1,C3232,C3232-2))=0,"",IF(OFFSET(DataAnchorU1,INT((ROW(C3232)-ROW(C$2)+8)/8),OFFSET(HeadAnchorU1,1,IF(C3232=1,C3232,C3232-2)))="","",OFFSET(DataAnchorU1,INT((ROW(C3232)-ROW(C$2)+8)/8),OFFSET(HeadAnchorU1,1,IF(C3232=1,C3232,C3232-2)))))</f>
        <v/>
      </c>
    </row>
    <row r="3233" customFormat="false" ht="12.75" hidden="false" customHeight="false" outlineLevel="0" collapsed="false">
      <c r="A3233" s="6" t="s">
        <v>83</v>
      </c>
      <c r="B3233" s="6" t="n">
        <f aca="false">IF(ROW(A3233)=1,1,IF(A3233=A3232,IF(C3233=1,B3232+1,B3232),1))</f>
        <v>13</v>
      </c>
      <c r="C3233" s="6" t="n">
        <v>10</v>
      </c>
      <c r="D3233" s="6" t="str">
        <f aca="true">IF(OFFSET(HeadAnchorU1,1,IF(C3233=1,C3233,C3233-2))=0,"",IF(OFFSET(DataAnchorU1,INT((ROW(C3233)-ROW(C$2)+8)/8),OFFSET(HeadAnchorU1,1,IF(C3233=1,C3233,C3233-2)))="","",OFFSET(DataAnchorU1,INT((ROW(C3233)-ROW(C$2)+8)/8),OFFSET(HeadAnchorU1,1,IF(C3233=1,C3233,C3233-2)))))</f>
        <v/>
      </c>
    </row>
    <row r="3234" customFormat="false" ht="12.75" hidden="false" customHeight="false" outlineLevel="0" collapsed="false">
      <c r="A3234" s="6" t="s">
        <v>83</v>
      </c>
      <c r="B3234" s="6" t="n">
        <f aca="false">IF(ROW(A3234)=1,1,IF(A3234=A3233,IF(C3234=1,B3233+1,B3233),1))</f>
        <v>14</v>
      </c>
      <c r="C3234" s="6" t="n">
        <v>1</v>
      </c>
      <c r="D3234" s="6" t="str">
        <f aca="true">IF(OFFSET(HeadAnchorU1,1,IF(C3234=1,C3234,C3234-2))=0,"",IF(OFFSET(DataAnchorU1,INT((ROW(C3234)-ROW(C$2)+8)/8),OFFSET(HeadAnchorU1,1,IF(C3234=1,C3234,C3234-2)))="","",OFFSET(DataAnchorU1,INT((ROW(C3234)-ROW(C$2)+8)/8),OFFSET(HeadAnchorU1,1,IF(C3234=1,C3234,C3234-2)))))</f>
        <v/>
      </c>
    </row>
    <row r="3235" customFormat="false" ht="12.75" hidden="false" customHeight="false" outlineLevel="0" collapsed="false">
      <c r="A3235" s="6" t="s">
        <v>83</v>
      </c>
      <c r="B3235" s="6" t="n">
        <f aca="false">IF(ROW(A3235)=1,1,IF(A3235=A3234,IF(C3235=1,B3234+1,B3234),1))</f>
        <v>14</v>
      </c>
      <c r="C3235" s="6" t="n">
        <v>4</v>
      </c>
      <c r="D3235" s="6" t="str">
        <f aca="true">IF(OFFSET(HeadAnchorU1,1,IF(C3235=1,C3235,C3235-2))=0,"",IF(OFFSET(DataAnchorU1,INT((ROW(C3235)-ROW(C$2)+8)/8),OFFSET(HeadAnchorU1,1,IF(C3235=1,C3235,C3235-2)))="","",OFFSET(DataAnchorU1,INT((ROW(C3235)-ROW(C$2)+8)/8),OFFSET(HeadAnchorU1,1,IF(C3235=1,C3235,C3235-2)))))</f>
        <v/>
      </c>
    </row>
    <row r="3236" customFormat="false" ht="12.75" hidden="false" customHeight="false" outlineLevel="0" collapsed="false">
      <c r="A3236" s="6" t="s">
        <v>83</v>
      </c>
      <c r="B3236" s="6" t="n">
        <f aca="false">IF(ROW(A3236)=1,1,IF(A3236=A3235,IF(C3236=1,B3235+1,B3235),1))</f>
        <v>14</v>
      </c>
      <c r="C3236" s="6" t="n">
        <v>5</v>
      </c>
      <c r="D3236" s="6" t="str">
        <f aca="true">IF(OFFSET(HeadAnchorU1,1,IF(C3236=1,C3236,C3236-2))=0,"",IF(OFFSET(DataAnchorU1,INT((ROW(C3236)-ROW(C$2)+8)/8),OFFSET(HeadAnchorU1,1,IF(C3236=1,C3236,C3236-2)))="","",OFFSET(DataAnchorU1,INT((ROW(C3236)-ROW(C$2)+8)/8),OFFSET(HeadAnchorU1,1,IF(C3236=1,C3236,C3236-2)))))</f>
        <v/>
      </c>
    </row>
    <row r="3237" customFormat="false" ht="12.75" hidden="false" customHeight="false" outlineLevel="0" collapsed="false">
      <c r="A3237" s="6" t="s">
        <v>83</v>
      </c>
      <c r="B3237" s="6" t="n">
        <f aca="false">IF(ROW(A3237)=1,1,IF(A3237=A3236,IF(C3237=1,B3236+1,B3236),1))</f>
        <v>14</v>
      </c>
      <c r="C3237" s="6" t="n">
        <v>6</v>
      </c>
      <c r="D3237" s="6" t="str">
        <f aca="true">IF(OFFSET(HeadAnchorU1,1,IF(C3237=1,C3237,C3237-2))=0,"",IF(OFFSET(DataAnchorU1,INT((ROW(C3237)-ROW(C$2)+8)/8),OFFSET(HeadAnchorU1,1,IF(C3237=1,C3237,C3237-2)))="","",OFFSET(DataAnchorU1,INT((ROW(C3237)-ROW(C$2)+8)/8),OFFSET(HeadAnchorU1,1,IF(C3237=1,C3237,C3237-2)))))</f>
        <v/>
      </c>
    </row>
    <row r="3238" customFormat="false" ht="12.75" hidden="false" customHeight="false" outlineLevel="0" collapsed="false">
      <c r="A3238" s="6" t="s">
        <v>83</v>
      </c>
      <c r="B3238" s="6" t="n">
        <f aca="false">IF(ROW(A3238)=1,1,IF(A3238=A3237,IF(C3238=1,B3237+1,B3237),1))</f>
        <v>14</v>
      </c>
      <c r="C3238" s="6" t="n">
        <v>7</v>
      </c>
      <c r="D3238" s="6" t="str">
        <f aca="true">IF(OFFSET(HeadAnchorU1,1,IF(C3238=1,C3238,C3238-2))=0,"",IF(OFFSET(DataAnchorU1,INT((ROW(C3238)-ROW(C$2)+8)/8),OFFSET(HeadAnchorU1,1,IF(C3238=1,C3238,C3238-2)))="","",OFFSET(DataAnchorU1,INT((ROW(C3238)-ROW(C$2)+8)/8),OFFSET(HeadAnchorU1,1,IF(C3238=1,C3238,C3238-2)))))</f>
        <v/>
      </c>
    </row>
    <row r="3239" customFormat="false" ht="12.75" hidden="false" customHeight="false" outlineLevel="0" collapsed="false">
      <c r="A3239" s="6" t="s">
        <v>83</v>
      </c>
      <c r="B3239" s="6" t="n">
        <f aca="false">IF(ROW(A3239)=1,1,IF(A3239=A3238,IF(C3239=1,B3238+1,B3238),1))</f>
        <v>14</v>
      </c>
      <c r="C3239" s="6" t="n">
        <v>8</v>
      </c>
      <c r="D3239" s="6" t="str">
        <f aca="true">IF(OFFSET(HeadAnchorU1,1,IF(C3239=1,C3239,C3239-2))=0,"",IF(OFFSET(DataAnchorU1,INT((ROW(C3239)-ROW(C$2)+8)/8),OFFSET(HeadAnchorU1,1,IF(C3239=1,C3239,C3239-2)))="","",OFFSET(DataAnchorU1,INT((ROW(C3239)-ROW(C$2)+8)/8),OFFSET(HeadAnchorU1,1,IF(C3239=1,C3239,C3239-2)))))</f>
        <v/>
      </c>
    </row>
    <row r="3240" customFormat="false" ht="12.75" hidden="false" customHeight="false" outlineLevel="0" collapsed="false">
      <c r="A3240" s="6" t="s">
        <v>83</v>
      </c>
      <c r="B3240" s="6" t="n">
        <f aca="false">IF(ROW(A3240)=1,1,IF(A3240=A3239,IF(C3240=1,B3239+1,B3239),1))</f>
        <v>14</v>
      </c>
      <c r="C3240" s="6" t="n">
        <v>9</v>
      </c>
      <c r="D3240" s="6" t="str">
        <f aca="true">IF(OFFSET(HeadAnchorU1,1,IF(C3240=1,C3240,C3240-2))=0,"",IF(OFFSET(DataAnchorU1,INT((ROW(C3240)-ROW(C$2)+8)/8),OFFSET(HeadAnchorU1,1,IF(C3240=1,C3240,C3240-2)))="","",OFFSET(DataAnchorU1,INT((ROW(C3240)-ROW(C$2)+8)/8),OFFSET(HeadAnchorU1,1,IF(C3240=1,C3240,C3240-2)))))</f>
        <v/>
      </c>
    </row>
    <row r="3241" customFormat="false" ht="12.75" hidden="false" customHeight="false" outlineLevel="0" collapsed="false">
      <c r="A3241" s="6" t="s">
        <v>83</v>
      </c>
      <c r="B3241" s="6" t="n">
        <f aca="false">IF(ROW(A3241)=1,1,IF(A3241=A3240,IF(C3241=1,B3240+1,B3240),1))</f>
        <v>14</v>
      </c>
      <c r="C3241" s="6" t="n">
        <v>10</v>
      </c>
      <c r="D3241" s="6" t="str">
        <f aca="true">IF(OFFSET(HeadAnchorU1,1,IF(C3241=1,C3241,C3241-2))=0,"",IF(OFFSET(DataAnchorU1,INT((ROW(C3241)-ROW(C$2)+8)/8),OFFSET(HeadAnchorU1,1,IF(C3241=1,C3241,C3241-2)))="","",OFFSET(DataAnchorU1,INT((ROW(C3241)-ROW(C$2)+8)/8),OFFSET(HeadAnchorU1,1,IF(C3241=1,C3241,C3241-2)))))</f>
        <v/>
      </c>
    </row>
    <row r="3242" customFormat="false" ht="12.75" hidden="false" customHeight="false" outlineLevel="0" collapsed="false">
      <c r="A3242" s="6" t="s">
        <v>83</v>
      </c>
      <c r="B3242" s="6" t="n">
        <f aca="false">IF(ROW(A3242)=1,1,IF(A3242=A3241,IF(C3242=1,B3241+1,B3241),1))</f>
        <v>15</v>
      </c>
      <c r="C3242" s="6" t="n">
        <v>1</v>
      </c>
      <c r="D3242" s="6" t="str">
        <f aca="true">IF(OFFSET(HeadAnchorU1,1,IF(C3242=1,C3242,C3242-2))=0,"",IF(OFFSET(DataAnchorU1,INT((ROW(C3242)-ROW(C$2)+8)/8),OFFSET(HeadAnchorU1,1,IF(C3242=1,C3242,C3242-2)))="","",OFFSET(DataAnchorU1,INT((ROW(C3242)-ROW(C$2)+8)/8),OFFSET(HeadAnchorU1,1,IF(C3242=1,C3242,C3242-2)))))</f>
        <v/>
      </c>
    </row>
    <row r="3243" customFormat="false" ht="12.75" hidden="false" customHeight="false" outlineLevel="0" collapsed="false">
      <c r="A3243" s="6" t="s">
        <v>83</v>
      </c>
      <c r="B3243" s="6" t="n">
        <f aca="false">IF(ROW(A3243)=1,1,IF(A3243=A3242,IF(C3243=1,B3242+1,B3242),1))</f>
        <v>15</v>
      </c>
      <c r="C3243" s="6" t="n">
        <v>4</v>
      </c>
      <c r="D3243" s="6" t="str">
        <f aca="true">IF(OFFSET(HeadAnchorU1,1,IF(C3243=1,C3243,C3243-2))=0,"",IF(OFFSET(DataAnchorU1,INT((ROW(C3243)-ROW(C$2)+8)/8),OFFSET(HeadAnchorU1,1,IF(C3243=1,C3243,C3243-2)))="","",OFFSET(DataAnchorU1,INT((ROW(C3243)-ROW(C$2)+8)/8),OFFSET(HeadAnchorU1,1,IF(C3243=1,C3243,C3243-2)))))</f>
        <v/>
      </c>
    </row>
    <row r="3244" customFormat="false" ht="12.75" hidden="false" customHeight="false" outlineLevel="0" collapsed="false">
      <c r="A3244" s="6" t="s">
        <v>83</v>
      </c>
      <c r="B3244" s="6" t="n">
        <f aca="false">IF(ROW(A3244)=1,1,IF(A3244=A3243,IF(C3244=1,B3243+1,B3243),1))</f>
        <v>15</v>
      </c>
      <c r="C3244" s="6" t="n">
        <v>5</v>
      </c>
      <c r="D3244" s="6" t="str">
        <f aca="true">IF(OFFSET(HeadAnchorU1,1,IF(C3244=1,C3244,C3244-2))=0,"",IF(OFFSET(DataAnchorU1,INT((ROW(C3244)-ROW(C$2)+8)/8),OFFSET(HeadAnchorU1,1,IF(C3244=1,C3244,C3244-2)))="","",OFFSET(DataAnchorU1,INT((ROW(C3244)-ROW(C$2)+8)/8),OFFSET(HeadAnchorU1,1,IF(C3244=1,C3244,C3244-2)))))</f>
        <v/>
      </c>
    </row>
    <row r="3245" customFormat="false" ht="12.75" hidden="false" customHeight="false" outlineLevel="0" collapsed="false">
      <c r="A3245" s="6" t="s">
        <v>83</v>
      </c>
      <c r="B3245" s="6" t="n">
        <f aca="false">IF(ROW(A3245)=1,1,IF(A3245=A3244,IF(C3245=1,B3244+1,B3244),1))</f>
        <v>15</v>
      </c>
      <c r="C3245" s="6" t="n">
        <v>6</v>
      </c>
      <c r="D3245" s="6" t="str">
        <f aca="true">IF(OFFSET(HeadAnchorU1,1,IF(C3245=1,C3245,C3245-2))=0,"",IF(OFFSET(DataAnchorU1,INT((ROW(C3245)-ROW(C$2)+8)/8),OFFSET(HeadAnchorU1,1,IF(C3245=1,C3245,C3245-2)))="","",OFFSET(DataAnchorU1,INT((ROW(C3245)-ROW(C$2)+8)/8),OFFSET(HeadAnchorU1,1,IF(C3245=1,C3245,C3245-2)))))</f>
        <v/>
      </c>
    </row>
    <row r="3246" customFormat="false" ht="12.75" hidden="false" customHeight="false" outlineLevel="0" collapsed="false">
      <c r="A3246" s="6" t="s">
        <v>83</v>
      </c>
      <c r="B3246" s="6" t="n">
        <f aca="false">IF(ROW(A3246)=1,1,IF(A3246=A3245,IF(C3246=1,B3245+1,B3245),1))</f>
        <v>15</v>
      </c>
      <c r="C3246" s="6" t="n">
        <v>7</v>
      </c>
      <c r="D3246" s="6" t="str">
        <f aca="true">IF(OFFSET(HeadAnchorU1,1,IF(C3246=1,C3246,C3246-2))=0,"",IF(OFFSET(DataAnchorU1,INT((ROW(C3246)-ROW(C$2)+8)/8),OFFSET(HeadAnchorU1,1,IF(C3246=1,C3246,C3246-2)))="","",OFFSET(DataAnchorU1,INT((ROW(C3246)-ROW(C$2)+8)/8),OFFSET(HeadAnchorU1,1,IF(C3246=1,C3246,C3246-2)))))</f>
        <v/>
      </c>
    </row>
    <row r="3247" customFormat="false" ht="12.75" hidden="false" customHeight="false" outlineLevel="0" collapsed="false">
      <c r="A3247" s="6" t="s">
        <v>83</v>
      </c>
      <c r="B3247" s="6" t="n">
        <f aca="false">IF(ROW(A3247)=1,1,IF(A3247=A3246,IF(C3247=1,B3246+1,B3246),1))</f>
        <v>15</v>
      </c>
      <c r="C3247" s="6" t="n">
        <v>8</v>
      </c>
      <c r="D3247" s="6" t="str">
        <f aca="true">IF(OFFSET(HeadAnchorU1,1,IF(C3247=1,C3247,C3247-2))=0,"",IF(OFFSET(DataAnchorU1,INT((ROW(C3247)-ROW(C$2)+8)/8),OFFSET(HeadAnchorU1,1,IF(C3247=1,C3247,C3247-2)))="","",OFFSET(DataAnchorU1,INT((ROW(C3247)-ROW(C$2)+8)/8),OFFSET(HeadAnchorU1,1,IF(C3247=1,C3247,C3247-2)))))</f>
        <v/>
      </c>
    </row>
    <row r="3248" customFormat="false" ht="12.75" hidden="false" customHeight="false" outlineLevel="0" collapsed="false">
      <c r="A3248" s="6" t="s">
        <v>83</v>
      </c>
      <c r="B3248" s="6" t="n">
        <f aca="false">IF(ROW(A3248)=1,1,IF(A3248=A3247,IF(C3248=1,B3247+1,B3247),1))</f>
        <v>15</v>
      </c>
      <c r="C3248" s="6" t="n">
        <v>9</v>
      </c>
      <c r="D3248" s="6" t="str">
        <f aca="true">IF(OFFSET(HeadAnchorU1,1,IF(C3248=1,C3248,C3248-2))=0,"",IF(OFFSET(DataAnchorU1,INT((ROW(C3248)-ROW(C$2)+8)/8),OFFSET(HeadAnchorU1,1,IF(C3248=1,C3248,C3248-2)))="","",OFFSET(DataAnchorU1,INT((ROW(C3248)-ROW(C$2)+8)/8),OFFSET(HeadAnchorU1,1,IF(C3248=1,C3248,C3248-2)))))</f>
        <v/>
      </c>
    </row>
    <row r="3249" customFormat="false" ht="12.75" hidden="false" customHeight="false" outlineLevel="0" collapsed="false">
      <c r="A3249" s="6" t="s">
        <v>83</v>
      </c>
      <c r="B3249" s="6" t="n">
        <f aca="false">IF(ROW(A3249)=1,1,IF(A3249=A3248,IF(C3249=1,B3248+1,B3248),1))</f>
        <v>15</v>
      </c>
      <c r="C3249" s="6" t="n">
        <v>10</v>
      </c>
      <c r="D3249" s="6" t="str">
        <f aca="true">IF(OFFSET(HeadAnchorU1,1,IF(C3249=1,C3249,C3249-2))=0,"",IF(OFFSET(DataAnchorU1,INT((ROW(C3249)-ROW(C$2)+8)/8),OFFSET(HeadAnchorU1,1,IF(C3249=1,C3249,C3249-2)))="","",OFFSET(DataAnchorU1,INT((ROW(C3249)-ROW(C$2)+8)/8),OFFSET(HeadAnchorU1,1,IF(C3249=1,C3249,C3249-2)))))</f>
        <v/>
      </c>
    </row>
    <row r="3250" customFormat="false" ht="12.75" hidden="false" customHeight="false" outlineLevel="0" collapsed="false">
      <c r="A3250" s="6" t="s">
        <v>83</v>
      </c>
      <c r="B3250" s="6" t="n">
        <f aca="false">IF(ROW(A3250)=1,1,IF(A3250=A3249,IF(C3250=1,B3249+1,B3249),1))</f>
        <v>16</v>
      </c>
      <c r="C3250" s="6" t="n">
        <v>1</v>
      </c>
      <c r="D3250" s="6" t="str">
        <f aca="true">IF(OFFSET(HeadAnchorU1,1,IF(C3250=1,C3250,C3250-2))=0,"",IF(OFFSET(DataAnchorU1,INT((ROW(C3250)-ROW(C$2)+8)/8),OFFSET(HeadAnchorU1,1,IF(C3250=1,C3250,C3250-2)))="","",OFFSET(DataAnchorU1,INT((ROW(C3250)-ROW(C$2)+8)/8),OFFSET(HeadAnchorU1,1,IF(C3250=1,C3250,C3250-2)))))</f>
        <v/>
      </c>
    </row>
    <row r="3251" customFormat="false" ht="12.75" hidden="false" customHeight="false" outlineLevel="0" collapsed="false">
      <c r="A3251" s="6" t="s">
        <v>83</v>
      </c>
      <c r="B3251" s="6" t="n">
        <f aca="false">IF(ROW(A3251)=1,1,IF(A3251=A3250,IF(C3251=1,B3250+1,B3250),1))</f>
        <v>16</v>
      </c>
      <c r="C3251" s="6" t="n">
        <v>4</v>
      </c>
      <c r="D3251" s="6" t="str">
        <f aca="true">IF(OFFSET(HeadAnchorU1,1,IF(C3251=1,C3251,C3251-2))=0,"",IF(OFFSET(DataAnchorU1,INT((ROW(C3251)-ROW(C$2)+8)/8),OFFSET(HeadAnchorU1,1,IF(C3251=1,C3251,C3251-2)))="","",OFFSET(DataAnchorU1,INT((ROW(C3251)-ROW(C$2)+8)/8),OFFSET(HeadAnchorU1,1,IF(C3251=1,C3251,C3251-2)))))</f>
        <v/>
      </c>
    </row>
    <row r="3252" customFormat="false" ht="12.75" hidden="false" customHeight="false" outlineLevel="0" collapsed="false">
      <c r="A3252" s="6" t="s">
        <v>83</v>
      </c>
      <c r="B3252" s="6" t="n">
        <f aca="false">IF(ROW(A3252)=1,1,IF(A3252=A3251,IF(C3252=1,B3251+1,B3251),1))</f>
        <v>16</v>
      </c>
      <c r="C3252" s="6" t="n">
        <v>5</v>
      </c>
      <c r="D3252" s="6" t="str">
        <f aca="true">IF(OFFSET(HeadAnchorU1,1,IF(C3252=1,C3252,C3252-2))=0,"",IF(OFFSET(DataAnchorU1,INT((ROW(C3252)-ROW(C$2)+8)/8),OFFSET(HeadAnchorU1,1,IF(C3252=1,C3252,C3252-2)))="","",OFFSET(DataAnchorU1,INT((ROW(C3252)-ROW(C$2)+8)/8),OFFSET(HeadAnchorU1,1,IF(C3252=1,C3252,C3252-2)))))</f>
        <v/>
      </c>
    </row>
    <row r="3253" customFormat="false" ht="12.75" hidden="false" customHeight="false" outlineLevel="0" collapsed="false">
      <c r="A3253" s="6" t="s">
        <v>83</v>
      </c>
      <c r="B3253" s="6" t="n">
        <f aca="false">IF(ROW(A3253)=1,1,IF(A3253=A3252,IF(C3253=1,B3252+1,B3252),1))</f>
        <v>16</v>
      </c>
      <c r="C3253" s="6" t="n">
        <v>6</v>
      </c>
      <c r="D3253" s="6" t="str">
        <f aca="true">IF(OFFSET(HeadAnchorU1,1,IF(C3253=1,C3253,C3253-2))=0,"",IF(OFFSET(DataAnchorU1,INT((ROW(C3253)-ROW(C$2)+8)/8),OFFSET(HeadAnchorU1,1,IF(C3253=1,C3253,C3253-2)))="","",OFFSET(DataAnchorU1,INT((ROW(C3253)-ROW(C$2)+8)/8),OFFSET(HeadAnchorU1,1,IF(C3253=1,C3253,C3253-2)))))</f>
        <v/>
      </c>
    </row>
    <row r="3254" customFormat="false" ht="12.75" hidden="false" customHeight="false" outlineLevel="0" collapsed="false">
      <c r="A3254" s="6" t="s">
        <v>83</v>
      </c>
      <c r="B3254" s="6" t="n">
        <f aca="false">IF(ROW(A3254)=1,1,IF(A3254=A3253,IF(C3254=1,B3253+1,B3253),1))</f>
        <v>16</v>
      </c>
      <c r="C3254" s="6" t="n">
        <v>7</v>
      </c>
      <c r="D3254" s="6" t="str">
        <f aca="true">IF(OFFSET(HeadAnchorU1,1,IF(C3254=1,C3254,C3254-2))=0,"",IF(OFFSET(DataAnchorU1,INT((ROW(C3254)-ROW(C$2)+8)/8),OFFSET(HeadAnchorU1,1,IF(C3254=1,C3254,C3254-2)))="","",OFFSET(DataAnchorU1,INT((ROW(C3254)-ROW(C$2)+8)/8),OFFSET(HeadAnchorU1,1,IF(C3254=1,C3254,C3254-2)))))</f>
        <v/>
      </c>
    </row>
    <row r="3255" customFormat="false" ht="12.75" hidden="false" customHeight="false" outlineLevel="0" collapsed="false">
      <c r="A3255" s="6" t="s">
        <v>83</v>
      </c>
      <c r="B3255" s="6" t="n">
        <f aca="false">IF(ROW(A3255)=1,1,IF(A3255=A3254,IF(C3255=1,B3254+1,B3254),1))</f>
        <v>16</v>
      </c>
      <c r="C3255" s="6" t="n">
        <v>8</v>
      </c>
      <c r="D3255" s="6" t="str">
        <f aca="true">IF(OFFSET(HeadAnchorU1,1,IF(C3255=1,C3255,C3255-2))=0,"",IF(OFFSET(DataAnchorU1,INT((ROW(C3255)-ROW(C$2)+8)/8),OFFSET(HeadAnchorU1,1,IF(C3255=1,C3255,C3255-2)))="","",OFFSET(DataAnchorU1,INT((ROW(C3255)-ROW(C$2)+8)/8),OFFSET(HeadAnchorU1,1,IF(C3255=1,C3255,C3255-2)))))</f>
        <v/>
      </c>
    </row>
    <row r="3256" customFormat="false" ht="12.75" hidden="false" customHeight="false" outlineLevel="0" collapsed="false">
      <c r="A3256" s="6" t="s">
        <v>83</v>
      </c>
      <c r="B3256" s="6" t="n">
        <f aca="false">IF(ROW(A3256)=1,1,IF(A3256=A3255,IF(C3256=1,B3255+1,B3255),1))</f>
        <v>16</v>
      </c>
      <c r="C3256" s="6" t="n">
        <v>9</v>
      </c>
      <c r="D3256" s="6" t="str">
        <f aca="true">IF(OFFSET(HeadAnchorU1,1,IF(C3256=1,C3256,C3256-2))=0,"",IF(OFFSET(DataAnchorU1,INT((ROW(C3256)-ROW(C$2)+8)/8),OFFSET(HeadAnchorU1,1,IF(C3256=1,C3256,C3256-2)))="","",OFFSET(DataAnchorU1,INT((ROW(C3256)-ROW(C$2)+8)/8),OFFSET(HeadAnchorU1,1,IF(C3256=1,C3256,C3256-2)))))</f>
        <v/>
      </c>
    </row>
    <row r="3257" customFormat="false" ht="12.75" hidden="false" customHeight="false" outlineLevel="0" collapsed="false">
      <c r="A3257" s="6" t="s">
        <v>83</v>
      </c>
      <c r="B3257" s="6" t="n">
        <f aca="false">IF(ROW(A3257)=1,1,IF(A3257=A3256,IF(C3257=1,B3256+1,B3256),1))</f>
        <v>16</v>
      </c>
      <c r="C3257" s="6" t="n">
        <v>10</v>
      </c>
      <c r="D3257" s="6" t="str">
        <f aca="true">IF(OFFSET(HeadAnchorU1,1,IF(C3257=1,C3257,C3257-2))=0,"",IF(OFFSET(DataAnchorU1,INT((ROW(C3257)-ROW(C$2)+8)/8),OFFSET(HeadAnchorU1,1,IF(C3257=1,C3257,C3257-2)))="","",OFFSET(DataAnchorU1,INT((ROW(C3257)-ROW(C$2)+8)/8),OFFSET(HeadAnchorU1,1,IF(C3257=1,C3257,C3257-2)))))</f>
        <v/>
      </c>
    </row>
    <row r="3258" customFormat="false" ht="12.75" hidden="false" customHeight="false" outlineLevel="0" collapsed="false">
      <c r="A3258" s="6" t="s">
        <v>83</v>
      </c>
      <c r="B3258" s="6" t="n">
        <f aca="false">IF(ROW(A3258)=1,1,IF(A3258=A3257,IF(C3258=1,B3257+1,B3257),1))</f>
        <v>17</v>
      </c>
      <c r="C3258" s="6" t="n">
        <v>1</v>
      </c>
      <c r="D3258" s="6" t="str">
        <f aca="true">IF(OFFSET(HeadAnchorU1,1,IF(C3258=1,C3258,C3258-2))=0,"",IF(OFFSET(DataAnchorU1,INT((ROW(C3258)-ROW(C$2)+8)/8),OFFSET(HeadAnchorU1,1,IF(C3258=1,C3258,C3258-2)))="","",OFFSET(DataAnchorU1,INT((ROW(C3258)-ROW(C$2)+8)/8),OFFSET(HeadAnchorU1,1,IF(C3258=1,C3258,C3258-2)))))</f>
        <v/>
      </c>
    </row>
    <row r="3259" customFormat="false" ht="12.75" hidden="false" customHeight="false" outlineLevel="0" collapsed="false">
      <c r="A3259" s="6" t="s">
        <v>83</v>
      </c>
      <c r="B3259" s="6" t="n">
        <f aca="false">IF(ROW(A3259)=1,1,IF(A3259=A3258,IF(C3259=1,B3258+1,B3258),1))</f>
        <v>17</v>
      </c>
      <c r="C3259" s="6" t="n">
        <v>4</v>
      </c>
      <c r="D3259" s="6" t="str">
        <f aca="true">IF(OFFSET(HeadAnchorU1,1,IF(C3259=1,C3259,C3259-2))=0,"",IF(OFFSET(DataAnchorU1,INT((ROW(C3259)-ROW(C$2)+8)/8),OFFSET(HeadAnchorU1,1,IF(C3259=1,C3259,C3259-2)))="","",OFFSET(DataAnchorU1,INT((ROW(C3259)-ROW(C$2)+8)/8),OFFSET(HeadAnchorU1,1,IF(C3259=1,C3259,C3259-2)))))</f>
        <v/>
      </c>
    </row>
    <row r="3260" customFormat="false" ht="12.75" hidden="false" customHeight="false" outlineLevel="0" collapsed="false">
      <c r="A3260" s="6" t="s">
        <v>83</v>
      </c>
      <c r="B3260" s="6" t="n">
        <f aca="false">IF(ROW(A3260)=1,1,IF(A3260=A3259,IF(C3260=1,B3259+1,B3259),1))</f>
        <v>17</v>
      </c>
      <c r="C3260" s="6" t="n">
        <v>5</v>
      </c>
      <c r="D3260" s="6" t="str">
        <f aca="true">IF(OFFSET(HeadAnchorU1,1,IF(C3260=1,C3260,C3260-2))=0,"",IF(OFFSET(DataAnchorU1,INT((ROW(C3260)-ROW(C$2)+8)/8),OFFSET(HeadAnchorU1,1,IF(C3260=1,C3260,C3260-2)))="","",OFFSET(DataAnchorU1,INT((ROW(C3260)-ROW(C$2)+8)/8),OFFSET(HeadAnchorU1,1,IF(C3260=1,C3260,C3260-2)))))</f>
        <v/>
      </c>
    </row>
    <row r="3261" customFormat="false" ht="12.75" hidden="false" customHeight="false" outlineLevel="0" collapsed="false">
      <c r="A3261" s="6" t="s">
        <v>83</v>
      </c>
      <c r="B3261" s="6" t="n">
        <f aca="false">IF(ROW(A3261)=1,1,IF(A3261=A3260,IF(C3261=1,B3260+1,B3260),1))</f>
        <v>17</v>
      </c>
      <c r="C3261" s="6" t="n">
        <v>6</v>
      </c>
      <c r="D3261" s="6" t="str">
        <f aca="true">IF(OFFSET(HeadAnchorU1,1,IF(C3261=1,C3261,C3261-2))=0,"",IF(OFFSET(DataAnchorU1,INT((ROW(C3261)-ROW(C$2)+8)/8),OFFSET(HeadAnchorU1,1,IF(C3261=1,C3261,C3261-2)))="","",OFFSET(DataAnchorU1,INT((ROW(C3261)-ROW(C$2)+8)/8),OFFSET(HeadAnchorU1,1,IF(C3261=1,C3261,C3261-2)))))</f>
        <v/>
      </c>
    </row>
    <row r="3262" customFormat="false" ht="12.75" hidden="false" customHeight="false" outlineLevel="0" collapsed="false">
      <c r="A3262" s="6" t="s">
        <v>83</v>
      </c>
      <c r="B3262" s="6" t="n">
        <f aca="false">IF(ROW(A3262)=1,1,IF(A3262=A3261,IF(C3262=1,B3261+1,B3261),1))</f>
        <v>17</v>
      </c>
      <c r="C3262" s="6" t="n">
        <v>7</v>
      </c>
      <c r="D3262" s="6" t="str">
        <f aca="true">IF(OFFSET(HeadAnchorU1,1,IF(C3262=1,C3262,C3262-2))=0,"",IF(OFFSET(DataAnchorU1,INT((ROW(C3262)-ROW(C$2)+8)/8),OFFSET(HeadAnchorU1,1,IF(C3262=1,C3262,C3262-2)))="","",OFFSET(DataAnchorU1,INT((ROW(C3262)-ROW(C$2)+8)/8),OFFSET(HeadAnchorU1,1,IF(C3262=1,C3262,C3262-2)))))</f>
        <v/>
      </c>
    </row>
    <row r="3263" customFormat="false" ht="12.75" hidden="false" customHeight="false" outlineLevel="0" collapsed="false">
      <c r="A3263" s="6" t="s">
        <v>83</v>
      </c>
      <c r="B3263" s="6" t="n">
        <f aca="false">IF(ROW(A3263)=1,1,IF(A3263=A3262,IF(C3263=1,B3262+1,B3262),1))</f>
        <v>17</v>
      </c>
      <c r="C3263" s="6" t="n">
        <v>8</v>
      </c>
      <c r="D3263" s="6" t="str">
        <f aca="true">IF(OFFSET(HeadAnchorU1,1,IF(C3263=1,C3263,C3263-2))=0,"",IF(OFFSET(DataAnchorU1,INT((ROW(C3263)-ROW(C$2)+8)/8),OFFSET(HeadAnchorU1,1,IF(C3263=1,C3263,C3263-2)))="","",OFFSET(DataAnchorU1,INT((ROW(C3263)-ROW(C$2)+8)/8),OFFSET(HeadAnchorU1,1,IF(C3263=1,C3263,C3263-2)))))</f>
        <v/>
      </c>
    </row>
    <row r="3264" customFormat="false" ht="12.75" hidden="false" customHeight="false" outlineLevel="0" collapsed="false">
      <c r="A3264" s="6" t="s">
        <v>83</v>
      </c>
      <c r="B3264" s="6" t="n">
        <f aca="false">IF(ROW(A3264)=1,1,IF(A3264=A3263,IF(C3264=1,B3263+1,B3263),1))</f>
        <v>17</v>
      </c>
      <c r="C3264" s="6" t="n">
        <v>9</v>
      </c>
      <c r="D3264" s="6" t="str">
        <f aca="true">IF(OFFSET(HeadAnchorU1,1,IF(C3264=1,C3264,C3264-2))=0,"",IF(OFFSET(DataAnchorU1,INT((ROW(C3264)-ROW(C$2)+8)/8),OFFSET(HeadAnchorU1,1,IF(C3264=1,C3264,C3264-2)))="","",OFFSET(DataAnchorU1,INT((ROW(C3264)-ROW(C$2)+8)/8),OFFSET(HeadAnchorU1,1,IF(C3264=1,C3264,C3264-2)))))</f>
        <v/>
      </c>
    </row>
    <row r="3265" customFormat="false" ht="12.75" hidden="false" customHeight="false" outlineLevel="0" collapsed="false">
      <c r="A3265" s="6" t="s">
        <v>83</v>
      </c>
      <c r="B3265" s="6" t="n">
        <f aca="false">IF(ROW(A3265)=1,1,IF(A3265=A3264,IF(C3265=1,B3264+1,B3264),1))</f>
        <v>17</v>
      </c>
      <c r="C3265" s="6" t="n">
        <v>10</v>
      </c>
      <c r="D3265" s="6" t="str">
        <f aca="true">IF(OFFSET(HeadAnchorU1,1,IF(C3265=1,C3265,C3265-2))=0,"",IF(OFFSET(DataAnchorU1,INT((ROW(C3265)-ROW(C$2)+8)/8),OFFSET(HeadAnchorU1,1,IF(C3265=1,C3265,C3265-2)))="","",OFFSET(DataAnchorU1,INT((ROW(C3265)-ROW(C$2)+8)/8),OFFSET(HeadAnchorU1,1,IF(C3265=1,C3265,C3265-2)))))</f>
        <v/>
      </c>
    </row>
    <row r="3266" customFormat="false" ht="12.75" hidden="false" customHeight="false" outlineLevel="0" collapsed="false">
      <c r="A3266" s="6" t="s">
        <v>84</v>
      </c>
      <c r="B3266" s="6" t="n">
        <f aca="false">IF(ROW(A3266)=1,1,IF(A3266=A3265,IF(C3266=1,B3265+1,B3265),1))</f>
        <v>1</v>
      </c>
      <c r="C3266" s="6" t="n">
        <v>1</v>
      </c>
      <c r="D3266" s="6" t="str">
        <f aca="true">IF(OFFSET(HeadAnchorU1,1,IF(C3266=1,C3266,C3266-2))=0,"",IF(OFFSET(DataAnchorU1,INT((ROW(C3266)-ROW(C$2)+8)/8),OFFSET(HeadAnchorU1,1,IF(C3266=1,C3266,C3266-2)))="","",OFFSET(DataAnchorU1,INT((ROW(C3266)-ROW(C$2)+8)/8),OFFSET(HeadAnchorU1,1,IF(C3266=1,C3266,C3266-2)))))</f>
        <v/>
      </c>
    </row>
    <row r="3267" customFormat="false" ht="12.75" hidden="false" customHeight="false" outlineLevel="0" collapsed="false">
      <c r="A3267" s="6" t="s">
        <v>84</v>
      </c>
      <c r="B3267" s="6" t="n">
        <f aca="false">IF(ROW(A3267)=1,1,IF(A3267=A3266,IF(C3267=1,B3266+1,B3266),1))</f>
        <v>1</v>
      </c>
      <c r="C3267" s="6" t="n">
        <v>4</v>
      </c>
      <c r="D3267" s="6" t="str">
        <f aca="true">IF(OFFSET(HeadAnchorU1,1,IF(C3267=1,C3267,C3267-2))=0,"",IF(OFFSET(DataAnchorU1,INT((ROW(C3267)-ROW(C$2)+8)/8),OFFSET(HeadAnchorU1,1,IF(C3267=1,C3267,C3267-2)))="","",OFFSET(DataAnchorU1,INT((ROW(C3267)-ROW(C$2)+8)/8),OFFSET(HeadAnchorU1,1,IF(C3267=1,C3267,C3267-2)))))</f>
        <v/>
      </c>
    </row>
    <row r="3268" customFormat="false" ht="12.75" hidden="false" customHeight="false" outlineLevel="0" collapsed="false">
      <c r="A3268" s="6" t="s">
        <v>84</v>
      </c>
      <c r="B3268" s="6" t="n">
        <f aca="false">IF(ROW(A3268)=1,1,IF(A3268=A3267,IF(C3268=1,B3267+1,B3267),1))</f>
        <v>1</v>
      </c>
      <c r="C3268" s="6" t="n">
        <v>5</v>
      </c>
      <c r="D3268" s="6" t="str">
        <f aca="true">IF(OFFSET(HeadAnchorU1,1,IF(C3268=1,C3268,C3268-2))=0,"",IF(OFFSET(DataAnchorU1,INT((ROW(C3268)-ROW(C$2)+8)/8),OFFSET(HeadAnchorU1,1,IF(C3268=1,C3268,C3268-2)))="","",OFFSET(DataAnchorU1,INT((ROW(C3268)-ROW(C$2)+8)/8),OFFSET(HeadAnchorU1,1,IF(C3268=1,C3268,C3268-2)))))</f>
        <v/>
      </c>
    </row>
    <row r="3269" customFormat="false" ht="12.75" hidden="false" customHeight="false" outlineLevel="0" collapsed="false">
      <c r="A3269" s="6" t="s">
        <v>84</v>
      </c>
      <c r="B3269" s="6" t="n">
        <f aca="false">IF(ROW(A3269)=1,1,IF(A3269=A3268,IF(C3269=1,B3268+1,B3268),1))</f>
        <v>1</v>
      </c>
      <c r="C3269" s="6" t="n">
        <v>6</v>
      </c>
      <c r="D3269" s="6" t="str">
        <f aca="true">IF(OFFSET(HeadAnchorU1,1,IF(C3269=1,C3269,C3269-2))=0,"",IF(OFFSET(DataAnchorU1,INT((ROW(C3269)-ROW(C$2)+8)/8),OFFSET(HeadAnchorU1,1,IF(C3269=1,C3269,C3269-2)))="","",OFFSET(DataAnchorU1,INT((ROW(C3269)-ROW(C$2)+8)/8),OFFSET(HeadAnchorU1,1,IF(C3269=1,C3269,C3269-2)))))</f>
        <v/>
      </c>
    </row>
    <row r="3270" customFormat="false" ht="12.75" hidden="false" customHeight="false" outlineLevel="0" collapsed="false">
      <c r="A3270" s="6" t="s">
        <v>84</v>
      </c>
      <c r="B3270" s="6" t="n">
        <f aca="false">IF(ROW(A3270)=1,1,IF(A3270=A3269,IF(C3270=1,B3269+1,B3269),1))</f>
        <v>1</v>
      </c>
      <c r="C3270" s="6" t="n">
        <v>7</v>
      </c>
      <c r="D3270" s="6" t="str">
        <f aca="true">IF(OFFSET(HeadAnchorU1,1,IF(C3270=1,C3270,C3270-2))=0,"",IF(OFFSET(DataAnchorU1,INT((ROW(C3270)-ROW(C$2)+8)/8),OFFSET(HeadAnchorU1,1,IF(C3270=1,C3270,C3270-2)))="","",OFFSET(DataAnchorU1,INT((ROW(C3270)-ROW(C$2)+8)/8),OFFSET(HeadAnchorU1,1,IF(C3270=1,C3270,C3270-2)))))</f>
        <v/>
      </c>
    </row>
    <row r="3271" customFormat="false" ht="12.75" hidden="false" customHeight="false" outlineLevel="0" collapsed="false">
      <c r="A3271" s="6" t="s">
        <v>84</v>
      </c>
      <c r="B3271" s="6" t="n">
        <f aca="false">IF(ROW(A3271)=1,1,IF(A3271=A3270,IF(C3271=1,B3270+1,B3270),1))</f>
        <v>1</v>
      </c>
      <c r="C3271" s="6" t="n">
        <v>8</v>
      </c>
      <c r="D3271" s="6" t="str">
        <f aca="true">IF(OFFSET(HeadAnchorU1,1,IF(C3271=1,C3271,C3271-2))=0,"",IF(OFFSET(DataAnchorU1,INT((ROW(C3271)-ROW(C$2)+8)/8),OFFSET(HeadAnchorU1,1,IF(C3271=1,C3271,C3271-2)))="","",OFFSET(DataAnchorU1,INT((ROW(C3271)-ROW(C$2)+8)/8),OFFSET(HeadAnchorU1,1,IF(C3271=1,C3271,C3271-2)))))</f>
        <v/>
      </c>
    </row>
    <row r="3272" customFormat="false" ht="12.75" hidden="false" customHeight="false" outlineLevel="0" collapsed="false">
      <c r="A3272" s="6" t="s">
        <v>84</v>
      </c>
      <c r="B3272" s="6" t="n">
        <f aca="false">IF(ROW(A3272)=1,1,IF(A3272=A3271,IF(C3272=1,B3271+1,B3271),1))</f>
        <v>1</v>
      </c>
      <c r="C3272" s="6" t="n">
        <v>9</v>
      </c>
      <c r="D3272" s="6" t="str">
        <f aca="true">IF(OFFSET(HeadAnchorU1,1,IF(C3272=1,C3272,C3272-2))=0,"",IF(OFFSET(DataAnchorU1,INT((ROW(C3272)-ROW(C$2)+8)/8),OFFSET(HeadAnchorU1,1,IF(C3272=1,C3272,C3272-2)))="","",OFFSET(DataAnchorU1,INT((ROW(C3272)-ROW(C$2)+8)/8),OFFSET(HeadAnchorU1,1,IF(C3272=1,C3272,C3272-2)))))</f>
        <v/>
      </c>
    </row>
    <row r="3273" customFormat="false" ht="12.75" hidden="false" customHeight="false" outlineLevel="0" collapsed="false">
      <c r="A3273" s="6" t="s">
        <v>84</v>
      </c>
      <c r="B3273" s="6" t="n">
        <f aca="false">IF(ROW(A3273)=1,1,IF(A3273=A3272,IF(C3273=1,B3272+1,B3272),1))</f>
        <v>1</v>
      </c>
      <c r="C3273" s="6" t="n">
        <v>10</v>
      </c>
      <c r="D3273" s="6" t="str">
        <f aca="true">IF(OFFSET(HeadAnchorU1,1,IF(C3273=1,C3273,C3273-2))=0,"",IF(OFFSET(DataAnchorU1,INT((ROW(C3273)-ROW(C$2)+8)/8),OFFSET(HeadAnchorU1,1,IF(C3273=1,C3273,C3273-2)))="","",OFFSET(DataAnchorU1,INT((ROW(C3273)-ROW(C$2)+8)/8),OFFSET(HeadAnchorU1,1,IF(C3273=1,C3273,C3273-2)))))</f>
        <v/>
      </c>
    </row>
    <row r="3274" customFormat="false" ht="12.75" hidden="false" customHeight="false" outlineLevel="0" collapsed="false">
      <c r="A3274" s="6" t="s">
        <v>84</v>
      </c>
      <c r="B3274" s="6" t="n">
        <f aca="false">IF(ROW(A3274)=1,1,IF(A3274=A3273,IF(C3274=1,B3273+1,B3273),1))</f>
        <v>2</v>
      </c>
      <c r="C3274" s="6" t="n">
        <v>1</v>
      </c>
      <c r="D3274" s="6" t="str">
        <f aca="true">IF(OFFSET(HeadAnchorU1,1,IF(C3274=1,C3274,C3274-2))=0,"",IF(OFFSET(DataAnchorU1,INT((ROW(C3274)-ROW(C$2)+8)/8),OFFSET(HeadAnchorU1,1,IF(C3274=1,C3274,C3274-2)))="","",OFFSET(DataAnchorU1,INT((ROW(C3274)-ROW(C$2)+8)/8),OFFSET(HeadAnchorU1,1,IF(C3274=1,C3274,C3274-2)))))</f>
        <v/>
      </c>
    </row>
    <row r="3275" customFormat="false" ht="12.75" hidden="false" customHeight="false" outlineLevel="0" collapsed="false">
      <c r="A3275" s="6" t="s">
        <v>84</v>
      </c>
      <c r="B3275" s="6" t="n">
        <f aca="false">IF(ROW(A3275)=1,1,IF(A3275=A3274,IF(C3275=1,B3274+1,B3274),1))</f>
        <v>2</v>
      </c>
      <c r="C3275" s="6" t="n">
        <v>4</v>
      </c>
      <c r="D3275" s="6" t="str">
        <f aca="true">IF(OFFSET(HeadAnchorU1,1,IF(C3275=1,C3275,C3275-2))=0,"",IF(OFFSET(DataAnchorU1,INT((ROW(C3275)-ROW(C$2)+8)/8),OFFSET(HeadAnchorU1,1,IF(C3275=1,C3275,C3275-2)))="","",OFFSET(DataAnchorU1,INT((ROW(C3275)-ROW(C$2)+8)/8),OFFSET(HeadAnchorU1,1,IF(C3275=1,C3275,C3275-2)))))</f>
        <v/>
      </c>
    </row>
    <row r="3276" customFormat="false" ht="12.75" hidden="false" customHeight="false" outlineLevel="0" collapsed="false">
      <c r="A3276" s="6" t="s">
        <v>84</v>
      </c>
      <c r="B3276" s="6" t="n">
        <f aca="false">IF(ROW(A3276)=1,1,IF(A3276=A3275,IF(C3276=1,B3275+1,B3275),1))</f>
        <v>2</v>
      </c>
      <c r="C3276" s="6" t="n">
        <v>5</v>
      </c>
      <c r="D3276" s="6" t="str">
        <f aca="true">IF(OFFSET(HeadAnchorU1,1,IF(C3276=1,C3276,C3276-2))=0,"",IF(OFFSET(DataAnchorU1,INT((ROW(C3276)-ROW(C$2)+8)/8),OFFSET(HeadAnchorU1,1,IF(C3276=1,C3276,C3276-2)))="","",OFFSET(DataAnchorU1,INT((ROW(C3276)-ROW(C$2)+8)/8),OFFSET(HeadAnchorU1,1,IF(C3276=1,C3276,C3276-2)))))</f>
        <v/>
      </c>
    </row>
    <row r="3277" customFormat="false" ht="12.75" hidden="false" customHeight="false" outlineLevel="0" collapsed="false">
      <c r="A3277" s="6" t="s">
        <v>84</v>
      </c>
      <c r="B3277" s="6" t="n">
        <f aca="false">IF(ROW(A3277)=1,1,IF(A3277=A3276,IF(C3277=1,B3276+1,B3276),1))</f>
        <v>2</v>
      </c>
      <c r="C3277" s="6" t="n">
        <v>6</v>
      </c>
      <c r="D3277" s="6" t="str">
        <f aca="true">IF(OFFSET(HeadAnchorU1,1,IF(C3277=1,C3277,C3277-2))=0,"",IF(OFFSET(DataAnchorU1,INT((ROW(C3277)-ROW(C$2)+8)/8),OFFSET(HeadAnchorU1,1,IF(C3277=1,C3277,C3277-2)))="","",OFFSET(DataAnchorU1,INT((ROW(C3277)-ROW(C$2)+8)/8),OFFSET(HeadAnchorU1,1,IF(C3277=1,C3277,C3277-2)))))</f>
        <v/>
      </c>
    </row>
    <row r="3278" customFormat="false" ht="12.75" hidden="false" customHeight="false" outlineLevel="0" collapsed="false">
      <c r="A3278" s="6" t="s">
        <v>84</v>
      </c>
      <c r="B3278" s="6" t="n">
        <f aca="false">IF(ROW(A3278)=1,1,IF(A3278=A3277,IF(C3278=1,B3277+1,B3277),1))</f>
        <v>2</v>
      </c>
      <c r="C3278" s="6" t="n">
        <v>7</v>
      </c>
      <c r="D3278" s="6" t="str">
        <f aca="true">IF(OFFSET(HeadAnchorU1,1,IF(C3278=1,C3278,C3278-2))=0,"",IF(OFFSET(DataAnchorU1,INT((ROW(C3278)-ROW(C$2)+8)/8),OFFSET(HeadAnchorU1,1,IF(C3278=1,C3278,C3278-2)))="","",OFFSET(DataAnchorU1,INT((ROW(C3278)-ROW(C$2)+8)/8),OFFSET(HeadAnchorU1,1,IF(C3278=1,C3278,C3278-2)))))</f>
        <v/>
      </c>
    </row>
    <row r="3279" customFormat="false" ht="12.75" hidden="false" customHeight="false" outlineLevel="0" collapsed="false">
      <c r="A3279" s="6" t="s">
        <v>84</v>
      </c>
      <c r="B3279" s="6" t="n">
        <f aca="false">IF(ROW(A3279)=1,1,IF(A3279=A3278,IF(C3279=1,B3278+1,B3278),1))</f>
        <v>2</v>
      </c>
      <c r="C3279" s="6" t="n">
        <v>8</v>
      </c>
      <c r="D3279" s="6" t="str">
        <f aca="true">IF(OFFSET(HeadAnchorU1,1,IF(C3279=1,C3279,C3279-2))=0,"",IF(OFFSET(DataAnchorU1,INT((ROW(C3279)-ROW(C$2)+8)/8),OFFSET(HeadAnchorU1,1,IF(C3279=1,C3279,C3279-2)))="","",OFFSET(DataAnchorU1,INT((ROW(C3279)-ROW(C$2)+8)/8),OFFSET(HeadAnchorU1,1,IF(C3279=1,C3279,C3279-2)))))</f>
        <v/>
      </c>
    </row>
    <row r="3280" customFormat="false" ht="12.75" hidden="false" customHeight="false" outlineLevel="0" collapsed="false">
      <c r="A3280" s="6" t="s">
        <v>84</v>
      </c>
      <c r="B3280" s="6" t="n">
        <f aca="false">IF(ROW(A3280)=1,1,IF(A3280=A3279,IF(C3280=1,B3279+1,B3279),1))</f>
        <v>2</v>
      </c>
      <c r="C3280" s="6" t="n">
        <v>9</v>
      </c>
      <c r="D3280" s="6" t="str">
        <f aca="true">IF(OFFSET(HeadAnchorU1,1,IF(C3280=1,C3280,C3280-2))=0,"",IF(OFFSET(DataAnchorU1,INT((ROW(C3280)-ROW(C$2)+8)/8),OFFSET(HeadAnchorU1,1,IF(C3280=1,C3280,C3280-2)))="","",OFFSET(DataAnchorU1,INT((ROW(C3280)-ROW(C$2)+8)/8),OFFSET(HeadAnchorU1,1,IF(C3280=1,C3280,C3280-2)))))</f>
        <v/>
      </c>
    </row>
    <row r="3281" customFormat="false" ht="12.75" hidden="false" customHeight="false" outlineLevel="0" collapsed="false">
      <c r="A3281" s="6" t="s">
        <v>84</v>
      </c>
      <c r="B3281" s="6" t="n">
        <f aca="false">IF(ROW(A3281)=1,1,IF(A3281=A3280,IF(C3281=1,B3280+1,B3280),1))</f>
        <v>2</v>
      </c>
      <c r="C3281" s="6" t="n">
        <v>10</v>
      </c>
      <c r="D3281" s="6" t="str">
        <f aca="true">IF(OFFSET(HeadAnchorU1,1,IF(C3281=1,C3281,C3281-2))=0,"",IF(OFFSET(DataAnchorU1,INT((ROW(C3281)-ROW(C$2)+8)/8),OFFSET(HeadAnchorU1,1,IF(C3281=1,C3281,C3281-2)))="","",OFFSET(DataAnchorU1,INT((ROW(C3281)-ROW(C$2)+8)/8),OFFSET(HeadAnchorU1,1,IF(C3281=1,C3281,C3281-2)))))</f>
        <v/>
      </c>
    </row>
    <row r="3282" customFormat="false" ht="12.75" hidden="false" customHeight="false" outlineLevel="0" collapsed="false">
      <c r="A3282" s="6" t="s">
        <v>84</v>
      </c>
      <c r="B3282" s="6" t="n">
        <f aca="false">IF(ROW(A3282)=1,1,IF(A3282=A3281,IF(C3282=1,B3281+1,B3281),1))</f>
        <v>3</v>
      </c>
      <c r="C3282" s="6" t="n">
        <v>1</v>
      </c>
      <c r="D3282" s="6" t="str">
        <f aca="true">IF(OFFSET(HeadAnchorU1,1,IF(C3282=1,C3282,C3282-2))=0,"",IF(OFFSET(DataAnchorU1,INT((ROW(C3282)-ROW(C$2)+8)/8),OFFSET(HeadAnchorU1,1,IF(C3282=1,C3282,C3282-2)))="","",OFFSET(DataAnchorU1,INT((ROW(C3282)-ROW(C$2)+8)/8),OFFSET(HeadAnchorU1,1,IF(C3282=1,C3282,C3282-2)))))</f>
        <v/>
      </c>
    </row>
    <row r="3283" customFormat="false" ht="12.75" hidden="false" customHeight="false" outlineLevel="0" collapsed="false">
      <c r="A3283" s="6" t="s">
        <v>84</v>
      </c>
      <c r="B3283" s="6" t="n">
        <f aca="false">IF(ROW(A3283)=1,1,IF(A3283=A3282,IF(C3283=1,B3282+1,B3282),1))</f>
        <v>3</v>
      </c>
      <c r="C3283" s="6" t="n">
        <v>4</v>
      </c>
      <c r="D3283" s="6" t="str">
        <f aca="true">IF(OFFSET(HeadAnchorU1,1,IF(C3283=1,C3283,C3283-2))=0,"",IF(OFFSET(DataAnchorU1,INT((ROW(C3283)-ROW(C$2)+8)/8),OFFSET(HeadAnchorU1,1,IF(C3283=1,C3283,C3283-2)))="","",OFFSET(DataAnchorU1,INT((ROW(C3283)-ROW(C$2)+8)/8),OFFSET(HeadAnchorU1,1,IF(C3283=1,C3283,C3283-2)))))</f>
        <v/>
      </c>
    </row>
    <row r="3284" customFormat="false" ht="12.75" hidden="false" customHeight="false" outlineLevel="0" collapsed="false">
      <c r="A3284" s="6" t="s">
        <v>84</v>
      </c>
      <c r="B3284" s="6" t="n">
        <f aca="false">IF(ROW(A3284)=1,1,IF(A3284=A3283,IF(C3284=1,B3283+1,B3283),1))</f>
        <v>3</v>
      </c>
      <c r="C3284" s="6" t="n">
        <v>5</v>
      </c>
      <c r="D3284" s="6" t="str">
        <f aca="true">IF(OFFSET(HeadAnchorU1,1,IF(C3284=1,C3284,C3284-2))=0,"",IF(OFFSET(DataAnchorU1,INT((ROW(C3284)-ROW(C$2)+8)/8),OFFSET(HeadAnchorU1,1,IF(C3284=1,C3284,C3284-2)))="","",OFFSET(DataAnchorU1,INT((ROW(C3284)-ROW(C$2)+8)/8),OFFSET(HeadAnchorU1,1,IF(C3284=1,C3284,C3284-2)))))</f>
        <v/>
      </c>
    </row>
    <row r="3285" customFormat="false" ht="12.75" hidden="false" customHeight="false" outlineLevel="0" collapsed="false">
      <c r="A3285" s="6" t="s">
        <v>84</v>
      </c>
      <c r="B3285" s="6" t="n">
        <f aca="false">IF(ROW(A3285)=1,1,IF(A3285=A3284,IF(C3285=1,B3284+1,B3284),1))</f>
        <v>3</v>
      </c>
      <c r="C3285" s="6" t="n">
        <v>6</v>
      </c>
      <c r="D3285" s="6" t="str">
        <f aca="true">IF(OFFSET(HeadAnchorU1,1,IF(C3285=1,C3285,C3285-2))=0,"",IF(OFFSET(DataAnchorU1,INT((ROW(C3285)-ROW(C$2)+8)/8),OFFSET(HeadAnchorU1,1,IF(C3285=1,C3285,C3285-2)))="","",OFFSET(DataAnchorU1,INT((ROW(C3285)-ROW(C$2)+8)/8),OFFSET(HeadAnchorU1,1,IF(C3285=1,C3285,C3285-2)))))</f>
        <v/>
      </c>
    </row>
    <row r="3286" customFormat="false" ht="12.75" hidden="false" customHeight="false" outlineLevel="0" collapsed="false">
      <c r="A3286" s="6" t="s">
        <v>84</v>
      </c>
      <c r="B3286" s="6" t="n">
        <f aca="false">IF(ROW(A3286)=1,1,IF(A3286=A3285,IF(C3286=1,B3285+1,B3285),1))</f>
        <v>3</v>
      </c>
      <c r="C3286" s="6" t="n">
        <v>7</v>
      </c>
      <c r="D3286" s="6" t="str">
        <f aca="true">IF(OFFSET(HeadAnchorU1,1,IF(C3286=1,C3286,C3286-2))=0,"",IF(OFFSET(DataAnchorU1,INT((ROW(C3286)-ROW(C$2)+8)/8),OFFSET(HeadAnchorU1,1,IF(C3286=1,C3286,C3286-2)))="","",OFFSET(DataAnchorU1,INT((ROW(C3286)-ROW(C$2)+8)/8),OFFSET(HeadAnchorU1,1,IF(C3286=1,C3286,C3286-2)))))</f>
        <v/>
      </c>
    </row>
    <row r="3287" customFormat="false" ht="12.75" hidden="false" customHeight="false" outlineLevel="0" collapsed="false">
      <c r="A3287" s="6" t="s">
        <v>84</v>
      </c>
      <c r="B3287" s="6" t="n">
        <f aca="false">IF(ROW(A3287)=1,1,IF(A3287=A3286,IF(C3287=1,B3286+1,B3286),1))</f>
        <v>3</v>
      </c>
      <c r="C3287" s="6" t="n">
        <v>8</v>
      </c>
      <c r="D3287" s="6" t="str">
        <f aca="true">IF(OFFSET(HeadAnchorU1,1,IF(C3287=1,C3287,C3287-2))=0,"",IF(OFFSET(DataAnchorU1,INT((ROW(C3287)-ROW(C$2)+8)/8),OFFSET(HeadAnchorU1,1,IF(C3287=1,C3287,C3287-2)))="","",OFFSET(DataAnchorU1,INT((ROW(C3287)-ROW(C$2)+8)/8),OFFSET(HeadAnchorU1,1,IF(C3287=1,C3287,C3287-2)))))</f>
        <v/>
      </c>
    </row>
    <row r="3288" customFormat="false" ht="12.75" hidden="false" customHeight="false" outlineLevel="0" collapsed="false">
      <c r="A3288" s="6" t="s">
        <v>84</v>
      </c>
      <c r="B3288" s="6" t="n">
        <f aca="false">IF(ROW(A3288)=1,1,IF(A3288=A3287,IF(C3288=1,B3287+1,B3287),1))</f>
        <v>3</v>
      </c>
      <c r="C3288" s="6" t="n">
        <v>9</v>
      </c>
      <c r="D3288" s="6" t="str">
        <f aca="true">IF(OFFSET(HeadAnchorU1,1,IF(C3288=1,C3288,C3288-2))=0,"",IF(OFFSET(DataAnchorU1,INT((ROW(C3288)-ROW(C$2)+8)/8),OFFSET(HeadAnchorU1,1,IF(C3288=1,C3288,C3288-2)))="","",OFFSET(DataAnchorU1,INT((ROW(C3288)-ROW(C$2)+8)/8),OFFSET(HeadAnchorU1,1,IF(C3288=1,C3288,C3288-2)))))</f>
        <v/>
      </c>
    </row>
    <row r="3289" customFormat="false" ht="12.75" hidden="false" customHeight="false" outlineLevel="0" collapsed="false">
      <c r="A3289" s="6" t="s">
        <v>84</v>
      </c>
      <c r="B3289" s="6" t="n">
        <f aca="false">IF(ROW(A3289)=1,1,IF(A3289=A3288,IF(C3289=1,B3288+1,B3288),1))</f>
        <v>3</v>
      </c>
      <c r="C3289" s="6" t="n">
        <v>10</v>
      </c>
      <c r="D3289" s="6" t="str">
        <f aca="true">IF(OFFSET(HeadAnchorU1,1,IF(C3289=1,C3289,C3289-2))=0,"",IF(OFFSET(DataAnchorU1,INT((ROW(C3289)-ROW(C$2)+8)/8),OFFSET(HeadAnchorU1,1,IF(C3289=1,C3289,C3289-2)))="","",OFFSET(DataAnchorU1,INT((ROW(C3289)-ROW(C$2)+8)/8),OFFSET(HeadAnchorU1,1,IF(C3289=1,C3289,C3289-2)))))</f>
        <v/>
      </c>
    </row>
    <row r="3290" customFormat="false" ht="12.75" hidden="false" customHeight="false" outlineLevel="0" collapsed="false">
      <c r="A3290" s="6" t="s">
        <v>84</v>
      </c>
      <c r="B3290" s="6" t="n">
        <f aca="false">IF(ROW(A3290)=1,1,IF(A3290=A3289,IF(C3290=1,B3289+1,B3289),1))</f>
        <v>4</v>
      </c>
      <c r="C3290" s="6" t="n">
        <v>1</v>
      </c>
      <c r="D3290" s="6" t="str">
        <f aca="true">IF(OFFSET(HeadAnchorU1,1,IF(C3290=1,C3290,C3290-2))=0,"",IF(OFFSET(DataAnchorU1,INT((ROW(C3290)-ROW(C$2)+8)/8),OFFSET(HeadAnchorU1,1,IF(C3290=1,C3290,C3290-2)))="","",OFFSET(DataAnchorU1,INT((ROW(C3290)-ROW(C$2)+8)/8),OFFSET(HeadAnchorU1,1,IF(C3290=1,C3290,C3290-2)))))</f>
        <v/>
      </c>
    </row>
    <row r="3291" customFormat="false" ht="12.75" hidden="false" customHeight="false" outlineLevel="0" collapsed="false">
      <c r="A3291" s="6" t="s">
        <v>84</v>
      </c>
      <c r="B3291" s="6" t="n">
        <f aca="false">IF(ROW(A3291)=1,1,IF(A3291=A3290,IF(C3291=1,B3290+1,B3290),1))</f>
        <v>4</v>
      </c>
      <c r="C3291" s="6" t="n">
        <v>4</v>
      </c>
      <c r="D3291" s="6" t="str">
        <f aca="true">IF(OFFSET(HeadAnchorU1,1,IF(C3291=1,C3291,C3291-2))=0,"",IF(OFFSET(DataAnchorU1,INT((ROW(C3291)-ROW(C$2)+8)/8),OFFSET(HeadAnchorU1,1,IF(C3291=1,C3291,C3291-2)))="","",OFFSET(DataAnchorU1,INT((ROW(C3291)-ROW(C$2)+8)/8),OFFSET(HeadAnchorU1,1,IF(C3291=1,C3291,C3291-2)))))</f>
        <v/>
      </c>
    </row>
    <row r="3292" customFormat="false" ht="12.75" hidden="false" customHeight="false" outlineLevel="0" collapsed="false">
      <c r="A3292" s="6" t="s">
        <v>84</v>
      </c>
      <c r="B3292" s="6" t="n">
        <f aca="false">IF(ROW(A3292)=1,1,IF(A3292=A3291,IF(C3292=1,B3291+1,B3291),1))</f>
        <v>4</v>
      </c>
      <c r="C3292" s="6" t="n">
        <v>5</v>
      </c>
      <c r="D3292" s="6" t="str">
        <f aca="true">IF(OFFSET(HeadAnchorU1,1,IF(C3292=1,C3292,C3292-2))=0,"",IF(OFFSET(DataAnchorU1,INT((ROW(C3292)-ROW(C$2)+8)/8),OFFSET(HeadAnchorU1,1,IF(C3292=1,C3292,C3292-2)))="","",OFFSET(DataAnchorU1,INT((ROW(C3292)-ROW(C$2)+8)/8),OFFSET(HeadAnchorU1,1,IF(C3292=1,C3292,C3292-2)))))</f>
        <v/>
      </c>
    </row>
    <row r="3293" customFormat="false" ht="12.75" hidden="false" customHeight="false" outlineLevel="0" collapsed="false">
      <c r="A3293" s="6" t="s">
        <v>84</v>
      </c>
      <c r="B3293" s="6" t="n">
        <f aca="false">IF(ROW(A3293)=1,1,IF(A3293=A3292,IF(C3293=1,B3292+1,B3292),1))</f>
        <v>4</v>
      </c>
      <c r="C3293" s="6" t="n">
        <v>6</v>
      </c>
      <c r="D3293" s="6" t="str">
        <f aca="true">IF(OFFSET(HeadAnchorU1,1,IF(C3293=1,C3293,C3293-2))=0,"",IF(OFFSET(DataAnchorU1,INT((ROW(C3293)-ROW(C$2)+8)/8),OFFSET(HeadAnchorU1,1,IF(C3293=1,C3293,C3293-2)))="","",OFFSET(DataAnchorU1,INT((ROW(C3293)-ROW(C$2)+8)/8),OFFSET(HeadAnchorU1,1,IF(C3293=1,C3293,C3293-2)))))</f>
        <v/>
      </c>
    </row>
    <row r="3294" customFormat="false" ht="12.75" hidden="false" customHeight="false" outlineLevel="0" collapsed="false">
      <c r="A3294" s="6" t="s">
        <v>84</v>
      </c>
      <c r="B3294" s="6" t="n">
        <f aca="false">IF(ROW(A3294)=1,1,IF(A3294=A3293,IF(C3294=1,B3293+1,B3293),1))</f>
        <v>4</v>
      </c>
      <c r="C3294" s="6" t="n">
        <v>7</v>
      </c>
      <c r="D3294" s="6" t="str">
        <f aca="true">IF(OFFSET(HeadAnchorU1,1,IF(C3294=1,C3294,C3294-2))=0,"",IF(OFFSET(DataAnchorU1,INT((ROW(C3294)-ROW(C$2)+8)/8),OFFSET(HeadAnchorU1,1,IF(C3294=1,C3294,C3294-2)))="","",OFFSET(DataAnchorU1,INT((ROW(C3294)-ROW(C$2)+8)/8),OFFSET(HeadAnchorU1,1,IF(C3294=1,C3294,C3294-2)))))</f>
        <v/>
      </c>
    </row>
    <row r="3295" customFormat="false" ht="12.75" hidden="false" customHeight="false" outlineLevel="0" collapsed="false">
      <c r="A3295" s="6" t="s">
        <v>84</v>
      </c>
      <c r="B3295" s="6" t="n">
        <f aca="false">IF(ROW(A3295)=1,1,IF(A3295=A3294,IF(C3295=1,B3294+1,B3294),1))</f>
        <v>4</v>
      </c>
      <c r="C3295" s="6" t="n">
        <v>8</v>
      </c>
      <c r="D3295" s="6" t="str">
        <f aca="true">IF(OFFSET(HeadAnchorU1,1,IF(C3295=1,C3295,C3295-2))=0,"",IF(OFFSET(DataAnchorU1,INT((ROW(C3295)-ROW(C$2)+8)/8),OFFSET(HeadAnchorU1,1,IF(C3295=1,C3295,C3295-2)))="","",OFFSET(DataAnchorU1,INT((ROW(C3295)-ROW(C$2)+8)/8),OFFSET(HeadAnchorU1,1,IF(C3295=1,C3295,C3295-2)))))</f>
        <v/>
      </c>
    </row>
    <row r="3296" customFormat="false" ht="12.75" hidden="false" customHeight="false" outlineLevel="0" collapsed="false">
      <c r="A3296" s="6" t="s">
        <v>84</v>
      </c>
      <c r="B3296" s="6" t="n">
        <f aca="false">IF(ROW(A3296)=1,1,IF(A3296=A3295,IF(C3296=1,B3295+1,B3295),1))</f>
        <v>4</v>
      </c>
      <c r="C3296" s="6" t="n">
        <v>9</v>
      </c>
      <c r="D3296" s="6" t="str">
        <f aca="true">IF(OFFSET(HeadAnchorU1,1,IF(C3296=1,C3296,C3296-2))=0,"",IF(OFFSET(DataAnchorU1,INT((ROW(C3296)-ROW(C$2)+8)/8),OFFSET(HeadAnchorU1,1,IF(C3296=1,C3296,C3296-2)))="","",OFFSET(DataAnchorU1,INT((ROW(C3296)-ROW(C$2)+8)/8),OFFSET(HeadAnchorU1,1,IF(C3296=1,C3296,C3296-2)))))</f>
        <v/>
      </c>
    </row>
    <row r="3297" customFormat="false" ht="12.75" hidden="false" customHeight="false" outlineLevel="0" collapsed="false">
      <c r="A3297" s="6" t="s">
        <v>84</v>
      </c>
      <c r="B3297" s="6" t="n">
        <f aca="false">IF(ROW(A3297)=1,1,IF(A3297=A3296,IF(C3297=1,B3296+1,B3296),1))</f>
        <v>4</v>
      </c>
      <c r="C3297" s="6" t="n">
        <v>10</v>
      </c>
      <c r="D3297" s="6" t="str">
        <f aca="true">IF(OFFSET(HeadAnchorU1,1,IF(C3297=1,C3297,C3297-2))=0,"",IF(OFFSET(DataAnchorU1,INT((ROW(C3297)-ROW(C$2)+8)/8),OFFSET(HeadAnchorU1,1,IF(C3297=1,C3297,C3297-2)))="","",OFFSET(DataAnchorU1,INT((ROW(C3297)-ROW(C$2)+8)/8),OFFSET(HeadAnchorU1,1,IF(C3297=1,C3297,C3297-2)))))</f>
        <v/>
      </c>
    </row>
    <row r="3298" customFormat="false" ht="12.75" hidden="false" customHeight="false" outlineLevel="0" collapsed="false">
      <c r="A3298" s="6" t="s">
        <v>84</v>
      </c>
      <c r="B3298" s="6" t="n">
        <f aca="false">IF(ROW(A3298)=1,1,IF(A3298=A3297,IF(C3298=1,B3297+1,B3297),1))</f>
        <v>5</v>
      </c>
      <c r="C3298" s="6" t="n">
        <v>1</v>
      </c>
      <c r="D3298" s="6" t="str">
        <f aca="true">IF(OFFSET(HeadAnchorU1,1,IF(C3298=1,C3298,C3298-2))=0,"",IF(OFFSET(DataAnchorU1,INT((ROW(C3298)-ROW(C$2)+8)/8),OFFSET(HeadAnchorU1,1,IF(C3298=1,C3298,C3298-2)))="","",OFFSET(DataAnchorU1,INT((ROW(C3298)-ROW(C$2)+8)/8),OFFSET(HeadAnchorU1,1,IF(C3298=1,C3298,C3298-2)))))</f>
        <v/>
      </c>
    </row>
    <row r="3299" customFormat="false" ht="12.75" hidden="false" customHeight="false" outlineLevel="0" collapsed="false">
      <c r="A3299" s="6" t="s">
        <v>84</v>
      </c>
      <c r="B3299" s="6" t="n">
        <f aca="false">IF(ROW(A3299)=1,1,IF(A3299=A3298,IF(C3299=1,B3298+1,B3298),1))</f>
        <v>5</v>
      </c>
      <c r="C3299" s="6" t="n">
        <v>4</v>
      </c>
      <c r="D3299" s="6" t="str">
        <f aca="true">IF(OFFSET(HeadAnchorU1,1,IF(C3299=1,C3299,C3299-2))=0,"",IF(OFFSET(DataAnchorU1,INT((ROW(C3299)-ROW(C$2)+8)/8),OFFSET(HeadAnchorU1,1,IF(C3299=1,C3299,C3299-2)))="","",OFFSET(DataAnchorU1,INT((ROW(C3299)-ROW(C$2)+8)/8),OFFSET(HeadAnchorU1,1,IF(C3299=1,C3299,C3299-2)))))</f>
        <v/>
      </c>
    </row>
    <row r="3300" customFormat="false" ht="12.75" hidden="false" customHeight="false" outlineLevel="0" collapsed="false">
      <c r="A3300" s="6" t="s">
        <v>84</v>
      </c>
      <c r="B3300" s="6" t="n">
        <f aca="false">IF(ROW(A3300)=1,1,IF(A3300=A3299,IF(C3300=1,B3299+1,B3299),1))</f>
        <v>5</v>
      </c>
      <c r="C3300" s="6" t="n">
        <v>5</v>
      </c>
      <c r="D3300" s="6" t="str">
        <f aca="true">IF(OFFSET(HeadAnchorU1,1,IF(C3300=1,C3300,C3300-2))=0,"",IF(OFFSET(DataAnchorU1,INT((ROW(C3300)-ROW(C$2)+8)/8),OFFSET(HeadAnchorU1,1,IF(C3300=1,C3300,C3300-2)))="","",OFFSET(DataAnchorU1,INT((ROW(C3300)-ROW(C$2)+8)/8),OFFSET(HeadAnchorU1,1,IF(C3300=1,C3300,C3300-2)))))</f>
        <v/>
      </c>
    </row>
    <row r="3301" customFormat="false" ht="12.75" hidden="false" customHeight="false" outlineLevel="0" collapsed="false">
      <c r="A3301" s="6" t="s">
        <v>84</v>
      </c>
      <c r="B3301" s="6" t="n">
        <f aca="false">IF(ROW(A3301)=1,1,IF(A3301=A3300,IF(C3301=1,B3300+1,B3300),1))</f>
        <v>5</v>
      </c>
      <c r="C3301" s="6" t="n">
        <v>6</v>
      </c>
      <c r="D3301" s="6" t="str">
        <f aca="true">IF(OFFSET(HeadAnchorU1,1,IF(C3301=1,C3301,C3301-2))=0,"",IF(OFFSET(DataAnchorU1,INT((ROW(C3301)-ROW(C$2)+8)/8),OFFSET(HeadAnchorU1,1,IF(C3301=1,C3301,C3301-2)))="","",OFFSET(DataAnchorU1,INT((ROW(C3301)-ROW(C$2)+8)/8),OFFSET(HeadAnchorU1,1,IF(C3301=1,C3301,C3301-2)))))</f>
        <v/>
      </c>
    </row>
    <row r="3302" customFormat="false" ht="12.75" hidden="false" customHeight="false" outlineLevel="0" collapsed="false">
      <c r="A3302" s="6" t="s">
        <v>84</v>
      </c>
      <c r="B3302" s="6" t="n">
        <f aca="false">IF(ROW(A3302)=1,1,IF(A3302=A3301,IF(C3302=1,B3301+1,B3301),1))</f>
        <v>5</v>
      </c>
      <c r="C3302" s="6" t="n">
        <v>7</v>
      </c>
      <c r="D3302" s="6" t="str">
        <f aca="true">IF(OFFSET(HeadAnchorU1,1,IF(C3302=1,C3302,C3302-2))=0,"",IF(OFFSET(DataAnchorU1,INT((ROW(C3302)-ROW(C$2)+8)/8),OFFSET(HeadAnchorU1,1,IF(C3302=1,C3302,C3302-2)))="","",OFFSET(DataAnchorU1,INT((ROW(C3302)-ROW(C$2)+8)/8),OFFSET(HeadAnchorU1,1,IF(C3302=1,C3302,C3302-2)))))</f>
        <v/>
      </c>
    </row>
    <row r="3303" customFormat="false" ht="12.75" hidden="false" customHeight="false" outlineLevel="0" collapsed="false">
      <c r="A3303" s="6" t="s">
        <v>84</v>
      </c>
      <c r="B3303" s="6" t="n">
        <f aca="false">IF(ROW(A3303)=1,1,IF(A3303=A3302,IF(C3303=1,B3302+1,B3302),1))</f>
        <v>5</v>
      </c>
      <c r="C3303" s="6" t="n">
        <v>8</v>
      </c>
      <c r="D3303" s="6" t="str">
        <f aca="true">IF(OFFSET(HeadAnchorU1,1,IF(C3303=1,C3303,C3303-2))=0,"",IF(OFFSET(DataAnchorU1,INT((ROW(C3303)-ROW(C$2)+8)/8),OFFSET(HeadAnchorU1,1,IF(C3303=1,C3303,C3303-2)))="","",OFFSET(DataAnchorU1,INT((ROW(C3303)-ROW(C$2)+8)/8),OFFSET(HeadAnchorU1,1,IF(C3303=1,C3303,C3303-2)))))</f>
        <v/>
      </c>
    </row>
    <row r="3304" customFormat="false" ht="12.75" hidden="false" customHeight="false" outlineLevel="0" collapsed="false">
      <c r="A3304" s="6" t="s">
        <v>84</v>
      </c>
      <c r="B3304" s="6" t="n">
        <f aca="false">IF(ROW(A3304)=1,1,IF(A3304=A3303,IF(C3304=1,B3303+1,B3303),1))</f>
        <v>5</v>
      </c>
      <c r="C3304" s="6" t="n">
        <v>9</v>
      </c>
      <c r="D3304" s="6" t="str">
        <f aca="true">IF(OFFSET(HeadAnchorU1,1,IF(C3304=1,C3304,C3304-2))=0,"",IF(OFFSET(DataAnchorU1,INT((ROW(C3304)-ROW(C$2)+8)/8),OFFSET(HeadAnchorU1,1,IF(C3304=1,C3304,C3304-2)))="","",OFFSET(DataAnchorU1,INT((ROW(C3304)-ROW(C$2)+8)/8),OFFSET(HeadAnchorU1,1,IF(C3304=1,C3304,C3304-2)))))</f>
        <v/>
      </c>
    </row>
    <row r="3305" customFormat="false" ht="12.75" hidden="false" customHeight="false" outlineLevel="0" collapsed="false">
      <c r="A3305" s="6" t="s">
        <v>84</v>
      </c>
      <c r="B3305" s="6" t="n">
        <f aca="false">IF(ROW(A3305)=1,1,IF(A3305=A3304,IF(C3305=1,B3304+1,B3304),1))</f>
        <v>5</v>
      </c>
      <c r="C3305" s="6" t="n">
        <v>10</v>
      </c>
      <c r="D3305" s="6" t="str">
        <f aca="true">IF(OFFSET(HeadAnchorU1,1,IF(C3305=1,C3305,C3305-2))=0,"",IF(OFFSET(DataAnchorU1,INT((ROW(C3305)-ROW(C$2)+8)/8),OFFSET(HeadAnchorU1,1,IF(C3305=1,C3305,C3305-2)))="","",OFFSET(DataAnchorU1,INT((ROW(C3305)-ROW(C$2)+8)/8),OFFSET(HeadAnchorU1,1,IF(C3305=1,C3305,C3305-2)))))</f>
        <v/>
      </c>
    </row>
    <row r="3306" customFormat="false" ht="12.75" hidden="false" customHeight="false" outlineLevel="0" collapsed="false">
      <c r="A3306" s="6" t="s">
        <v>84</v>
      </c>
      <c r="B3306" s="6" t="n">
        <f aca="false">IF(ROW(A3306)=1,1,IF(A3306=A3305,IF(C3306=1,B3305+1,B3305),1))</f>
        <v>6</v>
      </c>
      <c r="C3306" s="6" t="n">
        <v>1</v>
      </c>
      <c r="D3306" s="6" t="str">
        <f aca="true">IF(OFFSET(HeadAnchorU1,1,IF(C3306=1,C3306,C3306-2))=0,"",IF(OFFSET(DataAnchorU1,INT((ROW(C3306)-ROW(C$2)+8)/8),OFFSET(HeadAnchorU1,1,IF(C3306=1,C3306,C3306-2)))="","",OFFSET(DataAnchorU1,INT((ROW(C3306)-ROW(C$2)+8)/8),OFFSET(HeadAnchorU1,1,IF(C3306=1,C3306,C3306-2)))))</f>
        <v/>
      </c>
    </row>
    <row r="3307" customFormat="false" ht="12.75" hidden="false" customHeight="false" outlineLevel="0" collapsed="false">
      <c r="A3307" s="6" t="s">
        <v>84</v>
      </c>
      <c r="B3307" s="6" t="n">
        <f aca="false">IF(ROW(A3307)=1,1,IF(A3307=A3306,IF(C3307=1,B3306+1,B3306),1))</f>
        <v>6</v>
      </c>
      <c r="C3307" s="6" t="n">
        <v>4</v>
      </c>
      <c r="D3307" s="6" t="str">
        <f aca="true">IF(OFFSET(HeadAnchorU1,1,IF(C3307=1,C3307,C3307-2))=0,"",IF(OFFSET(DataAnchorU1,INT((ROW(C3307)-ROW(C$2)+8)/8),OFFSET(HeadAnchorU1,1,IF(C3307=1,C3307,C3307-2)))="","",OFFSET(DataAnchorU1,INT((ROW(C3307)-ROW(C$2)+8)/8),OFFSET(HeadAnchorU1,1,IF(C3307=1,C3307,C3307-2)))))</f>
        <v/>
      </c>
    </row>
    <row r="3308" customFormat="false" ht="12.75" hidden="false" customHeight="false" outlineLevel="0" collapsed="false">
      <c r="A3308" s="6" t="s">
        <v>84</v>
      </c>
      <c r="B3308" s="6" t="n">
        <f aca="false">IF(ROW(A3308)=1,1,IF(A3308=A3307,IF(C3308=1,B3307+1,B3307),1))</f>
        <v>6</v>
      </c>
      <c r="C3308" s="6" t="n">
        <v>5</v>
      </c>
      <c r="D3308" s="6" t="str">
        <f aca="true">IF(OFFSET(HeadAnchorU1,1,IF(C3308=1,C3308,C3308-2))=0,"",IF(OFFSET(DataAnchorU1,INT((ROW(C3308)-ROW(C$2)+8)/8),OFFSET(HeadAnchorU1,1,IF(C3308=1,C3308,C3308-2)))="","",OFFSET(DataAnchorU1,INT((ROW(C3308)-ROW(C$2)+8)/8),OFFSET(HeadAnchorU1,1,IF(C3308=1,C3308,C3308-2)))))</f>
        <v/>
      </c>
    </row>
    <row r="3309" customFormat="false" ht="12.75" hidden="false" customHeight="false" outlineLevel="0" collapsed="false">
      <c r="A3309" s="6" t="s">
        <v>84</v>
      </c>
      <c r="B3309" s="6" t="n">
        <f aca="false">IF(ROW(A3309)=1,1,IF(A3309=A3308,IF(C3309=1,B3308+1,B3308),1))</f>
        <v>6</v>
      </c>
      <c r="C3309" s="6" t="n">
        <v>6</v>
      </c>
      <c r="D3309" s="6" t="str">
        <f aca="true">IF(OFFSET(HeadAnchorU1,1,IF(C3309=1,C3309,C3309-2))=0,"",IF(OFFSET(DataAnchorU1,INT((ROW(C3309)-ROW(C$2)+8)/8),OFFSET(HeadAnchorU1,1,IF(C3309=1,C3309,C3309-2)))="","",OFFSET(DataAnchorU1,INT((ROW(C3309)-ROW(C$2)+8)/8),OFFSET(HeadAnchorU1,1,IF(C3309=1,C3309,C3309-2)))))</f>
        <v/>
      </c>
    </row>
    <row r="3310" customFormat="false" ht="12.75" hidden="false" customHeight="false" outlineLevel="0" collapsed="false">
      <c r="A3310" s="6" t="s">
        <v>84</v>
      </c>
      <c r="B3310" s="6" t="n">
        <f aca="false">IF(ROW(A3310)=1,1,IF(A3310=A3309,IF(C3310=1,B3309+1,B3309),1))</f>
        <v>6</v>
      </c>
      <c r="C3310" s="6" t="n">
        <v>7</v>
      </c>
      <c r="D3310" s="6" t="str">
        <f aca="true">IF(OFFSET(HeadAnchorU1,1,IF(C3310=1,C3310,C3310-2))=0,"",IF(OFFSET(DataAnchorU1,INT((ROW(C3310)-ROW(C$2)+8)/8),OFFSET(HeadAnchorU1,1,IF(C3310=1,C3310,C3310-2)))="","",OFFSET(DataAnchorU1,INT((ROW(C3310)-ROW(C$2)+8)/8),OFFSET(HeadAnchorU1,1,IF(C3310=1,C3310,C3310-2)))))</f>
        <v/>
      </c>
    </row>
    <row r="3311" customFormat="false" ht="12.75" hidden="false" customHeight="false" outlineLevel="0" collapsed="false">
      <c r="A3311" s="6" t="s">
        <v>84</v>
      </c>
      <c r="B3311" s="6" t="n">
        <f aca="false">IF(ROW(A3311)=1,1,IF(A3311=A3310,IF(C3311=1,B3310+1,B3310),1))</f>
        <v>6</v>
      </c>
      <c r="C3311" s="6" t="n">
        <v>8</v>
      </c>
      <c r="D3311" s="6" t="str">
        <f aca="true">IF(OFFSET(HeadAnchorU1,1,IF(C3311=1,C3311,C3311-2))=0,"",IF(OFFSET(DataAnchorU1,INT((ROW(C3311)-ROW(C$2)+8)/8),OFFSET(HeadAnchorU1,1,IF(C3311=1,C3311,C3311-2)))="","",OFFSET(DataAnchorU1,INT((ROW(C3311)-ROW(C$2)+8)/8),OFFSET(HeadAnchorU1,1,IF(C3311=1,C3311,C3311-2)))))</f>
        <v/>
      </c>
    </row>
    <row r="3312" customFormat="false" ht="12.75" hidden="false" customHeight="false" outlineLevel="0" collapsed="false">
      <c r="A3312" s="6" t="s">
        <v>84</v>
      </c>
      <c r="B3312" s="6" t="n">
        <f aca="false">IF(ROW(A3312)=1,1,IF(A3312=A3311,IF(C3312=1,B3311+1,B3311),1))</f>
        <v>6</v>
      </c>
      <c r="C3312" s="6" t="n">
        <v>9</v>
      </c>
      <c r="D3312" s="6" t="str">
        <f aca="true">IF(OFFSET(HeadAnchorU1,1,IF(C3312=1,C3312,C3312-2))=0,"",IF(OFFSET(DataAnchorU1,INT((ROW(C3312)-ROW(C$2)+8)/8),OFFSET(HeadAnchorU1,1,IF(C3312=1,C3312,C3312-2)))="","",OFFSET(DataAnchorU1,INT((ROW(C3312)-ROW(C$2)+8)/8),OFFSET(HeadAnchorU1,1,IF(C3312=1,C3312,C3312-2)))))</f>
        <v/>
      </c>
    </row>
    <row r="3313" customFormat="false" ht="12.75" hidden="false" customHeight="false" outlineLevel="0" collapsed="false">
      <c r="A3313" s="6" t="s">
        <v>84</v>
      </c>
      <c r="B3313" s="6" t="n">
        <f aca="false">IF(ROW(A3313)=1,1,IF(A3313=A3312,IF(C3313=1,B3312+1,B3312),1))</f>
        <v>6</v>
      </c>
      <c r="C3313" s="6" t="n">
        <v>10</v>
      </c>
      <c r="D3313" s="6" t="str">
        <f aca="true">IF(OFFSET(HeadAnchorU1,1,IF(C3313=1,C3313,C3313-2))=0,"",IF(OFFSET(DataAnchorU1,INT((ROW(C3313)-ROW(C$2)+8)/8),OFFSET(HeadAnchorU1,1,IF(C3313=1,C3313,C3313-2)))="","",OFFSET(DataAnchorU1,INT((ROW(C3313)-ROW(C$2)+8)/8),OFFSET(HeadAnchorU1,1,IF(C3313=1,C3313,C3313-2)))))</f>
        <v/>
      </c>
    </row>
    <row r="3314" customFormat="false" ht="12.75" hidden="false" customHeight="false" outlineLevel="0" collapsed="false">
      <c r="A3314" s="6" t="s">
        <v>84</v>
      </c>
      <c r="B3314" s="6" t="n">
        <f aca="false">IF(ROW(A3314)=1,1,IF(A3314=A3313,IF(C3314=1,B3313+1,B3313),1))</f>
        <v>7</v>
      </c>
      <c r="C3314" s="6" t="n">
        <v>1</v>
      </c>
      <c r="D3314" s="6" t="str">
        <f aca="true">IF(OFFSET(HeadAnchorU1,1,IF(C3314=1,C3314,C3314-2))=0,"",IF(OFFSET(DataAnchorU1,INT((ROW(C3314)-ROW(C$2)+8)/8),OFFSET(HeadAnchorU1,1,IF(C3314=1,C3314,C3314-2)))="","",OFFSET(DataAnchorU1,INT((ROW(C3314)-ROW(C$2)+8)/8),OFFSET(HeadAnchorU1,1,IF(C3314=1,C3314,C3314-2)))))</f>
        <v/>
      </c>
    </row>
    <row r="3315" customFormat="false" ht="12.75" hidden="false" customHeight="false" outlineLevel="0" collapsed="false">
      <c r="A3315" s="6" t="s">
        <v>84</v>
      </c>
      <c r="B3315" s="6" t="n">
        <f aca="false">IF(ROW(A3315)=1,1,IF(A3315=A3314,IF(C3315=1,B3314+1,B3314),1))</f>
        <v>7</v>
      </c>
      <c r="C3315" s="6" t="n">
        <v>4</v>
      </c>
      <c r="D3315" s="6" t="str">
        <f aca="true">IF(OFFSET(HeadAnchorU1,1,IF(C3315=1,C3315,C3315-2))=0,"",IF(OFFSET(DataAnchorU1,INT((ROW(C3315)-ROW(C$2)+8)/8),OFFSET(HeadAnchorU1,1,IF(C3315=1,C3315,C3315-2)))="","",OFFSET(DataAnchorU1,INT((ROW(C3315)-ROW(C$2)+8)/8),OFFSET(HeadAnchorU1,1,IF(C3315=1,C3315,C3315-2)))))</f>
        <v/>
      </c>
    </row>
    <row r="3316" customFormat="false" ht="12.75" hidden="false" customHeight="false" outlineLevel="0" collapsed="false">
      <c r="A3316" s="6" t="s">
        <v>84</v>
      </c>
      <c r="B3316" s="6" t="n">
        <f aca="false">IF(ROW(A3316)=1,1,IF(A3316=A3315,IF(C3316=1,B3315+1,B3315),1))</f>
        <v>7</v>
      </c>
      <c r="C3316" s="6" t="n">
        <v>5</v>
      </c>
      <c r="D3316" s="6" t="str">
        <f aca="true">IF(OFFSET(HeadAnchorU1,1,IF(C3316=1,C3316,C3316-2))=0,"",IF(OFFSET(DataAnchorU1,INT((ROW(C3316)-ROW(C$2)+8)/8),OFFSET(HeadAnchorU1,1,IF(C3316=1,C3316,C3316-2)))="","",OFFSET(DataAnchorU1,INT((ROW(C3316)-ROW(C$2)+8)/8),OFFSET(HeadAnchorU1,1,IF(C3316=1,C3316,C3316-2)))))</f>
        <v/>
      </c>
    </row>
    <row r="3317" customFormat="false" ht="12.75" hidden="false" customHeight="false" outlineLevel="0" collapsed="false">
      <c r="A3317" s="6" t="s">
        <v>84</v>
      </c>
      <c r="B3317" s="6" t="n">
        <f aca="false">IF(ROW(A3317)=1,1,IF(A3317=A3316,IF(C3317=1,B3316+1,B3316),1))</f>
        <v>7</v>
      </c>
      <c r="C3317" s="6" t="n">
        <v>6</v>
      </c>
      <c r="D3317" s="6" t="str">
        <f aca="true">IF(OFFSET(HeadAnchorU1,1,IF(C3317=1,C3317,C3317-2))=0,"",IF(OFFSET(DataAnchorU1,INT((ROW(C3317)-ROW(C$2)+8)/8),OFFSET(HeadAnchorU1,1,IF(C3317=1,C3317,C3317-2)))="","",OFFSET(DataAnchorU1,INT((ROW(C3317)-ROW(C$2)+8)/8),OFFSET(HeadAnchorU1,1,IF(C3317=1,C3317,C3317-2)))))</f>
        <v/>
      </c>
    </row>
    <row r="3318" customFormat="false" ht="12.75" hidden="false" customHeight="false" outlineLevel="0" collapsed="false">
      <c r="A3318" s="6" t="s">
        <v>84</v>
      </c>
      <c r="B3318" s="6" t="n">
        <f aca="false">IF(ROW(A3318)=1,1,IF(A3318=A3317,IF(C3318=1,B3317+1,B3317),1))</f>
        <v>7</v>
      </c>
      <c r="C3318" s="6" t="n">
        <v>7</v>
      </c>
      <c r="D3318" s="6" t="str">
        <f aca="true">IF(OFFSET(HeadAnchorU1,1,IF(C3318=1,C3318,C3318-2))=0,"",IF(OFFSET(DataAnchorU1,INT((ROW(C3318)-ROW(C$2)+8)/8),OFFSET(HeadAnchorU1,1,IF(C3318=1,C3318,C3318-2)))="","",OFFSET(DataAnchorU1,INT((ROW(C3318)-ROW(C$2)+8)/8),OFFSET(HeadAnchorU1,1,IF(C3318=1,C3318,C3318-2)))))</f>
        <v/>
      </c>
    </row>
    <row r="3319" customFormat="false" ht="12.75" hidden="false" customHeight="false" outlineLevel="0" collapsed="false">
      <c r="A3319" s="6" t="s">
        <v>84</v>
      </c>
      <c r="B3319" s="6" t="n">
        <f aca="false">IF(ROW(A3319)=1,1,IF(A3319=A3318,IF(C3319=1,B3318+1,B3318),1))</f>
        <v>7</v>
      </c>
      <c r="C3319" s="6" t="n">
        <v>8</v>
      </c>
      <c r="D3319" s="6" t="str">
        <f aca="true">IF(OFFSET(HeadAnchorU1,1,IF(C3319=1,C3319,C3319-2))=0,"",IF(OFFSET(DataAnchorU1,INT((ROW(C3319)-ROW(C$2)+8)/8),OFFSET(HeadAnchorU1,1,IF(C3319=1,C3319,C3319-2)))="","",OFFSET(DataAnchorU1,INT((ROW(C3319)-ROW(C$2)+8)/8),OFFSET(HeadAnchorU1,1,IF(C3319=1,C3319,C3319-2)))))</f>
        <v/>
      </c>
    </row>
    <row r="3320" customFormat="false" ht="12.75" hidden="false" customHeight="false" outlineLevel="0" collapsed="false">
      <c r="A3320" s="6" t="s">
        <v>84</v>
      </c>
      <c r="B3320" s="6" t="n">
        <f aca="false">IF(ROW(A3320)=1,1,IF(A3320=A3319,IF(C3320=1,B3319+1,B3319),1))</f>
        <v>7</v>
      </c>
      <c r="C3320" s="6" t="n">
        <v>9</v>
      </c>
      <c r="D3320" s="6" t="str">
        <f aca="true">IF(OFFSET(HeadAnchorU1,1,IF(C3320=1,C3320,C3320-2))=0,"",IF(OFFSET(DataAnchorU1,INT((ROW(C3320)-ROW(C$2)+8)/8),OFFSET(HeadAnchorU1,1,IF(C3320=1,C3320,C3320-2)))="","",OFFSET(DataAnchorU1,INT((ROW(C3320)-ROW(C$2)+8)/8),OFFSET(HeadAnchorU1,1,IF(C3320=1,C3320,C3320-2)))))</f>
        <v/>
      </c>
    </row>
    <row r="3321" customFormat="false" ht="12.75" hidden="false" customHeight="false" outlineLevel="0" collapsed="false">
      <c r="A3321" s="6" t="s">
        <v>84</v>
      </c>
      <c r="B3321" s="6" t="n">
        <f aca="false">IF(ROW(A3321)=1,1,IF(A3321=A3320,IF(C3321=1,B3320+1,B3320),1))</f>
        <v>7</v>
      </c>
      <c r="C3321" s="6" t="n">
        <v>10</v>
      </c>
      <c r="D3321" s="6" t="str">
        <f aca="true">IF(OFFSET(HeadAnchorU1,1,IF(C3321=1,C3321,C3321-2))=0,"",IF(OFFSET(DataAnchorU1,INT((ROW(C3321)-ROW(C$2)+8)/8),OFFSET(HeadAnchorU1,1,IF(C3321=1,C3321,C3321-2)))="","",OFFSET(DataAnchorU1,INT((ROW(C3321)-ROW(C$2)+8)/8),OFFSET(HeadAnchorU1,1,IF(C3321=1,C3321,C3321-2)))))</f>
        <v/>
      </c>
    </row>
    <row r="3322" customFormat="false" ht="12.75" hidden="false" customHeight="false" outlineLevel="0" collapsed="false">
      <c r="A3322" s="6" t="s">
        <v>84</v>
      </c>
      <c r="B3322" s="6" t="n">
        <f aca="false">IF(ROW(A3322)=1,1,IF(A3322=A3321,IF(C3322=1,B3321+1,B3321),1))</f>
        <v>8</v>
      </c>
      <c r="C3322" s="6" t="n">
        <v>1</v>
      </c>
      <c r="D3322" s="6" t="str">
        <f aca="true">IF(OFFSET(HeadAnchorU1,1,IF(C3322=1,C3322,C3322-2))=0,"",IF(OFFSET(DataAnchorU1,INT((ROW(C3322)-ROW(C$2)+8)/8),OFFSET(HeadAnchorU1,1,IF(C3322=1,C3322,C3322-2)))="","",OFFSET(DataAnchorU1,INT((ROW(C3322)-ROW(C$2)+8)/8),OFFSET(HeadAnchorU1,1,IF(C3322=1,C3322,C3322-2)))))</f>
        <v/>
      </c>
    </row>
    <row r="3323" customFormat="false" ht="12.75" hidden="false" customHeight="false" outlineLevel="0" collapsed="false">
      <c r="A3323" s="6" t="s">
        <v>84</v>
      </c>
      <c r="B3323" s="6" t="n">
        <f aca="false">IF(ROW(A3323)=1,1,IF(A3323=A3322,IF(C3323=1,B3322+1,B3322),1))</f>
        <v>8</v>
      </c>
      <c r="C3323" s="6" t="n">
        <v>4</v>
      </c>
      <c r="D3323" s="6" t="str">
        <f aca="true">IF(OFFSET(HeadAnchorU1,1,IF(C3323=1,C3323,C3323-2))=0,"",IF(OFFSET(DataAnchorU1,INT((ROW(C3323)-ROW(C$2)+8)/8),OFFSET(HeadAnchorU1,1,IF(C3323=1,C3323,C3323-2)))="","",OFFSET(DataAnchorU1,INT((ROW(C3323)-ROW(C$2)+8)/8),OFFSET(HeadAnchorU1,1,IF(C3323=1,C3323,C3323-2)))))</f>
        <v/>
      </c>
    </row>
    <row r="3324" customFormat="false" ht="12.75" hidden="false" customHeight="false" outlineLevel="0" collapsed="false">
      <c r="A3324" s="6" t="s">
        <v>84</v>
      </c>
      <c r="B3324" s="6" t="n">
        <f aca="false">IF(ROW(A3324)=1,1,IF(A3324=A3323,IF(C3324=1,B3323+1,B3323),1))</f>
        <v>8</v>
      </c>
      <c r="C3324" s="6" t="n">
        <v>5</v>
      </c>
      <c r="D3324" s="6" t="str">
        <f aca="true">IF(OFFSET(HeadAnchorU1,1,IF(C3324=1,C3324,C3324-2))=0,"",IF(OFFSET(DataAnchorU1,INT((ROW(C3324)-ROW(C$2)+8)/8),OFFSET(HeadAnchorU1,1,IF(C3324=1,C3324,C3324-2)))="","",OFFSET(DataAnchorU1,INT((ROW(C3324)-ROW(C$2)+8)/8),OFFSET(HeadAnchorU1,1,IF(C3324=1,C3324,C3324-2)))))</f>
        <v/>
      </c>
    </row>
    <row r="3325" customFormat="false" ht="12.75" hidden="false" customHeight="false" outlineLevel="0" collapsed="false">
      <c r="A3325" s="6" t="s">
        <v>84</v>
      </c>
      <c r="B3325" s="6" t="n">
        <f aca="false">IF(ROW(A3325)=1,1,IF(A3325=A3324,IF(C3325=1,B3324+1,B3324),1))</f>
        <v>8</v>
      </c>
      <c r="C3325" s="6" t="n">
        <v>6</v>
      </c>
      <c r="D3325" s="6" t="str">
        <f aca="true">IF(OFFSET(HeadAnchorU1,1,IF(C3325=1,C3325,C3325-2))=0,"",IF(OFFSET(DataAnchorU1,INT((ROW(C3325)-ROW(C$2)+8)/8),OFFSET(HeadAnchorU1,1,IF(C3325=1,C3325,C3325-2)))="","",OFFSET(DataAnchorU1,INT((ROW(C3325)-ROW(C$2)+8)/8),OFFSET(HeadAnchorU1,1,IF(C3325=1,C3325,C3325-2)))))</f>
        <v/>
      </c>
    </row>
    <row r="3326" customFormat="false" ht="12.75" hidden="false" customHeight="false" outlineLevel="0" collapsed="false">
      <c r="A3326" s="6" t="s">
        <v>84</v>
      </c>
      <c r="B3326" s="6" t="n">
        <f aca="false">IF(ROW(A3326)=1,1,IF(A3326=A3325,IF(C3326=1,B3325+1,B3325),1))</f>
        <v>8</v>
      </c>
      <c r="C3326" s="6" t="n">
        <v>7</v>
      </c>
      <c r="D3326" s="6" t="str">
        <f aca="true">IF(OFFSET(HeadAnchorU1,1,IF(C3326=1,C3326,C3326-2))=0,"",IF(OFFSET(DataAnchorU1,INT((ROW(C3326)-ROW(C$2)+8)/8),OFFSET(HeadAnchorU1,1,IF(C3326=1,C3326,C3326-2)))="","",OFFSET(DataAnchorU1,INT((ROW(C3326)-ROW(C$2)+8)/8),OFFSET(HeadAnchorU1,1,IF(C3326=1,C3326,C3326-2)))))</f>
        <v/>
      </c>
    </row>
    <row r="3327" customFormat="false" ht="12.75" hidden="false" customHeight="false" outlineLevel="0" collapsed="false">
      <c r="A3327" s="6" t="s">
        <v>84</v>
      </c>
      <c r="B3327" s="6" t="n">
        <f aca="false">IF(ROW(A3327)=1,1,IF(A3327=A3326,IF(C3327=1,B3326+1,B3326),1))</f>
        <v>8</v>
      </c>
      <c r="C3327" s="6" t="n">
        <v>8</v>
      </c>
      <c r="D3327" s="6" t="str">
        <f aca="true">IF(OFFSET(HeadAnchorU1,1,IF(C3327=1,C3327,C3327-2))=0,"",IF(OFFSET(DataAnchorU1,INT((ROW(C3327)-ROW(C$2)+8)/8),OFFSET(HeadAnchorU1,1,IF(C3327=1,C3327,C3327-2)))="","",OFFSET(DataAnchorU1,INT((ROW(C3327)-ROW(C$2)+8)/8),OFFSET(HeadAnchorU1,1,IF(C3327=1,C3327,C3327-2)))))</f>
        <v/>
      </c>
    </row>
    <row r="3328" customFormat="false" ht="12.75" hidden="false" customHeight="false" outlineLevel="0" collapsed="false">
      <c r="A3328" s="6" t="s">
        <v>84</v>
      </c>
      <c r="B3328" s="6" t="n">
        <f aca="false">IF(ROW(A3328)=1,1,IF(A3328=A3327,IF(C3328=1,B3327+1,B3327),1))</f>
        <v>8</v>
      </c>
      <c r="C3328" s="6" t="n">
        <v>9</v>
      </c>
      <c r="D3328" s="6" t="str">
        <f aca="true">IF(OFFSET(HeadAnchorU1,1,IF(C3328=1,C3328,C3328-2))=0,"",IF(OFFSET(DataAnchorU1,INT((ROW(C3328)-ROW(C$2)+8)/8),OFFSET(HeadAnchorU1,1,IF(C3328=1,C3328,C3328-2)))="","",OFFSET(DataAnchorU1,INT((ROW(C3328)-ROW(C$2)+8)/8),OFFSET(HeadAnchorU1,1,IF(C3328=1,C3328,C3328-2)))))</f>
        <v/>
      </c>
    </row>
    <row r="3329" customFormat="false" ht="12.75" hidden="false" customHeight="false" outlineLevel="0" collapsed="false">
      <c r="A3329" s="6" t="s">
        <v>84</v>
      </c>
      <c r="B3329" s="6" t="n">
        <f aca="false">IF(ROW(A3329)=1,1,IF(A3329=A3328,IF(C3329=1,B3328+1,B3328),1))</f>
        <v>8</v>
      </c>
      <c r="C3329" s="6" t="n">
        <v>10</v>
      </c>
      <c r="D3329" s="6" t="str">
        <f aca="true">IF(OFFSET(HeadAnchorU1,1,IF(C3329=1,C3329,C3329-2))=0,"",IF(OFFSET(DataAnchorU1,INT((ROW(C3329)-ROW(C$2)+8)/8),OFFSET(HeadAnchorU1,1,IF(C3329=1,C3329,C3329-2)))="","",OFFSET(DataAnchorU1,INT((ROW(C3329)-ROW(C$2)+8)/8),OFFSET(HeadAnchorU1,1,IF(C3329=1,C3329,C3329-2)))))</f>
        <v/>
      </c>
    </row>
    <row r="3330" customFormat="false" ht="12.75" hidden="false" customHeight="false" outlineLevel="0" collapsed="false">
      <c r="A3330" s="6" t="s">
        <v>84</v>
      </c>
      <c r="B3330" s="6" t="n">
        <f aca="false">IF(ROW(A3330)=1,1,IF(A3330=A3329,IF(C3330=1,B3329+1,B3329),1))</f>
        <v>9</v>
      </c>
      <c r="C3330" s="6" t="n">
        <v>1</v>
      </c>
      <c r="D3330" s="6" t="str">
        <f aca="true">IF(OFFSET(HeadAnchorU1,1,IF(C3330=1,C3330,C3330-2))=0,"",IF(OFFSET(DataAnchorU1,INT((ROW(C3330)-ROW(C$2)+8)/8),OFFSET(HeadAnchorU1,1,IF(C3330=1,C3330,C3330-2)))="","",OFFSET(DataAnchorU1,INT((ROW(C3330)-ROW(C$2)+8)/8),OFFSET(HeadAnchorU1,1,IF(C3330=1,C3330,C3330-2)))))</f>
        <v/>
      </c>
    </row>
    <row r="3331" customFormat="false" ht="12.75" hidden="false" customHeight="false" outlineLevel="0" collapsed="false">
      <c r="A3331" s="6" t="s">
        <v>84</v>
      </c>
      <c r="B3331" s="6" t="n">
        <f aca="false">IF(ROW(A3331)=1,1,IF(A3331=A3330,IF(C3331=1,B3330+1,B3330),1))</f>
        <v>9</v>
      </c>
      <c r="C3331" s="6" t="n">
        <v>4</v>
      </c>
      <c r="D3331" s="6" t="str">
        <f aca="true">IF(OFFSET(HeadAnchorU1,1,IF(C3331=1,C3331,C3331-2))=0,"",IF(OFFSET(DataAnchorU1,INT((ROW(C3331)-ROW(C$2)+8)/8),OFFSET(HeadAnchorU1,1,IF(C3331=1,C3331,C3331-2)))="","",OFFSET(DataAnchorU1,INT((ROW(C3331)-ROW(C$2)+8)/8),OFFSET(HeadAnchorU1,1,IF(C3331=1,C3331,C3331-2)))))</f>
        <v/>
      </c>
    </row>
    <row r="3332" customFormat="false" ht="12.75" hidden="false" customHeight="false" outlineLevel="0" collapsed="false">
      <c r="A3332" s="6" t="s">
        <v>84</v>
      </c>
      <c r="B3332" s="6" t="n">
        <f aca="false">IF(ROW(A3332)=1,1,IF(A3332=A3331,IF(C3332=1,B3331+1,B3331),1))</f>
        <v>9</v>
      </c>
      <c r="C3332" s="6" t="n">
        <v>5</v>
      </c>
      <c r="D3332" s="6" t="str">
        <f aca="true">IF(OFFSET(HeadAnchorU1,1,IF(C3332=1,C3332,C3332-2))=0,"",IF(OFFSET(DataAnchorU1,INT((ROW(C3332)-ROW(C$2)+8)/8),OFFSET(HeadAnchorU1,1,IF(C3332=1,C3332,C3332-2)))="","",OFFSET(DataAnchorU1,INT((ROW(C3332)-ROW(C$2)+8)/8),OFFSET(HeadAnchorU1,1,IF(C3332=1,C3332,C3332-2)))))</f>
        <v/>
      </c>
    </row>
    <row r="3333" customFormat="false" ht="12.75" hidden="false" customHeight="false" outlineLevel="0" collapsed="false">
      <c r="A3333" s="6" t="s">
        <v>84</v>
      </c>
      <c r="B3333" s="6" t="n">
        <f aca="false">IF(ROW(A3333)=1,1,IF(A3333=A3332,IF(C3333=1,B3332+1,B3332),1))</f>
        <v>9</v>
      </c>
      <c r="C3333" s="6" t="n">
        <v>6</v>
      </c>
      <c r="D3333" s="6" t="str">
        <f aca="true">IF(OFFSET(HeadAnchorU1,1,IF(C3333=1,C3333,C3333-2))=0,"",IF(OFFSET(DataAnchorU1,INT((ROW(C3333)-ROW(C$2)+8)/8),OFFSET(HeadAnchorU1,1,IF(C3333=1,C3333,C3333-2)))="","",OFFSET(DataAnchorU1,INT((ROW(C3333)-ROW(C$2)+8)/8),OFFSET(HeadAnchorU1,1,IF(C3333=1,C3333,C3333-2)))))</f>
        <v/>
      </c>
    </row>
    <row r="3334" customFormat="false" ht="12.75" hidden="false" customHeight="false" outlineLevel="0" collapsed="false">
      <c r="A3334" s="6" t="s">
        <v>84</v>
      </c>
      <c r="B3334" s="6" t="n">
        <f aca="false">IF(ROW(A3334)=1,1,IF(A3334=A3333,IF(C3334=1,B3333+1,B3333),1))</f>
        <v>9</v>
      </c>
      <c r="C3334" s="6" t="n">
        <v>7</v>
      </c>
      <c r="D3334" s="6" t="str">
        <f aca="true">IF(OFFSET(HeadAnchorU1,1,IF(C3334=1,C3334,C3334-2))=0,"",IF(OFFSET(DataAnchorU1,INT((ROW(C3334)-ROW(C$2)+8)/8),OFFSET(HeadAnchorU1,1,IF(C3334=1,C3334,C3334-2)))="","",OFFSET(DataAnchorU1,INT((ROW(C3334)-ROW(C$2)+8)/8),OFFSET(HeadAnchorU1,1,IF(C3334=1,C3334,C3334-2)))))</f>
        <v/>
      </c>
    </row>
    <row r="3335" customFormat="false" ht="12.75" hidden="false" customHeight="false" outlineLevel="0" collapsed="false">
      <c r="A3335" s="6" t="s">
        <v>84</v>
      </c>
      <c r="B3335" s="6" t="n">
        <f aca="false">IF(ROW(A3335)=1,1,IF(A3335=A3334,IF(C3335=1,B3334+1,B3334),1))</f>
        <v>9</v>
      </c>
      <c r="C3335" s="6" t="n">
        <v>8</v>
      </c>
      <c r="D3335" s="6" t="str">
        <f aca="true">IF(OFFSET(HeadAnchorU1,1,IF(C3335=1,C3335,C3335-2))=0,"",IF(OFFSET(DataAnchorU1,INT((ROW(C3335)-ROW(C$2)+8)/8),OFFSET(HeadAnchorU1,1,IF(C3335=1,C3335,C3335-2)))="","",OFFSET(DataAnchorU1,INT((ROW(C3335)-ROW(C$2)+8)/8),OFFSET(HeadAnchorU1,1,IF(C3335=1,C3335,C3335-2)))))</f>
        <v/>
      </c>
    </row>
    <row r="3336" customFormat="false" ht="12.75" hidden="false" customHeight="false" outlineLevel="0" collapsed="false">
      <c r="A3336" s="6" t="s">
        <v>84</v>
      </c>
      <c r="B3336" s="6" t="n">
        <f aca="false">IF(ROW(A3336)=1,1,IF(A3336=A3335,IF(C3336=1,B3335+1,B3335),1))</f>
        <v>9</v>
      </c>
      <c r="C3336" s="6" t="n">
        <v>9</v>
      </c>
      <c r="D3336" s="6" t="str">
        <f aca="true">IF(OFFSET(HeadAnchorU1,1,IF(C3336=1,C3336,C3336-2))=0,"",IF(OFFSET(DataAnchorU1,INT((ROW(C3336)-ROW(C$2)+8)/8),OFFSET(HeadAnchorU1,1,IF(C3336=1,C3336,C3336-2)))="","",OFFSET(DataAnchorU1,INT((ROW(C3336)-ROW(C$2)+8)/8),OFFSET(HeadAnchorU1,1,IF(C3336=1,C3336,C3336-2)))))</f>
        <v/>
      </c>
    </row>
    <row r="3337" customFormat="false" ht="12.75" hidden="false" customHeight="false" outlineLevel="0" collapsed="false">
      <c r="A3337" s="6" t="s">
        <v>84</v>
      </c>
      <c r="B3337" s="6" t="n">
        <f aca="false">IF(ROW(A3337)=1,1,IF(A3337=A3336,IF(C3337=1,B3336+1,B3336),1))</f>
        <v>9</v>
      </c>
      <c r="C3337" s="6" t="n">
        <v>10</v>
      </c>
      <c r="D3337" s="6" t="str">
        <f aca="true">IF(OFFSET(HeadAnchorU1,1,IF(C3337=1,C3337,C3337-2))=0,"",IF(OFFSET(DataAnchorU1,INT((ROW(C3337)-ROW(C$2)+8)/8),OFFSET(HeadAnchorU1,1,IF(C3337=1,C3337,C3337-2)))="","",OFFSET(DataAnchorU1,INT((ROW(C3337)-ROW(C$2)+8)/8),OFFSET(HeadAnchorU1,1,IF(C3337=1,C3337,C3337-2)))))</f>
        <v/>
      </c>
    </row>
    <row r="3338" customFormat="false" ht="12.75" hidden="false" customHeight="false" outlineLevel="0" collapsed="false">
      <c r="A3338" s="6" t="s">
        <v>84</v>
      </c>
      <c r="B3338" s="6" t="n">
        <f aca="false">IF(ROW(A3338)=1,1,IF(A3338=A3337,IF(C3338=1,B3337+1,B3337),1))</f>
        <v>10</v>
      </c>
      <c r="C3338" s="6" t="n">
        <v>1</v>
      </c>
      <c r="D3338" s="6" t="str">
        <f aca="true">IF(OFFSET(HeadAnchorU1,1,IF(C3338=1,C3338,C3338-2))=0,"",IF(OFFSET(DataAnchorU1,INT((ROW(C3338)-ROW(C$2)+8)/8),OFFSET(HeadAnchorU1,1,IF(C3338=1,C3338,C3338-2)))="","",OFFSET(DataAnchorU1,INT((ROW(C3338)-ROW(C$2)+8)/8),OFFSET(HeadAnchorU1,1,IF(C3338=1,C3338,C3338-2)))))</f>
        <v/>
      </c>
    </row>
    <row r="3339" customFormat="false" ht="12.75" hidden="false" customHeight="false" outlineLevel="0" collapsed="false">
      <c r="A3339" s="6" t="s">
        <v>84</v>
      </c>
      <c r="B3339" s="6" t="n">
        <f aca="false">IF(ROW(A3339)=1,1,IF(A3339=A3338,IF(C3339=1,B3338+1,B3338),1))</f>
        <v>10</v>
      </c>
      <c r="C3339" s="6" t="n">
        <v>4</v>
      </c>
      <c r="D3339" s="6" t="str">
        <f aca="true">IF(OFFSET(HeadAnchorU1,1,IF(C3339=1,C3339,C3339-2))=0,"",IF(OFFSET(DataAnchorU1,INT((ROW(C3339)-ROW(C$2)+8)/8),OFFSET(HeadAnchorU1,1,IF(C3339=1,C3339,C3339-2)))="","",OFFSET(DataAnchorU1,INT((ROW(C3339)-ROW(C$2)+8)/8),OFFSET(HeadAnchorU1,1,IF(C3339=1,C3339,C3339-2)))))</f>
        <v/>
      </c>
    </row>
    <row r="3340" customFormat="false" ht="12.75" hidden="false" customHeight="false" outlineLevel="0" collapsed="false">
      <c r="A3340" s="6" t="s">
        <v>84</v>
      </c>
      <c r="B3340" s="6" t="n">
        <f aca="false">IF(ROW(A3340)=1,1,IF(A3340=A3339,IF(C3340=1,B3339+1,B3339),1))</f>
        <v>10</v>
      </c>
      <c r="C3340" s="6" t="n">
        <v>5</v>
      </c>
      <c r="D3340" s="6" t="str">
        <f aca="true">IF(OFFSET(HeadAnchorU1,1,IF(C3340=1,C3340,C3340-2))=0,"",IF(OFFSET(DataAnchorU1,INT((ROW(C3340)-ROW(C$2)+8)/8),OFFSET(HeadAnchorU1,1,IF(C3340=1,C3340,C3340-2)))="","",OFFSET(DataAnchorU1,INT((ROW(C3340)-ROW(C$2)+8)/8),OFFSET(HeadAnchorU1,1,IF(C3340=1,C3340,C3340-2)))))</f>
        <v/>
      </c>
    </row>
    <row r="3341" customFormat="false" ht="12.75" hidden="false" customHeight="false" outlineLevel="0" collapsed="false">
      <c r="A3341" s="6" t="s">
        <v>84</v>
      </c>
      <c r="B3341" s="6" t="n">
        <f aca="false">IF(ROW(A3341)=1,1,IF(A3341=A3340,IF(C3341=1,B3340+1,B3340),1))</f>
        <v>10</v>
      </c>
      <c r="C3341" s="6" t="n">
        <v>6</v>
      </c>
      <c r="D3341" s="6" t="str">
        <f aca="true">IF(OFFSET(HeadAnchorU1,1,IF(C3341=1,C3341,C3341-2))=0,"",IF(OFFSET(DataAnchorU1,INT((ROW(C3341)-ROW(C$2)+8)/8),OFFSET(HeadAnchorU1,1,IF(C3341=1,C3341,C3341-2)))="","",OFFSET(DataAnchorU1,INT((ROW(C3341)-ROW(C$2)+8)/8),OFFSET(HeadAnchorU1,1,IF(C3341=1,C3341,C3341-2)))))</f>
        <v/>
      </c>
    </row>
    <row r="3342" customFormat="false" ht="12.75" hidden="false" customHeight="false" outlineLevel="0" collapsed="false">
      <c r="A3342" s="6" t="s">
        <v>84</v>
      </c>
      <c r="B3342" s="6" t="n">
        <f aca="false">IF(ROW(A3342)=1,1,IF(A3342=A3341,IF(C3342=1,B3341+1,B3341),1))</f>
        <v>10</v>
      </c>
      <c r="C3342" s="6" t="n">
        <v>7</v>
      </c>
      <c r="D3342" s="6" t="str">
        <f aca="true">IF(OFFSET(HeadAnchorU1,1,IF(C3342=1,C3342,C3342-2))=0,"",IF(OFFSET(DataAnchorU1,INT((ROW(C3342)-ROW(C$2)+8)/8),OFFSET(HeadAnchorU1,1,IF(C3342=1,C3342,C3342-2)))="","",OFFSET(DataAnchorU1,INT((ROW(C3342)-ROW(C$2)+8)/8),OFFSET(HeadAnchorU1,1,IF(C3342=1,C3342,C3342-2)))))</f>
        <v/>
      </c>
    </row>
    <row r="3343" customFormat="false" ht="12.75" hidden="false" customHeight="false" outlineLevel="0" collapsed="false">
      <c r="A3343" s="6" t="s">
        <v>84</v>
      </c>
      <c r="B3343" s="6" t="n">
        <f aca="false">IF(ROW(A3343)=1,1,IF(A3343=A3342,IF(C3343=1,B3342+1,B3342),1))</f>
        <v>10</v>
      </c>
      <c r="C3343" s="6" t="n">
        <v>8</v>
      </c>
      <c r="D3343" s="6" t="str">
        <f aca="true">IF(OFFSET(HeadAnchorU1,1,IF(C3343=1,C3343,C3343-2))=0,"",IF(OFFSET(DataAnchorU1,INT((ROW(C3343)-ROW(C$2)+8)/8),OFFSET(HeadAnchorU1,1,IF(C3343=1,C3343,C3343-2)))="","",OFFSET(DataAnchorU1,INT((ROW(C3343)-ROW(C$2)+8)/8),OFFSET(HeadAnchorU1,1,IF(C3343=1,C3343,C3343-2)))))</f>
        <v/>
      </c>
    </row>
    <row r="3344" customFormat="false" ht="12.75" hidden="false" customHeight="false" outlineLevel="0" collapsed="false">
      <c r="A3344" s="6" t="s">
        <v>84</v>
      </c>
      <c r="B3344" s="6" t="n">
        <f aca="false">IF(ROW(A3344)=1,1,IF(A3344=A3343,IF(C3344=1,B3343+1,B3343),1))</f>
        <v>10</v>
      </c>
      <c r="C3344" s="6" t="n">
        <v>9</v>
      </c>
      <c r="D3344" s="6" t="str">
        <f aca="true">IF(OFFSET(HeadAnchorU1,1,IF(C3344=1,C3344,C3344-2))=0,"",IF(OFFSET(DataAnchorU1,INT((ROW(C3344)-ROW(C$2)+8)/8),OFFSET(HeadAnchorU1,1,IF(C3344=1,C3344,C3344-2)))="","",OFFSET(DataAnchorU1,INT((ROW(C3344)-ROW(C$2)+8)/8),OFFSET(HeadAnchorU1,1,IF(C3344=1,C3344,C3344-2)))))</f>
        <v/>
      </c>
    </row>
    <row r="3345" customFormat="false" ht="12.75" hidden="false" customHeight="false" outlineLevel="0" collapsed="false">
      <c r="A3345" s="6" t="s">
        <v>84</v>
      </c>
      <c r="B3345" s="6" t="n">
        <f aca="false">IF(ROW(A3345)=1,1,IF(A3345=A3344,IF(C3345=1,B3344+1,B3344),1))</f>
        <v>10</v>
      </c>
      <c r="C3345" s="6" t="n">
        <v>10</v>
      </c>
      <c r="D3345" s="6" t="str">
        <f aca="true">IF(OFFSET(HeadAnchorU1,1,IF(C3345=1,C3345,C3345-2))=0,"",IF(OFFSET(DataAnchorU1,INT((ROW(C3345)-ROW(C$2)+8)/8),OFFSET(HeadAnchorU1,1,IF(C3345=1,C3345,C3345-2)))="","",OFFSET(DataAnchorU1,INT((ROW(C3345)-ROW(C$2)+8)/8),OFFSET(HeadAnchorU1,1,IF(C3345=1,C3345,C3345-2)))))</f>
        <v/>
      </c>
    </row>
    <row r="3346" customFormat="false" ht="12.75" hidden="false" customHeight="false" outlineLevel="0" collapsed="false">
      <c r="A3346" s="6" t="s">
        <v>84</v>
      </c>
      <c r="B3346" s="6" t="n">
        <f aca="false">IF(ROW(A3346)=1,1,IF(A3346=A3345,IF(C3346=1,B3345+1,B3345),1))</f>
        <v>11</v>
      </c>
      <c r="C3346" s="6" t="n">
        <v>1</v>
      </c>
      <c r="D3346" s="6" t="str">
        <f aca="true">IF(OFFSET(HeadAnchorU1,1,IF(C3346=1,C3346,C3346-2))=0,"",IF(OFFSET(DataAnchorU1,INT((ROW(C3346)-ROW(C$2)+8)/8),OFFSET(HeadAnchorU1,1,IF(C3346=1,C3346,C3346-2)))="","",OFFSET(DataAnchorU1,INT((ROW(C3346)-ROW(C$2)+8)/8),OFFSET(HeadAnchorU1,1,IF(C3346=1,C3346,C3346-2)))))</f>
        <v/>
      </c>
    </row>
    <row r="3347" customFormat="false" ht="12.75" hidden="false" customHeight="false" outlineLevel="0" collapsed="false">
      <c r="A3347" s="6" t="s">
        <v>84</v>
      </c>
      <c r="B3347" s="6" t="n">
        <f aca="false">IF(ROW(A3347)=1,1,IF(A3347=A3346,IF(C3347=1,B3346+1,B3346),1))</f>
        <v>11</v>
      </c>
      <c r="C3347" s="6" t="n">
        <v>4</v>
      </c>
      <c r="D3347" s="6" t="str">
        <f aca="true">IF(OFFSET(HeadAnchorU1,1,IF(C3347=1,C3347,C3347-2))=0,"",IF(OFFSET(DataAnchorU1,INT((ROW(C3347)-ROW(C$2)+8)/8),OFFSET(HeadAnchorU1,1,IF(C3347=1,C3347,C3347-2)))="","",OFFSET(DataAnchorU1,INT((ROW(C3347)-ROW(C$2)+8)/8),OFFSET(HeadAnchorU1,1,IF(C3347=1,C3347,C3347-2)))))</f>
        <v/>
      </c>
    </row>
    <row r="3348" customFormat="false" ht="12.75" hidden="false" customHeight="false" outlineLevel="0" collapsed="false">
      <c r="A3348" s="6" t="s">
        <v>84</v>
      </c>
      <c r="B3348" s="6" t="n">
        <f aca="false">IF(ROW(A3348)=1,1,IF(A3348=A3347,IF(C3348=1,B3347+1,B3347),1))</f>
        <v>11</v>
      </c>
      <c r="C3348" s="6" t="n">
        <v>5</v>
      </c>
      <c r="D3348" s="6" t="str">
        <f aca="true">IF(OFFSET(HeadAnchorU1,1,IF(C3348=1,C3348,C3348-2))=0,"",IF(OFFSET(DataAnchorU1,INT((ROW(C3348)-ROW(C$2)+8)/8),OFFSET(HeadAnchorU1,1,IF(C3348=1,C3348,C3348-2)))="","",OFFSET(DataAnchorU1,INT((ROW(C3348)-ROW(C$2)+8)/8),OFFSET(HeadAnchorU1,1,IF(C3348=1,C3348,C3348-2)))))</f>
        <v/>
      </c>
    </row>
    <row r="3349" customFormat="false" ht="12.75" hidden="false" customHeight="false" outlineLevel="0" collapsed="false">
      <c r="A3349" s="6" t="s">
        <v>84</v>
      </c>
      <c r="B3349" s="6" t="n">
        <f aca="false">IF(ROW(A3349)=1,1,IF(A3349=A3348,IF(C3349=1,B3348+1,B3348),1))</f>
        <v>11</v>
      </c>
      <c r="C3349" s="6" t="n">
        <v>6</v>
      </c>
      <c r="D3349" s="6" t="str">
        <f aca="true">IF(OFFSET(HeadAnchorU1,1,IF(C3349=1,C3349,C3349-2))=0,"",IF(OFFSET(DataAnchorU1,INT((ROW(C3349)-ROW(C$2)+8)/8),OFFSET(HeadAnchorU1,1,IF(C3349=1,C3349,C3349-2)))="","",OFFSET(DataAnchorU1,INT((ROW(C3349)-ROW(C$2)+8)/8),OFFSET(HeadAnchorU1,1,IF(C3349=1,C3349,C3349-2)))))</f>
        <v/>
      </c>
    </row>
    <row r="3350" customFormat="false" ht="12.75" hidden="false" customHeight="false" outlineLevel="0" collapsed="false">
      <c r="A3350" s="6" t="s">
        <v>84</v>
      </c>
      <c r="B3350" s="6" t="n">
        <f aca="false">IF(ROW(A3350)=1,1,IF(A3350=A3349,IF(C3350=1,B3349+1,B3349),1))</f>
        <v>11</v>
      </c>
      <c r="C3350" s="6" t="n">
        <v>7</v>
      </c>
      <c r="D3350" s="6" t="str">
        <f aca="true">IF(OFFSET(HeadAnchorU1,1,IF(C3350=1,C3350,C3350-2))=0,"",IF(OFFSET(DataAnchorU1,INT((ROW(C3350)-ROW(C$2)+8)/8),OFFSET(HeadAnchorU1,1,IF(C3350=1,C3350,C3350-2)))="","",OFFSET(DataAnchorU1,INT((ROW(C3350)-ROW(C$2)+8)/8),OFFSET(HeadAnchorU1,1,IF(C3350=1,C3350,C3350-2)))))</f>
        <v/>
      </c>
    </row>
    <row r="3351" customFormat="false" ht="12.75" hidden="false" customHeight="false" outlineLevel="0" collapsed="false">
      <c r="A3351" s="6" t="s">
        <v>84</v>
      </c>
      <c r="B3351" s="6" t="n">
        <f aca="false">IF(ROW(A3351)=1,1,IF(A3351=A3350,IF(C3351=1,B3350+1,B3350),1))</f>
        <v>11</v>
      </c>
      <c r="C3351" s="6" t="n">
        <v>8</v>
      </c>
      <c r="D3351" s="6" t="str">
        <f aca="true">IF(OFFSET(HeadAnchorU1,1,IF(C3351=1,C3351,C3351-2))=0,"",IF(OFFSET(DataAnchorU1,INT((ROW(C3351)-ROW(C$2)+8)/8),OFFSET(HeadAnchorU1,1,IF(C3351=1,C3351,C3351-2)))="","",OFFSET(DataAnchorU1,INT((ROW(C3351)-ROW(C$2)+8)/8),OFFSET(HeadAnchorU1,1,IF(C3351=1,C3351,C3351-2)))))</f>
        <v/>
      </c>
    </row>
    <row r="3352" customFormat="false" ht="12.75" hidden="false" customHeight="false" outlineLevel="0" collapsed="false">
      <c r="A3352" s="6" t="s">
        <v>84</v>
      </c>
      <c r="B3352" s="6" t="n">
        <f aca="false">IF(ROW(A3352)=1,1,IF(A3352=A3351,IF(C3352=1,B3351+1,B3351),1))</f>
        <v>11</v>
      </c>
      <c r="C3352" s="6" t="n">
        <v>9</v>
      </c>
      <c r="D3352" s="6" t="str">
        <f aca="true">IF(OFFSET(HeadAnchorU1,1,IF(C3352=1,C3352,C3352-2))=0,"",IF(OFFSET(DataAnchorU1,INT((ROW(C3352)-ROW(C$2)+8)/8),OFFSET(HeadAnchorU1,1,IF(C3352=1,C3352,C3352-2)))="","",OFFSET(DataAnchorU1,INT((ROW(C3352)-ROW(C$2)+8)/8),OFFSET(HeadAnchorU1,1,IF(C3352=1,C3352,C3352-2)))))</f>
        <v/>
      </c>
    </row>
    <row r="3353" customFormat="false" ht="12.75" hidden="false" customHeight="false" outlineLevel="0" collapsed="false">
      <c r="A3353" s="6" t="s">
        <v>84</v>
      </c>
      <c r="B3353" s="6" t="n">
        <f aca="false">IF(ROW(A3353)=1,1,IF(A3353=A3352,IF(C3353=1,B3352+1,B3352),1))</f>
        <v>11</v>
      </c>
      <c r="C3353" s="6" t="n">
        <v>10</v>
      </c>
      <c r="D3353" s="6" t="str">
        <f aca="true">IF(OFFSET(HeadAnchorU1,1,IF(C3353=1,C3353,C3353-2))=0,"",IF(OFFSET(DataAnchorU1,INT((ROW(C3353)-ROW(C$2)+8)/8),OFFSET(HeadAnchorU1,1,IF(C3353=1,C3353,C3353-2)))="","",OFFSET(DataAnchorU1,INT((ROW(C3353)-ROW(C$2)+8)/8),OFFSET(HeadAnchorU1,1,IF(C3353=1,C3353,C3353-2)))))</f>
        <v/>
      </c>
    </row>
    <row r="3354" customFormat="false" ht="12.75" hidden="false" customHeight="false" outlineLevel="0" collapsed="false">
      <c r="A3354" s="6" t="s">
        <v>84</v>
      </c>
      <c r="B3354" s="6" t="n">
        <f aca="false">IF(ROW(A3354)=1,1,IF(A3354=A3353,IF(C3354=1,B3353+1,B3353),1))</f>
        <v>12</v>
      </c>
      <c r="C3354" s="6" t="n">
        <v>1</v>
      </c>
      <c r="D3354" s="6" t="str">
        <f aca="true">IF(OFFSET(HeadAnchorU1,1,IF(C3354=1,C3354,C3354-2))=0,"",IF(OFFSET(DataAnchorU1,INT((ROW(C3354)-ROW(C$2)+8)/8),OFFSET(HeadAnchorU1,1,IF(C3354=1,C3354,C3354-2)))="","",OFFSET(DataAnchorU1,INT((ROW(C3354)-ROW(C$2)+8)/8),OFFSET(HeadAnchorU1,1,IF(C3354=1,C3354,C3354-2)))))</f>
        <v/>
      </c>
    </row>
    <row r="3355" customFormat="false" ht="12.75" hidden="false" customHeight="false" outlineLevel="0" collapsed="false">
      <c r="A3355" s="6" t="s">
        <v>84</v>
      </c>
      <c r="B3355" s="6" t="n">
        <f aca="false">IF(ROW(A3355)=1,1,IF(A3355=A3354,IF(C3355=1,B3354+1,B3354),1))</f>
        <v>12</v>
      </c>
      <c r="C3355" s="6" t="n">
        <v>4</v>
      </c>
      <c r="D3355" s="6" t="str">
        <f aca="true">IF(OFFSET(HeadAnchorU1,1,IF(C3355=1,C3355,C3355-2))=0,"",IF(OFFSET(DataAnchorU1,INT((ROW(C3355)-ROW(C$2)+8)/8),OFFSET(HeadAnchorU1,1,IF(C3355=1,C3355,C3355-2)))="","",OFFSET(DataAnchorU1,INT((ROW(C3355)-ROW(C$2)+8)/8),OFFSET(HeadAnchorU1,1,IF(C3355=1,C3355,C3355-2)))))</f>
        <v/>
      </c>
    </row>
    <row r="3356" customFormat="false" ht="12.75" hidden="false" customHeight="false" outlineLevel="0" collapsed="false">
      <c r="A3356" s="6" t="s">
        <v>84</v>
      </c>
      <c r="B3356" s="6" t="n">
        <f aca="false">IF(ROW(A3356)=1,1,IF(A3356=A3355,IF(C3356=1,B3355+1,B3355),1))</f>
        <v>12</v>
      </c>
      <c r="C3356" s="6" t="n">
        <v>5</v>
      </c>
      <c r="D3356" s="6" t="str">
        <f aca="true">IF(OFFSET(HeadAnchorU1,1,IF(C3356=1,C3356,C3356-2))=0,"",IF(OFFSET(DataAnchorU1,INT((ROW(C3356)-ROW(C$2)+8)/8),OFFSET(HeadAnchorU1,1,IF(C3356=1,C3356,C3356-2)))="","",OFFSET(DataAnchorU1,INT((ROW(C3356)-ROW(C$2)+8)/8),OFFSET(HeadAnchorU1,1,IF(C3356=1,C3356,C3356-2)))))</f>
        <v/>
      </c>
    </row>
    <row r="3357" customFormat="false" ht="12.75" hidden="false" customHeight="false" outlineLevel="0" collapsed="false">
      <c r="A3357" s="6" t="s">
        <v>84</v>
      </c>
      <c r="B3357" s="6" t="n">
        <f aca="false">IF(ROW(A3357)=1,1,IF(A3357=A3356,IF(C3357=1,B3356+1,B3356),1))</f>
        <v>12</v>
      </c>
      <c r="C3357" s="6" t="n">
        <v>6</v>
      </c>
      <c r="D3357" s="6" t="str">
        <f aca="true">IF(OFFSET(HeadAnchorU1,1,IF(C3357=1,C3357,C3357-2))=0,"",IF(OFFSET(DataAnchorU1,INT((ROW(C3357)-ROW(C$2)+8)/8),OFFSET(HeadAnchorU1,1,IF(C3357=1,C3357,C3357-2)))="","",OFFSET(DataAnchorU1,INT((ROW(C3357)-ROW(C$2)+8)/8),OFFSET(HeadAnchorU1,1,IF(C3357=1,C3357,C3357-2)))))</f>
        <v/>
      </c>
    </row>
    <row r="3358" customFormat="false" ht="12.75" hidden="false" customHeight="false" outlineLevel="0" collapsed="false">
      <c r="A3358" s="6" t="s">
        <v>84</v>
      </c>
      <c r="B3358" s="6" t="n">
        <f aca="false">IF(ROW(A3358)=1,1,IF(A3358=A3357,IF(C3358=1,B3357+1,B3357),1))</f>
        <v>12</v>
      </c>
      <c r="C3358" s="6" t="n">
        <v>7</v>
      </c>
      <c r="D3358" s="6" t="str">
        <f aca="true">IF(OFFSET(HeadAnchorU1,1,IF(C3358=1,C3358,C3358-2))=0,"",IF(OFFSET(DataAnchorU1,INT((ROW(C3358)-ROW(C$2)+8)/8),OFFSET(HeadAnchorU1,1,IF(C3358=1,C3358,C3358-2)))="","",OFFSET(DataAnchorU1,INT((ROW(C3358)-ROW(C$2)+8)/8),OFFSET(HeadAnchorU1,1,IF(C3358=1,C3358,C3358-2)))))</f>
        <v/>
      </c>
    </row>
    <row r="3359" customFormat="false" ht="12.75" hidden="false" customHeight="false" outlineLevel="0" collapsed="false">
      <c r="A3359" s="6" t="s">
        <v>84</v>
      </c>
      <c r="B3359" s="6" t="n">
        <f aca="false">IF(ROW(A3359)=1,1,IF(A3359=A3358,IF(C3359=1,B3358+1,B3358),1))</f>
        <v>12</v>
      </c>
      <c r="C3359" s="6" t="n">
        <v>8</v>
      </c>
      <c r="D3359" s="6" t="str">
        <f aca="true">IF(OFFSET(HeadAnchorU1,1,IF(C3359=1,C3359,C3359-2))=0,"",IF(OFFSET(DataAnchorU1,INT((ROW(C3359)-ROW(C$2)+8)/8),OFFSET(HeadAnchorU1,1,IF(C3359=1,C3359,C3359-2)))="","",OFFSET(DataAnchorU1,INT((ROW(C3359)-ROW(C$2)+8)/8),OFFSET(HeadAnchorU1,1,IF(C3359=1,C3359,C3359-2)))))</f>
        <v/>
      </c>
    </row>
    <row r="3360" customFormat="false" ht="12.75" hidden="false" customHeight="false" outlineLevel="0" collapsed="false">
      <c r="A3360" s="6" t="s">
        <v>84</v>
      </c>
      <c r="B3360" s="6" t="n">
        <f aca="false">IF(ROW(A3360)=1,1,IF(A3360=A3359,IF(C3360=1,B3359+1,B3359),1))</f>
        <v>12</v>
      </c>
      <c r="C3360" s="6" t="n">
        <v>9</v>
      </c>
      <c r="D3360" s="6" t="str">
        <f aca="true">IF(OFFSET(HeadAnchorU1,1,IF(C3360=1,C3360,C3360-2))=0,"",IF(OFFSET(DataAnchorU1,INT((ROW(C3360)-ROW(C$2)+8)/8),OFFSET(HeadAnchorU1,1,IF(C3360=1,C3360,C3360-2)))="","",OFFSET(DataAnchorU1,INT((ROW(C3360)-ROW(C$2)+8)/8),OFFSET(HeadAnchorU1,1,IF(C3360=1,C3360,C3360-2)))))</f>
        <v/>
      </c>
    </row>
    <row r="3361" customFormat="false" ht="12.75" hidden="false" customHeight="false" outlineLevel="0" collapsed="false">
      <c r="A3361" s="6" t="s">
        <v>84</v>
      </c>
      <c r="B3361" s="6" t="n">
        <f aca="false">IF(ROW(A3361)=1,1,IF(A3361=A3360,IF(C3361=1,B3360+1,B3360),1))</f>
        <v>12</v>
      </c>
      <c r="C3361" s="6" t="n">
        <v>10</v>
      </c>
      <c r="D3361" s="6" t="str">
        <f aca="true">IF(OFFSET(HeadAnchorU1,1,IF(C3361=1,C3361,C3361-2))=0,"",IF(OFFSET(DataAnchorU1,INT((ROW(C3361)-ROW(C$2)+8)/8),OFFSET(HeadAnchorU1,1,IF(C3361=1,C3361,C3361-2)))="","",OFFSET(DataAnchorU1,INT((ROW(C3361)-ROW(C$2)+8)/8),OFFSET(HeadAnchorU1,1,IF(C3361=1,C3361,C3361-2)))))</f>
        <v/>
      </c>
    </row>
    <row r="3362" customFormat="false" ht="12.75" hidden="false" customHeight="false" outlineLevel="0" collapsed="false">
      <c r="A3362" s="6" t="s">
        <v>84</v>
      </c>
      <c r="B3362" s="6" t="n">
        <f aca="false">IF(ROW(A3362)=1,1,IF(A3362=A3361,IF(C3362=1,B3361+1,B3361),1))</f>
        <v>13</v>
      </c>
      <c r="C3362" s="6" t="n">
        <v>1</v>
      </c>
      <c r="D3362" s="6" t="str">
        <f aca="true">IF(OFFSET(HeadAnchorU1,1,IF(C3362=1,C3362,C3362-2))=0,"",IF(OFFSET(DataAnchorU1,INT((ROW(C3362)-ROW(C$2)+8)/8),OFFSET(HeadAnchorU1,1,IF(C3362=1,C3362,C3362-2)))="","",OFFSET(DataAnchorU1,INT((ROW(C3362)-ROW(C$2)+8)/8),OFFSET(HeadAnchorU1,1,IF(C3362=1,C3362,C3362-2)))))</f>
        <v/>
      </c>
    </row>
    <row r="3363" customFormat="false" ht="12.75" hidden="false" customHeight="false" outlineLevel="0" collapsed="false">
      <c r="A3363" s="6" t="s">
        <v>84</v>
      </c>
      <c r="B3363" s="6" t="n">
        <f aca="false">IF(ROW(A3363)=1,1,IF(A3363=A3362,IF(C3363=1,B3362+1,B3362),1))</f>
        <v>13</v>
      </c>
      <c r="C3363" s="6" t="n">
        <v>4</v>
      </c>
      <c r="D3363" s="6" t="str">
        <f aca="true">IF(OFFSET(HeadAnchorU1,1,IF(C3363=1,C3363,C3363-2))=0,"",IF(OFFSET(DataAnchorU1,INT((ROW(C3363)-ROW(C$2)+8)/8),OFFSET(HeadAnchorU1,1,IF(C3363=1,C3363,C3363-2)))="","",OFFSET(DataAnchorU1,INT((ROW(C3363)-ROW(C$2)+8)/8),OFFSET(HeadAnchorU1,1,IF(C3363=1,C3363,C3363-2)))))</f>
        <v/>
      </c>
    </row>
    <row r="3364" customFormat="false" ht="12.75" hidden="false" customHeight="false" outlineLevel="0" collapsed="false">
      <c r="A3364" s="6" t="s">
        <v>84</v>
      </c>
      <c r="B3364" s="6" t="n">
        <f aca="false">IF(ROW(A3364)=1,1,IF(A3364=A3363,IF(C3364=1,B3363+1,B3363),1))</f>
        <v>13</v>
      </c>
      <c r="C3364" s="6" t="n">
        <v>5</v>
      </c>
      <c r="D3364" s="6" t="str">
        <f aca="true">IF(OFFSET(HeadAnchorU1,1,IF(C3364=1,C3364,C3364-2))=0,"",IF(OFFSET(DataAnchorU1,INT((ROW(C3364)-ROW(C$2)+8)/8),OFFSET(HeadAnchorU1,1,IF(C3364=1,C3364,C3364-2)))="","",OFFSET(DataAnchorU1,INT((ROW(C3364)-ROW(C$2)+8)/8),OFFSET(HeadAnchorU1,1,IF(C3364=1,C3364,C3364-2)))))</f>
        <v/>
      </c>
    </row>
    <row r="3365" customFormat="false" ht="12.75" hidden="false" customHeight="false" outlineLevel="0" collapsed="false">
      <c r="A3365" s="6" t="s">
        <v>84</v>
      </c>
      <c r="B3365" s="6" t="n">
        <f aca="false">IF(ROW(A3365)=1,1,IF(A3365=A3364,IF(C3365=1,B3364+1,B3364),1))</f>
        <v>13</v>
      </c>
      <c r="C3365" s="6" t="n">
        <v>6</v>
      </c>
      <c r="D3365" s="6" t="str">
        <f aca="true">IF(OFFSET(HeadAnchorU1,1,IF(C3365=1,C3365,C3365-2))=0,"",IF(OFFSET(DataAnchorU1,INT((ROW(C3365)-ROW(C$2)+8)/8),OFFSET(HeadAnchorU1,1,IF(C3365=1,C3365,C3365-2)))="","",OFFSET(DataAnchorU1,INT((ROW(C3365)-ROW(C$2)+8)/8),OFFSET(HeadAnchorU1,1,IF(C3365=1,C3365,C3365-2)))))</f>
        <v/>
      </c>
    </row>
    <row r="3366" customFormat="false" ht="12.75" hidden="false" customHeight="false" outlineLevel="0" collapsed="false">
      <c r="A3366" s="6" t="s">
        <v>84</v>
      </c>
      <c r="B3366" s="6" t="n">
        <f aca="false">IF(ROW(A3366)=1,1,IF(A3366=A3365,IF(C3366=1,B3365+1,B3365),1))</f>
        <v>13</v>
      </c>
      <c r="C3366" s="6" t="n">
        <v>7</v>
      </c>
      <c r="D3366" s="6" t="str">
        <f aca="true">IF(OFFSET(HeadAnchorU1,1,IF(C3366=1,C3366,C3366-2))=0,"",IF(OFFSET(DataAnchorU1,INT((ROW(C3366)-ROW(C$2)+8)/8),OFFSET(HeadAnchorU1,1,IF(C3366=1,C3366,C3366-2)))="","",OFFSET(DataAnchorU1,INT((ROW(C3366)-ROW(C$2)+8)/8),OFFSET(HeadAnchorU1,1,IF(C3366=1,C3366,C3366-2)))))</f>
        <v/>
      </c>
    </row>
    <row r="3367" customFormat="false" ht="12.75" hidden="false" customHeight="false" outlineLevel="0" collapsed="false">
      <c r="A3367" s="6" t="s">
        <v>84</v>
      </c>
      <c r="B3367" s="6" t="n">
        <f aca="false">IF(ROW(A3367)=1,1,IF(A3367=A3366,IF(C3367=1,B3366+1,B3366),1))</f>
        <v>13</v>
      </c>
      <c r="C3367" s="6" t="n">
        <v>8</v>
      </c>
      <c r="D3367" s="6" t="str">
        <f aca="true">IF(OFFSET(HeadAnchorU1,1,IF(C3367=1,C3367,C3367-2))=0,"",IF(OFFSET(DataAnchorU1,INT((ROW(C3367)-ROW(C$2)+8)/8),OFFSET(HeadAnchorU1,1,IF(C3367=1,C3367,C3367-2)))="","",OFFSET(DataAnchorU1,INT((ROW(C3367)-ROW(C$2)+8)/8),OFFSET(HeadAnchorU1,1,IF(C3367=1,C3367,C3367-2)))))</f>
        <v/>
      </c>
    </row>
    <row r="3368" customFormat="false" ht="12.75" hidden="false" customHeight="false" outlineLevel="0" collapsed="false">
      <c r="A3368" s="6" t="s">
        <v>84</v>
      </c>
      <c r="B3368" s="6" t="n">
        <f aca="false">IF(ROW(A3368)=1,1,IF(A3368=A3367,IF(C3368=1,B3367+1,B3367),1))</f>
        <v>13</v>
      </c>
      <c r="C3368" s="6" t="n">
        <v>9</v>
      </c>
      <c r="D3368" s="6" t="str">
        <f aca="true">IF(OFFSET(HeadAnchorU1,1,IF(C3368=1,C3368,C3368-2))=0,"",IF(OFFSET(DataAnchorU1,INT((ROW(C3368)-ROW(C$2)+8)/8),OFFSET(HeadAnchorU1,1,IF(C3368=1,C3368,C3368-2)))="","",OFFSET(DataAnchorU1,INT((ROW(C3368)-ROW(C$2)+8)/8),OFFSET(HeadAnchorU1,1,IF(C3368=1,C3368,C3368-2)))))</f>
        <v/>
      </c>
    </row>
    <row r="3369" customFormat="false" ht="12.75" hidden="false" customHeight="false" outlineLevel="0" collapsed="false">
      <c r="A3369" s="6" t="s">
        <v>84</v>
      </c>
      <c r="B3369" s="6" t="n">
        <f aca="false">IF(ROW(A3369)=1,1,IF(A3369=A3368,IF(C3369=1,B3368+1,B3368),1))</f>
        <v>13</v>
      </c>
      <c r="C3369" s="6" t="n">
        <v>10</v>
      </c>
      <c r="D3369" s="6" t="str">
        <f aca="true">IF(OFFSET(HeadAnchorU1,1,IF(C3369=1,C3369,C3369-2))=0,"",IF(OFFSET(DataAnchorU1,INT((ROW(C3369)-ROW(C$2)+8)/8),OFFSET(HeadAnchorU1,1,IF(C3369=1,C3369,C3369-2)))="","",OFFSET(DataAnchorU1,INT((ROW(C3369)-ROW(C$2)+8)/8),OFFSET(HeadAnchorU1,1,IF(C3369=1,C3369,C3369-2)))))</f>
        <v/>
      </c>
    </row>
    <row r="3370" customFormat="false" ht="12.75" hidden="false" customHeight="false" outlineLevel="0" collapsed="false">
      <c r="A3370" s="6" t="s">
        <v>84</v>
      </c>
      <c r="B3370" s="6" t="n">
        <f aca="false">IF(ROW(A3370)=1,1,IF(A3370=A3369,IF(C3370=1,B3369+1,B3369),1))</f>
        <v>14</v>
      </c>
      <c r="C3370" s="6" t="n">
        <v>1</v>
      </c>
      <c r="D3370" s="6" t="str">
        <f aca="true">IF(OFFSET(HeadAnchorU1,1,IF(C3370=1,C3370,C3370-2))=0,"",IF(OFFSET(DataAnchorU1,INT((ROW(C3370)-ROW(C$2)+8)/8),OFFSET(HeadAnchorU1,1,IF(C3370=1,C3370,C3370-2)))="","",OFFSET(DataAnchorU1,INT((ROW(C3370)-ROW(C$2)+8)/8),OFFSET(HeadAnchorU1,1,IF(C3370=1,C3370,C3370-2)))))</f>
        <v/>
      </c>
    </row>
    <row r="3371" customFormat="false" ht="12.75" hidden="false" customHeight="false" outlineLevel="0" collapsed="false">
      <c r="A3371" s="6" t="s">
        <v>84</v>
      </c>
      <c r="B3371" s="6" t="n">
        <f aca="false">IF(ROW(A3371)=1,1,IF(A3371=A3370,IF(C3371=1,B3370+1,B3370),1))</f>
        <v>14</v>
      </c>
      <c r="C3371" s="6" t="n">
        <v>4</v>
      </c>
      <c r="D3371" s="6" t="str">
        <f aca="true">IF(OFFSET(HeadAnchorU1,1,IF(C3371=1,C3371,C3371-2))=0,"",IF(OFFSET(DataAnchorU1,INT((ROW(C3371)-ROW(C$2)+8)/8),OFFSET(HeadAnchorU1,1,IF(C3371=1,C3371,C3371-2)))="","",OFFSET(DataAnchorU1,INT((ROW(C3371)-ROW(C$2)+8)/8),OFFSET(HeadAnchorU1,1,IF(C3371=1,C3371,C3371-2)))))</f>
        <v/>
      </c>
    </row>
    <row r="3372" customFormat="false" ht="12.75" hidden="false" customHeight="false" outlineLevel="0" collapsed="false">
      <c r="A3372" s="6" t="s">
        <v>84</v>
      </c>
      <c r="B3372" s="6" t="n">
        <f aca="false">IF(ROW(A3372)=1,1,IF(A3372=A3371,IF(C3372=1,B3371+1,B3371),1))</f>
        <v>14</v>
      </c>
      <c r="C3372" s="6" t="n">
        <v>5</v>
      </c>
      <c r="D3372" s="6" t="str">
        <f aca="true">IF(OFFSET(HeadAnchorU1,1,IF(C3372=1,C3372,C3372-2))=0,"",IF(OFFSET(DataAnchorU1,INT((ROW(C3372)-ROW(C$2)+8)/8),OFFSET(HeadAnchorU1,1,IF(C3372=1,C3372,C3372-2)))="","",OFFSET(DataAnchorU1,INT((ROW(C3372)-ROW(C$2)+8)/8),OFFSET(HeadAnchorU1,1,IF(C3372=1,C3372,C3372-2)))))</f>
        <v/>
      </c>
    </row>
    <row r="3373" customFormat="false" ht="12.75" hidden="false" customHeight="false" outlineLevel="0" collapsed="false">
      <c r="A3373" s="6" t="s">
        <v>84</v>
      </c>
      <c r="B3373" s="6" t="n">
        <f aca="false">IF(ROW(A3373)=1,1,IF(A3373=A3372,IF(C3373=1,B3372+1,B3372),1))</f>
        <v>14</v>
      </c>
      <c r="C3373" s="6" t="n">
        <v>6</v>
      </c>
      <c r="D3373" s="6" t="str">
        <f aca="true">IF(OFFSET(HeadAnchorU1,1,IF(C3373=1,C3373,C3373-2))=0,"",IF(OFFSET(DataAnchorU1,INT((ROW(C3373)-ROW(C$2)+8)/8),OFFSET(HeadAnchorU1,1,IF(C3373=1,C3373,C3373-2)))="","",OFFSET(DataAnchorU1,INT((ROW(C3373)-ROW(C$2)+8)/8),OFFSET(HeadAnchorU1,1,IF(C3373=1,C3373,C3373-2)))))</f>
        <v/>
      </c>
    </row>
    <row r="3374" customFormat="false" ht="12.75" hidden="false" customHeight="false" outlineLevel="0" collapsed="false">
      <c r="A3374" s="6" t="s">
        <v>84</v>
      </c>
      <c r="B3374" s="6" t="n">
        <f aca="false">IF(ROW(A3374)=1,1,IF(A3374=A3373,IF(C3374=1,B3373+1,B3373),1))</f>
        <v>14</v>
      </c>
      <c r="C3374" s="6" t="n">
        <v>7</v>
      </c>
      <c r="D3374" s="6" t="str">
        <f aca="true">IF(OFFSET(HeadAnchorU1,1,IF(C3374=1,C3374,C3374-2))=0,"",IF(OFFSET(DataAnchorU1,INT((ROW(C3374)-ROW(C$2)+8)/8),OFFSET(HeadAnchorU1,1,IF(C3374=1,C3374,C3374-2)))="","",OFFSET(DataAnchorU1,INT((ROW(C3374)-ROW(C$2)+8)/8),OFFSET(HeadAnchorU1,1,IF(C3374=1,C3374,C3374-2)))))</f>
        <v/>
      </c>
    </row>
    <row r="3375" customFormat="false" ht="12.75" hidden="false" customHeight="false" outlineLevel="0" collapsed="false">
      <c r="A3375" s="6" t="s">
        <v>84</v>
      </c>
      <c r="B3375" s="6" t="n">
        <f aca="false">IF(ROW(A3375)=1,1,IF(A3375=A3374,IF(C3375=1,B3374+1,B3374),1))</f>
        <v>14</v>
      </c>
      <c r="C3375" s="6" t="n">
        <v>8</v>
      </c>
      <c r="D3375" s="6" t="str">
        <f aca="true">IF(OFFSET(HeadAnchorU1,1,IF(C3375=1,C3375,C3375-2))=0,"",IF(OFFSET(DataAnchorU1,INT((ROW(C3375)-ROW(C$2)+8)/8),OFFSET(HeadAnchorU1,1,IF(C3375=1,C3375,C3375-2)))="","",OFFSET(DataAnchorU1,INT((ROW(C3375)-ROW(C$2)+8)/8),OFFSET(HeadAnchorU1,1,IF(C3375=1,C3375,C3375-2)))))</f>
        <v/>
      </c>
    </row>
    <row r="3376" customFormat="false" ht="12.75" hidden="false" customHeight="false" outlineLevel="0" collapsed="false">
      <c r="A3376" s="6" t="s">
        <v>84</v>
      </c>
      <c r="B3376" s="6" t="n">
        <f aca="false">IF(ROW(A3376)=1,1,IF(A3376=A3375,IF(C3376=1,B3375+1,B3375),1))</f>
        <v>14</v>
      </c>
      <c r="C3376" s="6" t="n">
        <v>9</v>
      </c>
      <c r="D3376" s="6" t="str">
        <f aca="true">IF(OFFSET(HeadAnchorU1,1,IF(C3376=1,C3376,C3376-2))=0,"",IF(OFFSET(DataAnchorU1,INT((ROW(C3376)-ROW(C$2)+8)/8),OFFSET(HeadAnchorU1,1,IF(C3376=1,C3376,C3376-2)))="","",OFFSET(DataAnchorU1,INT((ROW(C3376)-ROW(C$2)+8)/8),OFFSET(HeadAnchorU1,1,IF(C3376=1,C3376,C3376-2)))))</f>
        <v/>
      </c>
    </row>
    <row r="3377" customFormat="false" ht="12.75" hidden="false" customHeight="false" outlineLevel="0" collapsed="false">
      <c r="A3377" s="6" t="s">
        <v>84</v>
      </c>
      <c r="B3377" s="6" t="n">
        <f aca="false">IF(ROW(A3377)=1,1,IF(A3377=A3376,IF(C3377=1,B3376+1,B3376),1))</f>
        <v>14</v>
      </c>
      <c r="C3377" s="6" t="n">
        <v>10</v>
      </c>
      <c r="D3377" s="6" t="str">
        <f aca="true">IF(OFFSET(HeadAnchorU1,1,IF(C3377=1,C3377,C3377-2))=0,"",IF(OFFSET(DataAnchorU1,INT((ROW(C3377)-ROW(C$2)+8)/8),OFFSET(HeadAnchorU1,1,IF(C3377=1,C3377,C3377-2)))="","",OFFSET(DataAnchorU1,INT((ROW(C3377)-ROW(C$2)+8)/8),OFFSET(HeadAnchorU1,1,IF(C3377=1,C3377,C3377-2)))))</f>
        <v/>
      </c>
    </row>
    <row r="3378" customFormat="false" ht="12.75" hidden="false" customHeight="false" outlineLevel="0" collapsed="false">
      <c r="A3378" s="6" t="s">
        <v>84</v>
      </c>
      <c r="B3378" s="6" t="n">
        <f aca="false">IF(ROW(A3378)=1,1,IF(A3378=A3377,IF(C3378=1,B3377+1,B3377),1))</f>
        <v>15</v>
      </c>
      <c r="C3378" s="6" t="n">
        <v>1</v>
      </c>
      <c r="D3378" s="6" t="str">
        <f aca="true">IF(OFFSET(HeadAnchorU1,1,IF(C3378=1,C3378,C3378-2))=0,"",IF(OFFSET(DataAnchorU1,INT((ROW(C3378)-ROW(C$2)+8)/8),OFFSET(HeadAnchorU1,1,IF(C3378=1,C3378,C3378-2)))="","",OFFSET(DataAnchorU1,INT((ROW(C3378)-ROW(C$2)+8)/8),OFFSET(HeadAnchorU1,1,IF(C3378=1,C3378,C3378-2)))))</f>
        <v/>
      </c>
    </row>
    <row r="3379" customFormat="false" ht="12.75" hidden="false" customHeight="false" outlineLevel="0" collapsed="false">
      <c r="A3379" s="6" t="s">
        <v>84</v>
      </c>
      <c r="B3379" s="6" t="n">
        <f aca="false">IF(ROW(A3379)=1,1,IF(A3379=A3378,IF(C3379=1,B3378+1,B3378),1))</f>
        <v>15</v>
      </c>
      <c r="C3379" s="6" t="n">
        <v>4</v>
      </c>
      <c r="D3379" s="6" t="str">
        <f aca="true">IF(OFFSET(HeadAnchorU1,1,IF(C3379=1,C3379,C3379-2))=0,"",IF(OFFSET(DataAnchorU1,INT((ROW(C3379)-ROW(C$2)+8)/8),OFFSET(HeadAnchorU1,1,IF(C3379=1,C3379,C3379-2)))="","",OFFSET(DataAnchorU1,INT((ROW(C3379)-ROW(C$2)+8)/8),OFFSET(HeadAnchorU1,1,IF(C3379=1,C3379,C3379-2)))))</f>
        <v/>
      </c>
    </row>
    <row r="3380" customFormat="false" ht="12.75" hidden="false" customHeight="false" outlineLevel="0" collapsed="false">
      <c r="A3380" s="6" t="s">
        <v>84</v>
      </c>
      <c r="B3380" s="6" t="n">
        <f aca="false">IF(ROW(A3380)=1,1,IF(A3380=A3379,IF(C3380=1,B3379+1,B3379),1))</f>
        <v>15</v>
      </c>
      <c r="C3380" s="6" t="n">
        <v>5</v>
      </c>
      <c r="D3380" s="6" t="str">
        <f aca="true">IF(OFFSET(HeadAnchorU1,1,IF(C3380=1,C3380,C3380-2))=0,"",IF(OFFSET(DataAnchorU1,INT((ROW(C3380)-ROW(C$2)+8)/8),OFFSET(HeadAnchorU1,1,IF(C3380=1,C3380,C3380-2)))="","",OFFSET(DataAnchorU1,INT((ROW(C3380)-ROW(C$2)+8)/8),OFFSET(HeadAnchorU1,1,IF(C3380=1,C3380,C3380-2)))))</f>
        <v/>
      </c>
    </row>
    <row r="3381" customFormat="false" ht="12.75" hidden="false" customHeight="false" outlineLevel="0" collapsed="false">
      <c r="A3381" s="6" t="s">
        <v>84</v>
      </c>
      <c r="B3381" s="6" t="n">
        <f aca="false">IF(ROW(A3381)=1,1,IF(A3381=A3380,IF(C3381=1,B3380+1,B3380),1))</f>
        <v>15</v>
      </c>
      <c r="C3381" s="6" t="n">
        <v>6</v>
      </c>
      <c r="D3381" s="6" t="str">
        <f aca="true">IF(OFFSET(HeadAnchorU1,1,IF(C3381=1,C3381,C3381-2))=0,"",IF(OFFSET(DataAnchorU1,INT((ROW(C3381)-ROW(C$2)+8)/8),OFFSET(HeadAnchorU1,1,IF(C3381=1,C3381,C3381-2)))="","",OFFSET(DataAnchorU1,INT((ROW(C3381)-ROW(C$2)+8)/8),OFFSET(HeadAnchorU1,1,IF(C3381=1,C3381,C3381-2)))))</f>
        <v/>
      </c>
    </row>
    <row r="3382" customFormat="false" ht="12.75" hidden="false" customHeight="false" outlineLevel="0" collapsed="false">
      <c r="A3382" s="6" t="s">
        <v>84</v>
      </c>
      <c r="B3382" s="6" t="n">
        <f aca="false">IF(ROW(A3382)=1,1,IF(A3382=A3381,IF(C3382=1,B3381+1,B3381),1))</f>
        <v>15</v>
      </c>
      <c r="C3382" s="6" t="n">
        <v>7</v>
      </c>
      <c r="D3382" s="6" t="str">
        <f aca="true">IF(OFFSET(HeadAnchorU1,1,IF(C3382=1,C3382,C3382-2))=0,"",IF(OFFSET(DataAnchorU1,INT((ROW(C3382)-ROW(C$2)+8)/8),OFFSET(HeadAnchorU1,1,IF(C3382=1,C3382,C3382-2)))="","",OFFSET(DataAnchorU1,INT((ROW(C3382)-ROW(C$2)+8)/8),OFFSET(HeadAnchorU1,1,IF(C3382=1,C3382,C3382-2)))))</f>
        <v/>
      </c>
    </row>
    <row r="3383" customFormat="false" ht="12.75" hidden="false" customHeight="false" outlineLevel="0" collapsed="false">
      <c r="A3383" s="6" t="s">
        <v>84</v>
      </c>
      <c r="B3383" s="6" t="n">
        <f aca="false">IF(ROW(A3383)=1,1,IF(A3383=A3382,IF(C3383=1,B3382+1,B3382),1))</f>
        <v>15</v>
      </c>
      <c r="C3383" s="6" t="n">
        <v>8</v>
      </c>
      <c r="D3383" s="6" t="str">
        <f aca="true">IF(OFFSET(HeadAnchorU1,1,IF(C3383=1,C3383,C3383-2))=0,"",IF(OFFSET(DataAnchorU1,INT((ROW(C3383)-ROW(C$2)+8)/8),OFFSET(HeadAnchorU1,1,IF(C3383=1,C3383,C3383-2)))="","",OFFSET(DataAnchorU1,INT((ROW(C3383)-ROW(C$2)+8)/8),OFFSET(HeadAnchorU1,1,IF(C3383=1,C3383,C3383-2)))))</f>
        <v/>
      </c>
    </row>
    <row r="3384" customFormat="false" ht="12.75" hidden="false" customHeight="false" outlineLevel="0" collapsed="false">
      <c r="A3384" s="6" t="s">
        <v>84</v>
      </c>
      <c r="B3384" s="6" t="n">
        <f aca="false">IF(ROW(A3384)=1,1,IF(A3384=A3383,IF(C3384=1,B3383+1,B3383),1))</f>
        <v>15</v>
      </c>
      <c r="C3384" s="6" t="n">
        <v>9</v>
      </c>
      <c r="D3384" s="6" t="str">
        <f aca="true">IF(OFFSET(HeadAnchorU1,1,IF(C3384=1,C3384,C3384-2))=0,"",IF(OFFSET(DataAnchorU1,INT((ROW(C3384)-ROW(C$2)+8)/8),OFFSET(HeadAnchorU1,1,IF(C3384=1,C3384,C3384-2)))="","",OFFSET(DataAnchorU1,INT((ROW(C3384)-ROW(C$2)+8)/8),OFFSET(HeadAnchorU1,1,IF(C3384=1,C3384,C3384-2)))))</f>
        <v/>
      </c>
    </row>
    <row r="3385" customFormat="false" ht="12.75" hidden="false" customHeight="false" outlineLevel="0" collapsed="false">
      <c r="A3385" s="6" t="s">
        <v>84</v>
      </c>
      <c r="B3385" s="6" t="n">
        <f aca="false">IF(ROW(A3385)=1,1,IF(A3385=A3384,IF(C3385=1,B3384+1,B3384),1))</f>
        <v>15</v>
      </c>
      <c r="C3385" s="6" t="n">
        <v>10</v>
      </c>
      <c r="D3385" s="6" t="str">
        <f aca="true">IF(OFFSET(HeadAnchorU1,1,IF(C3385=1,C3385,C3385-2))=0,"",IF(OFFSET(DataAnchorU1,INT((ROW(C3385)-ROW(C$2)+8)/8),OFFSET(HeadAnchorU1,1,IF(C3385=1,C3385,C3385-2)))="","",OFFSET(DataAnchorU1,INT((ROW(C3385)-ROW(C$2)+8)/8),OFFSET(HeadAnchorU1,1,IF(C3385=1,C3385,C3385-2)))))</f>
        <v/>
      </c>
    </row>
    <row r="3386" customFormat="false" ht="12.75" hidden="false" customHeight="false" outlineLevel="0" collapsed="false">
      <c r="A3386" s="6" t="s">
        <v>84</v>
      </c>
      <c r="B3386" s="6" t="n">
        <f aca="false">IF(ROW(A3386)=1,1,IF(A3386=A3385,IF(C3386=1,B3385+1,B3385),1))</f>
        <v>16</v>
      </c>
      <c r="C3386" s="6" t="n">
        <v>1</v>
      </c>
      <c r="D3386" s="6" t="str">
        <f aca="true">IF(OFFSET(HeadAnchorU1,1,IF(C3386=1,C3386,C3386-2))=0,"",IF(OFFSET(DataAnchorU1,INT((ROW(C3386)-ROW(C$2)+8)/8),OFFSET(HeadAnchorU1,1,IF(C3386=1,C3386,C3386-2)))="","",OFFSET(DataAnchorU1,INT((ROW(C3386)-ROW(C$2)+8)/8),OFFSET(HeadAnchorU1,1,IF(C3386=1,C3386,C3386-2)))))</f>
        <v/>
      </c>
    </row>
    <row r="3387" customFormat="false" ht="12.75" hidden="false" customHeight="false" outlineLevel="0" collapsed="false">
      <c r="A3387" s="6" t="s">
        <v>84</v>
      </c>
      <c r="B3387" s="6" t="n">
        <f aca="false">IF(ROW(A3387)=1,1,IF(A3387=A3386,IF(C3387=1,B3386+1,B3386),1))</f>
        <v>16</v>
      </c>
      <c r="C3387" s="6" t="n">
        <v>4</v>
      </c>
      <c r="D3387" s="6" t="str">
        <f aca="true">IF(OFFSET(HeadAnchorU1,1,IF(C3387=1,C3387,C3387-2))=0,"",IF(OFFSET(DataAnchorU1,INT((ROW(C3387)-ROW(C$2)+8)/8),OFFSET(HeadAnchorU1,1,IF(C3387=1,C3387,C3387-2)))="","",OFFSET(DataAnchorU1,INT((ROW(C3387)-ROW(C$2)+8)/8),OFFSET(HeadAnchorU1,1,IF(C3387=1,C3387,C3387-2)))))</f>
        <v/>
      </c>
    </row>
    <row r="3388" customFormat="false" ht="12.75" hidden="false" customHeight="false" outlineLevel="0" collapsed="false">
      <c r="A3388" s="6" t="s">
        <v>84</v>
      </c>
      <c r="B3388" s="6" t="n">
        <f aca="false">IF(ROW(A3388)=1,1,IF(A3388=A3387,IF(C3388=1,B3387+1,B3387),1))</f>
        <v>16</v>
      </c>
      <c r="C3388" s="6" t="n">
        <v>5</v>
      </c>
      <c r="D3388" s="6" t="str">
        <f aca="true">IF(OFFSET(HeadAnchorU1,1,IF(C3388=1,C3388,C3388-2))=0,"",IF(OFFSET(DataAnchorU1,INT((ROW(C3388)-ROW(C$2)+8)/8),OFFSET(HeadAnchorU1,1,IF(C3388=1,C3388,C3388-2)))="","",OFFSET(DataAnchorU1,INT((ROW(C3388)-ROW(C$2)+8)/8),OFFSET(HeadAnchorU1,1,IF(C3388=1,C3388,C3388-2)))))</f>
        <v/>
      </c>
    </row>
    <row r="3389" customFormat="false" ht="12.75" hidden="false" customHeight="false" outlineLevel="0" collapsed="false">
      <c r="A3389" s="6" t="s">
        <v>84</v>
      </c>
      <c r="B3389" s="6" t="n">
        <f aca="false">IF(ROW(A3389)=1,1,IF(A3389=A3388,IF(C3389=1,B3388+1,B3388),1))</f>
        <v>16</v>
      </c>
      <c r="C3389" s="6" t="n">
        <v>6</v>
      </c>
      <c r="D3389" s="6" t="str">
        <f aca="true">IF(OFFSET(HeadAnchorU1,1,IF(C3389=1,C3389,C3389-2))=0,"",IF(OFFSET(DataAnchorU1,INT((ROW(C3389)-ROW(C$2)+8)/8),OFFSET(HeadAnchorU1,1,IF(C3389=1,C3389,C3389-2)))="","",OFFSET(DataAnchorU1,INT((ROW(C3389)-ROW(C$2)+8)/8),OFFSET(HeadAnchorU1,1,IF(C3389=1,C3389,C3389-2)))))</f>
        <v/>
      </c>
    </row>
    <row r="3390" customFormat="false" ht="12.75" hidden="false" customHeight="false" outlineLevel="0" collapsed="false">
      <c r="A3390" s="6" t="s">
        <v>84</v>
      </c>
      <c r="B3390" s="6" t="n">
        <f aca="false">IF(ROW(A3390)=1,1,IF(A3390=A3389,IF(C3390=1,B3389+1,B3389),1))</f>
        <v>16</v>
      </c>
      <c r="C3390" s="6" t="n">
        <v>7</v>
      </c>
      <c r="D3390" s="6" t="str">
        <f aca="true">IF(OFFSET(HeadAnchorU1,1,IF(C3390=1,C3390,C3390-2))=0,"",IF(OFFSET(DataAnchorU1,INT((ROW(C3390)-ROW(C$2)+8)/8),OFFSET(HeadAnchorU1,1,IF(C3390=1,C3390,C3390-2)))="","",OFFSET(DataAnchorU1,INT((ROW(C3390)-ROW(C$2)+8)/8),OFFSET(HeadAnchorU1,1,IF(C3390=1,C3390,C3390-2)))))</f>
        <v/>
      </c>
    </row>
    <row r="3391" customFormat="false" ht="12.75" hidden="false" customHeight="false" outlineLevel="0" collapsed="false">
      <c r="A3391" s="6" t="s">
        <v>84</v>
      </c>
      <c r="B3391" s="6" t="n">
        <f aca="false">IF(ROW(A3391)=1,1,IF(A3391=A3390,IF(C3391=1,B3390+1,B3390),1))</f>
        <v>16</v>
      </c>
      <c r="C3391" s="6" t="n">
        <v>8</v>
      </c>
      <c r="D3391" s="6" t="str">
        <f aca="true">IF(OFFSET(HeadAnchorU1,1,IF(C3391=1,C3391,C3391-2))=0,"",IF(OFFSET(DataAnchorU1,INT((ROW(C3391)-ROW(C$2)+8)/8),OFFSET(HeadAnchorU1,1,IF(C3391=1,C3391,C3391-2)))="","",OFFSET(DataAnchorU1,INT((ROW(C3391)-ROW(C$2)+8)/8),OFFSET(HeadAnchorU1,1,IF(C3391=1,C3391,C3391-2)))))</f>
        <v/>
      </c>
    </row>
    <row r="3392" customFormat="false" ht="12.75" hidden="false" customHeight="false" outlineLevel="0" collapsed="false">
      <c r="A3392" s="6" t="s">
        <v>84</v>
      </c>
      <c r="B3392" s="6" t="n">
        <f aca="false">IF(ROW(A3392)=1,1,IF(A3392=A3391,IF(C3392=1,B3391+1,B3391),1))</f>
        <v>16</v>
      </c>
      <c r="C3392" s="6" t="n">
        <v>9</v>
      </c>
      <c r="D3392" s="6" t="str">
        <f aca="true">IF(OFFSET(HeadAnchorU1,1,IF(C3392=1,C3392,C3392-2))=0,"",IF(OFFSET(DataAnchorU1,INT((ROW(C3392)-ROW(C$2)+8)/8),OFFSET(HeadAnchorU1,1,IF(C3392=1,C3392,C3392-2)))="","",OFFSET(DataAnchorU1,INT((ROW(C3392)-ROW(C$2)+8)/8),OFFSET(HeadAnchorU1,1,IF(C3392=1,C3392,C3392-2)))))</f>
        <v/>
      </c>
    </row>
    <row r="3393" customFormat="false" ht="12.75" hidden="false" customHeight="false" outlineLevel="0" collapsed="false">
      <c r="A3393" s="6" t="s">
        <v>84</v>
      </c>
      <c r="B3393" s="6" t="n">
        <f aca="false">IF(ROW(A3393)=1,1,IF(A3393=A3392,IF(C3393=1,B3392+1,B3392),1))</f>
        <v>16</v>
      </c>
      <c r="C3393" s="6" t="n">
        <v>10</v>
      </c>
      <c r="D3393" s="6" t="str">
        <f aca="true">IF(OFFSET(HeadAnchorU1,1,IF(C3393=1,C3393,C3393-2))=0,"",IF(OFFSET(DataAnchorU1,INT((ROW(C3393)-ROW(C$2)+8)/8),OFFSET(HeadAnchorU1,1,IF(C3393=1,C3393,C3393-2)))="","",OFFSET(DataAnchorU1,INT((ROW(C3393)-ROW(C$2)+8)/8),OFFSET(HeadAnchorU1,1,IF(C3393=1,C3393,C3393-2)))))</f>
        <v/>
      </c>
    </row>
    <row r="3394" customFormat="false" ht="12.75" hidden="false" customHeight="false" outlineLevel="0" collapsed="false">
      <c r="A3394" s="6" t="s">
        <v>84</v>
      </c>
      <c r="B3394" s="6" t="n">
        <f aca="false">IF(ROW(A3394)=1,1,IF(A3394=A3393,IF(C3394=1,B3393+1,B3393),1))</f>
        <v>17</v>
      </c>
      <c r="C3394" s="6" t="n">
        <v>1</v>
      </c>
      <c r="D3394" s="6" t="str">
        <f aca="true">IF(OFFSET(HeadAnchorU1,1,IF(C3394=1,C3394,C3394-2))=0,"",IF(OFFSET(DataAnchorU1,INT((ROW(C3394)-ROW(C$2)+8)/8),OFFSET(HeadAnchorU1,1,IF(C3394=1,C3394,C3394-2)))="","",OFFSET(DataAnchorU1,INT((ROW(C3394)-ROW(C$2)+8)/8),OFFSET(HeadAnchorU1,1,IF(C3394=1,C3394,C3394-2)))))</f>
        <v/>
      </c>
    </row>
    <row r="3395" customFormat="false" ht="12.75" hidden="false" customHeight="false" outlineLevel="0" collapsed="false">
      <c r="A3395" s="6" t="s">
        <v>84</v>
      </c>
      <c r="B3395" s="6" t="n">
        <f aca="false">IF(ROW(A3395)=1,1,IF(A3395=A3394,IF(C3395=1,B3394+1,B3394),1))</f>
        <v>17</v>
      </c>
      <c r="C3395" s="6" t="n">
        <v>4</v>
      </c>
      <c r="D3395" s="6" t="str">
        <f aca="true">IF(OFFSET(HeadAnchorU1,1,IF(C3395=1,C3395,C3395-2))=0,"",IF(OFFSET(DataAnchorU1,INT((ROW(C3395)-ROW(C$2)+8)/8),OFFSET(HeadAnchorU1,1,IF(C3395=1,C3395,C3395-2)))="","",OFFSET(DataAnchorU1,INT((ROW(C3395)-ROW(C$2)+8)/8),OFFSET(HeadAnchorU1,1,IF(C3395=1,C3395,C3395-2)))))</f>
        <v/>
      </c>
    </row>
    <row r="3396" customFormat="false" ht="12.75" hidden="false" customHeight="false" outlineLevel="0" collapsed="false">
      <c r="A3396" s="6" t="s">
        <v>84</v>
      </c>
      <c r="B3396" s="6" t="n">
        <f aca="false">IF(ROW(A3396)=1,1,IF(A3396=A3395,IF(C3396=1,B3395+1,B3395),1))</f>
        <v>17</v>
      </c>
      <c r="C3396" s="6" t="n">
        <v>5</v>
      </c>
      <c r="D3396" s="6" t="str">
        <f aca="true">IF(OFFSET(HeadAnchorU1,1,IF(C3396=1,C3396,C3396-2))=0,"",IF(OFFSET(DataAnchorU1,INT((ROW(C3396)-ROW(C$2)+8)/8),OFFSET(HeadAnchorU1,1,IF(C3396=1,C3396,C3396-2)))="","",OFFSET(DataAnchorU1,INT((ROW(C3396)-ROW(C$2)+8)/8),OFFSET(HeadAnchorU1,1,IF(C3396=1,C3396,C3396-2)))))</f>
        <v/>
      </c>
    </row>
    <row r="3397" customFormat="false" ht="12.75" hidden="false" customHeight="false" outlineLevel="0" collapsed="false">
      <c r="A3397" s="6" t="s">
        <v>84</v>
      </c>
      <c r="B3397" s="6" t="n">
        <f aca="false">IF(ROW(A3397)=1,1,IF(A3397=A3396,IF(C3397=1,B3396+1,B3396),1))</f>
        <v>17</v>
      </c>
      <c r="C3397" s="6" t="n">
        <v>6</v>
      </c>
      <c r="D3397" s="6" t="str">
        <f aca="true">IF(OFFSET(HeadAnchorU1,1,IF(C3397=1,C3397,C3397-2))=0,"",IF(OFFSET(DataAnchorU1,INT((ROW(C3397)-ROW(C$2)+8)/8),OFFSET(HeadAnchorU1,1,IF(C3397=1,C3397,C3397-2)))="","",OFFSET(DataAnchorU1,INT((ROW(C3397)-ROW(C$2)+8)/8),OFFSET(HeadAnchorU1,1,IF(C3397=1,C3397,C3397-2)))))</f>
        <v/>
      </c>
    </row>
    <row r="3398" customFormat="false" ht="12.75" hidden="false" customHeight="false" outlineLevel="0" collapsed="false">
      <c r="A3398" s="6" t="s">
        <v>84</v>
      </c>
      <c r="B3398" s="6" t="n">
        <f aca="false">IF(ROW(A3398)=1,1,IF(A3398=A3397,IF(C3398=1,B3397+1,B3397),1))</f>
        <v>17</v>
      </c>
      <c r="C3398" s="6" t="n">
        <v>7</v>
      </c>
      <c r="D3398" s="6" t="str">
        <f aca="true">IF(OFFSET(HeadAnchorU1,1,IF(C3398=1,C3398,C3398-2))=0,"",IF(OFFSET(DataAnchorU1,INT((ROW(C3398)-ROW(C$2)+8)/8),OFFSET(HeadAnchorU1,1,IF(C3398=1,C3398,C3398-2)))="","",OFFSET(DataAnchorU1,INT((ROW(C3398)-ROW(C$2)+8)/8),OFFSET(HeadAnchorU1,1,IF(C3398=1,C3398,C3398-2)))))</f>
        <v/>
      </c>
    </row>
    <row r="3399" customFormat="false" ht="12.75" hidden="false" customHeight="false" outlineLevel="0" collapsed="false">
      <c r="A3399" s="6" t="s">
        <v>84</v>
      </c>
      <c r="B3399" s="6" t="n">
        <f aca="false">IF(ROW(A3399)=1,1,IF(A3399=A3398,IF(C3399=1,B3398+1,B3398),1))</f>
        <v>17</v>
      </c>
      <c r="C3399" s="6" t="n">
        <v>8</v>
      </c>
      <c r="D3399" s="6" t="str">
        <f aca="true">IF(OFFSET(HeadAnchorU1,1,IF(C3399=1,C3399,C3399-2))=0,"",IF(OFFSET(DataAnchorU1,INT((ROW(C3399)-ROW(C$2)+8)/8),OFFSET(HeadAnchorU1,1,IF(C3399=1,C3399,C3399-2)))="","",OFFSET(DataAnchorU1,INT((ROW(C3399)-ROW(C$2)+8)/8),OFFSET(HeadAnchorU1,1,IF(C3399=1,C3399,C3399-2)))))</f>
        <v/>
      </c>
    </row>
    <row r="3400" customFormat="false" ht="12.75" hidden="false" customHeight="false" outlineLevel="0" collapsed="false">
      <c r="A3400" s="6" t="s">
        <v>84</v>
      </c>
      <c r="B3400" s="6" t="n">
        <f aca="false">IF(ROW(A3400)=1,1,IF(A3400=A3399,IF(C3400=1,B3399+1,B3399),1))</f>
        <v>17</v>
      </c>
      <c r="C3400" s="6" t="n">
        <v>9</v>
      </c>
      <c r="D3400" s="6" t="str">
        <f aca="true">IF(OFFSET(HeadAnchorU1,1,IF(C3400=1,C3400,C3400-2))=0,"",IF(OFFSET(DataAnchorU1,INT((ROW(C3400)-ROW(C$2)+8)/8),OFFSET(HeadAnchorU1,1,IF(C3400=1,C3400,C3400-2)))="","",OFFSET(DataAnchorU1,INT((ROW(C3400)-ROW(C$2)+8)/8),OFFSET(HeadAnchorU1,1,IF(C3400=1,C3400,C3400-2)))))</f>
        <v/>
      </c>
    </row>
    <row r="3401" customFormat="false" ht="12.75" hidden="false" customHeight="false" outlineLevel="0" collapsed="false">
      <c r="A3401" s="6" t="s">
        <v>84</v>
      </c>
      <c r="B3401" s="6" t="n">
        <f aca="false">IF(ROW(A3401)=1,1,IF(A3401=A3400,IF(C3401=1,B3400+1,B3400),1))</f>
        <v>17</v>
      </c>
      <c r="C3401" s="6" t="n">
        <v>10</v>
      </c>
      <c r="D3401" s="6" t="str">
        <f aca="true">IF(OFFSET(HeadAnchorU1,1,IF(C3401=1,C3401,C3401-2))=0,"",IF(OFFSET(DataAnchorU1,INT((ROW(C3401)-ROW(C$2)+8)/8),OFFSET(HeadAnchorU1,1,IF(C3401=1,C3401,C3401-2)))="","",OFFSET(DataAnchorU1,INT((ROW(C3401)-ROW(C$2)+8)/8),OFFSET(HeadAnchorU1,1,IF(C3401=1,C3401,C3401-2)))))</f>
        <v/>
      </c>
    </row>
    <row r="3402" customFormat="false" ht="12.75" hidden="false" customHeight="false" outlineLevel="0" collapsed="false">
      <c r="A3402" s="6" t="s">
        <v>85</v>
      </c>
      <c r="B3402" s="6" t="n">
        <f aca="false">IF(ROW(A3402)=1,1,IF(A3402=A3401,IF(C3402=1,B3401+1,B3401),1))</f>
        <v>1</v>
      </c>
      <c r="C3402" s="6" t="n">
        <v>1</v>
      </c>
      <c r="D3402" s="6" t="str">
        <f aca="true">IF(OFFSET(HeadAnchorU1,1,IF(C3402=1,C3402,C3402-2))=0,"",IF(OFFSET(DataAnchorU1,INT((ROW(C3402)-ROW(C$2)+8)/8),OFFSET(HeadAnchorU1,1,IF(C3402=1,C3402,C3402-2)))="","",OFFSET(DataAnchorU1,INT((ROW(C3402)-ROW(C$2)+8)/8),OFFSET(HeadAnchorU1,1,IF(C3402=1,C3402,C3402-2)))))</f>
        <v/>
      </c>
    </row>
    <row r="3403" customFormat="false" ht="12.75" hidden="false" customHeight="false" outlineLevel="0" collapsed="false">
      <c r="A3403" s="6" t="s">
        <v>85</v>
      </c>
      <c r="B3403" s="6" t="n">
        <f aca="false">IF(ROW(A3403)=1,1,IF(A3403=A3402,IF(C3403=1,B3402+1,B3402),1))</f>
        <v>1</v>
      </c>
      <c r="C3403" s="6" t="n">
        <v>4</v>
      </c>
      <c r="D3403" s="6" t="str">
        <f aca="true">IF(OFFSET(HeadAnchorU1,1,IF(C3403=1,C3403,C3403-2))=0,"",IF(OFFSET(DataAnchorU1,INT((ROW(C3403)-ROW(C$2)+8)/8),OFFSET(HeadAnchorU1,1,IF(C3403=1,C3403,C3403-2)))="","",OFFSET(DataAnchorU1,INT((ROW(C3403)-ROW(C$2)+8)/8),OFFSET(HeadAnchorU1,1,IF(C3403=1,C3403,C3403-2)))))</f>
        <v/>
      </c>
    </row>
    <row r="3404" customFormat="false" ht="12.75" hidden="false" customHeight="false" outlineLevel="0" collapsed="false">
      <c r="A3404" s="6" t="s">
        <v>85</v>
      </c>
      <c r="B3404" s="6" t="n">
        <f aca="false">IF(ROW(A3404)=1,1,IF(A3404=A3403,IF(C3404=1,B3403+1,B3403),1))</f>
        <v>1</v>
      </c>
      <c r="C3404" s="6" t="n">
        <v>5</v>
      </c>
      <c r="D3404" s="6" t="str">
        <f aca="true">IF(OFFSET(HeadAnchorU1,1,IF(C3404=1,C3404,C3404-2))=0,"",IF(OFFSET(DataAnchorU1,INT((ROW(C3404)-ROW(C$2)+8)/8),OFFSET(HeadAnchorU1,1,IF(C3404=1,C3404,C3404-2)))="","",OFFSET(DataAnchorU1,INT((ROW(C3404)-ROW(C$2)+8)/8),OFFSET(HeadAnchorU1,1,IF(C3404=1,C3404,C3404-2)))))</f>
        <v/>
      </c>
    </row>
    <row r="3405" customFormat="false" ht="12.75" hidden="false" customHeight="false" outlineLevel="0" collapsed="false">
      <c r="A3405" s="6" t="s">
        <v>85</v>
      </c>
      <c r="B3405" s="6" t="n">
        <f aca="false">IF(ROW(A3405)=1,1,IF(A3405=A3404,IF(C3405=1,B3404+1,B3404),1))</f>
        <v>1</v>
      </c>
      <c r="C3405" s="6" t="n">
        <v>6</v>
      </c>
      <c r="D3405" s="6" t="str">
        <f aca="true">IF(OFFSET(HeadAnchorU1,1,IF(C3405=1,C3405,C3405-2))=0,"",IF(OFFSET(DataAnchorU1,INT((ROW(C3405)-ROW(C$2)+8)/8),OFFSET(HeadAnchorU1,1,IF(C3405=1,C3405,C3405-2)))="","",OFFSET(DataAnchorU1,INT((ROW(C3405)-ROW(C$2)+8)/8),OFFSET(HeadAnchorU1,1,IF(C3405=1,C3405,C3405-2)))))</f>
        <v/>
      </c>
    </row>
    <row r="3406" customFormat="false" ht="12.75" hidden="false" customHeight="false" outlineLevel="0" collapsed="false">
      <c r="A3406" s="6" t="s">
        <v>85</v>
      </c>
      <c r="B3406" s="6" t="n">
        <f aca="false">IF(ROW(A3406)=1,1,IF(A3406=A3405,IF(C3406=1,B3405+1,B3405),1))</f>
        <v>1</v>
      </c>
      <c r="C3406" s="6" t="n">
        <v>7</v>
      </c>
      <c r="D3406" s="6" t="str">
        <f aca="true">IF(OFFSET(HeadAnchorU1,1,IF(C3406=1,C3406,C3406-2))=0,"",IF(OFFSET(DataAnchorU1,INT((ROW(C3406)-ROW(C$2)+8)/8),OFFSET(HeadAnchorU1,1,IF(C3406=1,C3406,C3406-2)))="","",OFFSET(DataAnchorU1,INT((ROW(C3406)-ROW(C$2)+8)/8),OFFSET(HeadAnchorU1,1,IF(C3406=1,C3406,C3406-2)))))</f>
        <v/>
      </c>
    </row>
    <row r="3407" customFormat="false" ht="12.75" hidden="false" customHeight="false" outlineLevel="0" collapsed="false">
      <c r="A3407" s="6" t="s">
        <v>85</v>
      </c>
      <c r="B3407" s="6" t="n">
        <f aca="false">IF(ROW(A3407)=1,1,IF(A3407=A3406,IF(C3407=1,B3406+1,B3406),1))</f>
        <v>1</v>
      </c>
      <c r="C3407" s="6" t="n">
        <v>8</v>
      </c>
      <c r="D3407" s="6" t="str">
        <f aca="true">IF(OFFSET(HeadAnchorU1,1,IF(C3407=1,C3407,C3407-2))=0,"",IF(OFFSET(DataAnchorU1,INT((ROW(C3407)-ROW(C$2)+8)/8),OFFSET(HeadAnchorU1,1,IF(C3407=1,C3407,C3407-2)))="","",OFFSET(DataAnchorU1,INT((ROW(C3407)-ROW(C$2)+8)/8),OFFSET(HeadAnchorU1,1,IF(C3407=1,C3407,C3407-2)))))</f>
        <v/>
      </c>
    </row>
    <row r="3408" customFormat="false" ht="12.75" hidden="false" customHeight="false" outlineLevel="0" collapsed="false">
      <c r="A3408" s="6" t="s">
        <v>85</v>
      </c>
      <c r="B3408" s="6" t="n">
        <f aca="false">IF(ROW(A3408)=1,1,IF(A3408=A3407,IF(C3408=1,B3407+1,B3407),1))</f>
        <v>1</v>
      </c>
      <c r="C3408" s="6" t="n">
        <v>9</v>
      </c>
      <c r="D3408" s="6" t="str">
        <f aca="true">IF(OFFSET(HeadAnchorU1,1,IF(C3408=1,C3408,C3408-2))=0,"",IF(OFFSET(DataAnchorU1,INT((ROW(C3408)-ROW(C$2)+8)/8),OFFSET(HeadAnchorU1,1,IF(C3408=1,C3408,C3408-2)))="","",OFFSET(DataAnchorU1,INT((ROW(C3408)-ROW(C$2)+8)/8),OFFSET(HeadAnchorU1,1,IF(C3408=1,C3408,C3408-2)))))</f>
        <v/>
      </c>
    </row>
    <row r="3409" customFormat="false" ht="12.75" hidden="false" customHeight="false" outlineLevel="0" collapsed="false">
      <c r="A3409" s="6" t="s">
        <v>85</v>
      </c>
      <c r="B3409" s="6" t="n">
        <f aca="false">IF(ROW(A3409)=1,1,IF(A3409=A3408,IF(C3409=1,B3408+1,B3408),1))</f>
        <v>1</v>
      </c>
      <c r="C3409" s="6" t="n">
        <v>10</v>
      </c>
      <c r="D3409" s="6" t="str">
        <f aca="true">IF(OFFSET(HeadAnchorU1,1,IF(C3409=1,C3409,C3409-2))=0,"",IF(OFFSET(DataAnchorU1,INT((ROW(C3409)-ROW(C$2)+8)/8),OFFSET(HeadAnchorU1,1,IF(C3409=1,C3409,C3409-2)))="","",OFFSET(DataAnchorU1,INT((ROW(C3409)-ROW(C$2)+8)/8),OFFSET(HeadAnchorU1,1,IF(C3409=1,C3409,C3409-2)))))</f>
        <v/>
      </c>
    </row>
    <row r="3410" customFormat="false" ht="12.75" hidden="false" customHeight="false" outlineLevel="0" collapsed="false">
      <c r="A3410" s="6" t="s">
        <v>85</v>
      </c>
      <c r="B3410" s="6" t="n">
        <f aca="false">IF(ROW(A3410)=1,1,IF(A3410=A3409,IF(C3410=1,B3409+1,B3409),1))</f>
        <v>2</v>
      </c>
      <c r="C3410" s="6" t="n">
        <v>1</v>
      </c>
      <c r="D3410" s="6" t="str">
        <f aca="true">IF(OFFSET(HeadAnchorU1,1,IF(C3410=1,C3410,C3410-2))=0,"",IF(OFFSET(DataAnchorU1,INT((ROW(C3410)-ROW(C$2)+8)/8),OFFSET(HeadAnchorU1,1,IF(C3410=1,C3410,C3410-2)))="","",OFFSET(DataAnchorU1,INT((ROW(C3410)-ROW(C$2)+8)/8),OFFSET(HeadAnchorU1,1,IF(C3410=1,C3410,C3410-2)))))</f>
        <v/>
      </c>
    </row>
    <row r="3411" customFormat="false" ht="12.75" hidden="false" customHeight="false" outlineLevel="0" collapsed="false">
      <c r="A3411" s="6" t="s">
        <v>85</v>
      </c>
      <c r="B3411" s="6" t="n">
        <f aca="false">IF(ROW(A3411)=1,1,IF(A3411=A3410,IF(C3411=1,B3410+1,B3410),1))</f>
        <v>2</v>
      </c>
      <c r="C3411" s="6" t="n">
        <v>4</v>
      </c>
      <c r="D3411" s="6" t="str">
        <f aca="true">IF(OFFSET(HeadAnchorU1,1,IF(C3411=1,C3411,C3411-2))=0,"",IF(OFFSET(DataAnchorU1,INT((ROW(C3411)-ROW(C$2)+8)/8),OFFSET(HeadAnchorU1,1,IF(C3411=1,C3411,C3411-2)))="","",OFFSET(DataAnchorU1,INT((ROW(C3411)-ROW(C$2)+8)/8),OFFSET(HeadAnchorU1,1,IF(C3411=1,C3411,C3411-2)))))</f>
        <v/>
      </c>
    </row>
    <row r="3412" customFormat="false" ht="12.75" hidden="false" customHeight="false" outlineLevel="0" collapsed="false">
      <c r="A3412" s="6" t="s">
        <v>85</v>
      </c>
      <c r="B3412" s="6" t="n">
        <f aca="false">IF(ROW(A3412)=1,1,IF(A3412=A3411,IF(C3412=1,B3411+1,B3411),1))</f>
        <v>2</v>
      </c>
      <c r="C3412" s="6" t="n">
        <v>5</v>
      </c>
      <c r="D3412" s="6" t="str">
        <f aca="true">IF(OFFSET(HeadAnchorU1,1,IF(C3412=1,C3412,C3412-2))=0,"",IF(OFFSET(DataAnchorU1,INT((ROW(C3412)-ROW(C$2)+8)/8),OFFSET(HeadAnchorU1,1,IF(C3412=1,C3412,C3412-2)))="","",OFFSET(DataAnchorU1,INT((ROW(C3412)-ROW(C$2)+8)/8),OFFSET(HeadAnchorU1,1,IF(C3412=1,C3412,C3412-2)))))</f>
        <v/>
      </c>
    </row>
    <row r="3413" customFormat="false" ht="12.75" hidden="false" customHeight="false" outlineLevel="0" collapsed="false">
      <c r="A3413" s="6" t="s">
        <v>85</v>
      </c>
      <c r="B3413" s="6" t="n">
        <f aca="false">IF(ROW(A3413)=1,1,IF(A3413=A3412,IF(C3413=1,B3412+1,B3412),1))</f>
        <v>2</v>
      </c>
      <c r="C3413" s="6" t="n">
        <v>6</v>
      </c>
      <c r="D3413" s="6" t="str">
        <f aca="true">IF(OFFSET(HeadAnchorU1,1,IF(C3413=1,C3413,C3413-2))=0,"",IF(OFFSET(DataAnchorU1,INT((ROW(C3413)-ROW(C$2)+8)/8),OFFSET(HeadAnchorU1,1,IF(C3413=1,C3413,C3413-2)))="","",OFFSET(DataAnchorU1,INT((ROW(C3413)-ROW(C$2)+8)/8),OFFSET(HeadAnchorU1,1,IF(C3413=1,C3413,C3413-2)))))</f>
        <v/>
      </c>
    </row>
    <row r="3414" customFormat="false" ht="12.75" hidden="false" customHeight="false" outlineLevel="0" collapsed="false">
      <c r="A3414" s="6" t="s">
        <v>85</v>
      </c>
      <c r="B3414" s="6" t="n">
        <f aca="false">IF(ROW(A3414)=1,1,IF(A3414=A3413,IF(C3414=1,B3413+1,B3413),1))</f>
        <v>2</v>
      </c>
      <c r="C3414" s="6" t="n">
        <v>7</v>
      </c>
      <c r="D3414" s="6" t="str">
        <f aca="true">IF(OFFSET(HeadAnchorU1,1,IF(C3414=1,C3414,C3414-2))=0,"",IF(OFFSET(DataAnchorU1,INT((ROW(C3414)-ROW(C$2)+8)/8),OFFSET(HeadAnchorU1,1,IF(C3414=1,C3414,C3414-2)))="","",OFFSET(DataAnchorU1,INT((ROW(C3414)-ROW(C$2)+8)/8),OFFSET(HeadAnchorU1,1,IF(C3414=1,C3414,C3414-2)))))</f>
        <v/>
      </c>
    </row>
    <row r="3415" customFormat="false" ht="12.75" hidden="false" customHeight="false" outlineLevel="0" collapsed="false">
      <c r="A3415" s="6" t="s">
        <v>85</v>
      </c>
      <c r="B3415" s="6" t="n">
        <f aca="false">IF(ROW(A3415)=1,1,IF(A3415=A3414,IF(C3415=1,B3414+1,B3414),1))</f>
        <v>2</v>
      </c>
      <c r="C3415" s="6" t="n">
        <v>8</v>
      </c>
      <c r="D3415" s="6" t="str">
        <f aca="true">IF(OFFSET(HeadAnchorU1,1,IF(C3415=1,C3415,C3415-2))=0,"",IF(OFFSET(DataAnchorU1,INT((ROW(C3415)-ROW(C$2)+8)/8),OFFSET(HeadAnchorU1,1,IF(C3415=1,C3415,C3415-2)))="","",OFFSET(DataAnchorU1,INT((ROW(C3415)-ROW(C$2)+8)/8),OFFSET(HeadAnchorU1,1,IF(C3415=1,C3415,C3415-2)))))</f>
        <v/>
      </c>
    </row>
    <row r="3416" customFormat="false" ht="12.75" hidden="false" customHeight="false" outlineLevel="0" collapsed="false">
      <c r="A3416" s="6" t="s">
        <v>85</v>
      </c>
      <c r="B3416" s="6" t="n">
        <f aca="false">IF(ROW(A3416)=1,1,IF(A3416=A3415,IF(C3416=1,B3415+1,B3415),1))</f>
        <v>2</v>
      </c>
      <c r="C3416" s="6" t="n">
        <v>9</v>
      </c>
      <c r="D3416" s="6" t="str">
        <f aca="true">IF(OFFSET(HeadAnchorU1,1,IF(C3416=1,C3416,C3416-2))=0,"",IF(OFFSET(DataAnchorU1,INT((ROW(C3416)-ROW(C$2)+8)/8),OFFSET(HeadAnchorU1,1,IF(C3416=1,C3416,C3416-2)))="","",OFFSET(DataAnchorU1,INT((ROW(C3416)-ROW(C$2)+8)/8),OFFSET(HeadAnchorU1,1,IF(C3416=1,C3416,C3416-2)))))</f>
        <v/>
      </c>
    </row>
    <row r="3417" customFormat="false" ht="12.75" hidden="false" customHeight="false" outlineLevel="0" collapsed="false">
      <c r="A3417" s="6" t="s">
        <v>85</v>
      </c>
      <c r="B3417" s="6" t="n">
        <f aca="false">IF(ROW(A3417)=1,1,IF(A3417=A3416,IF(C3417=1,B3416+1,B3416),1))</f>
        <v>2</v>
      </c>
      <c r="C3417" s="6" t="n">
        <v>10</v>
      </c>
      <c r="D3417" s="6" t="str">
        <f aca="true">IF(OFFSET(HeadAnchorU1,1,IF(C3417=1,C3417,C3417-2))=0,"",IF(OFFSET(DataAnchorU1,INT((ROW(C3417)-ROW(C$2)+8)/8),OFFSET(HeadAnchorU1,1,IF(C3417=1,C3417,C3417-2)))="","",OFFSET(DataAnchorU1,INT((ROW(C3417)-ROW(C$2)+8)/8),OFFSET(HeadAnchorU1,1,IF(C3417=1,C3417,C3417-2)))))</f>
        <v/>
      </c>
    </row>
    <row r="3418" customFormat="false" ht="12.75" hidden="false" customHeight="false" outlineLevel="0" collapsed="false">
      <c r="A3418" s="6" t="s">
        <v>85</v>
      </c>
      <c r="B3418" s="6" t="n">
        <f aca="false">IF(ROW(A3418)=1,1,IF(A3418=A3417,IF(C3418=1,B3417+1,B3417),1))</f>
        <v>3</v>
      </c>
      <c r="C3418" s="6" t="n">
        <v>1</v>
      </c>
      <c r="D3418" s="6" t="str">
        <f aca="true">IF(OFFSET(HeadAnchorU1,1,IF(C3418=1,C3418,C3418-2))=0,"",IF(OFFSET(DataAnchorU1,INT((ROW(C3418)-ROW(C$2)+8)/8),OFFSET(HeadAnchorU1,1,IF(C3418=1,C3418,C3418-2)))="","",OFFSET(DataAnchorU1,INT((ROW(C3418)-ROW(C$2)+8)/8),OFFSET(HeadAnchorU1,1,IF(C3418=1,C3418,C3418-2)))))</f>
        <v/>
      </c>
    </row>
    <row r="3419" customFormat="false" ht="12.75" hidden="false" customHeight="false" outlineLevel="0" collapsed="false">
      <c r="A3419" s="6" t="s">
        <v>85</v>
      </c>
      <c r="B3419" s="6" t="n">
        <f aca="false">IF(ROW(A3419)=1,1,IF(A3419=A3418,IF(C3419=1,B3418+1,B3418),1))</f>
        <v>3</v>
      </c>
      <c r="C3419" s="6" t="n">
        <v>4</v>
      </c>
      <c r="D3419" s="6" t="str">
        <f aca="true">IF(OFFSET(HeadAnchorU1,1,IF(C3419=1,C3419,C3419-2))=0,"",IF(OFFSET(DataAnchorU1,INT((ROW(C3419)-ROW(C$2)+8)/8),OFFSET(HeadAnchorU1,1,IF(C3419=1,C3419,C3419-2)))="","",OFFSET(DataAnchorU1,INT((ROW(C3419)-ROW(C$2)+8)/8),OFFSET(HeadAnchorU1,1,IF(C3419=1,C3419,C3419-2)))))</f>
        <v/>
      </c>
    </row>
    <row r="3420" customFormat="false" ht="12.75" hidden="false" customHeight="false" outlineLevel="0" collapsed="false">
      <c r="A3420" s="6" t="s">
        <v>85</v>
      </c>
      <c r="B3420" s="6" t="n">
        <f aca="false">IF(ROW(A3420)=1,1,IF(A3420=A3419,IF(C3420=1,B3419+1,B3419),1))</f>
        <v>3</v>
      </c>
      <c r="C3420" s="6" t="n">
        <v>5</v>
      </c>
      <c r="D3420" s="6" t="str">
        <f aca="true">IF(OFFSET(HeadAnchorU1,1,IF(C3420=1,C3420,C3420-2))=0,"",IF(OFFSET(DataAnchorU1,INT((ROW(C3420)-ROW(C$2)+8)/8),OFFSET(HeadAnchorU1,1,IF(C3420=1,C3420,C3420-2)))="","",OFFSET(DataAnchorU1,INT((ROW(C3420)-ROW(C$2)+8)/8),OFFSET(HeadAnchorU1,1,IF(C3420=1,C3420,C3420-2)))))</f>
        <v/>
      </c>
    </row>
    <row r="3421" customFormat="false" ht="12.75" hidden="false" customHeight="false" outlineLevel="0" collapsed="false">
      <c r="A3421" s="6" t="s">
        <v>85</v>
      </c>
      <c r="B3421" s="6" t="n">
        <f aca="false">IF(ROW(A3421)=1,1,IF(A3421=A3420,IF(C3421=1,B3420+1,B3420),1))</f>
        <v>3</v>
      </c>
      <c r="C3421" s="6" t="n">
        <v>6</v>
      </c>
      <c r="D3421" s="6" t="str">
        <f aca="true">IF(OFFSET(HeadAnchorU1,1,IF(C3421=1,C3421,C3421-2))=0,"",IF(OFFSET(DataAnchorU1,INT((ROW(C3421)-ROW(C$2)+8)/8),OFFSET(HeadAnchorU1,1,IF(C3421=1,C3421,C3421-2)))="","",OFFSET(DataAnchorU1,INT((ROW(C3421)-ROW(C$2)+8)/8),OFFSET(HeadAnchorU1,1,IF(C3421=1,C3421,C3421-2)))))</f>
        <v/>
      </c>
    </row>
    <row r="3422" customFormat="false" ht="12.75" hidden="false" customHeight="false" outlineLevel="0" collapsed="false">
      <c r="A3422" s="6" t="s">
        <v>85</v>
      </c>
      <c r="B3422" s="6" t="n">
        <f aca="false">IF(ROW(A3422)=1,1,IF(A3422=A3421,IF(C3422=1,B3421+1,B3421),1))</f>
        <v>3</v>
      </c>
      <c r="C3422" s="6" t="n">
        <v>7</v>
      </c>
      <c r="D3422" s="6" t="str">
        <f aca="true">IF(OFFSET(HeadAnchorU1,1,IF(C3422=1,C3422,C3422-2))=0,"",IF(OFFSET(DataAnchorU1,INT((ROW(C3422)-ROW(C$2)+8)/8),OFFSET(HeadAnchorU1,1,IF(C3422=1,C3422,C3422-2)))="","",OFFSET(DataAnchorU1,INT((ROW(C3422)-ROW(C$2)+8)/8),OFFSET(HeadAnchorU1,1,IF(C3422=1,C3422,C3422-2)))))</f>
        <v/>
      </c>
    </row>
    <row r="3423" customFormat="false" ht="12.75" hidden="false" customHeight="false" outlineLevel="0" collapsed="false">
      <c r="A3423" s="6" t="s">
        <v>85</v>
      </c>
      <c r="B3423" s="6" t="n">
        <f aca="false">IF(ROW(A3423)=1,1,IF(A3423=A3422,IF(C3423=1,B3422+1,B3422),1))</f>
        <v>3</v>
      </c>
      <c r="C3423" s="6" t="n">
        <v>8</v>
      </c>
      <c r="D3423" s="6" t="str">
        <f aca="true">IF(OFFSET(HeadAnchorU1,1,IF(C3423=1,C3423,C3423-2))=0,"",IF(OFFSET(DataAnchorU1,INT((ROW(C3423)-ROW(C$2)+8)/8),OFFSET(HeadAnchorU1,1,IF(C3423=1,C3423,C3423-2)))="","",OFFSET(DataAnchorU1,INT((ROW(C3423)-ROW(C$2)+8)/8),OFFSET(HeadAnchorU1,1,IF(C3423=1,C3423,C3423-2)))))</f>
        <v/>
      </c>
    </row>
    <row r="3424" customFormat="false" ht="12.75" hidden="false" customHeight="false" outlineLevel="0" collapsed="false">
      <c r="A3424" s="6" t="s">
        <v>85</v>
      </c>
      <c r="B3424" s="6" t="n">
        <f aca="false">IF(ROW(A3424)=1,1,IF(A3424=A3423,IF(C3424=1,B3423+1,B3423),1))</f>
        <v>3</v>
      </c>
      <c r="C3424" s="6" t="n">
        <v>9</v>
      </c>
      <c r="D3424" s="6" t="str">
        <f aca="true">IF(OFFSET(HeadAnchorU1,1,IF(C3424=1,C3424,C3424-2))=0,"",IF(OFFSET(DataAnchorU1,INT((ROW(C3424)-ROW(C$2)+8)/8),OFFSET(HeadAnchorU1,1,IF(C3424=1,C3424,C3424-2)))="","",OFFSET(DataAnchorU1,INT((ROW(C3424)-ROW(C$2)+8)/8),OFFSET(HeadAnchorU1,1,IF(C3424=1,C3424,C3424-2)))))</f>
        <v/>
      </c>
    </row>
    <row r="3425" customFormat="false" ht="12.75" hidden="false" customHeight="false" outlineLevel="0" collapsed="false">
      <c r="A3425" s="6" t="s">
        <v>85</v>
      </c>
      <c r="B3425" s="6" t="n">
        <f aca="false">IF(ROW(A3425)=1,1,IF(A3425=A3424,IF(C3425=1,B3424+1,B3424),1))</f>
        <v>3</v>
      </c>
      <c r="C3425" s="6" t="n">
        <v>10</v>
      </c>
      <c r="D3425" s="6" t="str">
        <f aca="true">IF(OFFSET(HeadAnchorU1,1,IF(C3425=1,C3425,C3425-2))=0,"",IF(OFFSET(DataAnchorU1,INT((ROW(C3425)-ROW(C$2)+8)/8),OFFSET(HeadAnchorU1,1,IF(C3425=1,C3425,C3425-2)))="","",OFFSET(DataAnchorU1,INT((ROW(C3425)-ROW(C$2)+8)/8),OFFSET(HeadAnchorU1,1,IF(C3425=1,C3425,C3425-2)))))</f>
        <v/>
      </c>
    </row>
    <row r="3426" customFormat="false" ht="12.75" hidden="false" customHeight="false" outlineLevel="0" collapsed="false">
      <c r="A3426" s="6" t="s">
        <v>85</v>
      </c>
      <c r="B3426" s="6" t="n">
        <f aca="false">IF(ROW(A3426)=1,1,IF(A3426=A3425,IF(C3426=1,B3425+1,B3425),1))</f>
        <v>4</v>
      </c>
      <c r="C3426" s="6" t="n">
        <v>1</v>
      </c>
      <c r="D3426" s="6" t="str">
        <f aca="true">IF(OFFSET(HeadAnchorU1,1,IF(C3426=1,C3426,C3426-2))=0,"",IF(OFFSET(DataAnchorU1,INT((ROW(C3426)-ROW(C$2)+8)/8),OFFSET(HeadAnchorU1,1,IF(C3426=1,C3426,C3426-2)))="","",OFFSET(DataAnchorU1,INT((ROW(C3426)-ROW(C$2)+8)/8),OFFSET(HeadAnchorU1,1,IF(C3426=1,C3426,C3426-2)))))</f>
        <v/>
      </c>
    </row>
    <row r="3427" customFormat="false" ht="12.75" hidden="false" customHeight="false" outlineLevel="0" collapsed="false">
      <c r="A3427" s="6" t="s">
        <v>85</v>
      </c>
      <c r="B3427" s="6" t="n">
        <f aca="false">IF(ROW(A3427)=1,1,IF(A3427=A3426,IF(C3427=1,B3426+1,B3426),1))</f>
        <v>4</v>
      </c>
      <c r="C3427" s="6" t="n">
        <v>4</v>
      </c>
      <c r="D3427" s="6" t="str">
        <f aca="true">IF(OFFSET(HeadAnchorU1,1,IF(C3427=1,C3427,C3427-2))=0,"",IF(OFFSET(DataAnchorU1,INT((ROW(C3427)-ROW(C$2)+8)/8),OFFSET(HeadAnchorU1,1,IF(C3427=1,C3427,C3427-2)))="","",OFFSET(DataAnchorU1,INT((ROW(C3427)-ROW(C$2)+8)/8),OFFSET(HeadAnchorU1,1,IF(C3427=1,C3427,C3427-2)))))</f>
        <v/>
      </c>
    </row>
    <row r="3428" customFormat="false" ht="12.75" hidden="false" customHeight="false" outlineLevel="0" collapsed="false">
      <c r="A3428" s="6" t="s">
        <v>85</v>
      </c>
      <c r="B3428" s="6" t="n">
        <f aca="false">IF(ROW(A3428)=1,1,IF(A3428=A3427,IF(C3428=1,B3427+1,B3427),1))</f>
        <v>4</v>
      </c>
      <c r="C3428" s="6" t="n">
        <v>5</v>
      </c>
      <c r="D3428" s="6" t="str">
        <f aca="true">IF(OFFSET(HeadAnchorU1,1,IF(C3428=1,C3428,C3428-2))=0,"",IF(OFFSET(DataAnchorU1,INT((ROW(C3428)-ROW(C$2)+8)/8),OFFSET(HeadAnchorU1,1,IF(C3428=1,C3428,C3428-2)))="","",OFFSET(DataAnchorU1,INT((ROW(C3428)-ROW(C$2)+8)/8),OFFSET(HeadAnchorU1,1,IF(C3428=1,C3428,C3428-2)))))</f>
        <v/>
      </c>
    </row>
    <row r="3429" customFormat="false" ht="12.75" hidden="false" customHeight="false" outlineLevel="0" collapsed="false">
      <c r="A3429" s="6" t="s">
        <v>85</v>
      </c>
      <c r="B3429" s="6" t="n">
        <f aca="false">IF(ROW(A3429)=1,1,IF(A3429=A3428,IF(C3429=1,B3428+1,B3428),1))</f>
        <v>4</v>
      </c>
      <c r="C3429" s="6" t="n">
        <v>6</v>
      </c>
      <c r="D3429" s="6" t="str">
        <f aca="true">IF(OFFSET(HeadAnchorU1,1,IF(C3429=1,C3429,C3429-2))=0,"",IF(OFFSET(DataAnchorU1,INT((ROW(C3429)-ROW(C$2)+8)/8),OFFSET(HeadAnchorU1,1,IF(C3429=1,C3429,C3429-2)))="","",OFFSET(DataAnchorU1,INT((ROW(C3429)-ROW(C$2)+8)/8),OFFSET(HeadAnchorU1,1,IF(C3429=1,C3429,C3429-2)))))</f>
        <v/>
      </c>
    </row>
    <row r="3430" customFormat="false" ht="12.75" hidden="false" customHeight="false" outlineLevel="0" collapsed="false">
      <c r="A3430" s="6" t="s">
        <v>85</v>
      </c>
      <c r="B3430" s="6" t="n">
        <f aca="false">IF(ROW(A3430)=1,1,IF(A3430=A3429,IF(C3430=1,B3429+1,B3429),1))</f>
        <v>4</v>
      </c>
      <c r="C3430" s="6" t="n">
        <v>7</v>
      </c>
      <c r="D3430" s="6" t="str">
        <f aca="true">IF(OFFSET(HeadAnchorU1,1,IF(C3430=1,C3430,C3430-2))=0,"",IF(OFFSET(DataAnchorU1,INT((ROW(C3430)-ROW(C$2)+8)/8),OFFSET(HeadAnchorU1,1,IF(C3430=1,C3430,C3430-2)))="","",OFFSET(DataAnchorU1,INT((ROW(C3430)-ROW(C$2)+8)/8),OFFSET(HeadAnchorU1,1,IF(C3430=1,C3430,C3430-2)))))</f>
        <v/>
      </c>
    </row>
    <row r="3431" customFormat="false" ht="12.75" hidden="false" customHeight="false" outlineLevel="0" collapsed="false">
      <c r="A3431" s="6" t="s">
        <v>85</v>
      </c>
      <c r="B3431" s="6" t="n">
        <f aca="false">IF(ROW(A3431)=1,1,IF(A3431=A3430,IF(C3431=1,B3430+1,B3430),1))</f>
        <v>4</v>
      </c>
      <c r="C3431" s="6" t="n">
        <v>8</v>
      </c>
      <c r="D3431" s="6" t="str">
        <f aca="true">IF(OFFSET(HeadAnchorU1,1,IF(C3431=1,C3431,C3431-2))=0,"",IF(OFFSET(DataAnchorU1,INT((ROW(C3431)-ROW(C$2)+8)/8),OFFSET(HeadAnchorU1,1,IF(C3431=1,C3431,C3431-2)))="","",OFFSET(DataAnchorU1,INT((ROW(C3431)-ROW(C$2)+8)/8),OFFSET(HeadAnchorU1,1,IF(C3431=1,C3431,C3431-2)))))</f>
        <v/>
      </c>
    </row>
    <row r="3432" customFormat="false" ht="12.75" hidden="false" customHeight="false" outlineLevel="0" collapsed="false">
      <c r="A3432" s="6" t="s">
        <v>85</v>
      </c>
      <c r="B3432" s="6" t="n">
        <f aca="false">IF(ROW(A3432)=1,1,IF(A3432=A3431,IF(C3432=1,B3431+1,B3431),1))</f>
        <v>4</v>
      </c>
      <c r="C3432" s="6" t="n">
        <v>9</v>
      </c>
      <c r="D3432" s="6" t="str">
        <f aca="true">IF(OFFSET(HeadAnchorU1,1,IF(C3432=1,C3432,C3432-2))=0,"",IF(OFFSET(DataAnchorU1,INT((ROW(C3432)-ROW(C$2)+8)/8),OFFSET(HeadAnchorU1,1,IF(C3432=1,C3432,C3432-2)))="","",OFFSET(DataAnchorU1,INT((ROW(C3432)-ROW(C$2)+8)/8),OFFSET(HeadAnchorU1,1,IF(C3432=1,C3432,C3432-2)))))</f>
        <v/>
      </c>
    </row>
    <row r="3433" customFormat="false" ht="12.75" hidden="false" customHeight="false" outlineLevel="0" collapsed="false">
      <c r="A3433" s="6" t="s">
        <v>85</v>
      </c>
      <c r="B3433" s="6" t="n">
        <f aca="false">IF(ROW(A3433)=1,1,IF(A3433=A3432,IF(C3433=1,B3432+1,B3432),1))</f>
        <v>4</v>
      </c>
      <c r="C3433" s="6" t="n">
        <v>10</v>
      </c>
      <c r="D3433" s="6" t="str">
        <f aca="true">IF(OFFSET(HeadAnchorU1,1,IF(C3433=1,C3433,C3433-2))=0,"",IF(OFFSET(DataAnchorU1,INT((ROW(C3433)-ROW(C$2)+8)/8),OFFSET(HeadAnchorU1,1,IF(C3433=1,C3433,C3433-2)))="","",OFFSET(DataAnchorU1,INT((ROW(C3433)-ROW(C$2)+8)/8),OFFSET(HeadAnchorU1,1,IF(C3433=1,C3433,C3433-2)))))</f>
        <v/>
      </c>
    </row>
    <row r="3434" customFormat="false" ht="12.75" hidden="false" customHeight="false" outlineLevel="0" collapsed="false">
      <c r="A3434" s="6" t="s">
        <v>85</v>
      </c>
      <c r="B3434" s="6" t="n">
        <f aca="false">IF(ROW(A3434)=1,1,IF(A3434=A3433,IF(C3434=1,B3433+1,B3433),1))</f>
        <v>5</v>
      </c>
      <c r="C3434" s="6" t="n">
        <v>1</v>
      </c>
      <c r="D3434" s="6" t="str">
        <f aca="true">IF(OFFSET(HeadAnchorU1,1,IF(C3434=1,C3434,C3434-2))=0,"",IF(OFFSET(DataAnchorU1,INT((ROW(C3434)-ROW(C$2)+8)/8),OFFSET(HeadAnchorU1,1,IF(C3434=1,C3434,C3434-2)))="","",OFFSET(DataAnchorU1,INT((ROW(C3434)-ROW(C$2)+8)/8),OFFSET(HeadAnchorU1,1,IF(C3434=1,C3434,C3434-2)))))</f>
        <v/>
      </c>
    </row>
    <row r="3435" customFormat="false" ht="12.75" hidden="false" customHeight="false" outlineLevel="0" collapsed="false">
      <c r="A3435" s="6" t="s">
        <v>85</v>
      </c>
      <c r="B3435" s="6" t="n">
        <f aca="false">IF(ROW(A3435)=1,1,IF(A3435=A3434,IF(C3435=1,B3434+1,B3434),1))</f>
        <v>5</v>
      </c>
      <c r="C3435" s="6" t="n">
        <v>4</v>
      </c>
      <c r="D3435" s="6" t="str">
        <f aca="true">IF(OFFSET(HeadAnchorU1,1,IF(C3435=1,C3435,C3435-2))=0,"",IF(OFFSET(DataAnchorU1,INT((ROW(C3435)-ROW(C$2)+8)/8),OFFSET(HeadAnchorU1,1,IF(C3435=1,C3435,C3435-2)))="","",OFFSET(DataAnchorU1,INT((ROW(C3435)-ROW(C$2)+8)/8),OFFSET(HeadAnchorU1,1,IF(C3435=1,C3435,C3435-2)))))</f>
        <v/>
      </c>
    </row>
    <row r="3436" customFormat="false" ht="12.75" hidden="false" customHeight="false" outlineLevel="0" collapsed="false">
      <c r="A3436" s="6" t="s">
        <v>85</v>
      </c>
      <c r="B3436" s="6" t="n">
        <f aca="false">IF(ROW(A3436)=1,1,IF(A3436=A3435,IF(C3436=1,B3435+1,B3435),1))</f>
        <v>5</v>
      </c>
      <c r="C3436" s="6" t="n">
        <v>5</v>
      </c>
      <c r="D3436" s="6" t="str">
        <f aca="true">IF(OFFSET(HeadAnchorU1,1,IF(C3436=1,C3436,C3436-2))=0,"",IF(OFFSET(DataAnchorU1,INT((ROW(C3436)-ROW(C$2)+8)/8),OFFSET(HeadAnchorU1,1,IF(C3436=1,C3436,C3436-2)))="","",OFFSET(DataAnchorU1,INT((ROW(C3436)-ROW(C$2)+8)/8),OFFSET(HeadAnchorU1,1,IF(C3436=1,C3436,C3436-2)))))</f>
        <v/>
      </c>
    </row>
    <row r="3437" customFormat="false" ht="12.75" hidden="false" customHeight="false" outlineLevel="0" collapsed="false">
      <c r="A3437" s="6" t="s">
        <v>85</v>
      </c>
      <c r="B3437" s="6" t="n">
        <f aca="false">IF(ROW(A3437)=1,1,IF(A3437=A3436,IF(C3437=1,B3436+1,B3436),1))</f>
        <v>5</v>
      </c>
      <c r="C3437" s="6" t="n">
        <v>6</v>
      </c>
      <c r="D3437" s="6" t="str">
        <f aca="true">IF(OFFSET(HeadAnchorU1,1,IF(C3437=1,C3437,C3437-2))=0,"",IF(OFFSET(DataAnchorU1,INT((ROW(C3437)-ROW(C$2)+8)/8),OFFSET(HeadAnchorU1,1,IF(C3437=1,C3437,C3437-2)))="","",OFFSET(DataAnchorU1,INT((ROW(C3437)-ROW(C$2)+8)/8),OFFSET(HeadAnchorU1,1,IF(C3437=1,C3437,C3437-2)))))</f>
        <v/>
      </c>
    </row>
    <row r="3438" customFormat="false" ht="12.75" hidden="false" customHeight="false" outlineLevel="0" collapsed="false">
      <c r="A3438" s="6" t="s">
        <v>85</v>
      </c>
      <c r="B3438" s="6" t="n">
        <f aca="false">IF(ROW(A3438)=1,1,IF(A3438=A3437,IF(C3438=1,B3437+1,B3437),1))</f>
        <v>5</v>
      </c>
      <c r="C3438" s="6" t="n">
        <v>7</v>
      </c>
      <c r="D3438" s="6" t="str">
        <f aca="true">IF(OFFSET(HeadAnchorU1,1,IF(C3438=1,C3438,C3438-2))=0,"",IF(OFFSET(DataAnchorU1,INT((ROW(C3438)-ROW(C$2)+8)/8),OFFSET(HeadAnchorU1,1,IF(C3438=1,C3438,C3438-2)))="","",OFFSET(DataAnchorU1,INT((ROW(C3438)-ROW(C$2)+8)/8),OFFSET(HeadAnchorU1,1,IF(C3438=1,C3438,C3438-2)))))</f>
        <v/>
      </c>
    </row>
    <row r="3439" customFormat="false" ht="12.75" hidden="false" customHeight="false" outlineLevel="0" collapsed="false">
      <c r="A3439" s="6" t="s">
        <v>85</v>
      </c>
      <c r="B3439" s="6" t="n">
        <f aca="false">IF(ROW(A3439)=1,1,IF(A3439=A3438,IF(C3439=1,B3438+1,B3438),1))</f>
        <v>5</v>
      </c>
      <c r="C3439" s="6" t="n">
        <v>8</v>
      </c>
      <c r="D3439" s="6" t="str">
        <f aca="true">IF(OFFSET(HeadAnchorU1,1,IF(C3439=1,C3439,C3439-2))=0,"",IF(OFFSET(DataAnchorU1,INT((ROW(C3439)-ROW(C$2)+8)/8),OFFSET(HeadAnchorU1,1,IF(C3439=1,C3439,C3439-2)))="","",OFFSET(DataAnchorU1,INT((ROW(C3439)-ROW(C$2)+8)/8),OFFSET(HeadAnchorU1,1,IF(C3439=1,C3439,C3439-2)))))</f>
        <v/>
      </c>
    </row>
    <row r="3440" customFormat="false" ht="12.75" hidden="false" customHeight="false" outlineLevel="0" collapsed="false">
      <c r="A3440" s="6" t="s">
        <v>85</v>
      </c>
      <c r="B3440" s="6" t="n">
        <f aca="false">IF(ROW(A3440)=1,1,IF(A3440=A3439,IF(C3440=1,B3439+1,B3439),1))</f>
        <v>5</v>
      </c>
      <c r="C3440" s="6" t="n">
        <v>9</v>
      </c>
      <c r="D3440" s="6" t="str">
        <f aca="true">IF(OFFSET(HeadAnchorU1,1,IF(C3440=1,C3440,C3440-2))=0,"",IF(OFFSET(DataAnchorU1,INT((ROW(C3440)-ROW(C$2)+8)/8),OFFSET(HeadAnchorU1,1,IF(C3440=1,C3440,C3440-2)))="","",OFFSET(DataAnchorU1,INT((ROW(C3440)-ROW(C$2)+8)/8),OFFSET(HeadAnchorU1,1,IF(C3440=1,C3440,C3440-2)))))</f>
        <v/>
      </c>
    </row>
    <row r="3441" customFormat="false" ht="12.75" hidden="false" customHeight="false" outlineLevel="0" collapsed="false">
      <c r="A3441" s="6" t="s">
        <v>85</v>
      </c>
      <c r="B3441" s="6" t="n">
        <f aca="false">IF(ROW(A3441)=1,1,IF(A3441=A3440,IF(C3441=1,B3440+1,B3440),1))</f>
        <v>5</v>
      </c>
      <c r="C3441" s="6" t="n">
        <v>10</v>
      </c>
      <c r="D3441" s="6" t="str">
        <f aca="true">IF(OFFSET(HeadAnchorU1,1,IF(C3441=1,C3441,C3441-2))=0,"",IF(OFFSET(DataAnchorU1,INT((ROW(C3441)-ROW(C$2)+8)/8),OFFSET(HeadAnchorU1,1,IF(C3441=1,C3441,C3441-2)))="","",OFFSET(DataAnchorU1,INT((ROW(C3441)-ROW(C$2)+8)/8),OFFSET(HeadAnchorU1,1,IF(C3441=1,C3441,C3441-2)))))</f>
        <v/>
      </c>
    </row>
    <row r="3442" customFormat="false" ht="12.75" hidden="false" customHeight="false" outlineLevel="0" collapsed="false">
      <c r="A3442" s="6" t="s">
        <v>85</v>
      </c>
      <c r="B3442" s="6" t="n">
        <f aca="false">IF(ROW(A3442)=1,1,IF(A3442=A3441,IF(C3442=1,B3441+1,B3441),1))</f>
        <v>6</v>
      </c>
      <c r="C3442" s="6" t="n">
        <v>1</v>
      </c>
      <c r="D3442" s="6" t="str">
        <f aca="true">IF(OFFSET(HeadAnchorU1,1,IF(C3442=1,C3442,C3442-2))=0,"",IF(OFFSET(DataAnchorU1,INT((ROW(C3442)-ROW(C$2)+8)/8),OFFSET(HeadAnchorU1,1,IF(C3442=1,C3442,C3442-2)))="","",OFFSET(DataAnchorU1,INT((ROW(C3442)-ROW(C$2)+8)/8),OFFSET(HeadAnchorU1,1,IF(C3442=1,C3442,C3442-2)))))</f>
        <v/>
      </c>
    </row>
    <row r="3443" customFormat="false" ht="12.75" hidden="false" customHeight="false" outlineLevel="0" collapsed="false">
      <c r="A3443" s="6" t="s">
        <v>85</v>
      </c>
      <c r="B3443" s="6" t="n">
        <f aca="false">IF(ROW(A3443)=1,1,IF(A3443=A3442,IF(C3443=1,B3442+1,B3442),1))</f>
        <v>6</v>
      </c>
      <c r="C3443" s="6" t="n">
        <v>4</v>
      </c>
      <c r="D3443" s="6" t="str">
        <f aca="true">IF(OFFSET(HeadAnchorU1,1,IF(C3443=1,C3443,C3443-2))=0,"",IF(OFFSET(DataAnchorU1,INT((ROW(C3443)-ROW(C$2)+8)/8),OFFSET(HeadAnchorU1,1,IF(C3443=1,C3443,C3443-2)))="","",OFFSET(DataAnchorU1,INT((ROW(C3443)-ROW(C$2)+8)/8),OFFSET(HeadAnchorU1,1,IF(C3443=1,C3443,C3443-2)))))</f>
        <v/>
      </c>
    </row>
    <row r="3444" customFormat="false" ht="12.75" hidden="false" customHeight="false" outlineLevel="0" collapsed="false">
      <c r="A3444" s="6" t="s">
        <v>85</v>
      </c>
      <c r="B3444" s="6" t="n">
        <f aca="false">IF(ROW(A3444)=1,1,IF(A3444=A3443,IF(C3444=1,B3443+1,B3443),1))</f>
        <v>6</v>
      </c>
      <c r="C3444" s="6" t="n">
        <v>5</v>
      </c>
      <c r="D3444" s="6" t="str">
        <f aca="true">IF(OFFSET(HeadAnchorU1,1,IF(C3444=1,C3444,C3444-2))=0,"",IF(OFFSET(DataAnchorU1,INT((ROW(C3444)-ROW(C$2)+8)/8),OFFSET(HeadAnchorU1,1,IF(C3444=1,C3444,C3444-2)))="","",OFFSET(DataAnchorU1,INT((ROW(C3444)-ROW(C$2)+8)/8),OFFSET(HeadAnchorU1,1,IF(C3444=1,C3444,C3444-2)))))</f>
        <v/>
      </c>
    </row>
    <row r="3445" customFormat="false" ht="12.75" hidden="false" customHeight="false" outlineLevel="0" collapsed="false">
      <c r="A3445" s="6" t="s">
        <v>85</v>
      </c>
      <c r="B3445" s="6" t="n">
        <f aca="false">IF(ROW(A3445)=1,1,IF(A3445=A3444,IF(C3445=1,B3444+1,B3444),1))</f>
        <v>6</v>
      </c>
      <c r="C3445" s="6" t="n">
        <v>6</v>
      </c>
      <c r="D3445" s="6" t="str">
        <f aca="true">IF(OFFSET(HeadAnchorU1,1,IF(C3445=1,C3445,C3445-2))=0,"",IF(OFFSET(DataAnchorU1,INT((ROW(C3445)-ROW(C$2)+8)/8),OFFSET(HeadAnchorU1,1,IF(C3445=1,C3445,C3445-2)))="","",OFFSET(DataAnchorU1,INT((ROW(C3445)-ROW(C$2)+8)/8),OFFSET(HeadAnchorU1,1,IF(C3445=1,C3445,C3445-2)))))</f>
        <v/>
      </c>
    </row>
    <row r="3446" customFormat="false" ht="12.75" hidden="false" customHeight="false" outlineLevel="0" collapsed="false">
      <c r="A3446" s="6" t="s">
        <v>85</v>
      </c>
      <c r="B3446" s="6" t="n">
        <f aca="false">IF(ROW(A3446)=1,1,IF(A3446=A3445,IF(C3446=1,B3445+1,B3445),1))</f>
        <v>6</v>
      </c>
      <c r="C3446" s="6" t="n">
        <v>7</v>
      </c>
      <c r="D3446" s="6" t="str">
        <f aca="true">IF(OFFSET(HeadAnchorU1,1,IF(C3446=1,C3446,C3446-2))=0,"",IF(OFFSET(DataAnchorU1,INT((ROW(C3446)-ROW(C$2)+8)/8),OFFSET(HeadAnchorU1,1,IF(C3446=1,C3446,C3446-2)))="","",OFFSET(DataAnchorU1,INT((ROW(C3446)-ROW(C$2)+8)/8),OFFSET(HeadAnchorU1,1,IF(C3446=1,C3446,C3446-2)))))</f>
        <v/>
      </c>
    </row>
    <row r="3447" customFormat="false" ht="12.75" hidden="false" customHeight="false" outlineLevel="0" collapsed="false">
      <c r="A3447" s="6" t="s">
        <v>85</v>
      </c>
      <c r="B3447" s="6" t="n">
        <f aca="false">IF(ROW(A3447)=1,1,IF(A3447=A3446,IF(C3447=1,B3446+1,B3446),1))</f>
        <v>6</v>
      </c>
      <c r="C3447" s="6" t="n">
        <v>8</v>
      </c>
      <c r="D3447" s="6" t="str">
        <f aca="true">IF(OFFSET(HeadAnchorU1,1,IF(C3447=1,C3447,C3447-2))=0,"",IF(OFFSET(DataAnchorU1,INT((ROW(C3447)-ROW(C$2)+8)/8),OFFSET(HeadAnchorU1,1,IF(C3447=1,C3447,C3447-2)))="","",OFFSET(DataAnchorU1,INT((ROW(C3447)-ROW(C$2)+8)/8),OFFSET(HeadAnchorU1,1,IF(C3447=1,C3447,C3447-2)))))</f>
        <v/>
      </c>
    </row>
    <row r="3448" customFormat="false" ht="12.75" hidden="false" customHeight="false" outlineLevel="0" collapsed="false">
      <c r="A3448" s="6" t="s">
        <v>85</v>
      </c>
      <c r="B3448" s="6" t="n">
        <f aca="false">IF(ROW(A3448)=1,1,IF(A3448=A3447,IF(C3448=1,B3447+1,B3447),1))</f>
        <v>6</v>
      </c>
      <c r="C3448" s="6" t="n">
        <v>9</v>
      </c>
      <c r="D3448" s="6" t="str">
        <f aca="true">IF(OFFSET(HeadAnchorU1,1,IF(C3448=1,C3448,C3448-2))=0,"",IF(OFFSET(DataAnchorU1,INT((ROW(C3448)-ROW(C$2)+8)/8),OFFSET(HeadAnchorU1,1,IF(C3448=1,C3448,C3448-2)))="","",OFFSET(DataAnchorU1,INT((ROW(C3448)-ROW(C$2)+8)/8),OFFSET(HeadAnchorU1,1,IF(C3448=1,C3448,C3448-2)))))</f>
        <v/>
      </c>
    </row>
    <row r="3449" customFormat="false" ht="12.75" hidden="false" customHeight="false" outlineLevel="0" collapsed="false">
      <c r="A3449" s="6" t="s">
        <v>85</v>
      </c>
      <c r="B3449" s="6" t="n">
        <f aca="false">IF(ROW(A3449)=1,1,IF(A3449=A3448,IF(C3449=1,B3448+1,B3448),1))</f>
        <v>6</v>
      </c>
      <c r="C3449" s="6" t="n">
        <v>10</v>
      </c>
      <c r="D3449" s="6" t="str">
        <f aca="true">IF(OFFSET(HeadAnchorU1,1,IF(C3449=1,C3449,C3449-2))=0,"",IF(OFFSET(DataAnchorU1,INT((ROW(C3449)-ROW(C$2)+8)/8),OFFSET(HeadAnchorU1,1,IF(C3449=1,C3449,C3449-2)))="","",OFFSET(DataAnchorU1,INT((ROW(C3449)-ROW(C$2)+8)/8),OFFSET(HeadAnchorU1,1,IF(C3449=1,C3449,C3449-2)))))</f>
        <v/>
      </c>
    </row>
    <row r="3450" customFormat="false" ht="12.75" hidden="false" customHeight="false" outlineLevel="0" collapsed="false">
      <c r="A3450" s="6" t="s">
        <v>85</v>
      </c>
      <c r="B3450" s="6" t="n">
        <f aca="false">IF(ROW(A3450)=1,1,IF(A3450=A3449,IF(C3450=1,B3449+1,B3449),1))</f>
        <v>7</v>
      </c>
      <c r="C3450" s="6" t="n">
        <v>1</v>
      </c>
      <c r="D3450" s="6" t="str">
        <f aca="true">IF(OFFSET(HeadAnchorU1,1,IF(C3450=1,C3450,C3450-2))=0,"",IF(OFFSET(DataAnchorU1,INT((ROW(C3450)-ROW(C$2)+8)/8),OFFSET(HeadAnchorU1,1,IF(C3450=1,C3450,C3450-2)))="","",OFFSET(DataAnchorU1,INT((ROW(C3450)-ROW(C$2)+8)/8),OFFSET(HeadAnchorU1,1,IF(C3450=1,C3450,C3450-2)))))</f>
        <v/>
      </c>
    </row>
    <row r="3451" customFormat="false" ht="12.75" hidden="false" customHeight="false" outlineLevel="0" collapsed="false">
      <c r="A3451" s="6" t="s">
        <v>85</v>
      </c>
      <c r="B3451" s="6" t="n">
        <f aca="false">IF(ROW(A3451)=1,1,IF(A3451=A3450,IF(C3451=1,B3450+1,B3450),1))</f>
        <v>7</v>
      </c>
      <c r="C3451" s="6" t="n">
        <v>4</v>
      </c>
      <c r="D3451" s="6" t="str">
        <f aca="true">IF(OFFSET(HeadAnchorU1,1,IF(C3451=1,C3451,C3451-2))=0,"",IF(OFFSET(DataAnchorU1,INT((ROW(C3451)-ROW(C$2)+8)/8),OFFSET(HeadAnchorU1,1,IF(C3451=1,C3451,C3451-2)))="","",OFFSET(DataAnchorU1,INT((ROW(C3451)-ROW(C$2)+8)/8),OFFSET(HeadAnchorU1,1,IF(C3451=1,C3451,C3451-2)))))</f>
        <v/>
      </c>
    </row>
    <row r="3452" customFormat="false" ht="12.75" hidden="false" customHeight="false" outlineLevel="0" collapsed="false">
      <c r="A3452" s="6" t="s">
        <v>85</v>
      </c>
      <c r="B3452" s="6" t="n">
        <f aca="false">IF(ROW(A3452)=1,1,IF(A3452=A3451,IF(C3452=1,B3451+1,B3451),1))</f>
        <v>7</v>
      </c>
      <c r="C3452" s="6" t="n">
        <v>5</v>
      </c>
      <c r="D3452" s="6" t="str">
        <f aca="true">IF(OFFSET(HeadAnchorU1,1,IF(C3452=1,C3452,C3452-2))=0,"",IF(OFFSET(DataAnchorU1,INT((ROW(C3452)-ROW(C$2)+8)/8),OFFSET(HeadAnchorU1,1,IF(C3452=1,C3452,C3452-2)))="","",OFFSET(DataAnchorU1,INT((ROW(C3452)-ROW(C$2)+8)/8),OFFSET(HeadAnchorU1,1,IF(C3452=1,C3452,C3452-2)))))</f>
        <v/>
      </c>
    </row>
    <row r="3453" customFormat="false" ht="12.75" hidden="false" customHeight="false" outlineLevel="0" collapsed="false">
      <c r="A3453" s="6" t="s">
        <v>85</v>
      </c>
      <c r="B3453" s="6" t="n">
        <f aca="false">IF(ROW(A3453)=1,1,IF(A3453=A3452,IF(C3453=1,B3452+1,B3452),1))</f>
        <v>7</v>
      </c>
      <c r="C3453" s="6" t="n">
        <v>6</v>
      </c>
      <c r="D3453" s="6" t="str">
        <f aca="true">IF(OFFSET(HeadAnchorU1,1,IF(C3453=1,C3453,C3453-2))=0,"",IF(OFFSET(DataAnchorU1,INT((ROW(C3453)-ROW(C$2)+8)/8),OFFSET(HeadAnchorU1,1,IF(C3453=1,C3453,C3453-2)))="","",OFFSET(DataAnchorU1,INT((ROW(C3453)-ROW(C$2)+8)/8),OFFSET(HeadAnchorU1,1,IF(C3453=1,C3453,C3453-2)))))</f>
        <v/>
      </c>
    </row>
    <row r="3454" customFormat="false" ht="12.75" hidden="false" customHeight="false" outlineLevel="0" collapsed="false">
      <c r="A3454" s="6" t="s">
        <v>85</v>
      </c>
      <c r="B3454" s="6" t="n">
        <f aca="false">IF(ROW(A3454)=1,1,IF(A3454=A3453,IF(C3454=1,B3453+1,B3453),1))</f>
        <v>7</v>
      </c>
      <c r="C3454" s="6" t="n">
        <v>7</v>
      </c>
      <c r="D3454" s="6" t="str">
        <f aca="true">IF(OFFSET(HeadAnchorU1,1,IF(C3454=1,C3454,C3454-2))=0,"",IF(OFFSET(DataAnchorU1,INT((ROW(C3454)-ROW(C$2)+8)/8),OFFSET(HeadAnchorU1,1,IF(C3454=1,C3454,C3454-2)))="","",OFFSET(DataAnchorU1,INT((ROW(C3454)-ROW(C$2)+8)/8),OFFSET(HeadAnchorU1,1,IF(C3454=1,C3454,C3454-2)))))</f>
        <v/>
      </c>
    </row>
    <row r="3455" customFormat="false" ht="12.75" hidden="false" customHeight="false" outlineLevel="0" collapsed="false">
      <c r="A3455" s="6" t="s">
        <v>85</v>
      </c>
      <c r="B3455" s="6" t="n">
        <f aca="false">IF(ROW(A3455)=1,1,IF(A3455=A3454,IF(C3455=1,B3454+1,B3454),1))</f>
        <v>7</v>
      </c>
      <c r="C3455" s="6" t="n">
        <v>8</v>
      </c>
      <c r="D3455" s="6" t="str">
        <f aca="true">IF(OFFSET(HeadAnchorU1,1,IF(C3455=1,C3455,C3455-2))=0,"",IF(OFFSET(DataAnchorU1,INT((ROW(C3455)-ROW(C$2)+8)/8),OFFSET(HeadAnchorU1,1,IF(C3455=1,C3455,C3455-2)))="","",OFFSET(DataAnchorU1,INT((ROW(C3455)-ROW(C$2)+8)/8),OFFSET(HeadAnchorU1,1,IF(C3455=1,C3455,C3455-2)))))</f>
        <v/>
      </c>
    </row>
    <row r="3456" customFormat="false" ht="12.75" hidden="false" customHeight="false" outlineLevel="0" collapsed="false">
      <c r="A3456" s="6" t="s">
        <v>85</v>
      </c>
      <c r="B3456" s="6" t="n">
        <f aca="false">IF(ROW(A3456)=1,1,IF(A3456=A3455,IF(C3456=1,B3455+1,B3455),1))</f>
        <v>7</v>
      </c>
      <c r="C3456" s="6" t="n">
        <v>9</v>
      </c>
      <c r="D3456" s="6" t="str">
        <f aca="true">IF(OFFSET(HeadAnchorU1,1,IF(C3456=1,C3456,C3456-2))=0,"",IF(OFFSET(DataAnchorU1,INT((ROW(C3456)-ROW(C$2)+8)/8),OFFSET(HeadAnchorU1,1,IF(C3456=1,C3456,C3456-2)))="","",OFFSET(DataAnchorU1,INT((ROW(C3456)-ROW(C$2)+8)/8),OFFSET(HeadAnchorU1,1,IF(C3456=1,C3456,C3456-2)))))</f>
        <v/>
      </c>
    </row>
    <row r="3457" customFormat="false" ht="12.75" hidden="false" customHeight="false" outlineLevel="0" collapsed="false">
      <c r="A3457" s="6" t="s">
        <v>85</v>
      </c>
      <c r="B3457" s="6" t="n">
        <f aca="false">IF(ROW(A3457)=1,1,IF(A3457=A3456,IF(C3457=1,B3456+1,B3456),1))</f>
        <v>7</v>
      </c>
      <c r="C3457" s="6" t="n">
        <v>10</v>
      </c>
      <c r="D3457" s="6" t="str">
        <f aca="true">IF(OFFSET(HeadAnchorU1,1,IF(C3457=1,C3457,C3457-2))=0,"",IF(OFFSET(DataAnchorU1,INT((ROW(C3457)-ROW(C$2)+8)/8),OFFSET(HeadAnchorU1,1,IF(C3457=1,C3457,C3457-2)))="","",OFFSET(DataAnchorU1,INT((ROW(C3457)-ROW(C$2)+8)/8),OFFSET(HeadAnchorU1,1,IF(C3457=1,C3457,C3457-2)))))</f>
        <v/>
      </c>
    </row>
    <row r="3458" customFormat="false" ht="12.75" hidden="false" customHeight="false" outlineLevel="0" collapsed="false">
      <c r="A3458" s="6" t="s">
        <v>85</v>
      </c>
      <c r="B3458" s="6" t="n">
        <f aca="false">IF(ROW(A3458)=1,1,IF(A3458=A3457,IF(C3458=1,B3457+1,B3457),1))</f>
        <v>8</v>
      </c>
      <c r="C3458" s="6" t="n">
        <v>1</v>
      </c>
      <c r="D3458" s="6" t="str">
        <f aca="true">IF(OFFSET(HeadAnchorU1,1,IF(C3458=1,C3458,C3458-2))=0,"",IF(OFFSET(DataAnchorU1,INT((ROW(C3458)-ROW(C$2)+8)/8),OFFSET(HeadAnchorU1,1,IF(C3458=1,C3458,C3458-2)))="","",OFFSET(DataAnchorU1,INT((ROW(C3458)-ROW(C$2)+8)/8),OFFSET(HeadAnchorU1,1,IF(C3458=1,C3458,C3458-2)))))</f>
        <v/>
      </c>
    </row>
    <row r="3459" customFormat="false" ht="12.75" hidden="false" customHeight="false" outlineLevel="0" collapsed="false">
      <c r="A3459" s="6" t="s">
        <v>85</v>
      </c>
      <c r="B3459" s="6" t="n">
        <f aca="false">IF(ROW(A3459)=1,1,IF(A3459=A3458,IF(C3459=1,B3458+1,B3458),1))</f>
        <v>8</v>
      </c>
      <c r="C3459" s="6" t="n">
        <v>4</v>
      </c>
      <c r="D3459" s="6" t="str">
        <f aca="true">IF(OFFSET(HeadAnchorU1,1,IF(C3459=1,C3459,C3459-2))=0,"",IF(OFFSET(DataAnchorU1,INT((ROW(C3459)-ROW(C$2)+8)/8),OFFSET(HeadAnchorU1,1,IF(C3459=1,C3459,C3459-2)))="","",OFFSET(DataAnchorU1,INT((ROW(C3459)-ROW(C$2)+8)/8),OFFSET(HeadAnchorU1,1,IF(C3459=1,C3459,C3459-2)))))</f>
        <v/>
      </c>
    </row>
    <row r="3460" customFormat="false" ht="12.75" hidden="false" customHeight="false" outlineLevel="0" collapsed="false">
      <c r="A3460" s="6" t="s">
        <v>85</v>
      </c>
      <c r="B3460" s="6" t="n">
        <f aca="false">IF(ROW(A3460)=1,1,IF(A3460=A3459,IF(C3460=1,B3459+1,B3459),1))</f>
        <v>8</v>
      </c>
      <c r="C3460" s="6" t="n">
        <v>5</v>
      </c>
      <c r="D3460" s="6" t="str">
        <f aca="true">IF(OFFSET(HeadAnchorU1,1,IF(C3460=1,C3460,C3460-2))=0,"",IF(OFFSET(DataAnchorU1,INT((ROW(C3460)-ROW(C$2)+8)/8),OFFSET(HeadAnchorU1,1,IF(C3460=1,C3460,C3460-2)))="","",OFFSET(DataAnchorU1,INT((ROW(C3460)-ROW(C$2)+8)/8),OFFSET(HeadAnchorU1,1,IF(C3460=1,C3460,C3460-2)))))</f>
        <v/>
      </c>
    </row>
    <row r="3461" customFormat="false" ht="12.75" hidden="false" customHeight="false" outlineLevel="0" collapsed="false">
      <c r="A3461" s="6" t="s">
        <v>85</v>
      </c>
      <c r="B3461" s="6" t="n">
        <f aca="false">IF(ROW(A3461)=1,1,IF(A3461=A3460,IF(C3461=1,B3460+1,B3460),1))</f>
        <v>8</v>
      </c>
      <c r="C3461" s="6" t="n">
        <v>6</v>
      </c>
      <c r="D3461" s="6" t="str">
        <f aca="true">IF(OFFSET(HeadAnchorU1,1,IF(C3461=1,C3461,C3461-2))=0,"",IF(OFFSET(DataAnchorU1,INT((ROW(C3461)-ROW(C$2)+8)/8),OFFSET(HeadAnchorU1,1,IF(C3461=1,C3461,C3461-2)))="","",OFFSET(DataAnchorU1,INT((ROW(C3461)-ROW(C$2)+8)/8),OFFSET(HeadAnchorU1,1,IF(C3461=1,C3461,C3461-2)))))</f>
        <v/>
      </c>
    </row>
    <row r="3462" customFormat="false" ht="12.75" hidden="false" customHeight="false" outlineLevel="0" collapsed="false">
      <c r="A3462" s="6" t="s">
        <v>85</v>
      </c>
      <c r="B3462" s="6" t="n">
        <f aca="false">IF(ROW(A3462)=1,1,IF(A3462=A3461,IF(C3462=1,B3461+1,B3461),1))</f>
        <v>8</v>
      </c>
      <c r="C3462" s="6" t="n">
        <v>7</v>
      </c>
      <c r="D3462" s="6" t="str">
        <f aca="true">IF(OFFSET(HeadAnchorU1,1,IF(C3462=1,C3462,C3462-2))=0,"",IF(OFFSET(DataAnchorU1,INT((ROW(C3462)-ROW(C$2)+8)/8),OFFSET(HeadAnchorU1,1,IF(C3462=1,C3462,C3462-2)))="","",OFFSET(DataAnchorU1,INT((ROW(C3462)-ROW(C$2)+8)/8),OFFSET(HeadAnchorU1,1,IF(C3462=1,C3462,C3462-2)))))</f>
        <v/>
      </c>
    </row>
    <row r="3463" customFormat="false" ht="12.75" hidden="false" customHeight="false" outlineLevel="0" collapsed="false">
      <c r="A3463" s="6" t="s">
        <v>85</v>
      </c>
      <c r="B3463" s="6" t="n">
        <f aca="false">IF(ROW(A3463)=1,1,IF(A3463=A3462,IF(C3463=1,B3462+1,B3462),1))</f>
        <v>8</v>
      </c>
      <c r="C3463" s="6" t="n">
        <v>8</v>
      </c>
      <c r="D3463" s="6" t="str">
        <f aca="true">IF(OFFSET(HeadAnchorU1,1,IF(C3463=1,C3463,C3463-2))=0,"",IF(OFFSET(DataAnchorU1,INT((ROW(C3463)-ROW(C$2)+8)/8),OFFSET(HeadAnchorU1,1,IF(C3463=1,C3463,C3463-2)))="","",OFFSET(DataAnchorU1,INT((ROW(C3463)-ROW(C$2)+8)/8),OFFSET(HeadAnchorU1,1,IF(C3463=1,C3463,C3463-2)))))</f>
        <v/>
      </c>
    </row>
    <row r="3464" customFormat="false" ht="12.75" hidden="false" customHeight="false" outlineLevel="0" collapsed="false">
      <c r="A3464" s="6" t="s">
        <v>85</v>
      </c>
      <c r="B3464" s="6" t="n">
        <f aca="false">IF(ROW(A3464)=1,1,IF(A3464=A3463,IF(C3464=1,B3463+1,B3463),1))</f>
        <v>8</v>
      </c>
      <c r="C3464" s="6" t="n">
        <v>9</v>
      </c>
      <c r="D3464" s="6" t="str">
        <f aca="true">IF(OFFSET(HeadAnchorU1,1,IF(C3464=1,C3464,C3464-2))=0,"",IF(OFFSET(DataAnchorU1,INT((ROW(C3464)-ROW(C$2)+8)/8),OFFSET(HeadAnchorU1,1,IF(C3464=1,C3464,C3464-2)))="","",OFFSET(DataAnchorU1,INT((ROW(C3464)-ROW(C$2)+8)/8),OFFSET(HeadAnchorU1,1,IF(C3464=1,C3464,C3464-2)))))</f>
        <v/>
      </c>
    </row>
    <row r="3465" customFormat="false" ht="12.75" hidden="false" customHeight="false" outlineLevel="0" collapsed="false">
      <c r="A3465" s="6" t="s">
        <v>85</v>
      </c>
      <c r="B3465" s="6" t="n">
        <f aca="false">IF(ROW(A3465)=1,1,IF(A3465=A3464,IF(C3465=1,B3464+1,B3464),1))</f>
        <v>8</v>
      </c>
      <c r="C3465" s="6" t="n">
        <v>10</v>
      </c>
      <c r="D3465" s="6" t="str">
        <f aca="true">IF(OFFSET(HeadAnchorU1,1,IF(C3465=1,C3465,C3465-2))=0,"",IF(OFFSET(DataAnchorU1,INT((ROW(C3465)-ROW(C$2)+8)/8),OFFSET(HeadAnchorU1,1,IF(C3465=1,C3465,C3465-2)))="","",OFFSET(DataAnchorU1,INT((ROW(C3465)-ROW(C$2)+8)/8),OFFSET(HeadAnchorU1,1,IF(C3465=1,C3465,C3465-2)))))</f>
        <v/>
      </c>
    </row>
    <row r="3466" customFormat="false" ht="12.75" hidden="false" customHeight="false" outlineLevel="0" collapsed="false">
      <c r="A3466" s="6" t="s">
        <v>85</v>
      </c>
      <c r="B3466" s="6" t="n">
        <f aca="false">IF(ROW(A3466)=1,1,IF(A3466=A3465,IF(C3466=1,B3465+1,B3465),1))</f>
        <v>9</v>
      </c>
      <c r="C3466" s="6" t="n">
        <v>1</v>
      </c>
      <c r="D3466" s="6" t="str">
        <f aca="true">IF(OFFSET(HeadAnchorU1,1,IF(C3466=1,C3466,C3466-2))=0,"",IF(OFFSET(DataAnchorU1,INT((ROW(C3466)-ROW(C$2)+8)/8),OFFSET(HeadAnchorU1,1,IF(C3466=1,C3466,C3466-2)))="","",OFFSET(DataAnchorU1,INT((ROW(C3466)-ROW(C$2)+8)/8),OFFSET(HeadAnchorU1,1,IF(C3466=1,C3466,C3466-2)))))</f>
        <v/>
      </c>
    </row>
    <row r="3467" customFormat="false" ht="12.75" hidden="false" customHeight="false" outlineLevel="0" collapsed="false">
      <c r="A3467" s="6" t="s">
        <v>85</v>
      </c>
      <c r="B3467" s="6" t="n">
        <f aca="false">IF(ROW(A3467)=1,1,IF(A3467=A3466,IF(C3467=1,B3466+1,B3466),1))</f>
        <v>9</v>
      </c>
      <c r="C3467" s="6" t="n">
        <v>4</v>
      </c>
      <c r="D3467" s="6" t="str">
        <f aca="true">IF(OFFSET(HeadAnchorU1,1,IF(C3467=1,C3467,C3467-2))=0,"",IF(OFFSET(DataAnchorU1,INT((ROW(C3467)-ROW(C$2)+8)/8),OFFSET(HeadAnchorU1,1,IF(C3467=1,C3467,C3467-2)))="","",OFFSET(DataAnchorU1,INT((ROW(C3467)-ROW(C$2)+8)/8),OFFSET(HeadAnchorU1,1,IF(C3467=1,C3467,C3467-2)))))</f>
        <v/>
      </c>
    </row>
    <row r="3468" customFormat="false" ht="12.75" hidden="false" customHeight="false" outlineLevel="0" collapsed="false">
      <c r="A3468" s="6" t="s">
        <v>85</v>
      </c>
      <c r="B3468" s="6" t="n">
        <f aca="false">IF(ROW(A3468)=1,1,IF(A3468=A3467,IF(C3468=1,B3467+1,B3467),1))</f>
        <v>9</v>
      </c>
      <c r="C3468" s="6" t="n">
        <v>5</v>
      </c>
      <c r="D3468" s="6" t="str">
        <f aca="true">IF(OFFSET(HeadAnchorU1,1,IF(C3468=1,C3468,C3468-2))=0,"",IF(OFFSET(DataAnchorU1,INT((ROW(C3468)-ROW(C$2)+8)/8),OFFSET(HeadAnchorU1,1,IF(C3468=1,C3468,C3468-2)))="","",OFFSET(DataAnchorU1,INT((ROW(C3468)-ROW(C$2)+8)/8),OFFSET(HeadAnchorU1,1,IF(C3468=1,C3468,C3468-2)))))</f>
        <v/>
      </c>
    </row>
    <row r="3469" customFormat="false" ht="12.75" hidden="false" customHeight="false" outlineLevel="0" collapsed="false">
      <c r="A3469" s="6" t="s">
        <v>85</v>
      </c>
      <c r="B3469" s="6" t="n">
        <f aca="false">IF(ROW(A3469)=1,1,IF(A3469=A3468,IF(C3469=1,B3468+1,B3468),1))</f>
        <v>9</v>
      </c>
      <c r="C3469" s="6" t="n">
        <v>6</v>
      </c>
      <c r="D3469" s="6" t="str">
        <f aca="true">IF(OFFSET(HeadAnchorU1,1,IF(C3469=1,C3469,C3469-2))=0,"",IF(OFFSET(DataAnchorU1,INT((ROW(C3469)-ROW(C$2)+8)/8),OFFSET(HeadAnchorU1,1,IF(C3469=1,C3469,C3469-2)))="","",OFFSET(DataAnchorU1,INT((ROW(C3469)-ROW(C$2)+8)/8),OFFSET(HeadAnchorU1,1,IF(C3469=1,C3469,C3469-2)))))</f>
        <v/>
      </c>
    </row>
    <row r="3470" customFormat="false" ht="12.75" hidden="false" customHeight="false" outlineLevel="0" collapsed="false">
      <c r="A3470" s="6" t="s">
        <v>85</v>
      </c>
      <c r="B3470" s="6" t="n">
        <f aca="false">IF(ROW(A3470)=1,1,IF(A3470=A3469,IF(C3470=1,B3469+1,B3469),1))</f>
        <v>9</v>
      </c>
      <c r="C3470" s="6" t="n">
        <v>7</v>
      </c>
      <c r="D3470" s="6" t="str">
        <f aca="true">IF(OFFSET(HeadAnchorU1,1,IF(C3470=1,C3470,C3470-2))=0,"",IF(OFFSET(DataAnchorU1,INT((ROW(C3470)-ROW(C$2)+8)/8),OFFSET(HeadAnchorU1,1,IF(C3470=1,C3470,C3470-2)))="","",OFFSET(DataAnchorU1,INT((ROW(C3470)-ROW(C$2)+8)/8),OFFSET(HeadAnchorU1,1,IF(C3470=1,C3470,C3470-2)))))</f>
        <v/>
      </c>
    </row>
    <row r="3471" customFormat="false" ht="12.75" hidden="false" customHeight="false" outlineLevel="0" collapsed="false">
      <c r="A3471" s="6" t="s">
        <v>85</v>
      </c>
      <c r="B3471" s="6" t="n">
        <f aca="false">IF(ROW(A3471)=1,1,IF(A3471=A3470,IF(C3471=1,B3470+1,B3470),1))</f>
        <v>9</v>
      </c>
      <c r="C3471" s="6" t="n">
        <v>8</v>
      </c>
      <c r="D3471" s="6" t="str">
        <f aca="true">IF(OFFSET(HeadAnchorU1,1,IF(C3471=1,C3471,C3471-2))=0,"",IF(OFFSET(DataAnchorU1,INT((ROW(C3471)-ROW(C$2)+8)/8),OFFSET(HeadAnchorU1,1,IF(C3471=1,C3471,C3471-2)))="","",OFFSET(DataAnchorU1,INT((ROW(C3471)-ROW(C$2)+8)/8),OFFSET(HeadAnchorU1,1,IF(C3471=1,C3471,C3471-2)))))</f>
        <v/>
      </c>
    </row>
    <row r="3472" customFormat="false" ht="12.75" hidden="false" customHeight="false" outlineLevel="0" collapsed="false">
      <c r="A3472" s="6" t="s">
        <v>85</v>
      </c>
      <c r="B3472" s="6" t="n">
        <f aca="false">IF(ROW(A3472)=1,1,IF(A3472=A3471,IF(C3472=1,B3471+1,B3471),1))</f>
        <v>9</v>
      </c>
      <c r="C3472" s="6" t="n">
        <v>9</v>
      </c>
      <c r="D3472" s="6" t="str">
        <f aca="true">IF(OFFSET(HeadAnchorU1,1,IF(C3472=1,C3472,C3472-2))=0,"",IF(OFFSET(DataAnchorU1,INT((ROW(C3472)-ROW(C$2)+8)/8),OFFSET(HeadAnchorU1,1,IF(C3472=1,C3472,C3472-2)))="","",OFFSET(DataAnchorU1,INT((ROW(C3472)-ROW(C$2)+8)/8),OFFSET(HeadAnchorU1,1,IF(C3472=1,C3472,C3472-2)))))</f>
        <v/>
      </c>
    </row>
    <row r="3473" customFormat="false" ht="12.75" hidden="false" customHeight="false" outlineLevel="0" collapsed="false">
      <c r="A3473" s="6" t="s">
        <v>85</v>
      </c>
      <c r="B3473" s="6" t="n">
        <f aca="false">IF(ROW(A3473)=1,1,IF(A3473=A3472,IF(C3473=1,B3472+1,B3472),1))</f>
        <v>9</v>
      </c>
      <c r="C3473" s="6" t="n">
        <v>10</v>
      </c>
      <c r="D3473" s="6" t="str">
        <f aca="true">IF(OFFSET(HeadAnchorU1,1,IF(C3473=1,C3473,C3473-2))=0,"",IF(OFFSET(DataAnchorU1,INT((ROW(C3473)-ROW(C$2)+8)/8),OFFSET(HeadAnchorU1,1,IF(C3473=1,C3473,C3473-2)))="","",OFFSET(DataAnchorU1,INT((ROW(C3473)-ROW(C$2)+8)/8),OFFSET(HeadAnchorU1,1,IF(C3473=1,C3473,C3473-2)))))</f>
        <v/>
      </c>
    </row>
    <row r="3474" customFormat="false" ht="12.75" hidden="false" customHeight="false" outlineLevel="0" collapsed="false">
      <c r="A3474" s="6" t="s">
        <v>85</v>
      </c>
      <c r="B3474" s="6" t="n">
        <f aca="false">IF(ROW(A3474)=1,1,IF(A3474=A3473,IF(C3474=1,B3473+1,B3473),1))</f>
        <v>10</v>
      </c>
      <c r="C3474" s="6" t="n">
        <v>1</v>
      </c>
      <c r="D3474" s="6" t="str">
        <f aca="true">IF(OFFSET(HeadAnchorU1,1,IF(C3474=1,C3474,C3474-2))=0,"",IF(OFFSET(DataAnchorU1,INT((ROW(C3474)-ROW(C$2)+8)/8),OFFSET(HeadAnchorU1,1,IF(C3474=1,C3474,C3474-2)))="","",OFFSET(DataAnchorU1,INT((ROW(C3474)-ROW(C$2)+8)/8),OFFSET(HeadAnchorU1,1,IF(C3474=1,C3474,C3474-2)))))</f>
        <v/>
      </c>
    </row>
    <row r="3475" customFormat="false" ht="12.75" hidden="false" customHeight="false" outlineLevel="0" collapsed="false">
      <c r="A3475" s="6" t="s">
        <v>85</v>
      </c>
      <c r="B3475" s="6" t="n">
        <f aca="false">IF(ROW(A3475)=1,1,IF(A3475=A3474,IF(C3475=1,B3474+1,B3474),1))</f>
        <v>10</v>
      </c>
      <c r="C3475" s="6" t="n">
        <v>4</v>
      </c>
      <c r="D3475" s="6" t="str">
        <f aca="true">IF(OFFSET(HeadAnchorU1,1,IF(C3475=1,C3475,C3475-2))=0,"",IF(OFFSET(DataAnchorU1,INT((ROW(C3475)-ROW(C$2)+8)/8),OFFSET(HeadAnchorU1,1,IF(C3475=1,C3475,C3475-2)))="","",OFFSET(DataAnchorU1,INT((ROW(C3475)-ROW(C$2)+8)/8),OFFSET(HeadAnchorU1,1,IF(C3475=1,C3475,C3475-2)))))</f>
        <v/>
      </c>
    </row>
    <row r="3476" customFormat="false" ht="12.75" hidden="false" customHeight="false" outlineLevel="0" collapsed="false">
      <c r="A3476" s="6" t="s">
        <v>85</v>
      </c>
      <c r="B3476" s="6" t="n">
        <f aca="false">IF(ROW(A3476)=1,1,IF(A3476=A3475,IF(C3476=1,B3475+1,B3475),1))</f>
        <v>10</v>
      </c>
      <c r="C3476" s="6" t="n">
        <v>5</v>
      </c>
      <c r="D3476" s="6" t="str">
        <f aca="true">IF(OFFSET(HeadAnchorU1,1,IF(C3476=1,C3476,C3476-2))=0,"",IF(OFFSET(DataAnchorU1,INT((ROW(C3476)-ROW(C$2)+8)/8),OFFSET(HeadAnchorU1,1,IF(C3476=1,C3476,C3476-2)))="","",OFFSET(DataAnchorU1,INT((ROW(C3476)-ROW(C$2)+8)/8),OFFSET(HeadAnchorU1,1,IF(C3476=1,C3476,C3476-2)))))</f>
        <v/>
      </c>
    </row>
    <row r="3477" customFormat="false" ht="12.75" hidden="false" customHeight="false" outlineLevel="0" collapsed="false">
      <c r="A3477" s="6" t="s">
        <v>85</v>
      </c>
      <c r="B3477" s="6" t="n">
        <f aca="false">IF(ROW(A3477)=1,1,IF(A3477=A3476,IF(C3477=1,B3476+1,B3476),1))</f>
        <v>10</v>
      </c>
      <c r="C3477" s="6" t="n">
        <v>6</v>
      </c>
      <c r="D3477" s="6" t="str">
        <f aca="true">IF(OFFSET(HeadAnchorU1,1,IF(C3477=1,C3477,C3477-2))=0,"",IF(OFFSET(DataAnchorU1,INT((ROW(C3477)-ROW(C$2)+8)/8),OFFSET(HeadAnchorU1,1,IF(C3477=1,C3477,C3477-2)))="","",OFFSET(DataAnchorU1,INT((ROW(C3477)-ROW(C$2)+8)/8),OFFSET(HeadAnchorU1,1,IF(C3477=1,C3477,C3477-2)))))</f>
        <v/>
      </c>
    </row>
    <row r="3478" customFormat="false" ht="12.75" hidden="false" customHeight="false" outlineLevel="0" collapsed="false">
      <c r="A3478" s="6" t="s">
        <v>85</v>
      </c>
      <c r="B3478" s="6" t="n">
        <f aca="false">IF(ROW(A3478)=1,1,IF(A3478=A3477,IF(C3478=1,B3477+1,B3477),1))</f>
        <v>10</v>
      </c>
      <c r="C3478" s="6" t="n">
        <v>7</v>
      </c>
      <c r="D3478" s="6" t="str">
        <f aca="true">IF(OFFSET(HeadAnchorU1,1,IF(C3478=1,C3478,C3478-2))=0,"",IF(OFFSET(DataAnchorU1,INT((ROW(C3478)-ROW(C$2)+8)/8),OFFSET(HeadAnchorU1,1,IF(C3478=1,C3478,C3478-2)))="","",OFFSET(DataAnchorU1,INT((ROW(C3478)-ROW(C$2)+8)/8),OFFSET(HeadAnchorU1,1,IF(C3478=1,C3478,C3478-2)))))</f>
        <v/>
      </c>
    </row>
    <row r="3479" customFormat="false" ht="12.75" hidden="false" customHeight="false" outlineLevel="0" collapsed="false">
      <c r="A3479" s="6" t="s">
        <v>85</v>
      </c>
      <c r="B3479" s="6" t="n">
        <f aca="false">IF(ROW(A3479)=1,1,IF(A3479=A3478,IF(C3479=1,B3478+1,B3478),1))</f>
        <v>10</v>
      </c>
      <c r="C3479" s="6" t="n">
        <v>8</v>
      </c>
      <c r="D3479" s="6" t="str">
        <f aca="true">IF(OFFSET(HeadAnchorU1,1,IF(C3479=1,C3479,C3479-2))=0,"",IF(OFFSET(DataAnchorU1,INT((ROW(C3479)-ROW(C$2)+8)/8),OFFSET(HeadAnchorU1,1,IF(C3479=1,C3479,C3479-2)))="","",OFFSET(DataAnchorU1,INT((ROW(C3479)-ROW(C$2)+8)/8),OFFSET(HeadAnchorU1,1,IF(C3479=1,C3479,C3479-2)))))</f>
        <v/>
      </c>
    </row>
    <row r="3480" customFormat="false" ht="12.75" hidden="false" customHeight="false" outlineLevel="0" collapsed="false">
      <c r="A3480" s="6" t="s">
        <v>85</v>
      </c>
      <c r="B3480" s="6" t="n">
        <f aca="false">IF(ROW(A3480)=1,1,IF(A3480=A3479,IF(C3480=1,B3479+1,B3479),1))</f>
        <v>10</v>
      </c>
      <c r="C3480" s="6" t="n">
        <v>9</v>
      </c>
      <c r="D3480" s="6" t="str">
        <f aca="true">IF(OFFSET(HeadAnchorU1,1,IF(C3480=1,C3480,C3480-2))=0,"",IF(OFFSET(DataAnchorU1,INT((ROW(C3480)-ROW(C$2)+8)/8),OFFSET(HeadAnchorU1,1,IF(C3480=1,C3480,C3480-2)))="","",OFFSET(DataAnchorU1,INT((ROW(C3480)-ROW(C$2)+8)/8),OFFSET(HeadAnchorU1,1,IF(C3480=1,C3480,C3480-2)))))</f>
        <v/>
      </c>
    </row>
    <row r="3481" customFormat="false" ht="12.75" hidden="false" customHeight="false" outlineLevel="0" collapsed="false">
      <c r="A3481" s="6" t="s">
        <v>85</v>
      </c>
      <c r="B3481" s="6" t="n">
        <f aca="false">IF(ROW(A3481)=1,1,IF(A3481=A3480,IF(C3481=1,B3480+1,B3480),1))</f>
        <v>10</v>
      </c>
      <c r="C3481" s="6" t="n">
        <v>10</v>
      </c>
      <c r="D3481" s="6" t="str">
        <f aca="true">IF(OFFSET(HeadAnchorU1,1,IF(C3481=1,C3481,C3481-2))=0,"",IF(OFFSET(DataAnchorU1,INT((ROW(C3481)-ROW(C$2)+8)/8),OFFSET(HeadAnchorU1,1,IF(C3481=1,C3481,C3481-2)))="","",OFFSET(DataAnchorU1,INT((ROW(C3481)-ROW(C$2)+8)/8),OFFSET(HeadAnchorU1,1,IF(C3481=1,C3481,C3481-2)))))</f>
        <v/>
      </c>
    </row>
    <row r="3482" customFormat="false" ht="12.75" hidden="false" customHeight="false" outlineLevel="0" collapsed="false">
      <c r="A3482" s="6" t="s">
        <v>85</v>
      </c>
      <c r="B3482" s="6" t="n">
        <f aca="false">IF(ROW(A3482)=1,1,IF(A3482=A3481,IF(C3482=1,B3481+1,B3481),1))</f>
        <v>11</v>
      </c>
      <c r="C3482" s="6" t="n">
        <v>1</v>
      </c>
      <c r="D3482" s="6" t="str">
        <f aca="true">IF(OFFSET(HeadAnchorU1,1,IF(C3482=1,C3482,C3482-2))=0,"",IF(OFFSET(DataAnchorU1,INT((ROW(C3482)-ROW(C$2)+8)/8),OFFSET(HeadAnchorU1,1,IF(C3482=1,C3482,C3482-2)))="","",OFFSET(DataAnchorU1,INT((ROW(C3482)-ROW(C$2)+8)/8),OFFSET(HeadAnchorU1,1,IF(C3482=1,C3482,C3482-2)))))</f>
        <v/>
      </c>
    </row>
    <row r="3483" customFormat="false" ht="12.75" hidden="false" customHeight="false" outlineLevel="0" collapsed="false">
      <c r="A3483" s="6" t="s">
        <v>85</v>
      </c>
      <c r="B3483" s="6" t="n">
        <f aca="false">IF(ROW(A3483)=1,1,IF(A3483=A3482,IF(C3483=1,B3482+1,B3482),1))</f>
        <v>11</v>
      </c>
      <c r="C3483" s="6" t="n">
        <v>4</v>
      </c>
      <c r="D3483" s="6" t="str">
        <f aca="true">IF(OFFSET(HeadAnchorU1,1,IF(C3483=1,C3483,C3483-2))=0,"",IF(OFFSET(DataAnchorU1,INT((ROW(C3483)-ROW(C$2)+8)/8),OFFSET(HeadAnchorU1,1,IF(C3483=1,C3483,C3483-2)))="","",OFFSET(DataAnchorU1,INT((ROW(C3483)-ROW(C$2)+8)/8),OFFSET(HeadAnchorU1,1,IF(C3483=1,C3483,C3483-2)))))</f>
        <v/>
      </c>
    </row>
    <row r="3484" customFormat="false" ht="12.75" hidden="false" customHeight="false" outlineLevel="0" collapsed="false">
      <c r="A3484" s="6" t="s">
        <v>85</v>
      </c>
      <c r="B3484" s="6" t="n">
        <f aca="false">IF(ROW(A3484)=1,1,IF(A3484=A3483,IF(C3484=1,B3483+1,B3483),1))</f>
        <v>11</v>
      </c>
      <c r="C3484" s="6" t="n">
        <v>5</v>
      </c>
      <c r="D3484" s="6" t="str">
        <f aca="true">IF(OFFSET(HeadAnchorU1,1,IF(C3484=1,C3484,C3484-2))=0,"",IF(OFFSET(DataAnchorU1,INT((ROW(C3484)-ROW(C$2)+8)/8),OFFSET(HeadAnchorU1,1,IF(C3484=1,C3484,C3484-2)))="","",OFFSET(DataAnchorU1,INT((ROW(C3484)-ROW(C$2)+8)/8),OFFSET(HeadAnchorU1,1,IF(C3484=1,C3484,C3484-2)))))</f>
        <v/>
      </c>
    </row>
    <row r="3485" customFormat="false" ht="12.75" hidden="false" customHeight="false" outlineLevel="0" collapsed="false">
      <c r="A3485" s="6" t="s">
        <v>85</v>
      </c>
      <c r="B3485" s="6" t="n">
        <f aca="false">IF(ROW(A3485)=1,1,IF(A3485=A3484,IF(C3485=1,B3484+1,B3484),1))</f>
        <v>11</v>
      </c>
      <c r="C3485" s="6" t="n">
        <v>6</v>
      </c>
      <c r="D3485" s="6" t="str">
        <f aca="true">IF(OFFSET(HeadAnchorU1,1,IF(C3485=1,C3485,C3485-2))=0,"",IF(OFFSET(DataAnchorU1,INT((ROW(C3485)-ROW(C$2)+8)/8),OFFSET(HeadAnchorU1,1,IF(C3485=1,C3485,C3485-2)))="","",OFFSET(DataAnchorU1,INT((ROW(C3485)-ROW(C$2)+8)/8),OFFSET(HeadAnchorU1,1,IF(C3485=1,C3485,C3485-2)))))</f>
        <v/>
      </c>
    </row>
    <row r="3486" customFormat="false" ht="12.75" hidden="false" customHeight="false" outlineLevel="0" collapsed="false">
      <c r="A3486" s="6" t="s">
        <v>85</v>
      </c>
      <c r="B3486" s="6" t="n">
        <f aca="false">IF(ROW(A3486)=1,1,IF(A3486=A3485,IF(C3486=1,B3485+1,B3485),1))</f>
        <v>11</v>
      </c>
      <c r="C3486" s="6" t="n">
        <v>7</v>
      </c>
      <c r="D3486" s="6" t="str">
        <f aca="true">IF(OFFSET(HeadAnchorU1,1,IF(C3486=1,C3486,C3486-2))=0,"",IF(OFFSET(DataAnchorU1,INT((ROW(C3486)-ROW(C$2)+8)/8),OFFSET(HeadAnchorU1,1,IF(C3486=1,C3486,C3486-2)))="","",OFFSET(DataAnchorU1,INT((ROW(C3486)-ROW(C$2)+8)/8),OFFSET(HeadAnchorU1,1,IF(C3486=1,C3486,C3486-2)))))</f>
        <v/>
      </c>
    </row>
    <row r="3487" customFormat="false" ht="12.75" hidden="false" customHeight="false" outlineLevel="0" collapsed="false">
      <c r="A3487" s="6" t="s">
        <v>85</v>
      </c>
      <c r="B3487" s="6" t="n">
        <f aca="false">IF(ROW(A3487)=1,1,IF(A3487=A3486,IF(C3487=1,B3486+1,B3486),1))</f>
        <v>11</v>
      </c>
      <c r="C3487" s="6" t="n">
        <v>8</v>
      </c>
      <c r="D3487" s="6" t="str">
        <f aca="true">IF(OFFSET(HeadAnchorU1,1,IF(C3487=1,C3487,C3487-2))=0,"",IF(OFFSET(DataAnchorU1,INT((ROW(C3487)-ROW(C$2)+8)/8),OFFSET(HeadAnchorU1,1,IF(C3487=1,C3487,C3487-2)))="","",OFFSET(DataAnchorU1,INT((ROW(C3487)-ROW(C$2)+8)/8),OFFSET(HeadAnchorU1,1,IF(C3487=1,C3487,C3487-2)))))</f>
        <v/>
      </c>
    </row>
    <row r="3488" customFormat="false" ht="12.75" hidden="false" customHeight="false" outlineLevel="0" collapsed="false">
      <c r="A3488" s="6" t="s">
        <v>85</v>
      </c>
      <c r="B3488" s="6" t="n">
        <f aca="false">IF(ROW(A3488)=1,1,IF(A3488=A3487,IF(C3488=1,B3487+1,B3487),1))</f>
        <v>11</v>
      </c>
      <c r="C3488" s="6" t="n">
        <v>9</v>
      </c>
      <c r="D3488" s="6" t="str">
        <f aca="true">IF(OFFSET(HeadAnchorU1,1,IF(C3488=1,C3488,C3488-2))=0,"",IF(OFFSET(DataAnchorU1,INT((ROW(C3488)-ROW(C$2)+8)/8),OFFSET(HeadAnchorU1,1,IF(C3488=1,C3488,C3488-2)))="","",OFFSET(DataAnchorU1,INT((ROW(C3488)-ROW(C$2)+8)/8),OFFSET(HeadAnchorU1,1,IF(C3488=1,C3488,C3488-2)))))</f>
        <v/>
      </c>
    </row>
    <row r="3489" customFormat="false" ht="12.75" hidden="false" customHeight="false" outlineLevel="0" collapsed="false">
      <c r="A3489" s="6" t="s">
        <v>85</v>
      </c>
      <c r="B3489" s="6" t="n">
        <f aca="false">IF(ROW(A3489)=1,1,IF(A3489=A3488,IF(C3489=1,B3488+1,B3488),1))</f>
        <v>11</v>
      </c>
      <c r="C3489" s="6" t="n">
        <v>10</v>
      </c>
      <c r="D3489" s="6" t="str">
        <f aca="true">IF(OFFSET(HeadAnchorU1,1,IF(C3489=1,C3489,C3489-2))=0,"",IF(OFFSET(DataAnchorU1,INT((ROW(C3489)-ROW(C$2)+8)/8),OFFSET(HeadAnchorU1,1,IF(C3489=1,C3489,C3489-2)))="","",OFFSET(DataAnchorU1,INT((ROW(C3489)-ROW(C$2)+8)/8),OFFSET(HeadAnchorU1,1,IF(C3489=1,C3489,C3489-2)))))</f>
        <v/>
      </c>
    </row>
    <row r="3490" customFormat="false" ht="12.75" hidden="false" customHeight="false" outlineLevel="0" collapsed="false">
      <c r="A3490" s="6" t="s">
        <v>85</v>
      </c>
      <c r="B3490" s="6" t="n">
        <f aca="false">IF(ROW(A3490)=1,1,IF(A3490=A3489,IF(C3490=1,B3489+1,B3489),1))</f>
        <v>12</v>
      </c>
      <c r="C3490" s="6" t="n">
        <v>1</v>
      </c>
      <c r="D3490" s="6" t="str">
        <f aca="true">IF(OFFSET(HeadAnchorU1,1,IF(C3490=1,C3490,C3490-2))=0,"",IF(OFFSET(DataAnchorU1,INT((ROW(C3490)-ROW(C$2)+8)/8),OFFSET(HeadAnchorU1,1,IF(C3490=1,C3490,C3490-2)))="","",OFFSET(DataAnchorU1,INT((ROW(C3490)-ROW(C$2)+8)/8),OFFSET(HeadAnchorU1,1,IF(C3490=1,C3490,C3490-2)))))</f>
        <v/>
      </c>
    </row>
    <row r="3491" customFormat="false" ht="12.75" hidden="false" customHeight="false" outlineLevel="0" collapsed="false">
      <c r="A3491" s="6" t="s">
        <v>85</v>
      </c>
      <c r="B3491" s="6" t="n">
        <f aca="false">IF(ROW(A3491)=1,1,IF(A3491=A3490,IF(C3491=1,B3490+1,B3490),1))</f>
        <v>12</v>
      </c>
      <c r="C3491" s="6" t="n">
        <v>4</v>
      </c>
      <c r="D3491" s="6" t="str">
        <f aca="true">IF(OFFSET(HeadAnchorU1,1,IF(C3491=1,C3491,C3491-2))=0,"",IF(OFFSET(DataAnchorU1,INT((ROW(C3491)-ROW(C$2)+8)/8),OFFSET(HeadAnchorU1,1,IF(C3491=1,C3491,C3491-2)))="","",OFFSET(DataAnchorU1,INT((ROW(C3491)-ROW(C$2)+8)/8),OFFSET(HeadAnchorU1,1,IF(C3491=1,C3491,C3491-2)))))</f>
        <v/>
      </c>
    </row>
    <row r="3492" customFormat="false" ht="12.75" hidden="false" customHeight="false" outlineLevel="0" collapsed="false">
      <c r="A3492" s="6" t="s">
        <v>85</v>
      </c>
      <c r="B3492" s="6" t="n">
        <f aca="false">IF(ROW(A3492)=1,1,IF(A3492=A3491,IF(C3492=1,B3491+1,B3491),1))</f>
        <v>12</v>
      </c>
      <c r="C3492" s="6" t="n">
        <v>5</v>
      </c>
      <c r="D3492" s="6" t="str">
        <f aca="true">IF(OFFSET(HeadAnchorU1,1,IF(C3492=1,C3492,C3492-2))=0,"",IF(OFFSET(DataAnchorU1,INT((ROW(C3492)-ROW(C$2)+8)/8),OFFSET(HeadAnchorU1,1,IF(C3492=1,C3492,C3492-2)))="","",OFFSET(DataAnchorU1,INT((ROW(C3492)-ROW(C$2)+8)/8),OFFSET(HeadAnchorU1,1,IF(C3492=1,C3492,C3492-2)))))</f>
        <v/>
      </c>
    </row>
    <row r="3493" customFormat="false" ht="12.75" hidden="false" customHeight="false" outlineLevel="0" collapsed="false">
      <c r="A3493" s="6" t="s">
        <v>85</v>
      </c>
      <c r="B3493" s="6" t="n">
        <f aca="false">IF(ROW(A3493)=1,1,IF(A3493=A3492,IF(C3493=1,B3492+1,B3492),1))</f>
        <v>12</v>
      </c>
      <c r="C3493" s="6" t="n">
        <v>6</v>
      </c>
      <c r="D3493" s="6" t="str">
        <f aca="true">IF(OFFSET(HeadAnchorU1,1,IF(C3493=1,C3493,C3493-2))=0,"",IF(OFFSET(DataAnchorU1,INT((ROW(C3493)-ROW(C$2)+8)/8),OFFSET(HeadAnchorU1,1,IF(C3493=1,C3493,C3493-2)))="","",OFFSET(DataAnchorU1,INT((ROW(C3493)-ROW(C$2)+8)/8),OFFSET(HeadAnchorU1,1,IF(C3493=1,C3493,C3493-2)))))</f>
        <v/>
      </c>
    </row>
    <row r="3494" customFormat="false" ht="12.75" hidden="false" customHeight="false" outlineLevel="0" collapsed="false">
      <c r="A3494" s="6" t="s">
        <v>85</v>
      </c>
      <c r="B3494" s="6" t="n">
        <f aca="false">IF(ROW(A3494)=1,1,IF(A3494=A3493,IF(C3494=1,B3493+1,B3493),1))</f>
        <v>12</v>
      </c>
      <c r="C3494" s="6" t="n">
        <v>7</v>
      </c>
      <c r="D3494" s="6" t="str">
        <f aca="true">IF(OFFSET(HeadAnchorU1,1,IF(C3494=1,C3494,C3494-2))=0,"",IF(OFFSET(DataAnchorU1,INT((ROW(C3494)-ROW(C$2)+8)/8),OFFSET(HeadAnchorU1,1,IF(C3494=1,C3494,C3494-2)))="","",OFFSET(DataAnchorU1,INT((ROW(C3494)-ROW(C$2)+8)/8),OFFSET(HeadAnchorU1,1,IF(C3494=1,C3494,C3494-2)))))</f>
        <v/>
      </c>
    </row>
    <row r="3495" customFormat="false" ht="12.75" hidden="false" customHeight="false" outlineLevel="0" collapsed="false">
      <c r="A3495" s="6" t="s">
        <v>85</v>
      </c>
      <c r="B3495" s="6" t="n">
        <f aca="false">IF(ROW(A3495)=1,1,IF(A3495=A3494,IF(C3495=1,B3494+1,B3494),1))</f>
        <v>12</v>
      </c>
      <c r="C3495" s="6" t="n">
        <v>8</v>
      </c>
      <c r="D3495" s="6" t="str">
        <f aca="true">IF(OFFSET(HeadAnchorU1,1,IF(C3495=1,C3495,C3495-2))=0,"",IF(OFFSET(DataAnchorU1,INT((ROW(C3495)-ROW(C$2)+8)/8),OFFSET(HeadAnchorU1,1,IF(C3495=1,C3495,C3495-2)))="","",OFFSET(DataAnchorU1,INT((ROW(C3495)-ROW(C$2)+8)/8),OFFSET(HeadAnchorU1,1,IF(C3495=1,C3495,C3495-2)))))</f>
        <v/>
      </c>
    </row>
    <row r="3496" customFormat="false" ht="12.75" hidden="false" customHeight="false" outlineLevel="0" collapsed="false">
      <c r="A3496" s="6" t="s">
        <v>85</v>
      </c>
      <c r="B3496" s="6" t="n">
        <f aca="false">IF(ROW(A3496)=1,1,IF(A3496=A3495,IF(C3496=1,B3495+1,B3495),1))</f>
        <v>12</v>
      </c>
      <c r="C3496" s="6" t="n">
        <v>9</v>
      </c>
      <c r="D3496" s="6" t="str">
        <f aca="true">IF(OFFSET(HeadAnchorU1,1,IF(C3496=1,C3496,C3496-2))=0,"",IF(OFFSET(DataAnchorU1,INT((ROW(C3496)-ROW(C$2)+8)/8),OFFSET(HeadAnchorU1,1,IF(C3496=1,C3496,C3496-2)))="","",OFFSET(DataAnchorU1,INT((ROW(C3496)-ROW(C$2)+8)/8),OFFSET(HeadAnchorU1,1,IF(C3496=1,C3496,C3496-2)))))</f>
        <v/>
      </c>
    </row>
    <row r="3497" customFormat="false" ht="12.75" hidden="false" customHeight="false" outlineLevel="0" collapsed="false">
      <c r="A3497" s="6" t="s">
        <v>85</v>
      </c>
      <c r="B3497" s="6" t="n">
        <f aca="false">IF(ROW(A3497)=1,1,IF(A3497=A3496,IF(C3497=1,B3496+1,B3496),1))</f>
        <v>12</v>
      </c>
      <c r="C3497" s="6" t="n">
        <v>10</v>
      </c>
      <c r="D3497" s="6" t="str">
        <f aca="true">IF(OFFSET(HeadAnchorU1,1,IF(C3497=1,C3497,C3497-2))=0,"",IF(OFFSET(DataAnchorU1,INT((ROW(C3497)-ROW(C$2)+8)/8),OFFSET(HeadAnchorU1,1,IF(C3497=1,C3497,C3497-2)))="","",OFFSET(DataAnchorU1,INT((ROW(C3497)-ROW(C$2)+8)/8),OFFSET(HeadAnchorU1,1,IF(C3497=1,C3497,C3497-2)))))</f>
        <v/>
      </c>
    </row>
    <row r="3498" customFormat="false" ht="12.75" hidden="false" customHeight="false" outlineLevel="0" collapsed="false">
      <c r="A3498" s="6" t="s">
        <v>85</v>
      </c>
      <c r="B3498" s="6" t="n">
        <f aca="false">IF(ROW(A3498)=1,1,IF(A3498=A3497,IF(C3498=1,B3497+1,B3497),1))</f>
        <v>13</v>
      </c>
      <c r="C3498" s="6" t="n">
        <v>1</v>
      </c>
      <c r="D3498" s="6" t="str">
        <f aca="true">IF(OFFSET(HeadAnchorU1,1,IF(C3498=1,C3498,C3498-2))=0,"",IF(OFFSET(DataAnchorU1,INT((ROW(C3498)-ROW(C$2)+8)/8),OFFSET(HeadAnchorU1,1,IF(C3498=1,C3498,C3498-2)))="","",OFFSET(DataAnchorU1,INT((ROW(C3498)-ROW(C$2)+8)/8),OFFSET(HeadAnchorU1,1,IF(C3498=1,C3498,C3498-2)))))</f>
        <v/>
      </c>
    </row>
    <row r="3499" customFormat="false" ht="12.75" hidden="false" customHeight="false" outlineLevel="0" collapsed="false">
      <c r="A3499" s="6" t="s">
        <v>85</v>
      </c>
      <c r="B3499" s="6" t="n">
        <f aca="false">IF(ROW(A3499)=1,1,IF(A3499=A3498,IF(C3499=1,B3498+1,B3498),1))</f>
        <v>13</v>
      </c>
      <c r="C3499" s="6" t="n">
        <v>4</v>
      </c>
      <c r="D3499" s="6" t="str">
        <f aca="true">IF(OFFSET(HeadAnchorU1,1,IF(C3499=1,C3499,C3499-2))=0,"",IF(OFFSET(DataAnchorU1,INT((ROW(C3499)-ROW(C$2)+8)/8),OFFSET(HeadAnchorU1,1,IF(C3499=1,C3499,C3499-2)))="","",OFFSET(DataAnchorU1,INT((ROW(C3499)-ROW(C$2)+8)/8),OFFSET(HeadAnchorU1,1,IF(C3499=1,C3499,C3499-2)))))</f>
        <v/>
      </c>
    </row>
    <row r="3500" customFormat="false" ht="12.75" hidden="false" customHeight="false" outlineLevel="0" collapsed="false">
      <c r="A3500" s="6" t="s">
        <v>85</v>
      </c>
      <c r="B3500" s="6" t="n">
        <f aca="false">IF(ROW(A3500)=1,1,IF(A3500=A3499,IF(C3500=1,B3499+1,B3499),1))</f>
        <v>13</v>
      </c>
      <c r="C3500" s="6" t="n">
        <v>5</v>
      </c>
      <c r="D3500" s="6" t="str">
        <f aca="true">IF(OFFSET(HeadAnchorU1,1,IF(C3500=1,C3500,C3500-2))=0,"",IF(OFFSET(DataAnchorU1,INT((ROW(C3500)-ROW(C$2)+8)/8),OFFSET(HeadAnchorU1,1,IF(C3500=1,C3500,C3500-2)))="","",OFFSET(DataAnchorU1,INT((ROW(C3500)-ROW(C$2)+8)/8),OFFSET(HeadAnchorU1,1,IF(C3500=1,C3500,C3500-2)))))</f>
        <v/>
      </c>
    </row>
    <row r="3501" customFormat="false" ht="12.75" hidden="false" customHeight="false" outlineLevel="0" collapsed="false">
      <c r="A3501" s="6" t="s">
        <v>85</v>
      </c>
      <c r="B3501" s="6" t="n">
        <f aca="false">IF(ROW(A3501)=1,1,IF(A3501=A3500,IF(C3501=1,B3500+1,B3500),1))</f>
        <v>13</v>
      </c>
      <c r="C3501" s="6" t="n">
        <v>6</v>
      </c>
      <c r="D3501" s="6" t="str">
        <f aca="true">IF(OFFSET(HeadAnchorU1,1,IF(C3501=1,C3501,C3501-2))=0,"",IF(OFFSET(DataAnchorU1,INT((ROW(C3501)-ROW(C$2)+8)/8),OFFSET(HeadAnchorU1,1,IF(C3501=1,C3501,C3501-2)))="","",OFFSET(DataAnchorU1,INT((ROW(C3501)-ROW(C$2)+8)/8),OFFSET(HeadAnchorU1,1,IF(C3501=1,C3501,C3501-2)))))</f>
        <v/>
      </c>
    </row>
    <row r="3502" customFormat="false" ht="12.75" hidden="false" customHeight="false" outlineLevel="0" collapsed="false">
      <c r="A3502" s="6" t="s">
        <v>85</v>
      </c>
      <c r="B3502" s="6" t="n">
        <f aca="false">IF(ROW(A3502)=1,1,IF(A3502=A3501,IF(C3502=1,B3501+1,B3501),1))</f>
        <v>13</v>
      </c>
      <c r="C3502" s="6" t="n">
        <v>7</v>
      </c>
      <c r="D3502" s="6" t="str">
        <f aca="true">IF(OFFSET(HeadAnchorU1,1,IF(C3502=1,C3502,C3502-2))=0,"",IF(OFFSET(DataAnchorU1,INT((ROW(C3502)-ROW(C$2)+8)/8),OFFSET(HeadAnchorU1,1,IF(C3502=1,C3502,C3502-2)))="","",OFFSET(DataAnchorU1,INT((ROW(C3502)-ROW(C$2)+8)/8),OFFSET(HeadAnchorU1,1,IF(C3502=1,C3502,C3502-2)))))</f>
        <v/>
      </c>
    </row>
    <row r="3503" customFormat="false" ht="12.75" hidden="false" customHeight="false" outlineLevel="0" collapsed="false">
      <c r="A3503" s="6" t="s">
        <v>85</v>
      </c>
      <c r="B3503" s="6" t="n">
        <f aca="false">IF(ROW(A3503)=1,1,IF(A3503=A3502,IF(C3503=1,B3502+1,B3502),1))</f>
        <v>13</v>
      </c>
      <c r="C3503" s="6" t="n">
        <v>8</v>
      </c>
      <c r="D3503" s="6" t="str">
        <f aca="true">IF(OFFSET(HeadAnchorU1,1,IF(C3503=1,C3503,C3503-2))=0,"",IF(OFFSET(DataAnchorU1,INT((ROW(C3503)-ROW(C$2)+8)/8),OFFSET(HeadAnchorU1,1,IF(C3503=1,C3503,C3503-2)))="","",OFFSET(DataAnchorU1,INT((ROW(C3503)-ROW(C$2)+8)/8),OFFSET(HeadAnchorU1,1,IF(C3503=1,C3503,C3503-2)))))</f>
        <v/>
      </c>
    </row>
    <row r="3504" customFormat="false" ht="12.75" hidden="false" customHeight="false" outlineLevel="0" collapsed="false">
      <c r="A3504" s="6" t="s">
        <v>85</v>
      </c>
      <c r="B3504" s="6" t="n">
        <f aca="false">IF(ROW(A3504)=1,1,IF(A3504=A3503,IF(C3504=1,B3503+1,B3503),1))</f>
        <v>13</v>
      </c>
      <c r="C3504" s="6" t="n">
        <v>9</v>
      </c>
      <c r="D3504" s="6" t="str">
        <f aca="true">IF(OFFSET(HeadAnchorU1,1,IF(C3504=1,C3504,C3504-2))=0,"",IF(OFFSET(DataAnchorU1,INT((ROW(C3504)-ROW(C$2)+8)/8),OFFSET(HeadAnchorU1,1,IF(C3504=1,C3504,C3504-2)))="","",OFFSET(DataAnchorU1,INT((ROW(C3504)-ROW(C$2)+8)/8),OFFSET(HeadAnchorU1,1,IF(C3504=1,C3504,C3504-2)))))</f>
        <v/>
      </c>
    </row>
    <row r="3505" customFormat="false" ht="12.75" hidden="false" customHeight="false" outlineLevel="0" collapsed="false">
      <c r="A3505" s="6" t="s">
        <v>85</v>
      </c>
      <c r="B3505" s="6" t="n">
        <f aca="false">IF(ROW(A3505)=1,1,IF(A3505=A3504,IF(C3505=1,B3504+1,B3504),1))</f>
        <v>13</v>
      </c>
      <c r="C3505" s="6" t="n">
        <v>10</v>
      </c>
      <c r="D3505" s="6" t="str">
        <f aca="true">IF(OFFSET(HeadAnchorU1,1,IF(C3505=1,C3505,C3505-2))=0,"",IF(OFFSET(DataAnchorU1,INT((ROW(C3505)-ROW(C$2)+8)/8),OFFSET(HeadAnchorU1,1,IF(C3505=1,C3505,C3505-2)))="","",OFFSET(DataAnchorU1,INT((ROW(C3505)-ROW(C$2)+8)/8),OFFSET(HeadAnchorU1,1,IF(C3505=1,C3505,C3505-2)))))</f>
        <v/>
      </c>
    </row>
    <row r="3506" customFormat="false" ht="12.75" hidden="false" customHeight="false" outlineLevel="0" collapsed="false">
      <c r="A3506" s="6" t="s">
        <v>85</v>
      </c>
      <c r="B3506" s="6" t="n">
        <f aca="false">IF(ROW(A3506)=1,1,IF(A3506=A3505,IF(C3506=1,B3505+1,B3505),1))</f>
        <v>14</v>
      </c>
      <c r="C3506" s="6" t="n">
        <v>1</v>
      </c>
      <c r="D3506" s="6" t="str">
        <f aca="true">IF(OFFSET(HeadAnchorU1,1,IF(C3506=1,C3506,C3506-2))=0,"",IF(OFFSET(DataAnchorU1,INT((ROW(C3506)-ROW(C$2)+8)/8),OFFSET(HeadAnchorU1,1,IF(C3506=1,C3506,C3506-2)))="","",OFFSET(DataAnchorU1,INT((ROW(C3506)-ROW(C$2)+8)/8),OFFSET(HeadAnchorU1,1,IF(C3506=1,C3506,C3506-2)))))</f>
        <v/>
      </c>
    </row>
    <row r="3507" customFormat="false" ht="12.75" hidden="false" customHeight="false" outlineLevel="0" collapsed="false">
      <c r="A3507" s="6" t="s">
        <v>85</v>
      </c>
      <c r="B3507" s="6" t="n">
        <f aca="false">IF(ROW(A3507)=1,1,IF(A3507=A3506,IF(C3507=1,B3506+1,B3506),1))</f>
        <v>14</v>
      </c>
      <c r="C3507" s="6" t="n">
        <v>4</v>
      </c>
      <c r="D3507" s="6" t="str">
        <f aca="true">IF(OFFSET(HeadAnchorU1,1,IF(C3507=1,C3507,C3507-2))=0,"",IF(OFFSET(DataAnchorU1,INT((ROW(C3507)-ROW(C$2)+8)/8),OFFSET(HeadAnchorU1,1,IF(C3507=1,C3507,C3507-2)))="","",OFFSET(DataAnchorU1,INT((ROW(C3507)-ROW(C$2)+8)/8),OFFSET(HeadAnchorU1,1,IF(C3507=1,C3507,C3507-2)))))</f>
        <v/>
      </c>
    </row>
    <row r="3508" customFormat="false" ht="12.75" hidden="false" customHeight="false" outlineLevel="0" collapsed="false">
      <c r="A3508" s="6" t="s">
        <v>85</v>
      </c>
      <c r="B3508" s="6" t="n">
        <f aca="false">IF(ROW(A3508)=1,1,IF(A3508=A3507,IF(C3508=1,B3507+1,B3507),1))</f>
        <v>14</v>
      </c>
      <c r="C3508" s="6" t="n">
        <v>5</v>
      </c>
      <c r="D3508" s="6" t="str">
        <f aca="true">IF(OFFSET(HeadAnchorU1,1,IF(C3508=1,C3508,C3508-2))=0,"",IF(OFFSET(DataAnchorU1,INT((ROW(C3508)-ROW(C$2)+8)/8),OFFSET(HeadAnchorU1,1,IF(C3508=1,C3508,C3508-2)))="","",OFFSET(DataAnchorU1,INT((ROW(C3508)-ROW(C$2)+8)/8),OFFSET(HeadAnchorU1,1,IF(C3508=1,C3508,C3508-2)))))</f>
        <v/>
      </c>
    </row>
    <row r="3509" customFormat="false" ht="12.75" hidden="false" customHeight="false" outlineLevel="0" collapsed="false">
      <c r="A3509" s="6" t="s">
        <v>85</v>
      </c>
      <c r="B3509" s="6" t="n">
        <f aca="false">IF(ROW(A3509)=1,1,IF(A3509=A3508,IF(C3509=1,B3508+1,B3508),1))</f>
        <v>14</v>
      </c>
      <c r="C3509" s="6" t="n">
        <v>6</v>
      </c>
      <c r="D3509" s="6" t="str">
        <f aca="true">IF(OFFSET(HeadAnchorU1,1,IF(C3509=1,C3509,C3509-2))=0,"",IF(OFFSET(DataAnchorU1,INT((ROW(C3509)-ROW(C$2)+8)/8),OFFSET(HeadAnchorU1,1,IF(C3509=1,C3509,C3509-2)))="","",OFFSET(DataAnchorU1,INT((ROW(C3509)-ROW(C$2)+8)/8),OFFSET(HeadAnchorU1,1,IF(C3509=1,C3509,C3509-2)))))</f>
        <v/>
      </c>
    </row>
    <row r="3510" customFormat="false" ht="12.75" hidden="false" customHeight="false" outlineLevel="0" collapsed="false">
      <c r="A3510" s="6" t="s">
        <v>85</v>
      </c>
      <c r="B3510" s="6" t="n">
        <f aca="false">IF(ROW(A3510)=1,1,IF(A3510=A3509,IF(C3510=1,B3509+1,B3509),1))</f>
        <v>14</v>
      </c>
      <c r="C3510" s="6" t="n">
        <v>7</v>
      </c>
      <c r="D3510" s="6" t="str">
        <f aca="true">IF(OFFSET(HeadAnchorU1,1,IF(C3510=1,C3510,C3510-2))=0,"",IF(OFFSET(DataAnchorU1,INT((ROW(C3510)-ROW(C$2)+8)/8),OFFSET(HeadAnchorU1,1,IF(C3510=1,C3510,C3510-2)))="","",OFFSET(DataAnchorU1,INT((ROW(C3510)-ROW(C$2)+8)/8),OFFSET(HeadAnchorU1,1,IF(C3510=1,C3510,C3510-2)))))</f>
        <v/>
      </c>
    </row>
    <row r="3511" customFormat="false" ht="12.75" hidden="false" customHeight="false" outlineLevel="0" collapsed="false">
      <c r="A3511" s="6" t="s">
        <v>85</v>
      </c>
      <c r="B3511" s="6" t="n">
        <f aca="false">IF(ROW(A3511)=1,1,IF(A3511=A3510,IF(C3511=1,B3510+1,B3510),1))</f>
        <v>14</v>
      </c>
      <c r="C3511" s="6" t="n">
        <v>8</v>
      </c>
      <c r="D3511" s="6" t="str">
        <f aca="true">IF(OFFSET(HeadAnchorU1,1,IF(C3511=1,C3511,C3511-2))=0,"",IF(OFFSET(DataAnchorU1,INT((ROW(C3511)-ROW(C$2)+8)/8),OFFSET(HeadAnchorU1,1,IF(C3511=1,C3511,C3511-2)))="","",OFFSET(DataAnchorU1,INT((ROW(C3511)-ROW(C$2)+8)/8),OFFSET(HeadAnchorU1,1,IF(C3511=1,C3511,C3511-2)))))</f>
        <v/>
      </c>
    </row>
    <row r="3512" customFormat="false" ht="12.75" hidden="false" customHeight="false" outlineLevel="0" collapsed="false">
      <c r="A3512" s="6" t="s">
        <v>85</v>
      </c>
      <c r="B3512" s="6" t="n">
        <f aca="false">IF(ROW(A3512)=1,1,IF(A3512=A3511,IF(C3512=1,B3511+1,B3511),1))</f>
        <v>14</v>
      </c>
      <c r="C3512" s="6" t="n">
        <v>9</v>
      </c>
      <c r="D3512" s="6" t="str">
        <f aca="true">IF(OFFSET(HeadAnchorU1,1,IF(C3512=1,C3512,C3512-2))=0,"",IF(OFFSET(DataAnchorU1,INT((ROW(C3512)-ROW(C$2)+8)/8),OFFSET(HeadAnchorU1,1,IF(C3512=1,C3512,C3512-2)))="","",OFFSET(DataAnchorU1,INT((ROW(C3512)-ROW(C$2)+8)/8),OFFSET(HeadAnchorU1,1,IF(C3512=1,C3512,C3512-2)))))</f>
        <v/>
      </c>
    </row>
    <row r="3513" customFormat="false" ht="12.75" hidden="false" customHeight="false" outlineLevel="0" collapsed="false">
      <c r="A3513" s="6" t="s">
        <v>85</v>
      </c>
      <c r="B3513" s="6" t="n">
        <f aca="false">IF(ROW(A3513)=1,1,IF(A3513=A3512,IF(C3513=1,B3512+1,B3512),1))</f>
        <v>14</v>
      </c>
      <c r="C3513" s="6" t="n">
        <v>10</v>
      </c>
      <c r="D3513" s="6" t="str">
        <f aca="true">IF(OFFSET(HeadAnchorU1,1,IF(C3513=1,C3513,C3513-2))=0,"",IF(OFFSET(DataAnchorU1,INT((ROW(C3513)-ROW(C$2)+8)/8),OFFSET(HeadAnchorU1,1,IF(C3513=1,C3513,C3513-2)))="","",OFFSET(DataAnchorU1,INT((ROW(C3513)-ROW(C$2)+8)/8),OFFSET(HeadAnchorU1,1,IF(C3513=1,C3513,C3513-2)))))</f>
        <v/>
      </c>
    </row>
    <row r="3514" customFormat="false" ht="12.75" hidden="false" customHeight="false" outlineLevel="0" collapsed="false">
      <c r="A3514" s="6" t="s">
        <v>85</v>
      </c>
      <c r="B3514" s="6" t="n">
        <f aca="false">IF(ROW(A3514)=1,1,IF(A3514=A3513,IF(C3514=1,B3513+1,B3513),1))</f>
        <v>15</v>
      </c>
      <c r="C3514" s="6" t="n">
        <v>1</v>
      </c>
      <c r="D3514" s="6" t="str">
        <f aca="true">IF(OFFSET(HeadAnchorU1,1,IF(C3514=1,C3514,C3514-2))=0,"",IF(OFFSET(DataAnchorU1,INT((ROW(C3514)-ROW(C$2)+8)/8),OFFSET(HeadAnchorU1,1,IF(C3514=1,C3514,C3514-2)))="","",OFFSET(DataAnchorU1,INT((ROW(C3514)-ROW(C$2)+8)/8),OFFSET(HeadAnchorU1,1,IF(C3514=1,C3514,C3514-2)))))</f>
        <v/>
      </c>
    </row>
    <row r="3515" customFormat="false" ht="12.75" hidden="false" customHeight="false" outlineLevel="0" collapsed="false">
      <c r="A3515" s="6" t="s">
        <v>85</v>
      </c>
      <c r="B3515" s="6" t="n">
        <f aca="false">IF(ROW(A3515)=1,1,IF(A3515=A3514,IF(C3515=1,B3514+1,B3514),1))</f>
        <v>15</v>
      </c>
      <c r="C3515" s="6" t="n">
        <v>4</v>
      </c>
      <c r="D3515" s="6" t="str">
        <f aca="true">IF(OFFSET(HeadAnchorU1,1,IF(C3515=1,C3515,C3515-2))=0,"",IF(OFFSET(DataAnchorU1,INT((ROW(C3515)-ROW(C$2)+8)/8),OFFSET(HeadAnchorU1,1,IF(C3515=1,C3515,C3515-2)))="","",OFFSET(DataAnchorU1,INT((ROW(C3515)-ROW(C$2)+8)/8),OFFSET(HeadAnchorU1,1,IF(C3515=1,C3515,C3515-2)))))</f>
        <v/>
      </c>
    </row>
    <row r="3516" customFormat="false" ht="12.75" hidden="false" customHeight="false" outlineLevel="0" collapsed="false">
      <c r="A3516" s="6" t="s">
        <v>85</v>
      </c>
      <c r="B3516" s="6" t="n">
        <f aca="false">IF(ROW(A3516)=1,1,IF(A3516=A3515,IF(C3516=1,B3515+1,B3515),1))</f>
        <v>15</v>
      </c>
      <c r="C3516" s="6" t="n">
        <v>5</v>
      </c>
      <c r="D3516" s="6" t="str">
        <f aca="true">IF(OFFSET(HeadAnchorU1,1,IF(C3516=1,C3516,C3516-2))=0,"",IF(OFFSET(DataAnchorU1,INT((ROW(C3516)-ROW(C$2)+8)/8),OFFSET(HeadAnchorU1,1,IF(C3516=1,C3516,C3516-2)))="","",OFFSET(DataAnchorU1,INT((ROW(C3516)-ROW(C$2)+8)/8),OFFSET(HeadAnchorU1,1,IF(C3516=1,C3516,C3516-2)))))</f>
        <v/>
      </c>
    </row>
    <row r="3517" customFormat="false" ht="12.75" hidden="false" customHeight="false" outlineLevel="0" collapsed="false">
      <c r="A3517" s="6" t="s">
        <v>85</v>
      </c>
      <c r="B3517" s="6" t="n">
        <f aca="false">IF(ROW(A3517)=1,1,IF(A3517=A3516,IF(C3517=1,B3516+1,B3516),1))</f>
        <v>15</v>
      </c>
      <c r="C3517" s="6" t="n">
        <v>6</v>
      </c>
      <c r="D3517" s="6" t="str">
        <f aca="true">IF(OFFSET(HeadAnchorU1,1,IF(C3517=1,C3517,C3517-2))=0,"",IF(OFFSET(DataAnchorU1,INT((ROW(C3517)-ROW(C$2)+8)/8),OFFSET(HeadAnchorU1,1,IF(C3517=1,C3517,C3517-2)))="","",OFFSET(DataAnchorU1,INT((ROW(C3517)-ROW(C$2)+8)/8),OFFSET(HeadAnchorU1,1,IF(C3517=1,C3517,C3517-2)))))</f>
        <v/>
      </c>
    </row>
    <row r="3518" customFormat="false" ht="12.75" hidden="false" customHeight="false" outlineLevel="0" collapsed="false">
      <c r="A3518" s="6" t="s">
        <v>85</v>
      </c>
      <c r="B3518" s="6" t="n">
        <f aca="false">IF(ROW(A3518)=1,1,IF(A3518=A3517,IF(C3518=1,B3517+1,B3517),1))</f>
        <v>15</v>
      </c>
      <c r="C3518" s="6" t="n">
        <v>7</v>
      </c>
      <c r="D3518" s="6" t="str">
        <f aca="true">IF(OFFSET(HeadAnchorU1,1,IF(C3518=1,C3518,C3518-2))=0,"",IF(OFFSET(DataAnchorU1,INT((ROW(C3518)-ROW(C$2)+8)/8),OFFSET(HeadAnchorU1,1,IF(C3518=1,C3518,C3518-2)))="","",OFFSET(DataAnchorU1,INT((ROW(C3518)-ROW(C$2)+8)/8),OFFSET(HeadAnchorU1,1,IF(C3518=1,C3518,C3518-2)))))</f>
        <v/>
      </c>
    </row>
    <row r="3519" customFormat="false" ht="12.75" hidden="false" customHeight="false" outlineLevel="0" collapsed="false">
      <c r="A3519" s="6" t="s">
        <v>85</v>
      </c>
      <c r="B3519" s="6" t="n">
        <f aca="false">IF(ROW(A3519)=1,1,IF(A3519=A3518,IF(C3519=1,B3518+1,B3518),1))</f>
        <v>15</v>
      </c>
      <c r="C3519" s="6" t="n">
        <v>8</v>
      </c>
      <c r="D3519" s="6" t="str">
        <f aca="true">IF(OFFSET(HeadAnchorU1,1,IF(C3519=1,C3519,C3519-2))=0,"",IF(OFFSET(DataAnchorU1,INT((ROW(C3519)-ROW(C$2)+8)/8),OFFSET(HeadAnchorU1,1,IF(C3519=1,C3519,C3519-2)))="","",OFFSET(DataAnchorU1,INT((ROW(C3519)-ROW(C$2)+8)/8),OFFSET(HeadAnchorU1,1,IF(C3519=1,C3519,C3519-2)))))</f>
        <v/>
      </c>
    </row>
    <row r="3520" customFormat="false" ht="12.75" hidden="false" customHeight="false" outlineLevel="0" collapsed="false">
      <c r="A3520" s="6" t="s">
        <v>85</v>
      </c>
      <c r="B3520" s="6" t="n">
        <f aca="false">IF(ROW(A3520)=1,1,IF(A3520=A3519,IF(C3520=1,B3519+1,B3519),1))</f>
        <v>15</v>
      </c>
      <c r="C3520" s="6" t="n">
        <v>9</v>
      </c>
      <c r="D3520" s="6" t="str">
        <f aca="true">IF(OFFSET(HeadAnchorU1,1,IF(C3520=1,C3520,C3520-2))=0,"",IF(OFFSET(DataAnchorU1,INT((ROW(C3520)-ROW(C$2)+8)/8),OFFSET(HeadAnchorU1,1,IF(C3520=1,C3520,C3520-2)))="","",OFFSET(DataAnchorU1,INT((ROW(C3520)-ROW(C$2)+8)/8),OFFSET(HeadAnchorU1,1,IF(C3520=1,C3520,C3520-2)))))</f>
        <v/>
      </c>
    </row>
    <row r="3521" customFormat="false" ht="12.75" hidden="false" customHeight="false" outlineLevel="0" collapsed="false">
      <c r="A3521" s="6" t="s">
        <v>85</v>
      </c>
      <c r="B3521" s="6" t="n">
        <f aca="false">IF(ROW(A3521)=1,1,IF(A3521=A3520,IF(C3521=1,B3520+1,B3520),1))</f>
        <v>15</v>
      </c>
      <c r="C3521" s="6" t="n">
        <v>10</v>
      </c>
      <c r="D3521" s="6" t="str">
        <f aca="true">IF(OFFSET(HeadAnchorU1,1,IF(C3521=1,C3521,C3521-2))=0,"",IF(OFFSET(DataAnchorU1,INT((ROW(C3521)-ROW(C$2)+8)/8),OFFSET(HeadAnchorU1,1,IF(C3521=1,C3521,C3521-2)))="","",OFFSET(DataAnchorU1,INT((ROW(C3521)-ROW(C$2)+8)/8),OFFSET(HeadAnchorU1,1,IF(C3521=1,C3521,C3521-2)))))</f>
        <v/>
      </c>
    </row>
    <row r="3522" customFormat="false" ht="12.75" hidden="false" customHeight="false" outlineLevel="0" collapsed="false">
      <c r="A3522" s="6" t="s">
        <v>85</v>
      </c>
      <c r="B3522" s="6" t="n">
        <f aca="false">IF(ROW(A3522)=1,1,IF(A3522=A3521,IF(C3522=1,B3521+1,B3521),1))</f>
        <v>16</v>
      </c>
      <c r="C3522" s="6" t="n">
        <v>1</v>
      </c>
      <c r="D3522" s="6" t="str">
        <f aca="true">IF(OFFSET(HeadAnchorU1,1,IF(C3522=1,C3522,C3522-2))=0,"",IF(OFFSET(DataAnchorU1,INT((ROW(C3522)-ROW(C$2)+8)/8),OFFSET(HeadAnchorU1,1,IF(C3522=1,C3522,C3522-2)))="","",OFFSET(DataAnchorU1,INT((ROW(C3522)-ROW(C$2)+8)/8),OFFSET(HeadAnchorU1,1,IF(C3522=1,C3522,C3522-2)))))</f>
        <v/>
      </c>
    </row>
    <row r="3523" customFormat="false" ht="12.75" hidden="false" customHeight="false" outlineLevel="0" collapsed="false">
      <c r="A3523" s="6" t="s">
        <v>85</v>
      </c>
      <c r="B3523" s="6" t="n">
        <f aca="false">IF(ROW(A3523)=1,1,IF(A3523=A3522,IF(C3523=1,B3522+1,B3522),1))</f>
        <v>16</v>
      </c>
      <c r="C3523" s="6" t="n">
        <v>4</v>
      </c>
      <c r="D3523" s="6" t="str">
        <f aca="true">IF(OFFSET(HeadAnchorU1,1,IF(C3523=1,C3523,C3523-2))=0,"",IF(OFFSET(DataAnchorU1,INT((ROW(C3523)-ROW(C$2)+8)/8),OFFSET(HeadAnchorU1,1,IF(C3523=1,C3523,C3523-2)))="","",OFFSET(DataAnchorU1,INT((ROW(C3523)-ROW(C$2)+8)/8),OFFSET(HeadAnchorU1,1,IF(C3523=1,C3523,C3523-2)))))</f>
        <v/>
      </c>
    </row>
    <row r="3524" customFormat="false" ht="12.75" hidden="false" customHeight="false" outlineLevel="0" collapsed="false">
      <c r="A3524" s="6" t="s">
        <v>85</v>
      </c>
      <c r="B3524" s="6" t="n">
        <f aca="false">IF(ROW(A3524)=1,1,IF(A3524=A3523,IF(C3524=1,B3523+1,B3523),1))</f>
        <v>16</v>
      </c>
      <c r="C3524" s="6" t="n">
        <v>5</v>
      </c>
      <c r="D3524" s="6" t="str">
        <f aca="true">IF(OFFSET(HeadAnchorU1,1,IF(C3524=1,C3524,C3524-2))=0,"",IF(OFFSET(DataAnchorU1,INT((ROW(C3524)-ROW(C$2)+8)/8),OFFSET(HeadAnchorU1,1,IF(C3524=1,C3524,C3524-2)))="","",OFFSET(DataAnchorU1,INT((ROW(C3524)-ROW(C$2)+8)/8),OFFSET(HeadAnchorU1,1,IF(C3524=1,C3524,C3524-2)))))</f>
        <v/>
      </c>
    </row>
    <row r="3525" customFormat="false" ht="12.75" hidden="false" customHeight="false" outlineLevel="0" collapsed="false">
      <c r="A3525" s="6" t="s">
        <v>85</v>
      </c>
      <c r="B3525" s="6" t="n">
        <f aca="false">IF(ROW(A3525)=1,1,IF(A3525=A3524,IF(C3525=1,B3524+1,B3524),1))</f>
        <v>16</v>
      </c>
      <c r="C3525" s="6" t="n">
        <v>6</v>
      </c>
      <c r="D3525" s="6" t="str">
        <f aca="true">IF(OFFSET(HeadAnchorU1,1,IF(C3525=1,C3525,C3525-2))=0,"",IF(OFFSET(DataAnchorU1,INT((ROW(C3525)-ROW(C$2)+8)/8),OFFSET(HeadAnchorU1,1,IF(C3525=1,C3525,C3525-2)))="","",OFFSET(DataAnchorU1,INT((ROW(C3525)-ROW(C$2)+8)/8),OFFSET(HeadAnchorU1,1,IF(C3525=1,C3525,C3525-2)))))</f>
        <v/>
      </c>
    </row>
    <row r="3526" customFormat="false" ht="12.75" hidden="false" customHeight="false" outlineLevel="0" collapsed="false">
      <c r="A3526" s="6" t="s">
        <v>85</v>
      </c>
      <c r="B3526" s="6" t="n">
        <f aca="false">IF(ROW(A3526)=1,1,IF(A3526=A3525,IF(C3526=1,B3525+1,B3525),1))</f>
        <v>16</v>
      </c>
      <c r="C3526" s="6" t="n">
        <v>7</v>
      </c>
      <c r="D3526" s="6" t="str">
        <f aca="true">IF(OFFSET(HeadAnchorU1,1,IF(C3526=1,C3526,C3526-2))=0,"",IF(OFFSET(DataAnchorU1,INT((ROW(C3526)-ROW(C$2)+8)/8),OFFSET(HeadAnchorU1,1,IF(C3526=1,C3526,C3526-2)))="","",OFFSET(DataAnchorU1,INT((ROW(C3526)-ROW(C$2)+8)/8),OFFSET(HeadAnchorU1,1,IF(C3526=1,C3526,C3526-2)))))</f>
        <v/>
      </c>
    </row>
    <row r="3527" customFormat="false" ht="12.75" hidden="false" customHeight="false" outlineLevel="0" collapsed="false">
      <c r="A3527" s="6" t="s">
        <v>85</v>
      </c>
      <c r="B3527" s="6" t="n">
        <f aca="false">IF(ROW(A3527)=1,1,IF(A3527=A3526,IF(C3527=1,B3526+1,B3526),1))</f>
        <v>16</v>
      </c>
      <c r="C3527" s="6" t="n">
        <v>8</v>
      </c>
      <c r="D3527" s="6" t="str">
        <f aca="true">IF(OFFSET(HeadAnchorU1,1,IF(C3527=1,C3527,C3527-2))=0,"",IF(OFFSET(DataAnchorU1,INT((ROW(C3527)-ROW(C$2)+8)/8),OFFSET(HeadAnchorU1,1,IF(C3527=1,C3527,C3527-2)))="","",OFFSET(DataAnchorU1,INT((ROW(C3527)-ROW(C$2)+8)/8),OFFSET(HeadAnchorU1,1,IF(C3527=1,C3527,C3527-2)))))</f>
        <v/>
      </c>
    </row>
    <row r="3528" customFormat="false" ht="12.75" hidden="false" customHeight="false" outlineLevel="0" collapsed="false">
      <c r="A3528" s="6" t="s">
        <v>85</v>
      </c>
      <c r="B3528" s="6" t="n">
        <f aca="false">IF(ROW(A3528)=1,1,IF(A3528=A3527,IF(C3528=1,B3527+1,B3527),1))</f>
        <v>16</v>
      </c>
      <c r="C3528" s="6" t="n">
        <v>9</v>
      </c>
      <c r="D3528" s="6" t="str">
        <f aca="true">IF(OFFSET(HeadAnchorU1,1,IF(C3528=1,C3528,C3528-2))=0,"",IF(OFFSET(DataAnchorU1,INT((ROW(C3528)-ROW(C$2)+8)/8),OFFSET(HeadAnchorU1,1,IF(C3528=1,C3528,C3528-2)))="","",OFFSET(DataAnchorU1,INT((ROW(C3528)-ROW(C$2)+8)/8),OFFSET(HeadAnchorU1,1,IF(C3528=1,C3528,C3528-2)))))</f>
        <v/>
      </c>
    </row>
    <row r="3529" customFormat="false" ht="12.75" hidden="false" customHeight="false" outlineLevel="0" collapsed="false">
      <c r="A3529" s="6" t="s">
        <v>85</v>
      </c>
      <c r="B3529" s="6" t="n">
        <f aca="false">IF(ROW(A3529)=1,1,IF(A3529=A3528,IF(C3529=1,B3528+1,B3528),1))</f>
        <v>16</v>
      </c>
      <c r="C3529" s="6" t="n">
        <v>10</v>
      </c>
      <c r="D3529" s="6" t="str">
        <f aca="true">IF(OFFSET(HeadAnchorU1,1,IF(C3529=1,C3529,C3529-2))=0,"",IF(OFFSET(DataAnchorU1,INT((ROW(C3529)-ROW(C$2)+8)/8),OFFSET(HeadAnchorU1,1,IF(C3529=1,C3529,C3529-2)))="","",OFFSET(DataAnchorU1,INT((ROW(C3529)-ROW(C$2)+8)/8),OFFSET(HeadAnchorU1,1,IF(C3529=1,C3529,C3529-2)))))</f>
        <v/>
      </c>
    </row>
    <row r="3530" customFormat="false" ht="12.75" hidden="false" customHeight="false" outlineLevel="0" collapsed="false">
      <c r="A3530" s="6" t="s">
        <v>85</v>
      </c>
      <c r="B3530" s="6" t="n">
        <f aca="false">IF(ROW(A3530)=1,1,IF(A3530=A3529,IF(C3530=1,B3529+1,B3529),1))</f>
        <v>17</v>
      </c>
      <c r="C3530" s="6" t="n">
        <v>1</v>
      </c>
      <c r="D3530" s="6" t="str">
        <f aca="true">IF(OFFSET(HeadAnchorU1,1,IF(C3530=1,C3530,C3530-2))=0,"",IF(OFFSET(DataAnchorU1,INT((ROW(C3530)-ROW(C$2)+8)/8),OFFSET(HeadAnchorU1,1,IF(C3530=1,C3530,C3530-2)))="","",OFFSET(DataAnchorU1,INT((ROW(C3530)-ROW(C$2)+8)/8),OFFSET(HeadAnchorU1,1,IF(C3530=1,C3530,C3530-2)))))</f>
        <v/>
      </c>
    </row>
    <row r="3531" customFormat="false" ht="12.75" hidden="false" customHeight="false" outlineLevel="0" collapsed="false">
      <c r="A3531" s="6" t="s">
        <v>85</v>
      </c>
      <c r="B3531" s="6" t="n">
        <f aca="false">IF(ROW(A3531)=1,1,IF(A3531=A3530,IF(C3531=1,B3530+1,B3530),1))</f>
        <v>17</v>
      </c>
      <c r="C3531" s="6" t="n">
        <v>4</v>
      </c>
      <c r="D3531" s="6" t="str">
        <f aca="true">IF(OFFSET(HeadAnchorU1,1,IF(C3531=1,C3531,C3531-2))=0,"",IF(OFFSET(DataAnchorU1,INT((ROW(C3531)-ROW(C$2)+8)/8),OFFSET(HeadAnchorU1,1,IF(C3531=1,C3531,C3531-2)))="","",OFFSET(DataAnchorU1,INT((ROW(C3531)-ROW(C$2)+8)/8),OFFSET(HeadAnchorU1,1,IF(C3531=1,C3531,C3531-2)))))</f>
        <v/>
      </c>
    </row>
    <row r="3532" customFormat="false" ht="12.75" hidden="false" customHeight="false" outlineLevel="0" collapsed="false">
      <c r="A3532" s="6" t="s">
        <v>85</v>
      </c>
      <c r="B3532" s="6" t="n">
        <f aca="false">IF(ROW(A3532)=1,1,IF(A3532=A3531,IF(C3532=1,B3531+1,B3531),1))</f>
        <v>17</v>
      </c>
      <c r="C3532" s="6" t="n">
        <v>5</v>
      </c>
      <c r="D3532" s="6" t="str">
        <f aca="true">IF(OFFSET(HeadAnchorU1,1,IF(C3532=1,C3532,C3532-2))=0,"",IF(OFFSET(DataAnchorU1,INT((ROW(C3532)-ROW(C$2)+8)/8),OFFSET(HeadAnchorU1,1,IF(C3532=1,C3532,C3532-2)))="","",OFFSET(DataAnchorU1,INT((ROW(C3532)-ROW(C$2)+8)/8),OFFSET(HeadAnchorU1,1,IF(C3532=1,C3532,C3532-2)))))</f>
        <v/>
      </c>
    </row>
    <row r="3533" customFormat="false" ht="12.75" hidden="false" customHeight="false" outlineLevel="0" collapsed="false">
      <c r="A3533" s="6" t="s">
        <v>85</v>
      </c>
      <c r="B3533" s="6" t="n">
        <f aca="false">IF(ROW(A3533)=1,1,IF(A3533=A3532,IF(C3533=1,B3532+1,B3532),1))</f>
        <v>17</v>
      </c>
      <c r="C3533" s="6" t="n">
        <v>6</v>
      </c>
      <c r="D3533" s="6" t="str">
        <f aca="true">IF(OFFSET(HeadAnchorU1,1,IF(C3533=1,C3533,C3533-2))=0,"",IF(OFFSET(DataAnchorU1,INT((ROW(C3533)-ROW(C$2)+8)/8),OFFSET(HeadAnchorU1,1,IF(C3533=1,C3533,C3533-2)))="","",OFFSET(DataAnchorU1,INT((ROW(C3533)-ROW(C$2)+8)/8),OFFSET(HeadAnchorU1,1,IF(C3533=1,C3533,C3533-2)))))</f>
        <v/>
      </c>
    </row>
    <row r="3534" customFormat="false" ht="12.75" hidden="false" customHeight="false" outlineLevel="0" collapsed="false">
      <c r="A3534" s="6" t="s">
        <v>85</v>
      </c>
      <c r="B3534" s="6" t="n">
        <f aca="false">IF(ROW(A3534)=1,1,IF(A3534=A3533,IF(C3534=1,B3533+1,B3533),1))</f>
        <v>17</v>
      </c>
      <c r="C3534" s="6" t="n">
        <v>7</v>
      </c>
      <c r="D3534" s="6" t="str">
        <f aca="true">IF(OFFSET(HeadAnchorU1,1,IF(C3534=1,C3534,C3534-2))=0,"",IF(OFFSET(DataAnchorU1,INT((ROW(C3534)-ROW(C$2)+8)/8),OFFSET(HeadAnchorU1,1,IF(C3534=1,C3534,C3534-2)))="","",OFFSET(DataAnchorU1,INT((ROW(C3534)-ROW(C$2)+8)/8),OFFSET(HeadAnchorU1,1,IF(C3534=1,C3534,C3534-2)))))</f>
        <v/>
      </c>
    </row>
    <row r="3535" customFormat="false" ht="12.75" hidden="false" customHeight="false" outlineLevel="0" collapsed="false">
      <c r="A3535" s="6" t="s">
        <v>85</v>
      </c>
      <c r="B3535" s="6" t="n">
        <f aca="false">IF(ROW(A3535)=1,1,IF(A3535=A3534,IF(C3535=1,B3534+1,B3534),1))</f>
        <v>17</v>
      </c>
      <c r="C3535" s="6" t="n">
        <v>8</v>
      </c>
      <c r="D3535" s="6" t="str">
        <f aca="true">IF(OFFSET(HeadAnchorU1,1,IF(C3535=1,C3535,C3535-2))=0,"",IF(OFFSET(DataAnchorU1,INT((ROW(C3535)-ROW(C$2)+8)/8),OFFSET(HeadAnchorU1,1,IF(C3535=1,C3535,C3535-2)))="","",OFFSET(DataAnchorU1,INT((ROW(C3535)-ROW(C$2)+8)/8),OFFSET(HeadAnchorU1,1,IF(C3535=1,C3535,C3535-2)))))</f>
        <v/>
      </c>
    </row>
    <row r="3536" customFormat="false" ht="12.75" hidden="false" customHeight="false" outlineLevel="0" collapsed="false">
      <c r="A3536" s="6" t="s">
        <v>85</v>
      </c>
      <c r="B3536" s="6" t="n">
        <f aca="false">IF(ROW(A3536)=1,1,IF(A3536=A3535,IF(C3536=1,B3535+1,B3535),1))</f>
        <v>17</v>
      </c>
      <c r="C3536" s="6" t="n">
        <v>9</v>
      </c>
      <c r="D3536" s="6" t="str">
        <f aca="true">IF(OFFSET(HeadAnchorU1,1,IF(C3536=1,C3536,C3536-2))=0,"",IF(OFFSET(DataAnchorU1,INT((ROW(C3536)-ROW(C$2)+8)/8),OFFSET(HeadAnchorU1,1,IF(C3536=1,C3536,C3536-2)))="","",OFFSET(DataAnchorU1,INT((ROW(C3536)-ROW(C$2)+8)/8),OFFSET(HeadAnchorU1,1,IF(C3536=1,C3536,C3536-2)))))</f>
        <v/>
      </c>
    </row>
    <row r="3537" customFormat="false" ht="12.75" hidden="false" customHeight="false" outlineLevel="0" collapsed="false">
      <c r="A3537" s="6" t="s">
        <v>85</v>
      </c>
      <c r="B3537" s="6" t="n">
        <f aca="false">IF(ROW(A3537)=1,1,IF(A3537=A3536,IF(C3537=1,B3536+1,B3536),1))</f>
        <v>17</v>
      </c>
      <c r="C3537" s="6" t="n">
        <v>10</v>
      </c>
      <c r="D3537" s="6" t="str">
        <f aca="true">IF(OFFSET(HeadAnchorU1,1,IF(C3537=1,C3537,C3537-2))=0,"",IF(OFFSET(DataAnchorU1,INT((ROW(C3537)-ROW(C$2)+8)/8),OFFSET(HeadAnchorU1,1,IF(C3537=1,C3537,C3537-2)))="","",OFFSET(DataAnchorU1,INT((ROW(C3537)-ROW(C$2)+8)/8),OFFSET(HeadAnchorU1,1,IF(C3537=1,C3537,C3537-2)))))</f>
        <v/>
      </c>
    </row>
    <row r="3538" customFormat="false" ht="12.75" hidden="false" customHeight="false" outlineLevel="0" collapsed="false">
      <c r="A3538" s="6" t="s">
        <v>86</v>
      </c>
      <c r="B3538" s="6" t="n">
        <f aca="false">IF(ROW(A3538)=1,1,IF(A3538=A3537,IF(C3538=1,B3537+1,B3537),1))</f>
        <v>1</v>
      </c>
      <c r="C3538" s="6" t="n">
        <v>1</v>
      </c>
      <c r="D3538" s="6" t="str">
        <f aca="true">IF(OFFSET(HeadAnchorU1,1,IF(C3538=1,C3538,C3538-2))=0,"",IF(OFFSET(DataAnchorU1,INT((ROW(C3538)-ROW(C$2)+8)/8),OFFSET(HeadAnchorU1,1,IF(C3538=1,C3538,C3538-2)))="","",OFFSET(DataAnchorU1,INT((ROW(C3538)-ROW(C$2)+8)/8),OFFSET(HeadAnchorU1,1,IF(C3538=1,C3538,C3538-2)))))</f>
        <v/>
      </c>
    </row>
    <row r="3539" customFormat="false" ht="12.75" hidden="false" customHeight="false" outlineLevel="0" collapsed="false">
      <c r="A3539" s="6" t="s">
        <v>86</v>
      </c>
      <c r="B3539" s="6" t="n">
        <f aca="false">IF(ROW(A3539)=1,1,IF(A3539=A3538,IF(C3539=1,B3538+1,B3538),1))</f>
        <v>1</v>
      </c>
      <c r="C3539" s="6" t="n">
        <v>4</v>
      </c>
      <c r="D3539" s="6" t="str">
        <f aca="true">IF(OFFSET(HeadAnchorU1,1,IF(C3539=1,C3539,C3539-2))=0,"",IF(OFFSET(DataAnchorU1,INT((ROW(C3539)-ROW(C$2)+8)/8),OFFSET(HeadAnchorU1,1,IF(C3539=1,C3539,C3539-2)))="","",OFFSET(DataAnchorU1,INT((ROW(C3539)-ROW(C$2)+8)/8),OFFSET(HeadAnchorU1,1,IF(C3539=1,C3539,C3539-2)))))</f>
        <v/>
      </c>
    </row>
    <row r="3540" customFormat="false" ht="12.75" hidden="false" customHeight="false" outlineLevel="0" collapsed="false">
      <c r="A3540" s="6" t="s">
        <v>86</v>
      </c>
      <c r="B3540" s="6" t="n">
        <f aca="false">IF(ROW(A3540)=1,1,IF(A3540=A3539,IF(C3540=1,B3539+1,B3539),1))</f>
        <v>1</v>
      </c>
      <c r="C3540" s="6" t="n">
        <v>5</v>
      </c>
      <c r="D3540" s="6" t="str">
        <f aca="true">IF(OFFSET(HeadAnchorU1,1,IF(C3540=1,C3540,C3540-2))=0,"",IF(OFFSET(DataAnchorU1,INT((ROW(C3540)-ROW(C$2)+8)/8),OFFSET(HeadAnchorU1,1,IF(C3540=1,C3540,C3540-2)))="","",OFFSET(DataAnchorU1,INT((ROW(C3540)-ROW(C$2)+8)/8),OFFSET(HeadAnchorU1,1,IF(C3540=1,C3540,C3540-2)))))</f>
        <v/>
      </c>
    </row>
    <row r="3541" customFormat="false" ht="12.75" hidden="false" customHeight="false" outlineLevel="0" collapsed="false">
      <c r="A3541" s="6" t="s">
        <v>86</v>
      </c>
      <c r="B3541" s="6" t="n">
        <f aca="false">IF(ROW(A3541)=1,1,IF(A3541=A3540,IF(C3541=1,B3540+1,B3540),1))</f>
        <v>1</v>
      </c>
      <c r="C3541" s="6" t="n">
        <v>6</v>
      </c>
      <c r="D3541" s="6" t="str">
        <f aca="true">IF(OFFSET(HeadAnchorU1,1,IF(C3541=1,C3541,C3541-2))=0,"",IF(OFFSET(DataAnchorU1,INT((ROW(C3541)-ROW(C$2)+8)/8),OFFSET(HeadAnchorU1,1,IF(C3541=1,C3541,C3541-2)))="","",OFFSET(DataAnchorU1,INT((ROW(C3541)-ROW(C$2)+8)/8),OFFSET(HeadAnchorU1,1,IF(C3541=1,C3541,C3541-2)))))</f>
        <v/>
      </c>
    </row>
    <row r="3542" customFormat="false" ht="12.75" hidden="false" customHeight="false" outlineLevel="0" collapsed="false">
      <c r="A3542" s="6" t="s">
        <v>86</v>
      </c>
      <c r="B3542" s="6" t="n">
        <f aca="false">IF(ROW(A3542)=1,1,IF(A3542=A3541,IF(C3542=1,B3541+1,B3541),1))</f>
        <v>1</v>
      </c>
      <c r="C3542" s="6" t="n">
        <v>7</v>
      </c>
      <c r="D3542" s="6" t="str">
        <f aca="true">IF(OFFSET(HeadAnchorU1,1,IF(C3542=1,C3542,C3542-2))=0,"",IF(OFFSET(DataAnchorU1,INT((ROW(C3542)-ROW(C$2)+8)/8),OFFSET(HeadAnchorU1,1,IF(C3542=1,C3542,C3542-2)))="","",OFFSET(DataAnchorU1,INT((ROW(C3542)-ROW(C$2)+8)/8),OFFSET(HeadAnchorU1,1,IF(C3542=1,C3542,C3542-2)))))</f>
        <v/>
      </c>
    </row>
    <row r="3543" customFormat="false" ht="12.75" hidden="false" customHeight="false" outlineLevel="0" collapsed="false">
      <c r="A3543" s="6" t="s">
        <v>86</v>
      </c>
      <c r="B3543" s="6" t="n">
        <f aca="false">IF(ROW(A3543)=1,1,IF(A3543=A3542,IF(C3543=1,B3542+1,B3542),1))</f>
        <v>1</v>
      </c>
      <c r="C3543" s="6" t="n">
        <v>8</v>
      </c>
      <c r="D3543" s="6" t="str">
        <f aca="true">IF(OFFSET(HeadAnchorU1,1,IF(C3543=1,C3543,C3543-2))=0,"",IF(OFFSET(DataAnchorU1,INT((ROW(C3543)-ROW(C$2)+8)/8),OFFSET(HeadAnchorU1,1,IF(C3543=1,C3543,C3543-2)))="","",OFFSET(DataAnchorU1,INT((ROW(C3543)-ROW(C$2)+8)/8),OFFSET(HeadAnchorU1,1,IF(C3543=1,C3543,C3543-2)))))</f>
        <v/>
      </c>
    </row>
    <row r="3544" customFormat="false" ht="12.75" hidden="false" customHeight="false" outlineLevel="0" collapsed="false">
      <c r="A3544" s="6" t="s">
        <v>86</v>
      </c>
      <c r="B3544" s="6" t="n">
        <f aca="false">IF(ROW(A3544)=1,1,IF(A3544=A3543,IF(C3544=1,B3543+1,B3543),1))</f>
        <v>1</v>
      </c>
      <c r="C3544" s="6" t="n">
        <v>9</v>
      </c>
      <c r="D3544" s="6" t="str">
        <f aca="true">IF(OFFSET(HeadAnchorU1,1,IF(C3544=1,C3544,C3544-2))=0,"",IF(OFFSET(DataAnchorU1,INT((ROW(C3544)-ROW(C$2)+8)/8),OFFSET(HeadAnchorU1,1,IF(C3544=1,C3544,C3544-2)))="","",OFFSET(DataAnchorU1,INT((ROW(C3544)-ROW(C$2)+8)/8),OFFSET(HeadAnchorU1,1,IF(C3544=1,C3544,C3544-2)))))</f>
        <v/>
      </c>
    </row>
    <row r="3545" customFormat="false" ht="12.75" hidden="false" customHeight="false" outlineLevel="0" collapsed="false">
      <c r="A3545" s="6" t="s">
        <v>86</v>
      </c>
      <c r="B3545" s="6" t="n">
        <f aca="false">IF(ROW(A3545)=1,1,IF(A3545=A3544,IF(C3545=1,B3544+1,B3544),1))</f>
        <v>1</v>
      </c>
      <c r="C3545" s="6" t="n">
        <v>10</v>
      </c>
      <c r="D3545" s="6" t="str">
        <f aca="true">IF(OFFSET(HeadAnchorU1,1,IF(C3545=1,C3545,C3545-2))=0,"",IF(OFFSET(DataAnchorU1,INT((ROW(C3545)-ROW(C$2)+8)/8),OFFSET(HeadAnchorU1,1,IF(C3545=1,C3545,C3545-2)))="","",OFFSET(DataAnchorU1,INT((ROW(C3545)-ROW(C$2)+8)/8),OFFSET(HeadAnchorU1,1,IF(C3545=1,C3545,C3545-2)))))</f>
        <v/>
      </c>
    </row>
    <row r="3546" customFormat="false" ht="12.75" hidden="false" customHeight="false" outlineLevel="0" collapsed="false">
      <c r="A3546" s="6" t="s">
        <v>86</v>
      </c>
      <c r="B3546" s="6" t="n">
        <f aca="false">IF(ROW(A3546)=1,1,IF(A3546=A3545,IF(C3546=1,B3545+1,B3545),1))</f>
        <v>2</v>
      </c>
      <c r="C3546" s="6" t="n">
        <v>1</v>
      </c>
      <c r="D3546" s="6" t="str">
        <f aca="true">IF(OFFSET(HeadAnchorU1,1,IF(C3546=1,C3546,C3546-2))=0,"",IF(OFFSET(DataAnchorU1,INT((ROW(C3546)-ROW(C$2)+8)/8),OFFSET(HeadAnchorU1,1,IF(C3546=1,C3546,C3546-2)))="","",OFFSET(DataAnchorU1,INT((ROW(C3546)-ROW(C$2)+8)/8),OFFSET(HeadAnchorU1,1,IF(C3546=1,C3546,C3546-2)))))</f>
        <v/>
      </c>
    </row>
    <row r="3547" customFormat="false" ht="12.75" hidden="false" customHeight="false" outlineLevel="0" collapsed="false">
      <c r="A3547" s="6" t="s">
        <v>86</v>
      </c>
      <c r="B3547" s="6" t="n">
        <f aca="false">IF(ROW(A3547)=1,1,IF(A3547=A3546,IF(C3547=1,B3546+1,B3546),1))</f>
        <v>2</v>
      </c>
      <c r="C3547" s="6" t="n">
        <v>4</v>
      </c>
      <c r="D3547" s="6" t="str">
        <f aca="true">IF(OFFSET(HeadAnchorU1,1,IF(C3547=1,C3547,C3547-2))=0,"",IF(OFFSET(DataAnchorU1,INT((ROW(C3547)-ROW(C$2)+8)/8),OFFSET(HeadAnchorU1,1,IF(C3547=1,C3547,C3547-2)))="","",OFFSET(DataAnchorU1,INT((ROW(C3547)-ROW(C$2)+8)/8),OFFSET(HeadAnchorU1,1,IF(C3547=1,C3547,C3547-2)))))</f>
        <v/>
      </c>
    </row>
    <row r="3548" customFormat="false" ht="12.75" hidden="false" customHeight="false" outlineLevel="0" collapsed="false">
      <c r="A3548" s="6" t="s">
        <v>86</v>
      </c>
      <c r="B3548" s="6" t="n">
        <f aca="false">IF(ROW(A3548)=1,1,IF(A3548=A3547,IF(C3548=1,B3547+1,B3547),1))</f>
        <v>2</v>
      </c>
      <c r="C3548" s="6" t="n">
        <v>5</v>
      </c>
      <c r="D3548" s="6" t="str">
        <f aca="true">IF(OFFSET(HeadAnchorU1,1,IF(C3548=1,C3548,C3548-2))=0,"",IF(OFFSET(DataAnchorU1,INT((ROW(C3548)-ROW(C$2)+8)/8),OFFSET(HeadAnchorU1,1,IF(C3548=1,C3548,C3548-2)))="","",OFFSET(DataAnchorU1,INT((ROW(C3548)-ROW(C$2)+8)/8),OFFSET(HeadAnchorU1,1,IF(C3548=1,C3548,C3548-2)))))</f>
        <v/>
      </c>
    </row>
    <row r="3549" customFormat="false" ht="12.75" hidden="false" customHeight="false" outlineLevel="0" collapsed="false">
      <c r="A3549" s="6" t="s">
        <v>86</v>
      </c>
      <c r="B3549" s="6" t="n">
        <f aca="false">IF(ROW(A3549)=1,1,IF(A3549=A3548,IF(C3549=1,B3548+1,B3548),1))</f>
        <v>2</v>
      </c>
      <c r="C3549" s="6" t="n">
        <v>6</v>
      </c>
      <c r="D3549" s="6" t="str">
        <f aca="true">IF(OFFSET(HeadAnchorU1,1,IF(C3549=1,C3549,C3549-2))=0,"",IF(OFFSET(DataAnchorU1,INT((ROW(C3549)-ROW(C$2)+8)/8),OFFSET(HeadAnchorU1,1,IF(C3549=1,C3549,C3549-2)))="","",OFFSET(DataAnchorU1,INT((ROW(C3549)-ROW(C$2)+8)/8),OFFSET(HeadAnchorU1,1,IF(C3549=1,C3549,C3549-2)))))</f>
        <v/>
      </c>
    </row>
    <row r="3550" customFormat="false" ht="12.75" hidden="false" customHeight="false" outlineLevel="0" collapsed="false">
      <c r="A3550" s="6" t="s">
        <v>86</v>
      </c>
      <c r="B3550" s="6" t="n">
        <f aca="false">IF(ROW(A3550)=1,1,IF(A3550=A3549,IF(C3550=1,B3549+1,B3549),1))</f>
        <v>2</v>
      </c>
      <c r="C3550" s="6" t="n">
        <v>7</v>
      </c>
      <c r="D3550" s="6" t="str">
        <f aca="true">IF(OFFSET(HeadAnchorU1,1,IF(C3550=1,C3550,C3550-2))=0,"",IF(OFFSET(DataAnchorU1,INT((ROW(C3550)-ROW(C$2)+8)/8),OFFSET(HeadAnchorU1,1,IF(C3550=1,C3550,C3550-2)))="","",OFFSET(DataAnchorU1,INT((ROW(C3550)-ROW(C$2)+8)/8),OFFSET(HeadAnchorU1,1,IF(C3550=1,C3550,C3550-2)))))</f>
        <v/>
      </c>
    </row>
    <row r="3551" customFormat="false" ht="12.75" hidden="false" customHeight="false" outlineLevel="0" collapsed="false">
      <c r="A3551" s="6" t="s">
        <v>86</v>
      </c>
      <c r="B3551" s="6" t="n">
        <f aca="false">IF(ROW(A3551)=1,1,IF(A3551=A3550,IF(C3551=1,B3550+1,B3550),1))</f>
        <v>2</v>
      </c>
      <c r="C3551" s="6" t="n">
        <v>8</v>
      </c>
      <c r="D3551" s="6" t="str">
        <f aca="true">IF(OFFSET(HeadAnchorU1,1,IF(C3551=1,C3551,C3551-2))=0,"",IF(OFFSET(DataAnchorU1,INT((ROW(C3551)-ROW(C$2)+8)/8),OFFSET(HeadAnchorU1,1,IF(C3551=1,C3551,C3551-2)))="","",OFFSET(DataAnchorU1,INT((ROW(C3551)-ROW(C$2)+8)/8),OFFSET(HeadAnchorU1,1,IF(C3551=1,C3551,C3551-2)))))</f>
        <v/>
      </c>
    </row>
    <row r="3552" customFormat="false" ht="12.75" hidden="false" customHeight="false" outlineLevel="0" collapsed="false">
      <c r="A3552" s="6" t="s">
        <v>86</v>
      </c>
      <c r="B3552" s="6" t="n">
        <f aca="false">IF(ROW(A3552)=1,1,IF(A3552=A3551,IF(C3552=1,B3551+1,B3551),1))</f>
        <v>2</v>
      </c>
      <c r="C3552" s="6" t="n">
        <v>9</v>
      </c>
      <c r="D3552" s="6" t="str">
        <f aca="true">IF(OFFSET(HeadAnchorU1,1,IF(C3552=1,C3552,C3552-2))=0,"",IF(OFFSET(DataAnchorU1,INT((ROW(C3552)-ROW(C$2)+8)/8),OFFSET(HeadAnchorU1,1,IF(C3552=1,C3552,C3552-2)))="","",OFFSET(DataAnchorU1,INT((ROW(C3552)-ROW(C$2)+8)/8),OFFSET(HeadAnchorU1,1,IF(C3552=1,C3552,C3552-2)))))</f>
        <v/>
      </c>
    </row>
    <row r="3553" customFormat="false" ht="12.75" hidden="false" customHeight="false" outlineLevel="0" collapsed="false">
      <c r="A3553" s="6" t="s">
        <v>86</v>
      </c>
      <c r="B3553" s="6" t="n">
        <f aca="false">IF(ROW(A3553)=1,1,IF(A3553=A3552,IF(C3553=1,B3552+1,B3552),1))</f>
        <v>2</v>
      </c>
      <c r="C3553" s="6" t="n">
        <v>10</v>
      </c>
      <c r="D3553" s="6" t="str">
        <f aca="true">IF(OFFSET(HeadAnchorU1,1,IF(C3553=1,C3553,C3553-2))=0,"",IF(OFFSET(DataAnchorU1,INT((ROW(C3553)-ROW(C$2)+8)/8),OFFSET(HeadAnchorU1,1,IF(C3553=1,C3553,C3553-2)))="","",OFFSET(DataAnchorU1,INT((ROW(C3553)-ROW(C$2)+8)/8),OFFSET(HeadAnchorU1,1,IF(C3553=1,C3553,C3553-2)))))</f>
        <v/>
      </c>
    </row>
    <row r="3554" customFormat="false" ht="12.75" hidden="false" customHeight="false" outlineLevel="0" collapsed="false">
      <c r="A3554" s="6" t="s">
        <v>86</v>
      </c>
      <c r="B3554" s="6" t="n">
        <f aca="false">IF(ROW(A3554)=1,1,IF(A3554=A3553,IF(C3554=1,B3553+1,B3553),1))</f>
        <v>3</v>
      </c>
      <c r="C3554" s="6" t="n">
        <v>1</v>
      </c>
      <c r="D3554" s="6" t="str">
        <f aca="true">IF(OFFSET(HeadAnchorU1,1,IF(C3554=1,C3554,C3554-2))=0,"",IF(OFFSET(DataAnchorU1,INT((ROW(C3554)-ROW(C$2)+8)/8),OFFSET(HeadAnchorU1,1,IF(C3554=1,C3554,C3554-2)))="","",OFFSET(DataAnchorU1,INT((ROW(C3554)-ROW(C$2)+8)/8),OFFSET(HeadAnchorU1,1,IF(C3554=1,C3554,C3554-2)))))</f>
        <v/>
      </c>
    </row>
    <row r="3555" customFormat="false" ht="12.75" hidden="false" customHeight="false" outlineLevel="0" collapsed="false">
      <c r="A3555" s="6" t="s">
        <v>86</v>
      </c>
      <c r="B3555" s="6" t="n">
        <f aca="false">IF(ROW(A3555)=1,1,IF(A3555=A3554,IF(C3555=1,B3554+1,B3554),1))</f>
        <v>3</v>
      </c>
      <c r="C3555" s="6" t="n">
        <v>4</v>
      </c>
      <c r="D3555" s="6" t="str">
        <f aca="true">IF(OFFSET(HeadAnchorU1,1,IF(C3555=1,C3555,C3555-2))=0,"",IF(OFFSET(DataAnchorU1,INT((ROW(C3555)-ROW(C$2)+8)/8),OFFSET(HeadAnchorU1,1,IF(C3555=1,C3555,C3555-2)))="","",OFFSET(DataAnchorU1,INT((ROW(C3555)-ROW(C$2)+8)/8),OFFSET(HeadAnchorU1,1,IF(C3555=1,C3555,C3555-2)))))</f>
        <v/>
      </c>
    </row>
    <row r="3556" customFormat="false" ht="12.75" hidden="false" customHeight="false" outlineLevel="0" collapsed="false">
      <c r="A3556" s="6" t="s">
        <v>86</v>
      </c>
      <c r="B3556" s="6" t="n">
        <f aca="false">IF(ROW(A3556)=1,1,IF(A3556=A3555,IF(C3556=1,B3555+1,B3555),1))</f>
        <v>3</v>
      </c>
      <c r="C3556" s="6" t="n">
        <v>5</v>
      </c>
      <c r="D3556" s="6" t="str">
        <f aca="true">IF(OFFSET(HeadAnchorU1,1,IF(C3556=1,C3556,C3556-2))=0,"",IF(OFFSET(DataAnchorU1,INT((ROW(C3556)-ROW(C$2)+8)/8),OFFSET(HeadAnchorU1,1,IF(C3556=1,C3556,C3556-2)))="","",OFFSET(DataAnchorU1,INT((ROW(C3556)-ROW(C$2)+8)/8),OFFSET(HeadAnchorU1,1,IF(C3556=1,C3556,C3556-2)))))</f>
        <v/>
      </c>
    </row>
    <row r="3557" customFormat="false" ht="12.75" hidden="false" customHeight="false" outlineLevel="0" collapsed="false">
      <c r="A3557" s="6" t="s">
        <v>86</v>
      </c>
      <c r="B3557" s="6" t="n">
        <f aca="false">IF(ROW(A3557)=1,1,IF(A3557=A3556,IF(C3557=1,B3556+1,B3556),1))</f>
        <v>3</v>
      </c>
      <c r="C3557" s="6" t="n">
        <v>6</v>
      </c>
      <c r="D3557" s="6" t="str">
        <f aca="true">IF(OFFSET(HeadAnchorU1,1,IF(C3557=1,C3557,C3557-2))=0,"",IF(OFFSET(DataAnchorU1,INT((ROW(C3557)-ROW(C$2)+8)/8),OFFSET(HeadAnchorU1,1,IF(C3557=1,C3557,C3557-2)))="","",OFFSET(DataAnchorU1,INT((ROW(C3557)-ROW(C$2)+8)/8),OFFSET(HeadAnchorU1,1,IF(C3557=1,C3557,C3557-2)))))</f>
        <v/>
      </c>
    </row>
    <row r="3558" customFormat="false" ht="12.75" hidden="false" customHeight="false" outlineLevel="0" collapsed="false">
      <c r="A3558" s="6" t="s">
        <v>86</v>
      </c>
      <c r="B3558" s="6" t="n">
        <f aca="false">IF(ROW(A3558)=1,1,IF(A3558=A3557,IF(C3558=1,B3557+1,B3557),1))</f>
        <v>3</v>
      </c>
      <c r="C3558" s="6" t="n">
        <v>7</v>
      </c>
      <c r="D3558" s="6" t="str">
        <f aca="true">IF(OFFSET(HeadAnchorU1,1,IF(C3558=1,C3558,C3558-2))=0,"",IF(OFFSET(DataAnchorU1,INT((ROW(C3558)-ROW(C$2)+8)/8),OFFSET(HeadAnchorU1,1,IF(C3558=1,C3558,C3558-2)))="","",OFFSET(DataAnchorU1,INT((ROW(C3558)-ROW(C$2)+8)/8),OFFSET(HeadAnchorU1,1,IF(C3558=1,C3558,C3558-2)))))</f>
        <v/>
      </c>
    </row>
    <row r="3559" customFormat="false" ht="12.75" hidden="false" customHeight="false" outlineLevel="0" collapsed="false">
      <c r="A3559" s="6" t="s">
        <v>86</v>
      </c>
      <c r="B3559" s="6" t="n">
        <f aca="false">IF(ROW(A3559)=1,1,IF(A3559=A3558,IF(C3559=1,B3558+1,B3558),1))</f>
        <v>3</v>
      </c>
      <c r="C3559" s="6" t="n">
        <v>8</v>
      </c>
      <c r="D3559" s="6" t="str">
        <f aca="true">IF(OFFSET(HeadAnchorU1,1,IF(C3559=1,C3559,C3559-2))=0,"",IF(OFFSET(DataAnchorU1,INT((ROW(C3559)-ROW(C$2)+8)/8),OFFSET(HeadAnchorU1,1,IF(C3559=1,C3559,C3559-2)))="","",OFFSET(DataAnchorU1,INT((ROW(C3559)-ROW(C$2)+8)/8),OFFSET(HeadAnchorU1,1,IF(C3559=1,C3559,C3559-2)))))</f>
        <v/>
      </c>
    </row>
    <row r="3560" customFormat="false" ht="12.75" hidden="false" customHeight="false" outlineLevel="0" collapsed="false">
      <c r="A3560" s="6" t="s">
        <v>86</v>
      </c>
      <c r="B3560" s="6" t="n">
        <f aca="false">IF(ROW(A3560)=1,1,IF(A3560=A3559,IF(C3560=1,B3559+1,B3559),1))</f>
        <v>3</v>
      </c>
      <c r="C3560" s="6" t="n">
        <v>9</v>
      </c>
      <c r="D3560" s="6" t="str">
        <f aca="true">IF(OFFSET(HeadAnchorU1,1,IF(C3560=1,C3560,C3560-2))=0,"",IF(OFFSET(DataAnchorU1,INT((ROW(C3560)-ROW(C$2)+8)/8),OFFSET(HeadAnchorU1,1,IF(C3560=1,C3560,C3560-2)))="","",OFFSET(DataAnchorU1,INT((ROW(C3560)-ROW(C$2)+8)/8),OFFSET(HeadAnchorU1,1,IF(C3560=1,C3560,C3560-2)))))</f>
        <v/>
      </c>
    </row>
    <row r="3561" customFormat="false" ht="12.75" hidden="false" customHeight="false" outlineLevel="0" collapsed="false">
      <c r="A3561" s="6" t="s">
        <v>86</v>
      </c>
      <c r="B3561" s="6" t="n">
        <f aca="false">IF(ROW(A3561)=1,1,IF(A3561=A3560,IF(C3561=1,B3560+1,B3560),1))</f>
        <v>3</v>
      </c>
      <c r="C3561" s="6" t="n">
        <v>10</v>
      </c>
      <c r="D3561" s="6" t="str">
        <f aca="true">IF(OFFSET(HeadAnchorU1,1,IF(C3561=1,C3561,C3561-2))=0,"",IF(OFFSET(DataAnchorU1,INT((ROW(C3561)-ROW(C$2)+8)/8),OFFSET(HeadAnchorU1,1,IF(C3561=1,C3561,C3561-2)))="","",OFFSET(DataAnchorU1,INT((ROW(C3561)-ROW(C$2)+8)/8),OFFSET(HeadAnchorU1,1,IF(C3561=1,C3561,C3561-2)))))</f>
        <v/>
      </c>
    </row>
    <row r="3562" customFormat="false" ht="12.75" hidden="false" customHeight="false" outlineLevel="0" collapsed="false">
      <c r="A3562" s="6" t="s">
        <v>86</v>
      </c>
      <c r="B3562" s="6" t="n">
        <f aca="false">IF(ROW(A3562)=1,1,IF(A3562=A3561,IF(C3562=1,B3561+1,B3561),1))</f>
        <v>4</v>
      </c>
      <c r="C3562" s="6" t="n">
        <v>1</v>
      </c>
      <c r="D3562" s="6" t="str">
        <f aca="true">IF(OFFSET(HeadAnchorU1,1,IF(C3562=1,C3562,C3562-2))=0,"",IF(OFFSET(DataAnchorU1,INT((ROW(C3562)-ROW(C$2)+8)/8),OFFSET(HeadAnchorU1,1,IF(C3562=1,C3562,C3562-2)))="","",OFFSET(DataAnchorU1,INT((ROW(C3562)-ROW(C$2)+8)/8),OFFSET(HeadAnchorU1,1,IF(C3562=1,C3562,C3562-2)))))</f>
        <v/>
      </c>
    </row>
    <row r="3563" customFormat="false" ht="12.75" hidden="false" customHeight="false" outlineLevel="0" collapsed="false">
      <c r="A3563" s="6" t="s">
        <v>86</v>
      </c>
      <c r="B3563" s="6" t="n">
        <f aca="false">IF(ROW(A3563)=1,1,IF(A3563=A3562,IF(C3563=1,B3562+1,B3562),1))</f>
        <v>4</v>
      </c>
      <c r="C3563" s="6" t="n">
        <v>4</v>
      </c>
      <c r="D3563" s="6" t="str">
        <f aca="true">IF(OFFSET(HeadAnchorU1,1,IF(C3563=1,C3563,C3563-2))=0,"",IF(OFFSET(DataAnchorU1,INT((ROW(C3563)-ROW(C$2)+8)/8),OFFSET(HeadAnchorU1,1,IF(C3563=1,C3563,C3563-2)))="","",OFFSET(DataAnchorU1,INT((ROW(C3563)-ROW(C$2)+8)/8),OFFSET(HeadAnchorU1,1,IF(C3563=1,C3563,C3563-2)))))</f>
        <v/>
      </c>
    </row>
    <row r="3564" customFormat="false" ht="12.75" hidden="false" customHeight="false" outlineLevel="0" collapsed="false">
      <c r="A3564" s="6" t="s">
        <v>86</v>
      </c>
      <c r="B3564" s="6" t="n">
        <f aca="false">IF(ROW(A3564)=1,1,IF(A3564=A3563,IF(C3564=1,B3563+1,B3563),1))</f>
        <v>4</v>
      </c>
      <c r="C3564" s="6" t="n">
        <v>5</v>
      </c>
      <c r="D3564" s="6" t="str">
        <f aca="true">IF(OFFSET(HeadAnchorU1,1,IF(C3564=1,C3564,C3564-2))=0,"",IF(OFFSET(DataAnchorU1,INT((ROW(C3564)-ROW(C$2)+8)/8),OFFSET(HeadAnchorU1,1,IF(C3564=1,C3564,C3564-2)))="","",OFFSET(DataAnchorU1,INT((ROW(C3564)-ROW(C$2)+8)/8),OFFSET(HeadAnchorU1,1,IF(C3564=1,C3564,C3564-2)))))</f>
        <v/>
      </c>
    </row>
    <row r="3565" customFormat="false" ht="12.75" hidden="false" customHeight="false" outlineLevel="0" collapsed="false">
      <c r="A3565" s="6" t="s">
        <v>86</v>
      </c>
      <c r="B3565" s="6" t="n">
        <f aca="false">IF(ROW(A3565)=1,1,IF(A3565=A3564,IF(C3565=1,B3564+1,B3564),1))</f>
        <v>4</v>
      </c>
      <c r="C3565" s="6" t="n">
        <v>6</v>
      </c>
      <c r="D3565" s="6" t="str">
        <f aca="true">IF(OFFSET(HeadAnchorU1,1,IF(C3565=1,C3565,C3565-2))=0,"",IF(OFFSET(DataAnchorU1,INT((ROW(C3565)-ROW(C$2)+8)/8),OFFSET(HeadAnchorU1,1,IF(C3565=1,C3565,C3565-2)))="","",OFFSET(DataAnchorU1,INT((ROW(C3565)-ROW(C$2)+8)/8),OFFSET(HeadAnchorU1,1,IF(C3565=1,C3565,C3565-2)))))</f>
        <v/>
      </c>
    </row>
    <row r="3566" customFormat="false" ht="12.75" hidden="false" customHeight="false" outlineLevel="0" collapsed="false">
      <c r="A3566" s="6" t="s">
        <v>86</v>
      </c>
      <c r="B3566" s="6" t="n">
        <f aca="false">IF(ROW(A3566)=1,1,IF(A3566=A3565,IF(C3566=1,B3565+1,B3565),1))</f>
        <v>4</v>
      </c>
      <c r="C3566" s="6" t="n">
        <v>7</v>
      </c>
      <c r="D3566" s="6" t="str">
        <f aca="true">IF(OFFSET(HeadAnchorU1,1,IF(C3566=1,C3566,C3566-2))=0,"",IF(OFFSET(DataAnchorU1,INT((ROW(C3566)-ROW(C$2)+8)/8),OFFSET(HeadAnchorU1,1,IF(C3566=1,C3566,C3566-2)))="","",OFFSET(DataAnchorU1,INT((ROW(C3566)-ROW(C$2)+8)/8),OFFSET(HeadAnchorU1,1,IF(C3566=1,C3566,C3566-2)))))</f>
        <v/>
      </c>
    </row>
    <row r="3567" customFormat="false" ht="12.75" hidden="false" customHeight="false" outlineLevel="0" collapsed="false">
      <c r="A3567" s="6" t="s">
        <v>86</v>
      </c>
      <c r="B3567" s="6" t="n">
        <f aca="false">IF(ROW(A3567)=1,1,IF(A3567=A3566,IF(C3567=1,B3566+1,B3566),1))</f>
        <v>4</v>
      </c>
      <c r="C3567" s="6" t="n">
        <v>8</v>
      </c>
      <c r="D3567" s="6" t="str">
        <f aca="true">IF(OFFSET(HeadAnchorU1,1,IF(C3567=1,C3567,C3567-2))=0,"",IF(OFFSET(DataAnchorU1,INT((ROW(C3567)-ROW(C$2)+8)/8),OFFSET(HeadAnchorU1,1,IF(C3567=1,C3567,C3567-2)))="","",OFFSET(DataAnchorU1,INT((ROW(C3567)-ROW(C$2)+8)/8),OFFSET(HeadAnchorU1,1,IF(C3567=1,C3567,C3567-2)))))</f>
        <v/>
      </c>
    </row>
    <row r="3568" customFormat="false" ht="12.75" hidden="false" customHeight="false" outlineLevel="0" collapsed="false">
      <c r="A3568" s="6" t="s">
        <v>86</v>
      </c>
      <c r="B3568" s="6" t="n">
        <f aca="false">IF(ROW(A3568)=1,1,IF(A3568=A3567,IF(C3568=1,B3567+1,B3567),1))</f>
        <v>4</v>
      </c>
      <c r="C3568" s="6" t="n">
        <v>9</v>
      </c>
      <c r="D3568" s="6" t="str">
        <f aca="true">IF(OFFSET(HeadAnchorU1,1,IF(C3568=1,C3568,C3568-2))=0,"",IF(OFFSET(DataAnchorU1,INT((ROW(C3568)-ROW(C$2)+8)/8),OFFSET(HeadAnchorU1,1,IF(C3568=1,C3568,C3568-2)))="","",OFFSET(DataAnchorU1,INT((ROW(C3568)-ROW(C$2)+8)/8),OFFSET(HeadAnchorU1,1,IF(C3568=1,C3568,C3568-2)))))</f>
        <v/>
      </c>
    </row>
    <row r="3569" customFormat="false" ht="12.75" hidden="false" customHeight="false" outlineLevel="0" collapsed="false">
      <c r="A3569" s="6" t="s">
        <v>86</v>
      </c>
      <c r="B3569" s="6" t="n">
        <f aca="false">IF(ROW(A3569)=1,1,IF(A3569=A3568,IF(C3569=1,B3568+1,B3568),1))</f>
        <v>4</v>
      </c>
      <c r="C3569" s="6" t="n">
        <v>10</v>
      </c>
      <c r="D3569" s="6" t="str">
        <f aca="true">IF(OFFSET(HeadAnchorU1,1,IF(C3569=1,C3569,C3569-2))=0,"",IF(OFFSET(DataAnchorU1,INT((ROW(C3569)-ROW(C$2)+8)/8),OFFSET(HeadAnchorU1,1,IF(C3569=1,C3569,C3569-2)))="","",OFFSET(DataAnchorU1,INT((ROW(C3569)-ROW(C$2)+8)/8),OFFSET(HeadAnchorU1,1,IF(C3569=1,C3569,C3569-2)))))</f>
        <v/>
      </c>
    </row>
    <row r="3570" customFormat="false" ht="12.75" hidden="false" customHeight="false" outlineLevel="0" collapsed="false">
      <c r="A3570" s="6" t="s">
        <v>86</v>
      </c>
      <c r="B3570" s="6" t="n">
        <f aca="false">IF(ROW(A3570)=1,1,IF(A3570=A3569,IF(C3570=1,B3569+1,B3569),1))</f>
        <v>5</v>
      </c>
      <c r="C3570" s="6" t="n">
        <v>1</v>
      </c>
      <c r="D3570" s="6" t="str">
        <f aca="true">IF(OFFSET(HeadAnchorU1,1,IF(C3570=1,C3570,C3570-2))=0,"",IF(OFFSET(DataAnchorU1,INT((ROW(C3570)-ROW(C$2)+8)/8),OFFSET(HeadAnchorU1,1,IF(C3570=1,C3570,C3570-2)))="","",OFFSET(DataAnchorU1,INT((ROW(C3570)-ROW(C$2)+8)/8),OFFSET(HeadAnchorU1,1,IF(C3570=1,C3570,C3570-2)))))</f>
        <v/>
      </c>
    </row>
    <row r="3571" customFormat="false" ht="12.75" hidden="false" customHeight="false" outlineLevel="0" collapsed="false">
      <c r="A3571" s="6" t="s">
        <v>86</v>
      </c>
      <c r="B3571" s="6" t="n">
        <f aca="false">IF(ROW(A3571)=1,1,IF(A3571=A3570,IF(C3571=1,B3570+1,B3570),1))</f>
        <v>5</v>
      </c>
      <c r="C3571" s="6" t="n">
        <v>4</v>
      </c>
      <c r="D3571" s="6" t="str">
        <f aca="true">IF(OFFSET(HeadAnchorU1,1,IF(C3571=1,C3571,C3571-2))=0,"",IF(OFFSET(DataAnchorU1,INT((ROW(C3571)-ROW(C$2)+8)/8),OFFSET(HeadAnchorU1,1,IF(C3571=1,C3571,C3571-2)))="","",OFFSET(DataAnchorU1,INT((ROW(C3571)-ROW(C$2)+8)/8),OFFSET(HeadAnchorU1,1,IF(C3571=1,C3571,C3571-2)))))</f>
        <v/>
      </c>
    </row>
    <row r="3572" customFormat="false" ht="12.75" hidden="false" customHeight="false" outlineLevel="0" collapsed="false">
      <c r="A3572" s="6" t="s">
        <v>86</v>
      </c>
      <c r="B3572" s="6" t="n">
        <f aca="false">IF(ROW(A3572)=1,1,IF(A3572=A3571,IF(C3572=1,B3571+1,B3571),1))</f>
        <v>5</v>
      </c>
      <c r="C3572" s="6" t="n">
        <v>5</v>
      </c>
      <c r="D3572" s="6" t="str">
        <f aca="true">IF(OFFSET(HeadAnchorU1,1,IF(C3572=1,C3572,C3572-2))=0,"",IF(OFFSET(DataAnchorU1,INT((ROW(C3572)-ROW(C$2)+8)/8),OFFSET(HeadAnchorU1,1,IF(C3572=1,C3572,C3572-2)))="","",OFFSET(DataAnchorU1,INT((ROW(C3572)-ROW(C$2)+8)/8),OFFSET(HeadAnchorU1,1,IF(C3572=1,C3572,C3572-2)))))</f>
        <v/>
      </c>
    </row>
    <row r="3573" customFormat="false" ht="12.75" hidden="false" customHeight="false" outlineLevel="0" collapsed="false">
      <c r="A3573" s="6" t="s">
        <v>86</v>
      </c>
      <c r="B3573" s="6" t="n">
        <f aca="false">IF(ROW(A3573)=1,1,IF(A3573=A3572,IF(C3573=1,B3572+1,B3572),1))</f>
        <v>5</v>
      </c>
      <c r="C3573" s="6" t="n">
        <v>6</v>
      </c>
      <c r="D3573" s="6" t="str">
        <f aca="true">IF(OFFSET(HeadAnchorU1,1,IF(C3573=1,C3573,C3573-2))=0,"",IF(OFFSET(DataAnchorU1,INT((ROW(C3573)-ROW(C$2)+8)/8),OFFSET(HeadAnchorU1,1,IF(C3573=1,C3573,C3573-2)))="","",OFFSET(DataAnchorU1,INT((ROW(C3573)-ROW(C$2)+8)/8),OFFSET(HeadAnchorU1,1,IF(C3573=1,C3573,C3573-2)))))</f>
        <v/>
      </c>
    </row>
    <row r="3574" customFormat="false" ht="12.75" hidden="false" customHeight="false" outlineLevel="0" collapsed="false">
      <c r="A3574" s="6" t="s">
        <v>86</v>
      </c>
      <c r="B3574" s="6" t="n">
        <f aca="false">IF(ROW(A3574)=1,1,IF(A3574=A3573,IF(C3574=1,B3573+1,B3573),1))</f>
        <v>5</v>
      </c>
      <c r="C3574" s="6" t="n">
        <v>7</v>
      </c>
      <c r="D3574" s="6" t="str">
        <f aca="true">IF(OFFSET(HeadAnchorU1,1,IF(C3574=1,C3574,C3574-2))=0,"",IF(OFFSET(DataAnchorU1,INT((ROW(C3574)-ROW(C$2)+8)/8),OFFSET(HeadAnchorU1,1,IF(C3574=1,C3574,C3574-2)))="","",OFFSET(DataAnchorU1,INT((ROW(C3574)-ROW(C$2)+8)/8),OFFSET(HeadAnchorU1,1,IF(C3574=1,C3574,C3574-2)))))</f>
        <v/>
      </c>
    </row>
    <row r="3575" customFormat="false" ht="12.75" hidden="false" customHeight="false" outlineLevel="0" collapsed="false">
      <c r="A3575" s="6" t="s">
        <v>86</v>
      </c>
      <c r="B3575" s="6" t="n">
        <f aca="false">IF(ROW(A3575)=1,1,IF(A3575=A3574,IF(C3575=1,B3574+1,B3574),1))</f>
        <v>5</v>
      </c>
      <c r="C3575" s="6" t="n">
        <v>8</v>
      </c>
      <c r="D3575" s="6" t="str">
        <f aca="true">IF(OFFSET(HeadAnchorU1,1,IF(C3575=1,C3575,C3575-2))=0,"",IF(OFFSET(DataAnchorU1,INT((ROW(C3575)-ROW(C$2)+8)/8),OFFSET(HeadAnchorU1,1,IF(C3575=1,C3575,C3575-2)))="","",OFFSET(DataAnchorU1,INT((ROW(C3575)-ROW(C$2)+8)/8),OFFSET(HeadAnchorU1,1,IF(C3575=1,C3575,C3575-2)))))</f>
        <v/>
      </c>
    </row>
    <row r="3576" customFormat="false" ht="12.75" hidden="false" customHeight="false" outlineLevel="0" collapsed="false">
      <c r="A3576" s="6" t="s">
        <v>86</v>
      </c>
      <c r="B3576" s="6" t="n">
        <f aca="false">IF(ROW(A3576)=1,1,IF(A3576=A3575,IF(C3576=1,B3575+1,B3575),1))</f>
        <v>5</v>
      </c>
      <c r="C3576" s="6" t="n">
        <v>9</v>
      </c>
      <c r="D3576" s="6" t="str">
        <f aca="true">IF(OFFSET(HeadAnchorU1,1,IF(C3576=1,C3576,C3576-2))=0,"",IF(OFFSET(DataAnchorU1,INT((ROW(C3576)-ROW(C$2)+8)/8),OFFSET(HeadAnchorU1,1,IF(C3576=1,C3576,C3576-2)))="","",OFFSET(DataAnchorU1,INT((ROW(C3576)-ROW(C$2)+8)/8),OFFSET(HeadAnchorU1,1,IF(C3576=1,C3576,C3576-2)))))</f>
        <v/>
      </c>
    </row>
    <row r="3577" customFormat="false" ht="12.75" hidden="false" customHeight="false" outlineLevel="0" collapsed="false">
      <c r="A3577" s="6" t="s">
        <v>86</v>
      </c>
      <c r="B3577" s="6" t="n">
        <f aca="false">IF(ROW(A3577)=1,1,IF(A3577=A3576,IF(C3577=1,B3576+1,B3576),1))</f>
        <v>5</v>
      </c>
      <c r="C3577" s="6" t="n">
        <v>10</v>
      </c>
      <c r="D3577" s="6" t="str">
        <f aca="true">IF(OFFSET(HeadAnchorU1,1,IF(C3577=1,C3577,C3577-2))=0,"",IF(OFFSET(DataAnchorU1,INT((ROW(C3577)-ROW(C$2)+8)/8),OFFSET(HeadAnchorU1,1,IF(C3577=1,C3577,C3577-2)))="","",OFFSET(DataAnchorU1,INT((ROW(C3577)-ROW(C$2)+8)/8),OFFSET(HeadAnchorU1,1,IF(C3577=1,C3577,C3577-2)))))</f>
        <v/>
      </c>
    </row>
    <row r="3578" customFormat="false" ht="12.75" hidden="false" customHeight="false" outlineLevel="0" collapsed="false">
      <c r="A3578" s="6" t="s">
        <v>86</v>
      </c>
      <c r="B3578" s="6" t="n">
        <f aca="false">IF(ROW(A3578)=1,1,IF(A3578=A3577,IF(C3578=1,B3577+1,B3577),1))</f>
        <v>6</v>
      </c>
      <c r="C3578" s="6" t="n">
        <v>1</v>
      </c>
      <c r="D3578" s="6" t="str">
        <f aca="true">IF(OFFSET(HeadAnchorU1,1,IF(C3578=1,C3578,C3578-2))=0,"",IF(OFFSET(DataAnchorU1,INT((ROW(C3578)-ROW(C$2)+8)/8),OFFSET(HeadAnchorU1,1,IF(C3578=1,C3578,C3578-2)))="","",OFFSET(DataAnchorU1,INT((ROW(C3578)-ROW(C$2)+8)/8),OFFSET(HeadAnchorU1,1,IF(C3578=1,C3578,C3578-2)))))</f>
        <v/>
      </c>
    </row>
    <row r="3579" customFormat="false" ht="12.75" hidden="false" customHeight="false" outlineLevel="0" collapsed="false">
      <c r="A3579" s="6" t="s">
        <v>86</v>
      </c>
      <c r="B3579" s="6" t="n">
        <f aca="false">IF(ROW(A3579)=1,1,IF(A3579=A3578,IF(C3579=1,B3578+1,B3578),1))</f>
        <v>6</v>
      </c>
      <c r="C3579" s="6" t="n">
        <v>4</v>
      </c>
      <c r="D3579" s="6" t="str">
        <f aca="true">IF(OFFSET(HeadAnchorU1,1,IF(C3579=1,C3579,C3579-2))=0,"",IF(OFFSET(DataAnchorU1,INT((ROW(C3579)-ROW(C$2)+8)/8),OFFSET(HeadAnchorU1,1,IF(C3579=1,C3579,C3579-2)))="","",OFFSET(DataAnchorU1,INT((ROW(C3579)-ROW(C$2)+8)/8),OFFSET(HeadAnchorU1,1,IF(C3579=1,C3579,C3579-2)))))</f>
        <v/>
      </c>
    </row>
    <row r="3580" customFormat="false" ht="12.75" hidden="false" customHeight="false" outlineLevel="0" collapsed="false">
      <c r="A3580" s="6" t="s">
        <v>86</v>
      </c>
      <c r="B3580" s="6" t="n">
        <f aca="false">IF(ROW(A3580)=1,1,IF(A3580=A3579,IF(C3580=1,B3579+1,B3579),1))</f>
        <v>6</v>
      </c>
      <c r="C3580" s="6" t="n">
        <v>5</v>
      </c>
      <c r="D3580" s="6" t="str">
        <f aca="true">IF(OFFSET(HeadAnchorU1,1,IF(C3580=1,C3580,C3580-2))=0,"",IF(OFFSET(DataAnchorU1,INT((ROW(C3580)-ROW(C$2)+8)/8),OFFSET(HeadAnchorU1,1,IF(C3580=1,C3580,C3580-2)))="","",OFFSET(DataAnchorU1,INT((ROW(C3580)-ROW(C$2)+8)/8),OFFSET(HeadAnchorU1,1,IF(C3580=1,C3580,C3580-2)))))</f>
        <v/>
      </c>
    </row>
    <row r="3581" customFormat="false" ht="12.75" hidden="false" customHeight="false" outlineLevel="0" collapsed="false">
      <c r="A3581" s="6" t="s">
        <v>86</v>
      </c>
      <c r="B3581" s="6" t="n">
        <f aca="false">IF(ROW(A3581)=1,1,IF(A3581=A3580,IF(C3581=1,B3580+1,B3580),1))</f>
        <v>6</v>
      </c>
      <c r="C3581" s="6" t="n">
        <v>6</v>
      </c>
      <c r="D3581" s="6" t="str">
        <f aca="true">IF(OFFSET(HeadAnchorU1,1,IF(C3581=1,C3581,C3581-2))=0,"",IF(OFFSET(DataAnchorU1,INT((ROW(C3581)-ROW(C$2)+8)/8),OFFSET(HeadAnchorU1,1,IF(C3581=1,C3581,C3581-2)))="","",OFFSET(DataAnchorU1,INT((ROW(C3581)-ROW(C$2)+8)/8),OFFSET(HeadAnchorU1,1,IF(C3581=1,C3581,C3581-2)))))</f>
        <v/>
      </c>
    </row>
    <row r="3582" customFormat="false" ht="12.75" hidden="false" customHeight="false" outlineLevel="0" collapsed="false">
      <c r="A3582" s="6" t="s">
        <v>86</v>
      </c>
      <c r="B3582" s="6" t="n">
        <f aca="false">IF(ROW(A3582)=1,1,IF(A3582=A3581,IF(C3582=1,B3581+1,B3581),1))</f>
        <v>6</v>
      </c>
      <c r="C3582" s="6" t="n">
        <v>7</v>
      </c>
      <c r="D3582" s="6" t="str">
        <f aca="true">IF(OFFSET(HeadAnchorU1,1,IF(C3582=1,C3582,C3582-2))=0,"",IF(OFFSET(DataAnchorU1,INT((ROW(C3582)-ROW(C$2)+8)/8),OFFSET(HeadAnchorU1,1,IF(C3582=1,C3582,C3582-2)))="","",OFFSET(DataAnchorU1,INT((ROW(C3582)-ROW(C$2)+8)/8),OFFSET(HeadAnchorU1,1,IF(C3582=1,C3582,C3582-2)))))</f>
        <v/>
      </c>
    </row>
    <row r="3583" customFormat="false" ht="12.75" hidden="false" customHeight="false" outlineLevel="0" collapsed="false">
      <c r="A3583" s="6" t="s">
        <v>86</v>
      </c>
      <c r="B3583" s="6" t="n">
        <f aca="false">IF(ROW(A3583)=1,1,IF(A3583=A3582,IF(C3583=1,B3582+1,B3582),1))</f>
        <v>6</v>
      </c>
      <c r="C3583" s="6" t="n">
        <v>8</v>
      </c>
      <c r="D3583" s="6" t="str">
        <f aca="true">IF(OFFSET(HeadAnchorU1,1,IF(C3583=1,C3583,C3583-2))=0,"",IF(OFFSET(DataAnchorU1,INT((ROW(C3583)-ROW(C$2)+8)/8),OFFSET(HeadAnchorU1,1,IF(C3583=1,C3583,C3583-2)))="","",OFFSET(DataAnchorU1,INT((ROW(C3583)-ROW(C$2)+8)/8),OFFSET(HeadAnchorU1,1,IF(C3583=1,C3583,C3583-2)))))</f>
        <v/>
      </c>
    </row>
    <row r="3584" customFormat="false" ht="12.75" hidden="false" customHeight="false" outlineLevel="0" collapsed="false">
      <c r="A3584" s="6" t="s">
        <v>86</v>
      </c>
      <c r="B3584" s="6" t="n">
        <f aca="false">IF(ROW(A3584)=1,1,IF(A3584=A3583,IF(C3584=1,B3583+1,B3583),1))</f>
        <v>6</v>
      </c>
      <c r="C3584" s="6" t="n">
        <v>9</v>
      </c>
      <c r="D3584" s="6" t="str">
        <f aca="true">IF(OFFSET(HeadAnchorU1,1,IF(C3584=1,C3584,C3584-2))=0,"",IF(OFFSET(DataAnchorU1,INT((ROW(C3584)-ROW(C$2)+8)/8),OFFSET(HeadAnchorU1,1,IF(C3584=1,C3584,C3584-2)))="","",OFFSET(DataAnchorU1,INT((ROW(C3584)-ROW(C$2)+8)/8),OFFSET(HeadAnchorU1,1,IF(C3584=1,C3584,C3584-2)))))</f>
        <v/>
      </c>
    </row>
    <row r="3585" customFormat="false" ht="12.75" hidden="false" customHeight="false" outlineLevel="0" collapsed="false">
      <c r="A3585" s="6" t="s">
        <v>86</v>
      </c>
      <c r="B3585" s="6" t="n">
        <f aca="false">IF(ROW(A3585)=1,1,IF(A3585=A3584,IF(C3585=1,B3584+1,B3584),1))</f>
        <v>6</v>
      </c>
      <c r="C3585" s="6" t="n">
        <v>10</v>
      </c>
      <c r="D3585" s="6" t="str">
        <f aca="true">IF(OFFSET(HeadAnchorU1,1,IF(C3585=1,C3585,C3585-2))=0,"",IF(OFFSET(DataAnchorU1,INT((ROW(C3585)-ROW(C$2)+8)/8),OFFSET(HeadAnchorU1,1,IF(C3585=1,C3585,C3585-2)))="","",OFFSET(DataAnchorU1,INT((ROW(C3585)-ROW(C$2)+8)/8),OFFSET(HeadAnchorU1,1,IF(C3585=1,C3585,C3585-2)))))</f>
        <v/>
      </c>
    </row>
    <row r="3586" customFormat="false" ht="12.75" hidden="false" customHeight="false" outlineLevel="0" collapsed="false">
      <c r="A3586" s="6" t="s">
        <v>86</v>
      </c>
      <c r="B3586" s="6" t="n">
        <f aca="false">IF(ROW(A3586)=1,1,IF(A3586=A3585,IF(C3586=1,B3585+1,B3585),1))</f>
        <v>7</v>
      </c>
      <c r="C3586" s="6" t="n">
        <v>1</v>
      </c>
      <c r="D3586" s="6" t="str">
        <f aca="true">IF(OFFSET(HeadAnchorU1,1,IF(C3586=1,C3586,C3586-2))=0,"",IF(OFFSET(DataAnchorU1,INT((ROW(C3586)-ROW(C$2)+8)/8),OFFSET(HeadAnchorU1,1,IF(C3586=1,C3586,C3586-2)))="","",OFFSET(DataAnchorU1,INT((ROW(C3586)-ROW(C$2)+8)/8),OFFSET(HeadAnchorU1,1,IF(C3586=1,C3586,C3586-2)))))</f>
        <v/>
      </c>
    </row>
    <row r="3587" customFormat="false" ht="12.75" hidden="false" customHeight="false" outlineLevel="0" collapsed="false">
      <c r="A3587" s="6" t="s">
        <v>86</v>
      </c>
      <c r="B3587" s="6" t="n">
        <f aca="false">IF(ROW(A3587)=1,1,IF(A3587=A3586,IF(C3587=1,B3586+1,B3586),1))</f>
        <v>7</v>
      </c>
      <c r="C3587" s="6" t="n">
        <v>4</v>
      </c>
      <c r="D3587" s="6" t="str">
        <f aca="true">IF(OFFSET(HeadAnchorU1,1,IF(C3587=1,C3587,C3587-2))=0,"",IF(OFFSET(DataAnchorU1,INT((ROW(C3587)-ROW(C$2)+8)/8),OFFSET(HeadAnchorU1,1,IF(C3587=1,C3587,C3587-2)))="","",OFFSET(DataAnchorU1,INT((ROW(C3587)-ROW(C$2)+8)/8),OFFSET(HeadAnchorU1,1,IF(C3587=1,C3587,C3587-2)))))</f>
        <v/>
      </c>
    </row>
    <row r="3588" customFormat="false" ht="12.75" hidden="false" customHeight="false" outlineLevel="0" collapsed="false">
      <c r="A3588" s="6" t="s">
        <v>86</v>
      </c>
      <c r="B3588" s="6" t="n">
        <f aca="false">IF(ROW(A3588)=1,1,IF(A3588=A3587,IF(C3588=1,B3587+1,B3587),1))</f>
        <v>7</v>
      </c>
      <c r="C3588" s="6" t="n">
        <v>5</v>
      </c>
      <c r="D3588" s="6" t="str">
        <f aca="true">IF(OFFSET(HeadAnchorU1,1,IF(C3588=1,C3588,C3588-2))=0,"",IF(OFFSET(DataAnchorU1,INT((ROW(C3588)-ROW(C$2)+8)/8),OFFSET(HeadAnchorU1,1,IF(C3588=1,C3588,C3588-2)))="","",OFFSET(DataAnchorU1,INT((ROW(C3588)-ROW(C$2)+8)/8),OFFSET(HeadAnchorU1,1,IF(C3588=1,C3588,C3588-2)))))</f>
        <v/>
      </c>
    </row>
    <row r="3589" customFormat="false" ht="12.75" hidden="false" customHeight="false" outlineLevel="0" collapsed="false">
      <c r="A3589" s="6" t="s">
        <v>86</v>
      </c>
      <c r="B3589" s="6" t="n">
        <f aca="false">IF(ROW(A3589)=1,1,IF(A3589=A3588,IF(C3589=1,B3588+1,B3588),1))</f>
        <v>7</v>
      </c>
      <c r="C3589" s="6" t="n">
        <v>6</v>
      </c>
      <c r="D3589" s="6" t="str">
        <f aca="true">IF(OFFSET(HeadAnchorU1,1,IF(C3589=1,C3589,C3589-2))=0,"",IF(OFFSET(DataAnchorU1,INT((ROW(C3589)-ROW(C$2)+8)/8),OFFSET(HeadAnchorU1,1,IF(C3589=1,C3589,C3589-2)))="","",OFFSET(DataAnchorU1,INT((ROW(C3589)-ROW(C$2)+8)/8),OFFSET(HeadAnchorU1,1,IF(C3589=1,C3589,C3589-2)))))</f>
        <v/>
      </c>
    </row>
    <row r="3590" customFormat="false" ht="12.75" hidden="false" customHeight="false" outlineLevel="0" collapsed="false">
      <c r="A3590" s="6" t="s">
        <v>86</v>
      </c>
      <c r="B3590" s="6" t="n">
        <f aca="false">IF(ROW(A3590)=1,1,IF(A3590=A3589,IF(C3590=1,B3589+1,B3589),1))</f>
        <v>7</v>
      </c>
      <c r="C3590" s="6" t="n">
        <v>7</v>
      </c>
      <c r="D3590" s="6" t="str">
        <f aca="true">IF(OFFSET(HeadAnchorU1,1,IF(C3590=1,C3590,C3590-2))=0,"",IF(OFFSET(DataAnchorU1,INT((ROW(C3590)-ROW(C$2)+8)/8),OFFSET(HeadAnchorU1,1,IF(C3590=1,C3590,C3590-2)))="","",OFFSET(DataAnchorU1,INT((ROW(C3590)-ROW(C$2)+8)/8),OFFSET(HeadAnchorU1,1,IF(C3590=1,C3590,C3590-2)))))</f>
        <v/>
      </c>
    </row>
    <row r="3591" customFormat="false" ht="12.75" hidden="false" customHeight="false" outlineLevel="0" collapsed="false">
      <c r="A3591" s="6" t="s">
        <v>86</v>
      </c>
      <c r="B3591" s="6" t="n">
        <f aca="false">IF(ROW(A3591)=1,1,IF(A3591=A3590,IF(C3591=1,B3590+1,B3590),1))</f>
        <v>7</v>
      </c>
      <c r="C3591" s="6" t="n">
        <v>8</v>
      </c>
      <c r="D3591" s="6" t="str">
        <f aca="true">IF(OFFSET(HeadAnchorU1,1,IF(C3591=1,C3591,C3591-2))=0,"",IF(OFFSET(DataAnchorU1,INT((ROW(C3591)-ROW(C$2)+8)/8),OFFSET(HeadAnchorU1,1,IF(C3591=1,C3591,C3591-2)))="","",OFFSET(DataAnchorU1,INT((ROW(C3591)-ROW(C$2)+8)/8),OFFSET(HeadAnchorU1,1,IF(C3591=1,C3591,C3591-2)))))</f>
        <v/>
      </c>
    </row>
    <row r="3592" customFormat="false" ht="12.75" hidden="false" customHeight="false" outlineLevel="0" collapsed="false">
      <c r="A3592" s="6" t="s">
        <v>86</v>
      </c>
      <c r="B3592" s="6" t="n">
        <f aca="false">IF(ROW(A3592)=1,1,IF(A3592=A3591,IF(C3592=1,B3591+1,B3591),1))</f>
        <v>7</v>
      </c>
      <c r="C3592" s="6" t="n">
        <v>9</v>
      </c>
      <c r="D3592" s="6" t="str">
        <f aca="true">IF(OFFSET(HeadAnchorU1,1,IF(C3592=1,C3592,C3592-2))=0,"",IF(OFFSET(DataAnchorU1,INT((ROW(C3592)-ROW(C$2)+8)/8),OFFSET(HeadAnchorU1,1,IF(C3592=1,C3592,C3592-2)))="","",OFFSET(DataAnchorU1,INT((ROW(C3592)-ROW(C$2)+8)/8),OFFSET(HeadAnchorU1,1,IF(C3592=1,C3592,C3592-2)))))</f>
        <v/>
      </c>
    </row>
    <row r="3593" customFormat="false" ht="12.75" hidden="false" customHeight="false" outlineLevel="0" collapsed="false">
      <c r="A3593" s="6" t="s">
        <v>86</v>
      </c>
      <c r="B3593" s="6" t="n">
        <f aca="false">IF(ROW(A3593)=1,1,IF(A3593=A3592,IF(C3593=1,B3592+1,B3592),1))</f>
        <v>7</v>
      </c>
      <c r="C3593" s="6" t="n">
        <v>10</v>
      </c>
      <c r="D3593" s="6" t="str">
        <f aca="true">IF(OFFSET(HeadAnchorU1,1,IF(C3593=1,C3593,C3593-2))=0,"",IF(OFFSET(DataAnchorU1,INT((ROW(C3593)-ROW(C$2)+8)/8),OFFSET(HeadAnchorU1,1,IF(C3593=1,C3593,C3593-2)))="","",OFFSET(DataAnchorU1,INT((ROW(C3593)-ROW(C$2)+8)/8),OFFSET(HeadAnchorU1,1,IF(C3593=1,C3593,C3593-2)))))</f>
        <v/>
      </c>
    </row>
    <row r="3594" customFormat="false" ht="12.75" hidden="false" customHeight="false" outlineLevel="0" collapsed="false">
      <c r="A3594" s="6" t="s">
        <v>86</v>
      </c>
      <c r="B3594" s="6" t="n">
        <f aca="false">IF(ROW(A3594)=1,1,IF(A3594=A3593,IF(C3594=1,B3593+1,B3593),1))</f>
        <v>8</v>
      </c>
      <c r="C3594" s="6" t="n">
        <v>1</v>
      </c>
      <c r="D3594" s="6" t="str">
        <f aca="true">IF(OFFSET(HeadAnchorU1,1,IF(C3594=1,C3594,C3594-2))=0,"",IF(OFFSET(DataAnchorU1,INT((ROW(C3594)-ROW(C$2)+8)/8),OFFSET(HeadAnchorU1,1,IF(C3594=1,C3594,C3594-2)))="","",OFFSET(DataAnchorU1,INT((ROW(C3594)-ROW(C$2)+8)/8),OFFSET(HeadAnchorU1,1,IF(C3594=1,C3594,C3594-2)))))</f>
        <v/>
      </c>
    </row>
    <row r="3595" customFormat="false" ht="12.75" hidden="false" customHeight="false" outlineLevel="0" collapsed="false">
      <c r="A3595" s="6" t="s">
        <v>86</v>
      </c>
      <c r="B3595" s="6" t="n">
        <f aca="false">IF(ROW(A3595)=1,1,IF(A3595=A3594,IF(C3595=1,B3594+1,B3594),1))</f>
        <v>8</v>
      </c>
      <c r="C3595" s="6" t="n">
        <v>4</v>
      </c>
      <c r="D3595" s="6" t="str">
        <f aca="true">IF(OFFSET(HeadAnchorU1,1,IF(C3595=1,C3595,C3595-2))=0,"",IF(OFFSET(DataAnchorU1,INT((ROW(C3595)-ROW(C$2)+8)/8),OFFSET(HeadAnchorU1,1,IF(C3595=1,C3595,C3595-2)))="","",OFFSET(DataAnchorU1,INT((ROW(C3595)-ROW(C$2)+8)/8),OFFSET(HeadAnchorU1,1,IF(C3595=1,C3595,C3595-2)))))</f>
        <v/>
      </c>
    </row>
    <row r="3596" customFormat="false" ht="12.75" hidden="false" customHeight="false" outlineLevel="0" collapsed="false">
      <c r="A3596" s="6" t="s">
        <v>86</v>
      </c>
      <c r="B3596" s="6" t="n">
        <f aca="false">IF(ROW(A3596)=1,1,IF(A3596=A3595,IF(C3596=1,B3595+1,B3595),1))</f>
        <v>8</v>
      </c>
      <c r="C3596" s="6" t="n">
        <v>5</v>
      </c>
      <c r="D3596" s="6" t="str">
        <f aca="true">IF(OFFSET(HeadAnchorU1,1,IF(C3596=1,C3596,C3596-2))=0,"",IF(OFFSET(DataAnchorU1,INT((ROW(C3596)-ROW(C$2)+8)/8),OFFSET(HeadAnchorU1,1,IF(C3596=1,C3596,C3596-2)))="","",OFFSET(DataAnchorU1,INT((ROW(C3596)-ROW(C$2)+8)/8),OFFSET(HeadAnchorU1,1,IF(C3596=1,C3596,C3596-2)))))</f>
        <v/>
      </c>
    </row>
    <row r="3597" customFormat="false" ht="12.75" hidden="false" customHeight="false" outlineLevel="0" collapsed="false">
      <c r="A3597" s="6" t="s">
        <v>86</v>
      </c>
      <c r="B3597" s="6" t="n">
        <f aca="false">IF(ROW(A3597)=1,1,IF(A3597=A3596,IF(C3597=1,B3596+1,B3596),1))</f>
        <v>8</v>
      </c>
      <c r="C3597" s="6" t="n">
        <v>6</v>
      </c>
      <c r="D3597" s="6" t="str">
        <f aca="true">IF(OFFSET(HeadAnchorU1,1,IF(C3597=1,C3597,C3597-2))=0,"",IF(OFFSET(DataAnchorU1,INT((ROW(C3597)-ROW(C$2)+8)/8),OFFSET(HeadAnchorU1,1,IF(C3597=1,C3597,C3597-2)))="","",OFFSET(DataAnchorU1,INT((ROW(C3597)-ROW(C$2)+8)/8),OFFSET(HeadAnchorU1,1,IF(C3597=1,C3597,C3597-2)))))</f>
        <v/>
      </c>
    </row>
    <row r="3598" customFormat="false" ht="12.75" hidden="false" customHeight="false" outlineLevel="0" collapsed="false">
      <c r="A3598" s="6" t="s">
        <v>86</v>
      </c>
      <c r="B3598" s="6" t="n">
        <f aca="false">IF(ROW(A3598)=1,1,IF(A3598=A3597,IF(C3598=1,B3597+1,B3597),1))</f>
        <v>8</v>
      </c>
      <c r="C3598" s="6" t="n">
        <v>7</v>
      </c>
      <c r="D3598" s="6" t="str">
        <f aca="true">IF(OFFSET(HeadAnchorU1,1,IF(C3598=1,C3598,C3598-2))=0,"",IF(OFFSET(DataAnchorU1,INT((ROW(C3598)-ROW(C$2)+8)/8),OFFSET(HeadAnchorU1,1,IF(C3598=1,C3598,C3598-2)))="","",OFFSET(DataAnchorU1,INT((ROW(C3598)-ROW(C$2)+8)/8),OFFSET(HeadAnchorU1,1,IF(C3598=1,C3598,C3598-2)))))</f>
        <v/>
      </c>
    </row>
    <row r="3599" customFormat="false" ht="12.75" hidden="false" customHeight="false" outlineLevel="0" collapsed="false">
      <c r="A3599" s="6" t="s">
        <v>86</v>
      </c>
      <c r="B3599" s="6" t="n">
        <f aca="false">IF(ROW(A3599)=1,1,IF(A3599=A3598,IF(C3599=1,B3598+1,B3598),1))</f>
        <v>8</v>
      </c>
      <c r="C3599" s="6" t="n">
        <v>8</v>
      </c>
      <c r="D3599" s="6" t="str">
        <f aca="true">IF(OFFSET(HeadAnchorU1,1,IF(C3599=1,C3599,C3599-2))=0,"",IF(OFFSET(DataAnchorU1,INT((ROW(C3599)-ROW(C$2)+8)/8),OFFSET(HeadAnchorU1,1,IF(C3599=1,C3599,C3599-2)))="","",OFFSET(DataAnchorU1,INT((ROW(C3599)-ROW(C$2)+8)/8),OFFSET(HeadAnchorU1,1,IF(C3599=1,C3599,C3599-2)))))</f>
        <v/>
      </c>
    </row>
    <row r="3600" customFormat="false" ht="12.75" hidden="false" customHeight="false" outlineLevel="0" collapsed="false">
      <c r="A3600" s="6" t="s">
        <v>86</v>
      </c>
      <c r="B3600" s="6" t="n">
        <f aca="false">IF(ROW(A3600)=1,1,IF(A3600=A3599,IF(C3600=1,B3599+1,B3599),1))</f>
        <v>8</v>
      </c>
      <c r="C3600" s="6" t="n">
        <v>9</v>
      </c>
      <c r="D3600" s="6" t="str">
        <f aca="true">IF(OFFSET(HeadAnchorU1,1,IF(C3600=1,C3600,C3600-2))=0,"",IF(OFFSET(DataAnchorU1,INT((ROW(C3600)-ROW(C$2)+8)/8),OFFSET(HeadAnchorU1,1,IF(C3600=1,C3600,C3600-2)))="","",OFFSET(DataAnchorU1,INT((ROW(C3600)-ROW(C$2)+8)/8),OFFSET(HeadAnchorU1,1,IF(C3600=1,C3600,C3600-2)))))</f>
        <v/>
      </c>
    </row>
    <row r="3601" customFormat="false" ht="12.75" hidden="false" customHeight="false" outlineLevel="0" collapsed="false">
      <c r="A3601" s="6" t="s">
        <v>86</v>
      </c>
      <c r="B3601" s="6" t="n">
        <f aca="false">IF(ROW(A3601)=1,1,IF(A3601=A3600,IF(C3601=1,B3600+1,B3600),1))</f>
        <v>8</v>
      </c>
      <c r="C3601" s="6" t="n">
        <v>10</v>
      </c>
      <c r="D3601" s="6" t="str">
        <f aca="true">IF(OFFSET(HeadAnchorU1,1,IF(C3601=1,C3601,C3601-2))=0,"",IF(OFFSET(DataAnchorU1,INT((ROW(C3601)-ROW(C$2)+8)/8),OFFSET(HeadAnchorU1,1,IF(C3601=1,C3601,C3601-2)))="","",OFFSET(DataAnchorU1,INT((ROW(C3601)-ROW(C$2)+8)/8),OFFSET(HeadAnchorU1,1,IF(C3601=1,C3601,C3601-2)))))</f>
        <v/>
      </c>
    </row>
    <row r="3602" customFormat="false" ht="12.75" hidden="false" customHeight="false" outlineLevel="0" collapsed="false">
      <c r="A3602" s="6" t="s">
        <v>86</v>
      </c>
      <c r="B3602" s="6" t="n">
        <f aca="false">IF(ROW(A3602)=1,1,IF(A3602=A3601,IF(C3602=1,B3601+1,B3601),1))</f>
        <v>9</v>
      </c>
      <c r="C3602" s="6" t="n">
        <v>1</v>
      </c>
      <c r="D3602" s="6" t="str">
        <f aca="true">IF(OFFSET(HeadAnchorU1,1,IF(C3602=1,C3602,C3602-2))=0,"",IF(OFFSET(DataAnchorU1,INT((ROW(C3602)-ROW(C$2)+8)/8),OFFSET(HeadAnchorU1,1,IF(C3602=1,C3602,C3602-2)))="","",OFFSET(DataAnchorU1,INT((ROW(C3602)-ROW(C$2)+8)/8),OFFSET(HeadAnchorU1,1,IF(C3602=1,C3602,C3602-2)))))</f>
        <v/>
      </c>
    </row>
    <row r="3603" customFormat="false" ht="12.75" hidden="false" customHeight="false" outlineLevel="0" collapsed="false">
      <c r="A3603" s="6" t="s">
        <v>86</v>
      </c>
      <c r="B3603" s="6" t="n">
        <f aca="false">IF(ROW(A3603)=1,1,IF(A3603=A3602,IF(C3603=1,B3602+1,B3602),1))</f>
        <v>9</v>
      </c>
      <c r="C3603" s="6" t="n">
        <v>4</v>
      </c>
      <c r="D3603" s="6" t="str">
        <f aca="true">IF(OFFSET(HeadAnchorU1,1,IF(C3603=1,C3603,C3603-2))=0,"",IF(OFFSET(DataAnchorU1,INT((ROW(C3603)-ROW(C$2)+8)/8),OFFSET(HeadAnchorU1,1,IF(C3603=1,C3603,C3603-2)))="","",OFFSET(DataAnchorU1,INT((ROW(C3603)-ROW(C$2)+8)/8),OFFSET(HeadAnchorU1,1,IF(C3603=1,C3603,C3603-2)))))</f>
        <v/>
      </c>
    </row>
    <row r="3604" customFormat="false" ht="12.75" hidden="false" customHeight="false" outlineLevel="0" collapsed="false">
      <c r="A3604" s="6" t="s">
        <v>86</v>
      </c>
      <c r="B3604" s="6" t="n">
        <f aca="false">IF(ROW(A3604)=1,1,IF(A3604=A3603,IF(C3604=1,B3603+1,B3603),1))</f>
        <v>9</v>
      </c>
      <c r="C3604" s="6" t="n">
        <v>5</v>
      </c>
      <c r="D3604" s="6" t="str">
        <f aca="true">IF(OFFSET(HeadAnchorU1,1,IF(C3604=1,C3604,C3604-2))=0,"",IF(OFFSET(DataAnchorU1,INT((ROW(C3604)-ROW(C$2)+8)/8),OFFSET(HeadAnchorU1,1,IF(C3604=1,C3604,C3604-2)))="","",OFFSET(DataAnchorU1,INT((ROW(C3604)-ROW(C$2)+8)/8),OFFSET(HeadAnchorU1,1,IF(C3604=1,C3604,C3604-2)))))</f>
        <v/>
      </c>
    </row>
    <row r="3605" customFormat="false" ht="12.75" hidden="false" customHeight="false" outlineLevel="0" collapsed="false">
      <c r="A3605" s="6" t="s">
        <v>86</v>
      </c>
      <c r="B3605" s="6" t="n">
        <f aca="false">IF(ROW(A3605)=1,1,IF(A3605=A3604,IF(C3605=1,B3604+1,B3604),1))</f>
        <v>9</v>
      </c>
      <c r="C3605" s="6" t="n">
        <v>6</v>
      </c>
      <c r="D3605" s="6" t="str">
        <f aca="true">IF(OFFSET(HeadAnchorU1,1,IF(C3605=1,C3605,C3605-2))=0,"",IF(OFFSET(DataAnchorU1,INT((ROW(C3605)-ROW(C$2)+8)/8),OFFSET(HeadAnchorU1,1,IF(C3605=1,C3605,C3605-2)))="","",OFFSET(DataAnchorU1,INT((ROW(C3605)-ROW(C$2)+8)/8),OFFSET(HeadAnchorU1,1,IF(C3605=1,C3605,C3605-2)))))</f>
        <v/>
      </c>
    </row>
    <row r="3606" customFormat="false" ht="12.75" hidden="false" customHeight="false" outlineLevel="0" collapsed="false">
      <c r="A3606" s="6" t="s">
        <v>86</v>
      </c>
      <c r="B3606" s="6" t="n">
        <f aca="false">IF(ROW(A3606)=1,1,IF(A3606=A3605,IF(C3606=1,B3605+1,B3605),1))</f>
        <v>9</v>
      </c>
      <c r="C3606" s="6" t="n">
        <v>7</v>
      </c>
      <c r="D3606" s="6" t="str">
        <f aca="true">IF(OFFSET(HeadAnchorU1,1,IF(C3606=1,C3606,C3606-2))=0,"",IF(OFFSET(DataAnchorU1,INT((ROW(C3606)-ROW(C$2)+8)/8),OFFSET(HeadAnchorU1,1,IF(C3606=1,C3606,C3606-2)))="","",OFFSET(DataAnchorU1,INT((ROW(C3606)-ROW(C$2)+8)/8),OFFSET(HeadAnchorU1,1,IF(C3606=1,C3606,C3606-2)))))</f>
        <v/>
      </c>
    </row>
    <row r="3607" customFormat="false" ht="12.75" hidden="false" customHeight="false" outlineLevel="0" collapsed="false">
      <c r="A3607" s="6" t="s">
        <v>86</v>
      </c>
      <c r="B3607" s="6" t="n">
        <f aca="false">IF(ROW(A3607)=1,1,IF(A3607=A3606,IF(C3607=1,B3606+1,B3606),1))</f>
        <v>9</v>
      </c>
      <c r="C3607" s="6" t="n">
        <v>8</v>
      </c>
      <c r="D3607" s="6" t="str">
        <f aca="true">IF(OFFSET(HeadAnchorU1,1,IF(C3607=1,C3607,C3607-2))=0,"",IF(OFFSET(DataAnchorU1,INT((ROW(C3607)-ROW(C$2)+8)/8),OFFSET(HeadAnchorU1,1,IF(C3607=1,C3607,C3607-2)))="","",OFFSET(DataAnchorU1,INT((ROW(C3607)-ROW(C$2)+8)/8),OFFSET(HeadAnchorU1,1,IF(C3607=1,C3607,C3607-2)))))</f>
        <v/>
      </c>
    </row>
    <row r="3608" customFormat="false" ht="12.75" hidden="false" customHeight="false" outlineLevel="0" collapsed="false">
      <c r="A3608" s="6" t="s">
        <v>86</v>
      </c>
      <c r="B3608" s="6" t="n">
        <f aca="false">IF(ROW(A3608)=1,1,IF(A3608=A3607,IF(C3608=1,B3607+1,B3607),1))</f>
        <v>9</v>
      </c>
      <c r="C3608" s="6" t="n">
        <v>9</v>
      </c>
      <c r="D3608" s="6" t="str">
        <f aca="true">IF(OFFSET(HeadAnchorU1,1,IF(C3608=1,C3608,C3608-2))=0,"",IF(OFFSET(DataAnchorU1,INT((ROW(C3608)-ROW(C$2)+8)/8),OFFSET(HeadAnchorU1,1,IF(C3608=1,C3608,C3608-2)))="","",OFFSET(DataAnchorU1,INT((ROW(C3608)-ROW(C$2)+8)/8),OFFSET(HeadAnchorU1,1,IF(C3608=1,C3608,C3608-2)))))</f>
        <v/>
      </c>
    </row>
    <row r="3609" customFormat="false" ht="12.75" hidden="false" customHeight="false" outlineLevel="0" collapsed="false">
      <c r="A3609" s="6" t="s">
        <v>86</v>
      </c>
      <c r="B3609" s="6" t="n">
        <f aca="false">IF(ROW(A3609)=1,1,IF(A3609=A3608,IF(C3609=1,B3608+1,B3608),1))</f>
        <v>9</v>
      </c>
      <c r="C3609" s="6" t="n">
        <v>10</v>
      </c>
      <c r="D3609" s="6" t="str">
        <f aca="true">IF(OFFSET(HeadAnchorU1,1,IF(C3609=1,C3609,C3609-2))=0,"",IF(OFFSET(DataAnchorU1,INT((ROW(C3609)-ROW(C$2)+8)/8),OFFSET(HeadAnchorU1,1,IF(C3609=1,C3609,C3609-2)))="","",OFFSET(DataAnchorU1,INT((ROW(C3609)-ROW(C$2)+8)/8),OFFSET(HeadAnchorU1,1,IF(C3609=1,C3609,C3609-2)))))</f>
        <v/>
      </c>
    </row>
    <row r="3610" customFormat="false" ht="12.75" hidden="false" customHeight="false" outlineLevel="0" collapsed="false">
      <c r="A3610" s="6" t="s">
        <v>86</v>
      </c>
      <c r="B3610" s="6" t="n">
        <f aca="false">IF(ROW(A3610)=1,1,IF(A3610=A3609,IF(C3610=1,B3609+1,B3609),1))</f>
        <v>10</v>
      </c>
      <c r="C3610" s="6" t="n">
        <v>1</v>
      </c>
      <c r="D3610" s="6" t="str">
        <f aca="true">IF(OFFSET(HeadAnchorU1,1,IF(C3610=1,C3610,C3610-2))=0,"",IF(OFFSET(DataAnchorU1,INT((ROW(C3610)-ROW(C$2)+8)/8),OFFSET(HeadAnchorU1,1,IF(C3610=1,C3610,C3610-2)))="","",OFFSET(DataAnchorU1,INT((ROW(C3610)-ROW(C$2)+8)/8),OFFSET(HeadAnchorU1,1,IF(C3610=1,C3610,C3610-2)))))</f>
        <v/>
      </c>
    </row>
    <row r="3611" customFormat="false" ht="12.75" hidden="false" customHeight="false" outlineLevel="0" collapsed="false">
      <c r="A3611" s="6" t="s">
        <v>86</v>
      </c>
      <c r="B3611" s="6" t="n">
        <f aca="false">IF(ROW(A3611)=1,1,IF(A3611=A3610,IF(C3611=1,B3610+1,B3610),1))</f>
        <v>10</v>
      </c>
      <c r="C3611" s="6" t="n">
        <v>4</v>
      </c>
      <c r="D3611" s="6" t="str">
        <f aca="true">IF(OFFSET(HeadAnchorU1,1,IF(C3611=1,C3611,C3611-2))=0,"",IF(OFFSET(DataAnchorU1,INT((ROW(C3611)-ROW(C$2)+8)/8),OFFSET(HeadAnchorU1,1,IF(C3611=1,C3611,C3611-2)))="","",OFFSET(DataAnchorU1,INT((ROW(C3611)-ROW(C$2)+8)/8),OFFSET(HeadAnchorU1,1,IF(C3611=1,C3611,C3611-2)))))</f>
        <v/>
      </c>
    </row>
    <row r="3612" customFormat="false" ht="12.75" hidden="false" customHeight="false" outlineLevel="0" collapsed="false">
      <c r="A3612" s="6" t="s">
        <v>86</v>
      </c>
      <c r="B3612" s="6" t="n">
        <f aca="false">IF(ROW(A3612)=1,1,IF(A3612=A3611,IF(C3612=1,B3611+1,B3611),1))</f>
        <v>10</v>
      </c>
      <c r="C3612" s="6" t="n">
        <v>5</v>
      </c>
      <c r="D3612" s="6" t="str">
        <f aca="true">IF(OFFSET(HeadAnchorU1,1,IF(C3612=1,C3612,C3612-2))=0,"",IF(OFFSET(DataAnchorU1,INT((ROW(C3612)-ROW(C$2)+8)/8),OFFSET(HeadAnchorU1,1,IF(C3612=1,C3612,C3612-2)))="","",OFFSET(DataAnchorU1,INT((ROW(C3612)-ROW(C$2)+8)/8),OFFSET(HeadAnchorU1,1,IF(C3612=1,C3612,C3612-2)))))</f>
        <v/>
      </c>
    </row>
    <row r="3613" customFormat="false" ht="12.75" hidden="false" customHeight="false" outlineLevel="0" collapsed="false">
      <c r="A3613" s="6" t="s">
        <v>86</v>
      </c>
      <c r="B3613" s="6" t="n">
        <f aca="false">IF(ROW(A3613)=1,1,IF(A3613=A3612,IF(C3613=1,B3612+1,B3612),1))</f>
        <v>10</v>
      </c>
      <c r="C3613" s="6" t="n">
        <v>6</v>
      </c>
      <c r="D3613" s="6" t="str">
        <f aca="true">IF(OFFSET(HeadAnchorU1,1,IF(C3613=1,C3613,C3613-2))=0,"",IF(OFFSET(DataAnchorU1,INT((ROW(C3613)-ROW(C$2)+8)/8),OFFSET(HeadAnchorU1,1,IF(C3613=1,C3613,C3613-2)))="","",OFFSET(DataAnchorU1,INT((ROW(C3613)-ROW(C$2)+8)/8),OFFSET(HeadAnchorU1,1,IF(C3613=1,C3613,C3613-2)))))</f>
        <v/>
      </c>
    </row>
    <row r="3614" customFormat="false" ht="12.75" hidden="false" customHeight="false" outlineLevel="0" collapsed="false">
      <c r="A3614" s="6" t="s">
        <v>86</v>
      </c>
      <c r="B3614" s="6" t="n">
        <f aca="false">IF(ROW(A3614)=1,1,IF(A3614=A3613,IF(C3614=1,B3613+1,B3613),1))</f>
        <v>10</v>
      </c>
      <c r="C3614" s="6" t="n">
        <v>7</v>
      </c>
      <c r="D3614" s="6" t="str">
        <f aca="true">IF(OFFSET(HeadAnchorU1,1,IF(C3614=1,C3614,C3614-2))=0,"",IF(OFFSET(DataAnchorU1,INT((ROW(C3614)-ROW(C$2)+8)/8),OFFSET(HeadAnchorU1,1,IF(C3614=1,C3614,C3614-2)))="","",OFFSET(DataAnchorU1,INT((ROW(C3614)-ROW(C$2)+8)/8),OFFSET(HeadAnchorU1,1,IF(C3614=1,C3614,C3614-2)))))</f>
        <v/>
      </c>
    </row>
    <row r="3615" customFormat="false" ht="12.75" hidden="false" customHeight="false" outlineLevel="0" collapsed="false">
      <c r="A3615" s="6" t="s">
        <v>86</v>
      </c>
      <c r="B3615" s="6" t="n">
        <f aca="false">IF(ROW(A3615)=1,1,IF(A3615=A3614,IF(C3615=1,B3614+1,B3614),1))</f>
        <v>10</v>
      </c>
      <c r="C3615" s="6" t="n">
        <v>8</v>
      </c>
      <c r="D3615" s="6" t="str">
        <f aca="true">IF(OFFSET(HeadAnchorU1,1,IF(C3615=1,C3615,C3615-2))=0,"",IF(OFFSET(DataAnchorU1,INT((ROW(C3615)-ROW(C$2)+8)/8),OFFSET(HeadAnchorU1,1,IF(C3615=1,C3615,C3615-2)))="","",OFFSET(DataAnchorU1,INT((ROW(C3615)-ROW(C$2)+8)/8),OFFSET(HeadAnchorU1,1,IF(C3615=1,C3615,C3615-2)))))</f>
        <v/>
      </c>
    </row>
    <row r="3616" customFormat="false" ht="12.75" hidden="false" customHeight="false" outlineLevel="0" collapsed="false">
      <c r="A3616" s="6" t="s">
        <v>86</v>
      </c>
      <c r="B3616" s="6" t="n">
        <f aca="false">IF(ROW(A3616)=1,1,IF(A3616=A3615,IF(C3616=1,B3615+1,B3615),1))</f>
        <v>10</v>
      </c>
      <c r="C3616" s="6" t="n">
        <v>9</v>
      </c>
      <c r="D3616" s="6" t="str">
        <f aca="true">IF(OFFSET(HeadAnchorU1,1,IF(C3616=1,C3616,C3616-2))=0,"",IF(OFFSET(DataAnchorU1,INT((ROW(C3616)-ROW(C$2)+8)/8),OFFSET(HeadAnchorU1,1,IF(C3616=1,C3616,C3616-2)))="","",OFFSET(DataAnchorU1,INT((ROW(C3616)-ROW(C$2)+8)/8),OFFSET(HeadAnchorU1,1,IF(C3616=1,C3616,C3616-2)))))</f>
        <v/>
      </c>
    </row>
    <row r="3617" customFormat="false" ht="12.75" hidden="false" customHeight="false" outlineLevel="0" collapsed="false">
      <c r="A3617" s="6" t="s">
        <v>86</v>
      </c>
      <c r="B3617" s="6" t="n">
        <f aca="false">IF(ROW(A3617)=1,1,IF(A3617=A3616,IF(C3617=1,B3616+1,B3616),1))</f>
        <v>10</v>
      </c>
      <c r="C3617" s="6" t="n">
        <v>10</v>
      </c>
      <c r="D3617" s="6" t="str">
        <f aca="true">IF(OFFSET(HeadAnchorU1,1,IF(C3617=1,C3617,C3617-2))=0,"",IF(OFFSET(DataAnchorU1,INT((ROW(C3617)-ROW(C$2)+8)/8),OFFSET(HeadAnchorU1,1,IF(C3617=1,C3617,C3617-2)))="","",OFFSET(DataAnchorU1,INT((ROW(C3617)-ROW(C$2)+8)/8),OFFSET(HeadAnchorU1,1,IF(C3617=1,C3617,C3617-2)))))</f>
        <v/>
      </c>
    </row>
    <row r="3618" customFormat="false" ht="12.75" hidden="false" customHeight="false" outlineLevel="0" collapsed="false">
      <c r="A3618" s="6" t="s">
        <v>86</v>
      </c>
      <c r="B3618" s="6" t="n">
        <f aca="false">IF(ROW(A3618)=1,1,IF(A3618=A3617,IF(C3618=1,B3617+1,B3617),1))</f>
        <v>11</v>
      </c>
      <c r="C3618" s="6" t="n">
        <v>1</v>
      </c>
      <c r="D3618" s="6" t="str">
        <f aca="true">IF(OFFSET(HeadAnchorU1,1,IF(C3618=1,C3618,C3618-2))=0,"",IF(OFFSET(DataAnchorU1,INT((ROW(C3618)-ROW(C$2)+8)/8),OFFSET(HeadAnchorU1,1,IF(C3618=1,C3618,C3618-2)))="","",OFFSET(DataAnchorU1,INT((ROW(C3618)-ROW(C$2)+8)/8),OFFSET(HeadAnchorU1,1,IF(C3618=1,C3618,C3618-2)))))</f>
        <v/>
      </c>
    </row>
    <row r="3619" customFormat="false" ht="12.75" hidden="false" customHeight="false" outlineLevel="0" collapsed="false">
      <c r="A3619" s="6" t="s">
        <v>86</v>
      </c>
      <c r="B3619" s="6" t="n">
        <f aca="false">IF(ROW(A3619)=1,1,IF(A3619=A3618,IF(C3619=1,B3618+1,B3618),1))</f>
        <v>11</v>
      </c>
      <c r="C3619" s="6" t="n">
        <v>4</v>
      </c>
      <c r="D3619" s="6" t="str">
        <f aca="true">IF(OFFSET(HeadAnchorU1,1,IF(C3619=1,C3619,C3619-2))=0,"",IF(OFFSET(DataAnchorU1,INT((ROW(C3619)-ROW(C$2)+8)/8),OFFSET(HeadAnchorU1,1,IF(C3619=1,C3619,C3619-2)))="","",OFFSET(DataAnchorU1,INT((ROW(C3619)-ROW(C$2)+8)/8),OFFSET(HeadAnchorU1,1,IF(C3619=1,C3619,C3619-2)))))</f>
        <v/>
      </c>
    </row>
    <row r="3620" customFormat="false" ht="12.75" hidden="false" customHeight="false" outlineLevel="0" collapsed="false">
      <c r="A3620" s="6" t="s">
        <v>86</v>
      </c>
      <c r="B3620" s="6" t="n">
        <f aca="false">IF(ROW(A3620)=1,1,IF(A3620=A3619,IF(C3620=1,B3619+1,B3619),1))</f>
        <v>11</v>
      </c>
      <c r="C3620" s="6" t="n">
        <v>5</v>
      </c>
      <c r="D3620" s="6" t="str">
        <f aca="true">IF(OFFSET(HeadAnchorU1,1,IF(C3620=1,C3620,C3620-2))=0,"",IF(OFFSET(DataAnchorU1,INT((ROW(C3620)-ROW(C$2)+8)/8),OFFSET(HeadAnchorU1,1,IF(C3620=1,C3620,C3620-2)))="","",OFFSET(DataAnchorU1,INT((ROW(C3620)-ROW(C$2)+8)/8),OFFSET(HeadAnchorU1,1,IF(C3620=1,C3620,C3620-2)))))</f>
        <v/>
      </c>
    </row>
    <row r="3621" customFormat="false" ht="12.75" hidden="false" customHeight="false" outlineLevel="0" collapsed="false">
      <c r="A3621" s="6" t="s">
        <v>86</v>
      </c>
      <c r="B3621" s="6" t="n">
        <f aca="false">IF(ROW(A3621)=1,1,IF(A3621=A3620,IF(C3621=1,B3620+1,B3620),1))</f>
        <v>11</v>
      </c>
      <c r="C3621" s="6" t="n">
        <v>6</v>
      </c>
      <c r="D3621" s="6" t="str">
        <f aca="true">IF(OFFSET(HeadAnchorU1,1,IF(C3621=1,C3621,C3621-2))=0,"",IF(OFFSET(DataAnchorU1,INT((ROW(C3621)-ROW(C$2)+8)/8),OFFSET(HeadAnchorU1,1,IF(C3621=1,C3621,C3621-2)))="","",OFFSET(DataAnchorU1,INT((ROW(C3621)-ROW(C$2)+8)/8),OFFSET(HeadAnchorU1,1,IF(C3621=1,C3621,C3621-2)))))</f>
        <v/>
      </c>
    </row>
    <row r="3622" customFormat="false" ht="12.75" hidden="false" customHeight="false" outlineLevel="0" collapsed="false">
      <c r="A3622" s="6" t="s">
        <v>86</v>
      </c>
      <c r="B3622" s="6" t="n">
        <f aca="false">IF(ROW(A3622)=1,1,IF(A3622=A3621,IF(C3622=1,B3621+1,B3621),1))</f>
        <v>11</v>
      </c>
      <c r="C3622" s="6" t="n">
        <v>7</v>
      </c>
      <c r="D3622" s="6" t="str">
        <f aca="true">IF(OFFSET(HeadAnchorU1,1,IF(C3622=1,C3622,C3622-2))=0,"",IF(OFFSET(DataAnchorU1,INT((ROW(C3622)-ROW(C$2)+8)/8),OFFSET(HeadAnchorU1,1,IF(C3622=1,C3622,C3622-2)))="","",OFFSET(DataAnchorU1,INT((ROW(C3622)-ROW(C$2)+8)/8),OFFSET(HeadAnchorU1,1,IF(C3622=1,C3622,C3622-2)))))</f>
        <v/>
      </c>
    </row>
    <row r="3623" customFormat="false" ht="12.75" hidden="false" customHeight="false" outlineLevel="0" collapsed="false">
      <c r="A3623" s="6" t="s">
        <v>86</v>
      </c>
      <c r="B3623" s="6" t="n">
        <f aca="false">IF(ROW(A3623)=1,1,IF(A3623=A3622,IF(C3623=1,B3622+1,B3622),1))</f>
        <v>11</v>
      </c>
      <c r="C3623" s="6" t="n">
        <v>8</v>
      </c>
      <c r="D3623" s="6" t="str">
        <f aca="true">IF(OFFSET(HeadAnchorU1,1,IF(C3623=1,C3623,C3623-2))=0,"",IF(OFFSET(DataAnchorU1,INT((ROW(C3623)-ROW(C$2)+8)/8),OFFSET(HeadAnchorU1,1,IF(C3623=1,C3623,C3623-2)))="","",OFFSET(DataAnchorU1,INT((ROW(C3623)-ROW(C$2)+8)/8),OFFSET(HeadAnchorU1,1,IF(C3623=1,C3623,C3623-2)))))</f>
        <v/>
      </c>
    </row>
    <row r="3624" customFormat="false" ht="12.75" hidden="false" customHeight="false" outlineLevel="0" collapsed="false">
      <c r="A3624" s="6" t="s">
        <v>86</v>
      </c>
      <c r="B3624" s="6" t="n">
        <f aca="false">IF(ROW(A3624)=1,1,IF(A3624=A3623,IF(C3624=1,B3623+1,B3623),1))</f>
        <v>11</v>
      </c>
      <c r="C3624" s="6" t="n">
        <v>9</v>
      </c>
      <c r="D3624" s="6" t="str">
        <f aca="true">IF(OFFSET(HeadAnchorU1,1,IF(C3624=1,C3624,C3624-2))=0,"",IF(OFFSET(DataAnchorU1,INT((ROW(C3624)-ROW(C$2)+8)/8),OFFSET(HeadAnchorU1,1,IF(C3624=1,C3624,C3624-2)))="","",OFFSET(DataAnchorU1,INT((ROW(C3624)-ROW(C$2)+8)/8),OFFSET(HeadAnchorU1,1,IF(C3624=1,C3624,C3624-2)))))</f>
        <v/>
      </c>
    </row>
    <row r="3625" customFormat="false" ht="12.75" hidden="false" customHeight="false" outlineLevel="0" collapsed="false">
      <c r="A3625" s="6" t="s">
        <v>86</v>
      </c>
      <c r="B3625" s="6" t="n">
        <f aca="false">IF(ROW(A3625)=1,1,IF(A3625=A3624,IF(C3625=1,B3624+1,B3624),1))</f>
        <v>11</v>
      </c>
      <c r="C3625" s="6" t="n">
        <v>10</v>
      </c>
      <c r="D3625" s="6" t="str">
        <f aca="true">IF(OFFSET(HeadAnchorU1,1,IF(C3625=1,C3625,C3625-2))=0,"",IF(OFFSET(DataAnchorU1,INT((ROW(C3625)-ROW(C$2)+8)/8),OFFSET(HeadAnchorU1,1,IF(C3625=1,C3625,C3625-2)))="","",OFFSET(DataAnchorU1,INT((ROW(C3625)-ROW(C$2)+8)/8),OFFSET(HeadAnchorU1,1,IF(C3625=1,C3625,C3625-2)))))</f>
        <v/>
      </c>
    </row>
    <row r="3626" customFormat="false" ht="12.75" hidden="false" customHeight="false" outlineLevel="0" collapsed="false">
      <c r="A3626" s="6" t="s">
        <v>86</v>
      </c>
      <c r="B3626" s="6" t="n">
        <f aca="false">IF(ROW(A3626)=1,1,IF(A3626=A3625,IF(C3626=1,B3625+1,B3625),1))</f>
        <v>12</v>
      </c>
      <c r="C3626" s="6" t="n">
        <v>1</v>
      </c>
      <c r="D3626" s="6" t="str">
        <f aca="true">IF(OFFSET(HeadAnchorU1,1,IF(C3626=1,C3626,C3626-2))=0,"",IF(OFFSET(DataAnchorU1,INT((ROW(C3626)-ROW(C$2)+8)/8),OFFSET(HeadAnchorU1,1,IF(C3626=1,C3626,C3626-2)))="","",OFFSET(DataAnchorU1,INT((ROW(C3626)-ROW(C$2)+8)/8),OFFSET(HeadAnchorU1,1,IF(C3626=1,C3626,C3626-2)))))</f>
        <v/>
      </c>
    </row>
    <row r="3627" customFormat="false" ht="12.75" hidden="false" customHeight="false" outlineLevel="0" collapsed="false">
      <c r="A3627" s="6" t="s">
        <v>86</v>
      </c>
      <c r="B3627" s="6" t="n">
        <f aca="false">IF(ROW(A3627)=1,1,IF(A3627=A3626,IF(C3627=1,B3626+1,B3626),1))</f>
        <v>12</v>
      </c>
      <c r="C3627" s="6" t="n">
        <v>4</v>
      </c>
      <c r="D3627" s="6" t="str">
        <f aca="true">IF(OFFSET(HeadAnchorU1,1,IF(C3627=1,C3627,C3627-2))=0,"",IF(OFFSET(DataAnchorU1,INT((ROW(C3627)-ROW(C$2)+8)/8),OFFSET(HeadAnchorU1,1,IF(C3627=1,C3627,C3627-2)))="","",OFFSET(DataAnchorU1,INT((ROW(C3627)-ROW(C$2)+8)/8),OFFSET(HeadAnchorU1,1,IF(C3627=1,C3627,C3627-2)))))</f>
        <v/>
      </c>
    </row>
    <row r="3628" customFormat="false" ht="12.75" hidden="false" customHeight="false" outlineLevel="0" collapsed="false">
      <c r="A3628" s="6" t="s">
        <v>86</v>
      </c>
      <c r="B3628" s="6" t="n">
        <f aca="false">IF(ROW(A3628)=1,1,IF(A3628=A3627,IF(C3628=1,B3627+1,B3627),1))</f>
        <v>12</v>
      </c>
      <c r="C3628" s="6" t="n">
        <v>5</v>
      </c>
      <c r="D3628" s="6" t="str">
        <f aca="true">IF(OFFSET(HeadAnchorU1,1,IF(C3628=1,C3628,C3628-2))=0,"",IF(OFFSET(DataAnchorU1,INT((ROW(C3628)-ROW(C$2)+8)/8),OFFSET(HeadAnchorU1,1,IF(C3628=1,C3628,C3628-2)))="","",OFFSET(DataAnchorU1,INT((ROW(C3628)-ROW(C$2)+8)/8),OFFSET(HeadAnchorU1,1,IF(C3628=1,C3628,C3628-2)))))</f>
        <v/>
      </c>
    </row>
    <row r="3629" customFormat="false" ht="12.75" hidden="false" customHeight="false" outlineLevel="0" collapsed="false">
      <c r="A3629" s="6" t="s">
        <v>86</v>
      </c>
      <c r="B3629" s="6" t="n">
        <f aca="false">IF(ROW(A3629)=1,1,IF(A3629=A3628,IF(C3629=1,B3628+1,B3628),1))</f>
        <v>12</v>
      </c>
      <c r="C3629" s="6" t="n">
        <v>6</v>
      </c>
      <c r="D3629" s="6" t="str">
        <f aca="true">IF(OFFSET(HeadAnchorU1,1,IF(C3629=1,C3629,C3629-2))=0,"",IF(OFFSET(DataAnchorU1,INT((ROW(C3629)-ROW(C$2)+8)/8),OFFSET(HeadAnchorU1,1,IF(C3629=1,C3629,C3629-2)))="","",OFFSET(DataAnchorU1,INT((ROW(C3629)-ROW(C$2)+8)/8),OFFSET(HeadAnchorU1,1,IF(C3629=1,C3629,C3629-2)))))</f>
        <v/>
      </c>
    </row>
    <row r="3630" customFormat="false" ht="12.75" hidden="false" customHeight="false" outlineLevel="0" collapsed="false">
      <c r="A3630" s="6" t="s">
        <v>86</v>
      </c>
      <c r="B3630" s="6" t="n">
        <f aca="false">IF(ROW(A3630)=1,1,IF(A3630=A3629,IF(C3630=1,B3629+1,B3629),1))</f>
        <v>12</v>
      </c>
      <c r="C3630" s="6" t="n">
        <v>7</v>
      </c>
      <c r="D3630" s="6" t="str">
        <f aca="true">IF(OFFSET(HeadAnchorU1,1,IF(C3630=1,C3630,C3630-2))=0,"",IF(OFFSET(DataAnchorU1,INT((ROW(C3630)-ROW(C$2)+8)/8),OFFSET(HeadAnchorU1,1,IF(C3630=1,C3630,C3630-2)))="","",OFFSET(DataAnchorU1,INT((ROW(C3630)-ROW(C$2)+8)/8),OFFSET(HeadAnchorU1,1,IF(C3630=1,C3630,C3630-2)))))</f>
        <v/>
      </c>
    </row>
    <row r="3631" customFormat="false" ht="12.75" hidden="false" customHeight="false" outlineLevel="0" collapsed="false">
      <c r="A3631" s="6" t="s">
        <v>86</v>
      </c>
      <c r="B3631" s="6" t="n">
        <f aca="false">IF(ROW(A3631)=1,1,IF(A3631=A3630,IF(C3631=1,B3630+1,B3630),1))</f>
        <v>12</v>
      </c>
      <c r="C3631" s="6" t="n">
        <v>8</v>
      </c>
      <c r="D3631" s="6" t="str">
        <f aca="true">IF(OFFSET(HeadAnchorU1,1,IF(C3631=1,C3631,C3631-2))=0,"",IF(OFFSET(DataAnchorU1,INT((ROW(C3631)-ROW(C$2)+8)/8),OFFSET(HeadAnchorU1,1,IF(C3631=1,C3631,C3631-2)))="","",OFFSET(DataAnchorU1,INT((ROW(C3631)-ROW(C$2)+8)/8),OFFSET(HeadAnchorU1,1,IF(C3631=1,C3631,C3631-2)))))</f>
        <v/>
      </c>
    </row>
    <row r="3632" customFormat="false" ht="12.75" hidden="false" customHeight="false" outlineLevel="0" collapsed="false">
      <c r="A3632" s="6" t="s">
        <v>86</v>
      </c>
      <c r="B3632" s="6" t="n">
        <f aca="false">IF(ROW(A3632)=1,1,IF(A3632=A3631,IF(C3632=1,B3631+1,B3631),1))</f>
        <v>12</v>
      </c>
      <c r="C3632" s="6" t="n">
        <v>9</v>
      </c>
      <c r="D3632" s="6" t="str">
        <f aca="true">IF(OFFSET(HeadAnchorU1,1,IF(C3632=1,C3632,C3632-2))=0,"",IF(OFFSET(DataAnchorU1,INT((ROW(C3632)-ROW(C$2)+8)/8),OFFSET(HeadAnchorU1,1,IF(C3632=1,C3632,C3632-2)))="","",OFFSET(DataAnchorU1,INT((ROW(C3632)-ROW(C$2)+8)/8),OFFSET(HeadAnchorU1,1,IF(C3632=1,C3632,C3632-2)))))</f>
        <v/>
      </c>
    </row>
    <row r="3633" customFormat="false" ht="12.75" hidden="false" customHeight="false" outlineLevel="0" collapsed="false">
      <c r="A3633" s="6" t="s">
        <v>86</v>
      </c>
      <c r="B3633" s="6" t="n">
        <f aca="false">IF(ROW(A3633)=1,1,IF(A3633=A3632,IF(C3633=1,B3632+1,B3632),1))</f>
        <v>12</v>
      </c>
      <c r="C3633" s="6" t="n">
        <v>10</v>
      </c>
      <c r="D3633" s="6" t="str">
        <f aca="true">IF(OFFSET(HeadAnchorU1,1,IF(C3633=1,C3633,C3633-2))=0,"",IF(OFFSET(DataAnchorU1,INT((ROW(C3633)-ROW(C$2)+8)/8),OFFSET(HeadAnchorU1,1,IF(C3633=1,C3633,C3633-2)))="","",OFFSET(DataAnchorU1,INT((ROW(C3633)-ROW(C$2)+8)/8),OFFSET(HeadAnchorU1,1,IF(C3633=1,C3633,C3633-2)))))</f>
        <v/>
      </c>
    </row>
    <row r="3634" customFormat="false" ht="12.75" hidden="false" customHeight="false" outlineLevel="0" collapsed="false">
      <c r="A3634" s="6" t="s">
        <v>86</v>
      </c>
      <c r="B3634" s="6" t="n">
        <f aca="false">IF(ROW(A3634)=1,1,IF(A3634=A3633,IF(C3634=1,B3633+1,B3633),1))</f>
        <v>13</v>
      </c>
      <c r="C3634" s="6" t="n">
        <v>1</v>
      </c>
      <c r="D3634" s="6" t="str">
        <f aca="true">IF(OFFSET(HeadAnchorU1,1,IF(C3634=1,C3634,C3634-2))=0,"",IF(OFFSET(DataAnchorU1,INT((ROW(C3634)-ROW(C$2)+8)/8),OFFSET(HeadAnchorU1,1,IF(C3634=1,C3634,C3634-2)))="","",OFFSET(DataAnchorU1,INT((ROW(C3634)-ROW(C$2)+8)/8),OFFSET(HeadAnchorU1,1,IF(C3634=1,C3634,C3634-2)))))</f>
        <v/>
      </c>
    </row>
    <row r="3635" customFormat="false" ht="12.75" hidden="false" customHeight="false" outlineLevel="0" collapsed="false">
      <c r="A3635" s="6" t="s">
        <v>86</v>
      </c>
      <c r="B3635" s="6" t="n">
        <f aca="false">IF(ROW(A3635)=1,1,IF(A3635=A3634,IF(C3635=1,B3634+1,B3634),1))</f>
        <v>13</v>
      </c>
      <c r="C3635" s="6" t="n">
        <v>4</v>
      </c>
      <c r="D3635" s="6" t="str">
        <f aca="true">IF(OFFSET(HeadAnchorU1,1,IF(C3635=1,C3635,C3635-2))=0,"",IF(OFFSET(DataAnchorU1,INT((ROW(C3635)-ROW(C$2)+8)/8),OFFSET(HeadAnchorU1,1,IF(C3635=1,C3635,C3635-2)))="","",OFFSET(DataAnchorU1,INT((ROW(C3635)-ROW(C$2)+8)/8),OFFSET(HeadAnchorU1,1,IF(C3635=1,C3635,C3635-2)))))</f>
        <v/>
      </c>
    </row>
    <row r="3636" customFormat="false" ht="12.75" hidden="false" customHeight="false" outlineLevel="0" collapsed="false">
      <c r="A3636" s="6" t="s">
        <v>86</v>
      </c>
      <c r="B3636" s="6" t="n">
        <f aca="false">IF(ROW(A3636)=1,1,IF(A3636=A3635,IF(C3636=1,B3635+1,B3635),1))</f>
        <v>13</v>
      </c>
      <c r="C3636" s="6" t="n">
        <v>5</v>
      </c>
      <c r="D3636" s="6" t="str">
        <f aca="true">IF(OFFSET(HeadAnchorU1,1,IF(C3636=1,C3636,C3636-2))=0,"",IF(OFFSET(DataAnchorU1,INT((ROW(C3636)-ROW(C$2)+8)/8),OFFSET(HeadAnchorU1,1,IF(C3636=1,C3636,C3636-2)))="","",OFFSET(DataAnchorU1,INT((ROW(C3636)-ROW(C$2)+8)/8),OFFSET(HeadAnchorU1,1,IF(C3636=1,C3636,C3636-2)))))</f>
        <v/>
      </c>
    </row>
    <row r="3637" customFormat="false" ht="12.75" hidden="false" customHeight="false" outlineLevel="0" collapsed="false">
      <c r="A3637" s="6" t="s">
        <v>86</v>
      </c>
      <c r="B3637" s="6" t="n">
        <f aca="false">IF(ROW(A3637)=1,1,IF(A3637=A3636,IF(C3637=1,B3636+1,B3636),1))</f>
        <v>13</v>
      </c>
      <c r="C3637" s="6" t="n">
        <v>6</v>
      </c>
      <c r="D3637" s="6" t="str">
        <f aca="true">IF(OFFSET(HeadAnchorU1,1,IF(C3637=1,C3637,C3637-2))=0,"",IF(OFFSET(DataAnchorU1,INT((ROW(C3637)-ROW(C$2)+8)/8),OFFSET(HeadAnchorU1,1,IF(C3637=1,C3637,C3637-2)))="","",OFFSET(DataAnchorU1,INT((ROW(C3637)-ROW(C$2)+8)/8),OFFSET(HeadAnchorU1,1,IF(C3637=1,C3637,C3637-2)))))</f>
        <v/>
      </c>
    </row>
    <row r="3638" customFormat="false" ht="12.75" hidden="false" customHeight="false" outlineLevel="0" collapsed="false">
      <c r="A3638" s="6" t="s">
        <v>86</v>
      </c>
      <c r="B3638" s="6" t="n">
        <f aca="false">IF(ROW(A3638)=1,1,IF(A3638=A3637,IF(C3638=1,B3637+1,B3637),1))</f>
        <v>13</v>
      </c>
      <c r="C3638" s="6" t="n">
        <v>7</v>
      </c>
      <c r="D3638" s="6" t="str">
        <f aca="true">IF(OFFSET(HeadAnchorU1,1,IF(C3638=1,C3638,C3638-2))=0,"",IF(OFFSET(DataAnchorU1,INT((ROW(C3638)-ROW(C$2)+8)/8),OFFSET(HeadAnchorU1,1,IF(C3638=1,C3638,C3638-2)))="","",OFFSET(DataAnchorU1,INT((ROW(C3638)-ROW(C$2)+8)/8),OFFSET(HeadAnchorU1,1,IF(C3638=1,C3638,C3638-2)))))</f>
        <v/>
      </c>
    </row>
    <row r="3639" customFormat="false" ht="12.75" hidden="false" customHeight="false" outlineLevel="0" collapsed="false">
      <c r="A3639" s="6" t="s">
        <v>86</v>
      </c>
      <c r="B3639" s="6" t="n">
        <f aca="false">IF(ROW(A3639)=1,1,IF(A3639=A3638,IF(C3639=1,B3638+1,B3638),1))</f>
        <v>13</v>
      </c>
      <c r="C3639" s="6" t="n">
        <v>8</v>
      </c>
      <c r="D3639" s="6" t="str">
        <f aca="true">IF(OFFSET(HeadAnchorU1,1,IF(C3639=1,C3639,C3639-2))=0,"",IF(OFFSET(DataAnchorU1,INT((ROW(C3639)-ROW(C$2)+8)/8),OFFSET(HeadAnchorU1,1,IF(C3639=1,C3639,C3639-2)))="","",OFFSET(DataAnchorU1,INT((ROW(C3639)-ROW(C$2)+8)/8),OFFSET(HeadAnchorU1,1,IF(C3639=1,C3639,C3639-2)))))</f>
        <v/>
      </c>
    </row>
    <row r="3640" customFormat="false" ht="12.75" hidden="false" customHeight="false" outlineLevel="0" collapsed="false">
      <c r="A3640" s="6" t="s">
        <v>86</v>
      </c>
      <c r="B3640" s="6" t="n">
        <f aca="false">IF(ROW(A3640)=1,1,IF(A3640=A3639,IF(C3640=1,B3639+1,B3639),1))</f>
        <v>13</v>
      </c>
      <c r="C3640" s="6" t="n">
        <v>9</v>
      </c>
      <c r="D3640" s="6" t="str">
        <f aca="true">IF(OFFSET(HeadAnchorU1,1,IF(C3640=1,C3640,C3640-2))=0,"",IF(OFFSET(DataAnchorU1,INT((ROW(C3640)-ROW(C$2)+8)/8),OFFSET(HeadAnchorU1,1,IF(C3640=1,C3640,C3640-2)))="","",OFFSET(DataAnchorU1,INT((ROW(C3640)-ROW(C$2)+8)/8),OFFSET(HeadAnchorU1,1,IF(C3640=1,C3640,C3640-2)))))</f>
        <v/>
      </c>
    </row>
    <row r="3641" customFormat="false" ht="12.75" hidden="false" customHeight="false" outlineLevel="0" collapsed="false">
      <c r="A3641" s="6" t="s">
        <v>86</v>
      </c>
      <c r="B3641" s="6" t="n">
        <f aca="false">IF(ROW(A3641)=1,1,IF(A3641=A3640,IF(C3641=1,B3640+1,B3640),1))</f>
        <v>13</v>
      </c>
      <c r="C3641" s="6" t="n">
        <v>10</v>
      </c>
      <c r="D3641" s="6" t="str">
        <f aca="true">IF(OFFSET(HeadAnchorU1,1,IF(C3641=1,C3641,C3641-2))=0,"",IF(OFFSET(DataAnchorU1,INT((ROW(C3641)-ROW(C$2)+8)/8),OFFSET(HeadAnchorU1,1,IF(C3641=1,C3641,C3641-2)))="","",OFFSET(DataAnchorU1,INT((ROW(C3641)-ROW(C$2)+8)/8),OFFSET(HeadAnchorU1,1,IF(C3641=1,C3641,C3641-2)))))</f>
        <v/>
      </c>
    </row>
    <row r="3642" customFormat="false" ht="12.75" hidden="false" customHeight="false" outlineLevel="0" collapsed="false">
      <c r="A3642" s="6" t="s">
        <v>86</v>
      </c>
      <c r="B3642" s="6" t="n">
        <f aca="false">IF(ROW(A3642)=1,1,IF(A3642=A3641,IF(C3642=1,B3641+1,B3641),1))</f>
        <v>14</v>
      </c>
      <c r="C3642" s="6" t="n">
        <v>1</v>
      </c>
      <c r="D3642" s="6" t="str">
        <f aca="true">IF(OFFSET(HeadAnchorU1,1,IF(C3642=1,C3642,C3642-2))=0,"",IF(OFFSET(DataAnchorU1,INT((ROW(C3642)-ROW(C$2)+8)/8),OFFSET(HeadAnchorU1,1,IF(C3642=1,C3642,C3642-2)))="","",OFFSET(DataAnchorU1,INT((ROW(C3642)-ROW(C$2)+8)/8),OFFSET(HeadAnchorU1,1,IF(C3642=1,C3642,C3642-2)))))</f>
        <v/>
      </c>
    </row>
    <row r="3643" customFormat="false" ht="12.75" hidden="false" customHeight="false" outlineLevel="0" collapsed="false">
      <c r="A3643" s="6" t="s">
        <v>86</v>
      </c>
      <c r="B3643" s="6" t="n">
        <f aca="false">IF(ROW(A3643)=1,1,IF(A3643=A3642,IF(C3643=1,B3642+1,B3642),1))</f>
        <v>14</v>
      </c>
      <c r="C3643" s="6" t="n">
        <v>4</v>
      </c>
      <c r="D3643" s="6" t="str">
        <f aca="true">IF(OFFSET(HeadAnchorU1,1,IF(C3643=1,C3643,C3643-2))=0,"",IF(OFFSET(DataAnchorU1,INT((ROW(C3643)-ROW(C$2)+8)/8),OFFSET(HeadAnchorU1,1,IF(C3643=1,C3643,C3643-2)))="","",OFFSET(DataAnchorU1,INT((ROW(C3643)-ROW(C$2)+8)/8),OFFSET(HeadAnchorU1,1,IF(C3643=1,C3643,C3643-2)))))</f>
        <v/>
      </c>
    </row>
    <row r="3644" customFormat="false" ht="12.75" hidden="false" customHeight="false" outlineLevel="0" collapsed="false">
      <c r="A3644" s="6" t="s">
        <v>86</v>
      </c>
      <c r="B3644" s="6" t="n">
        <f aca="false">IF(ROW(A3644)=1,1,IF(A3644=A3643,IF(C3644=1,B3643+1,B3643),1))</f>
        <v>14</v>
      </c>
      <c r="C3644" s="6" t="n">
        <v>5</v>
      </c>
      <c r="D3644" s="6" t="str">
        <f aca="true">IF(OFFSET(HeadAnchorU1,1,IF(C3644=1,C3644,C3644-2))=0,"",IF(OFFSET(DataAnchorU1,INT((ROW(C3644)-ROW(C$2)+8)/8),OFFSET(HeadAnchorU1,1,IF(C3644=1,C3644,C3644-2)))="","",OFFSET(DataAnchorU1,INT((ROW(C3644)-ROW(C$2)+8)/8),OFFSET(HeadAnchorU1,1,IF(C3644=1,C3644,C3644-2)))))</f>
        <v/>
      </c>
    </row>
    <row r="3645" customFormat="false" ht="12.75" hidden="false" customHeight="false" outlineLevel="0" collapsed="false">
      <c r="A3645" s="6" t="s">
        <v>86</v>
      </c>
      <c r="B3645" s="6" t="n">
        <f aca="false">IF(ROW(A3645)=1,1,IF(A3645=A3644,IF(C3645=1,B3644+1,B3644),1))</f>
        <v>14</v>
      </c>
      <c r="C3645" s="6" t="n">
        <v>6</v>
      </c>
      <c r="D3645" s="6" t="str">
        <f aca="true">IF(OFFSET(HeadAnchorU1,1,IF(C3645=1,C3645,C3645-2))=0,"",IF(OFFSET(DataAnchorU1,INT((ROW(C3645)-ROW(C$2)+8)/8),OFFSET(HeadAnchorU1,1,IF(C3645=1,C3645,C3645-2)))="","",OFFSET(DataAnchorU1,INT((ROW(C3645)-ROW(C$2)+8)/8),OFFSET(HeadAnchorU1,1,IF(C3645=1,C3645,C3645-2)))))</f>
        <v/>
      </c>
    </row>
    <row r="3646" customFormat="false" ht="12.75" hidden="false" customHeight="false" outlineLevel="0" collapsed="false">
      <c r="A3646" s="6" t="s">
        <v>86</v>
      </c>
      <c r="B3646" s="6" t="n">
        <f aca="false">IF(ROW(A3646)=1,1,IF(A3646=A3645,IF(C3646=1,B3645+1,B3645),1))</f>
        <v>14</v>
      </c>
      <c r="C3646" s="6" t="n">
        <v>7</v>
      </c>
      <c r="D3646" s="6" t="str">
        <f aca="true">IF(OFFSET(HeadAnchorU1,1,IF(C3646=1,C3646,C3646-2))=0,"",IF(OFFSET(DataAnchorU1,INT((ROW(C3646)-ROW(C$2)+8)/8),OFFSET(HeadAnchorU1,1,IF(C3646=1,C3646,C3646-2)))="","",OFFSET(DataAnchorU1,INT((ROW(C3646)-ROW(C$2)+8)/8),OFFSET(HeadAnchorU1,1,IF(C3646=1,C3646,C3646-2)))))</f>
        <v/>
      </c>
    </row>
    <row r="3647" customFormat="false" ht="12.75" hidden="false" customHeight="false" outlineLevel="0" collapsed="false">
      <c r="A3647" s="6" t="s">
        <v>86</v>
      </c>
      <c r="B3647" s="6" t="n">
        <f aca="false">IF(ROW(A3647)=1,1,IF(A3647=A3646,IF(C3647=1,B3646+1,B3646),1))</f>
        <v>14</v>
      </c>
      <c r="C3647" s="6" t="n">
        <v>8</v>
      </c>
      <c r="D3647" s="6" t="str">
        <f aca="true">IF(OFFSET(HeadAnchorU1,1,IF(C3647=1,C3647,C3647-2))=0,"",IF(OFFSET(DataAnchorU1,INT((ROW(C3647)-ROW(C$2)+8)/8),OFFSET(HeadAnchorU1,1,IF(C3647=1,C3647,C3647-2)))="","",OFFSET(DataAnchorU1,INT((ROW(C3647)-ROW(C$2)+8)/8),OFFSET(HeadAnchorU1,1,IF(C3647=1,C3647,C3647-2)))))</f>
        <v/>
      </c>
    </row>
    <row r="3648" customFormat="false" ht="12.75" hidden="false" customHeight="false" outlineLevel="0" collapsed="false">
      <c r="A3648" s="6" t="s">
        <v>86</v>
      </c>
      <c r="B3648" s="6" t="n">
        <f aca="false">IF(ROW(A3648)=1,1,IF(A3648=A3647,IF(C3648=1,B3647+1,B3647),1))</f>
        <v>14</v>
      </c>
      <c r="C3648" s="6" t="n">
        <v>9</v>
      </c>
      <c r="D3648" s="6" t="str">
        <f aca="true">IF(OFFSET(HeadAnchorU1,1,IF(C3648=1,C3648,C3648-2))=0,"",IF(OFFSET(DataAnchorU1,INT((ROW(C3648)-ROW(C$2)+8)/8),OFFSET(HeadAnchorU1,1,IF(C3648=1,C3648,C3648-2)))="","",OFFSET(DataAnchorU1,INT((ROW(C3648)-ROW(C$2)+8)/8),OFFSET(HeadAnchorU1,1,IF(C3648=1,C3648,C3648-2)))))</f>
        <v/>
      </c>
    </row>
    <row r="3649" customFormat="false" ht="12.75" hidden="false" customHeight="false" outlineLevel="0" collapsed="false">
      <c r="A3649" s="6" t="s">
        <v>86</v>
      </c>
      <c r="B3649" s="6" t="n">
        <f aca="false">IF(ROW(A3649)=1,1,IF(A3649=A3648,IF(C3649=1,B3648+1,B3648),1))</f>
        <v>14</v>
      </c>
      <c r="C3649" s="6" t="n">
        <v>10</v>
      </c>
      <c r="D3649" s="6" t="str">
        <f aca="true">IF(OFFSET(HeadAnchorU1,1,IF(C3649=1,C3649,C3649-2))=0,"",IF(OFFSET(DataAnchorU1,INT((ROW(C3649)-ROW(C$2)+8)/8),OFFSET(HeadAnchorU1,1,IF(C3649=1,C3649,C3649-2)))="","",OFFSET(DataAnchorU1,INT((ROW(C3649)-ROW(C$2)+8)/8),OFFSET(HeadAnchorU1,1,IF(C3649=1,C3649,C3649-2)))))</f>
        <v/>
      </c>
    </row>
    <row r="3650" customFormat="false" ht="12.75" hidden="false" customHeight="false" outlineLevel="0" collapsed="false">
      <c r="A3650" s="6" t="s">
        <v>86</v>
      </c>
      <c r="B3650" s="6" t="n">
        <f aca="false">IF(ROW(A3650)=1,1,IF(A3650=A3649,IF(C3650=1,B3649+1,B3649),1))</f>
        <v>15</v>
      </c>
      <c r="C3650" s="6" t="n">
        <v>1</v>
      </c>
      <c r="D3650" s="6" t="str">
        <f aca="true">IF(OFFSET(HeadAnchorU1,1,IF(C3650=1,C3650,C3650-2))=0,"",IF(OFFSET(DataAnchorU1,INT((ROW(C3650)-ROW(C$2)+8)/8),OFFSET(HeadAnchorU1,1,IF(C3650=1,C3650,C3650-2)))="","",OFFSET(DataAnchorU1,INT((ROW(C3650)-ROW(C$2)+8)/8),OFFSET(HeadAnchorU1,1,IF(C3650=1,C3650,C3650-2)))))</f>
        <v/>
      </c>
    </row>
    <row r="3651" customFormat="false" ht="12.75" hidden="false" customHeight="false" outlineLevel="0" collapsed="false">
      <c r="A3651" s="6" t="s">
        <v>86</v>
      </c>
      <c r="B3651" s="6" t="n">
        <f aca="false">IF(ROW(A3651)=1,1,IF(A3651=A3650,IF(C3651=1,B3650+1,B3650),1))</f>
        <v>15</v>
      </c>
      <c r="C3651" s="6" t="n">
        <v>4</v>
      </c>
      <c r="D3651" s="6" t="str">
        <f aca="true">IF(OFFSET(HeadAnchorU1,1,IF(C3651=1,C3651,C3651-2))=0,"",IF(OFFSET(DataAnchorU1,INT((ROW(C3651)-ROW(C$2)+8)/8),OFFSET(HeadAnchorU1,1,IF(C3651=1,C3651,C3651-2)))="","",OFFSET(DataAnchorU1,INT((ROW(C3651)-ROW(C$2)+8)/8),OFFSET(HeadAnchorU1,1,IF(C3651=1,C3651,C3651-2)))))</f>
        <v/>
      </c>
    </row>
    <row r="3652" customFormat="false" ht="12.75" hidden="false" customHeight="false" outlineLevel="0" collapsed="false">
      <c r="A3652" s="6" t="s">
        <v>86</v>
      </c>
      <c r="B3652" s="6" t="n">
        <f aca="false">IF(ROW(A3652)=1,1,IF(A3652=A3651,IF(C3652=1,B3651+1,B3651),1))</f>
        <v>15</v>
      </c>
      <c r="C3652" s="6" t="n">
        <v>5</v>
      </c>
      <c r="D3652" s="6" t="str">
        <f aca="true">IF(OFFSET(HeadAnchorU1,1,IF(C3652=1,C3652,C3652-2))=0,"",IF(OFFSET(DataAnchorU1,INT((ROW(C3652)-ROW(C$2)+8)/8),OFFSET(HeadAnchorU1,1,IF(C3652=1,C3652,C3652-2)))="","",OFFSET(DataAnchorU1,INT((ROW(C3652)-ROW(C$2)+8)/8),OFFSET(HeadAnchorU1,1,IF(C3652=1,C3652,C3652-2)))))</f>
        <v/>
      </c>
    </row>
    <row r="3653" customFormat="false" ht="12.75" hidden="false" customHeight="false" outlineLevel="0" collapsed="false">
      <c r="A3653" s="6" t="s">
        <v>86</v>
      </c>
      <c r="B3653" s="6" t="n">
        <f aca="false">IF(ROW(A3653)=1,1,IF(A3653=A3652,IF(C3653=1,B3652+1,B3652),1))</f>
        <v>15</v>
      </c>
      <c r="C3653" s="6" t="n">
        <v>6</v>
      </c>
      <c r="D3653" s="6" t="str">
        <f aca="true">IF(OFFSET(HeadAnchorU1,1,IF(C3653=1,C3653,C3653-2))=0,"",IF(OFFSET(DataAnchorU1,INT((ROW(C3653)-ROW(C$2)+8)/8),OFFSET(HeadAnchorU1,1,IF(C3653=1,C3653,C3653-2)))="","",OFFSET(DataAnchorU1,INT((ROW(C3653)-ROW(C$2)+8)/8),OFFSET(HeadAnchorU1,1,IF(C3653=1,C3653,C3653-2)))))</f>
        <v/>
      </c>
    </row>
    <row r="3654" customFormat="false" ht="12.75" hidden="false" customHeight="false" outlineLevel="0" collapsed="false">
      <c r="A3654" s="6" t="s">
        <v>86</v>
      </c>
      <c r="B3654" s="6" t="n">
        <f aca="false">IF(ROW(A3654)=1,1,IF(A3654=A3653,IF(C3654=1,B3653+1,B3653),1))</f>
        <v>15</v>
      </c>
      <c r="C3654" s="6" t="n">
        <v>7</v>
      </c>
      <c r="D3654" s="6" t="str">
        <f aca="true">IF(OFFSET(HeadAnchorU1,1,IF(C3654=1,C3654,C3654-2))=0,"",IF(OFFSET(DataAnchorU1,INT((ROW(C3654)-ROW(C$2)+8)/8),OFFSET(HeadAnchorU1,1,IF(C3654=1,C3654,C3654-2)))="","",OFFSET(DataAnchorU1,INT((ROW(C3654)-ROW(C$2)+8)/8),OFFSET(HeadAnchorU1,1,IF(C3654=1,C3654,C3654-2)))))</f>
        <v/>
      </c>
    </row>
    <row r="3655" customFormat="false" ht="12.75" hidden="false" customHeight="false" outlineLevel="0" collapsed="false">
      <c r="A3655" s="6" t="s">
        <v>86</v>
      </c>
      <c r="B3655" s="6" t="n">
        <f aca="false">IF(ROW(A3655)=1,1,IF(A3655=A3654,IF(C3655=1,B3654+1,B3654),1))</f>
        <v>15</v>
      </c>
      <c r="C3655" s="6" t="n">
        <v>8</v>
      </c>
      <c r="D3655" s="6" t="str">
        <f aca="true">IF(OFFSET(HeadAnchorU1,1,IF(C3655=1,C3655,C3655-2))=0,"",IF(OFFSET(DataAnchorU1,INT((ROW(C3655)-ROW(C$2)+8)/8),OFFSET(HeadAnchorU1,1,IF(C3655=1,C3655,C3655-2)))="","",OFFSET(DataAnchorU1,INT((ROW(C3655)-ROW(C$2)+8)/8),OFFSET(HeadAnchorU1,1,IF(C3655=1,C3655,C3655-2)))))</f>
        <v/>
      </c>
    </row>
    <row r="3656" customFormat="false" ht="12.75" hidden="false" customHeight="false" outlineLevel="0" collapsed="false">
      <c r="A3656" s="6" t="s">
        <v>86</v>
      </c>
      <c r="B3656" s="6" t="n">
        <f aca="false">IF(ROW(A3656)=1,1,IF(A3656=A3655,IF(C3656=1,B3655+1,B3655),1))</f>
        <v>15</v>
      </c>
      <c r="C3656" s="6" t="n">
        <v>9</v>
      </c>
      <c r="D3656" s="6" t="str">
        <f aca="true">IF(OFFSET(HeadAnchorU1,1,IF(C3656=1,C3656,C3656-2))=0,"",IF(OFFSET(DataAnchorU1,INT((ROW(C3656)-ROW(C$2)+8)/8),OFFSET(HeadAnchorU1,1,IF(C3656=1,C3656,C3656-2)))="","",OFFSET(DataAnchorU1,INT((ROW(C3656)-ROW(C$2)+8)/8),OFFSET(HeadAnchorU1,1,IF(C3656=1,C3656,C3656-2)))))</f>
        <v/>
      </c>
    </row>
    <row r="3657" customFormat="false" ht="12.75" hidden="false" customHeight="false" outlineLevel="0" collapsed="false">
      <c r="A3657" s="6" t="s">
        <v>86</v>
      </c>
      <c r="B3657" s="6" t="n">
        <f aca="false">IF(ROW(A3657)=1,1,IF(A3657=A3656,IF(C3657=1,B3656+1,B3656),1))</f>
        <v>15</v>
      </c>
      <c r="C3657" s="6" t="n">
        <v>10</v>
      </c>
      <c r="D3657" s="6" t="str">
        <f aca="true">IF(OFFSET(HeadAnchorU1,1,IF(C3657=1,C3657,C3657-2))=0,"",IF(OFFSET(DataAnchorU1,INT((ROW(C3657)-ROW(C$2)+8)/8),OFFSET(HeadAnchorU1,1,IF(C3657=1,C3657,C3657-2)))="","",OFFSET(DataAnchorU1,INT((ROW(C3657)-ROW(C$2)+8)/8),OFFSET(HeadAnchorU1,1,IF(C3657=1,C3657,C3657-2)))))</f>
        <v/>
      </c>
    </row>
    <row r="3658" customFormat="false" ht="12.75" hidden="false" customHeight="false" outlineLevel="0" collapsed="false">
      <c r="A3658" s="6" t="s">
        <v>86</v>
      </c>
      <c r="B3658" s="6" t="n">
        <f aca="false">IF(ROW(A3658)=1,1,IF(A3658=A3657,IF(C3658=1,B3657+1,B3657),1))</f>
        <v>16</v>
      </c>
      <c r="C3658" s="6" t="n">
        <v>1</v>
      </c>
      <c r="D3658" s="6" t="str">
        <f aca="true">IF(OFFSET(HeadAnchorU1,1,IF(C3658=1,C3658,C3658-2))=0,"",IF(OFFSET(DataAnchorU1,INT((ROW(C3658)-ROW(C$2)+8)/8),OFFSET(HeadAnchorU1,1,IF(C3658=1,C3658,C3658-2)))="","",OFFSET(DataAnchorU1,INT((ROW(C3658)-ROW(C$2)+8)/8),OFFSET(HeadAnchorU1,1,IF(C3658=1,C3658,C3658-2)))))</f>
        <v/>
      </c>
    </row>
    <row r="3659" customFormat="false" ht="12.75" hidden="false" customHeight="false" outlineLevel="0" collapsed="false">
      <c r="A3659" s="6" t="s">
        <v>86</v>
      </c>
      <c r="B3659" s="6" t="n">
        <f aca="false">IF(ROW(A3659)=1,1,IF(A3659=A3658,IF(C3659=1,B3658+1,B3658),1))</f>
        <v>16</v>
      </c>
      <c r="C3659" s="6" t="n">
        <v>4</v>
      </c>
      <c r="D3659" s="6" t="str">
        <f aca="true">IF(OFFSET(HeadAnchorU1,1,IF(C3659=1,C3659,C3659-2))=0,"",IF(OFFSET(DataAnchorU1,INT((ROW(C3659)-ROW(C$2)+8)/8),OFFSET(HeadAnchorU1,1,IF(C3659=1,C3659,C3659-2)))="","",OFFSET(DataAnchorU1,INT((ROW(C3659)-ROW(C$2)+8)/8),OFFSET(HeadAnchorU1,1,IF(C3659=1,C3659,C3659-2)))))</f>
        <v/>
      </c>
    </row>
    <row r="3660" customFormat="false" ht="12.75" hidden="false" customHeight="false" outlineLevel="0" collapsed="false">
      <c r="A3660" s="6" t="s">
        <v>86</v>
      </c>
      <c r="B3660" s="6" t="n">
        <f aca="false">IF(ROW(A3660)=1,1,IF(A3660=A3659,IF(C3660=1,B3659+1,B3659),1))</f>
        <v>16</v>
      </c>
      <c r="C3660" s="6" t="n">
        <v>5</v>
      </c>
      <c r="D3660" s="6" t="str">
        <f aca="true">IF(OFFSET(HeadAnchorU1,1,IF(C3660=1,C3660,C3660-2))=0,"",IF(OFFSET(DataAnchorU1,INT((ROW(C3660)-ROW(C$2)+8)/8),OFFSET(HeadAnchorU1,1,IF(C3660=1,C3660,C3660-2)))="","",OFFSET(DataAnchorU1,INT((ROW(C3660)-ROW(C$2)+8)/8),OFFSET(HeadAnchorU1,1,IF(C3660=1,C3660,C3660-2)))))</f>
        <v/>
      </c>
    </row>
    <row r="3661" customFormat="false" ht="12.75" hidden="false" customHeight="false" outlineLevel="0" collapsed="false">
      <c r="A3661" s="6" t="s">
        <v>86</v>
      </c>
      <c r="B3661" s="6" t="n">
        <f aca="false">IF(ROW(A3661)=1,1,IF(A3661=A3660,IF(C3661=1,B3660+1,B3660),1))</f>
        <v>16</v>
      </c>
      <c r="C3661" s="6" t="n">
        <v>6</v>
      </c>
      <c r="D3661" s="6" t="str">
        <f aca="true">IF(OFFSET(HeadAnchorU1,1,IF(C3661=1,C3661,C3661-2))=0,"",IF(OFFSET(DataAnchorU1,INT((ROW(C3661)-ROW(C$2)+8)/8),OFFSET(HeadAnchorU1,1,IF(C3661=1,C3661,C3661-2)))="","",OFFSET(DataAnchorU1,INT((ROW(C3661)-ROW(C$2)+8)/8),OFFSET(HeadAnchorU1,1,IF(C3661=1,C3661,C3661-2)))))</f>
        <v/>
      </c>
    </row>
    <row r="3662" customFormat="false" ht="12.75" hidden="false" customHeight="false" outlineLevel="0" collapsed="false">
      <c r="A3662" s="6" t="s">
        <v>86</v>
      </c>
      <c r="B3662" s="6" t="n">
        <f aca="false">IF(ROW(A3662)=1,1,IF(A3662=A3661,IF(C3662=1,B3661+1,B3661),1))</f>
        <v>16</v>
      </c>
      <c r="C3662" s="6" t="n">
        <v>7</v>
      </c>
      <c r="D3662" s="6" t="str">
        <f aca="true">IF(OFFSET(HeadAnchorU1,1,IF(C3662=1,C3662,C3662-2))=0,"",IF(OFFSET(DataAnchorU1,INT((ROW(C3662)-ROW(C$2)+8)/8),OFFSET(HeadAnchorU1,1,IF(C3662=1,C3662,C3662-2)))="","",OFFSET(DataAnchorU1,INT((ROW(C3662)-ROW(C$2)+8)/8),OFFSET(HeadAnchorU1,1,IF(C3662=1,C3662,C3662-2)))))</f>
        <v/>
      </c>
    </row>
    <row r="3663" customFormat="false" ht="12.75" hidden="false" customHeight="false" outlineLevel="0" collapsed="false">
      <c r="A3663" s="6" t="s">
        <v>86</v>
      </c>
      <c r="B3663" s="6" t="n">
        <f aca="false">IF(ROW(A3663)=1,1,IF(A3663=A3662,IF(C3663=1,B3662+1,B3662),1))</f>
        <v>16</v>
      </c>
      <c r="C3663" s="6" t="n">
        <v>8</v>
      </c>
      <c r="D3663" s="6" t="str">
        <f aca="true">IF(OFFSET(HeadAnchorU1,1,IF(C3663=1,C3663,C3663-2))=0,"",IF(OFFSET(DataAnchorU1,INT((ROW(C3663)-ROW(C$2)+8)/8),OFFSET(HeadAnchorU1,1,IF(C3663=1,C3663,C3663-2)))="","",OFFSET(DataAnchorU1,INT((ROW(C3663)-ROW(C$2)+8)/8),OFFSET(HeadAnchorU1,1,IF(C3663=1,C3663,C3663-2)))))</f>
        <v/>
      </c>
    </row>
    <row r="3664" customFormat="false" ht="12.75" hidden="false" customHeight="false" outlineLevel="0" collapsed="false">
      <c r="A3664" s="6" t="s">
        <v>86</v>
      </c>
      <c r="B3664" s="6" t="n">
        <f aca="false">IF(ROW(A3664)=1,1,IF(A3664=A3663,IF(C3664=1,B3663+1,B3663),1))</f>
        <v>16</v>
      </c>
      <c r="C3664" s="6" t="n">
        <v>9</v>
      </c>
      <c r="D3664" s="6" t="str">
        <f aca="true">IF(OFFSET(HeadAnchorU1,1,IF(C3664=1,C3664,C3664-2))=0,"",IF(OFFSET(DataAnchorU1,INT((ROW(C3664)-ROW(C$2)+8)/8),OFFSET(HeadAnchorU1,1,IF(C3664=1,C3664,C3664-2)))="","",OFFSET(DataAnchorU1,INT((ROW(C3664)-ROW(C$2)+8)/8),OFFSET(HeadAnchorU1,1,IF(C3664=1,C3664,C3664-2)))))</f>
        <v/>
      </c>
    </row>
    <row r="3665" customFormat="false" ht="12.75" hidden="false" customHeight="false" outlineLevel="0" collapsed="false">
      <c r="A3665" s="6" t="s">
        <v>86</v>
      </c>
      <c r="B3665" s="6" t="n">
        <f aca="false">IF(ROW(A3665)=1,1,IF(A3665=A3664,IF(C3665=1,B3664+1,B3664),1))</f>
        <v>16</v>
      </c>
      <c r="C3665" s="6" t="n">
        <v>10</v>
      </c>
      <c r="D3665" s="6" t="str">
        <f aca="true">IF(OFFSET(HeadAnchorU1,1,IF(C3665=1,C3665,C3665-2))=0,"",IF(OFFSET(DataAnchorU1,INT((ROW(C3665)-ROW(C$2)+8)/8),OFFSET(HeadAnchorU1,1,IF(C3665=1,C3665,C3665-2)))="","",OFFSET(DataAnchorU1,INT((ROW(C3665)-ROW(C$2)+8)/8),OFFSET(HeadAnchorU1,1,IF(C3665=1,C3665,C3665-2)))))</f>
        <v/>
      </c>
    </row>
    <row r="3666" customFormat="false" ht="12.75" hidden="false" customHeight="false" outlineLevel="0" collapsed="false">
      <c r="A3666" s="6" t="s">
        <v>86</v>
      </c>
      <c r="B3666" s="6" t="n">
        <f aca="false">IF(ROW(A3666)=1,1,IF(A3666=A3665,IF(C3666=1,B3665+1,B3665),1))</f>
        <v>17</v>
      </c>
      <c r="C3666" s="6" t="n">
        <v>1</v>
      </c>
      <c r="D3666" s="6" t="str">
        <f aca="true">IF(OFFSET(HeadAnchorU1,1,IF(C3666=1,C3666,C3666-2))=0,"",IF(OFFSET(DataAnchorU1,INT((ROW(C3666)-ROW(C$2)+8)/8),OFFSET(HeadAnchorU1,1,IF(C3666=1,C3666,C3666-2)))="","",OFFSET(DataAnchorU1,INT((ROW(C3666)-ROW(C$2)+8)/8),OFFSET(HeadAnchorU1,1,IF(C3666=1,C3666,C3666-2)))))</f>
        <v/>
      </c>
    </row>
    <row r="3667" customFormat="false" ht="12.75" hidden="false" customHeight="false" outlineLevel="0" collapsed="false">
      <c r="A3667" s="6" t="s">
        <v>86</v>
      </c>
      <c r="B3667" s="6" t="n">
        <f aca="false">IF(ROW(A3667)=1,1,IF(A3667=A3666,IF(C3667=1,B3666+1,B3666),1))</f>
        <v>17</v>
      </c>
      <c r="C3667" s="6" t="n">
        <v>4</v>
      </c>
      <c r="D3667" s="6" t="str">
        <f aca="true">IF(OFFSET(HeadAnchorU1,1,IF(C3667=1,C3667,C3667-2))=0,"",IF(OFFSET(DataAnchorU1,INT((ROW(C3667)-ROW(C$2)+8)/8),OFFSET(HeadAnchorU1,1,IF(C3667=1,C3667,C3667-2)))="","",OFFSET(DataAnchorU1,INT((ROW(C3667)-ROW(C$2)+8)/8),OFFSET(HeadAnchorU1,1,IF(C3667=1,C3667,C3667-2)))))</f>
        <v/>
      </c>
    </row>
    <row r="3668" customFormat="false" ht="12.75" hidden="false" customHeight="false" outlineLevel="0" collapsed="false">
      <c r="A3668" s="6" t="s">
        <v>86</v>
      </c>
      <c r="B3668" s="6" t="n">
        <f aca="false">IF(ROW(A3668)=1,1,IF(A3668=A3667,IF(C3668=1,B3667+1,B3667),1))</f>
        <v>17</v>
      </c>
      <c r="C3668" s="6" t="n">
        <v>5</v>
      </c>
      <c r="D3668" s="6" t="str">
        <f aca="true">IF(OFFSET(HeadAnchorU1,1,IF(C3668=1,C3668,C3668-2))=0,"",IF(OFFSET(DataAnchorU1,INT((ROW(C3668)-ROW(C$2)+8)/8),OFFSET(HeadAnchorU1,1,IF(C3668=1,C3668,C3668-2)))="","",OFFSET(DataAnchorU1,INT((ROW(C3668)-ROW(C$2)+8)/8),OFFSET(HeadAnchorU1,1,IF(C3668=1,C3668,C3668-2)))))</f>
        <v/>
      </c>
    </row>
    <row r="3669" customFormat="false" ht="12.75" hidden="false" customHeight="false" outlineLevel="0" collapsed="false">
      <c r="A3669" s="6" t="s">
        <v>86</v>
      </c>
      <c r="B3669" s="6" t="n">
        <f aca="false">IF(ROW(A3669)=1,1,IF(A3669=A3668,IF(C3669=1,B3668+1,B3668),1))</f>
        <v>17</v>
      </c>
      <c r="C3669" s="6" t="n">
        <v>6</v>
      </c>
      <c r="D3669" s="6" t="str">
        <f aca="true">IF(OFFSET(HeadAnchorU1,1,IF(C3669=1,C3669,C3669-2))=0,"",IF(OFFSET(DataAnchorU1,INT((ROW(C3669)-ROW(C$2)+8)/8),OFFSET(HeadAnchorU1,1,IF(C3669=1,C3669,C3669-2)))="","",OFFSET(DataAnchorU1,INT((ROW(C3669)-ROW(C$2)+8)/8),OFFSET(HeadAnchorU1,1,IF(C3669=1,C3669,C3669-2)))))</f>
        <v/>
      </c>
    </row>
    <row r="3670" customFormat="false" ht="12.75" hidden="false" customHeight="false" outlineLevel="0" collapsed="false">
      <c r="A3670" s="6" t="s">
        <v>86</v>
      </c>
      <c r="B3670" s="6" t="n">
        <f aca="false">IF(ROW(A3670)=1,1,IF(A3670=A3669,IF(C3670=1,B3669+1,B3669),1))</f>
        <v>17</v>
      </c>
      <c r="C3670" s="6" t="n">
        <v>7</v>
      </c>
      <c r="D3670" s="6" t="str">
        <f aca="true">IF(OFFSET(HeadAnchorU1,1,IF(C3670=1,C3670,C3670-2))=0,"",IF(OFFSET(DataAnchorU1,INT((ROW(C3670)-ROW(C$2)+8)/8),OFFSET(HeadAnchorU1,1,IF(C3670=1,C3670,C3670-2)))="","",OFFSET(DataAnchorU1,INT((ROW(C3670)-ROW(C$2)+8)/8),OFFSET(HeadAnchorU1,1,IF(C3670=1,C3670,C3670-2)))))</f>
        <v/>
      </c>
    </row>
    <row r="3671" customFormat="false" ht="12.75" hidden="false" customHeight="false" outlineLevel="0" collapsed="false">
      <c r="A3671" s="6" t="s">
        <v>86</v>
      </c>
      <c r="B3671" s="6" t="n">
        <f aca="false">IF(ROW(A3671)=1,1,IF(A3671=A3670,IF(C3671=1,B3670+1,B3670),1))</f>
        <v>17</v>
      </c>
      <c r="C3671" s="6" t="n">
        <v>8</v>
      </c>
      <c r="D3671" s="6" t="str">
        <f aca="true">IF(OFFSET(HeadAnchorU1,1,IF(C3671=1,C3671,C3671-2))=0,"",IF(OFFSET(DataAnchorU1,INT((ROW(C3671)-ROW(C$2)+8)/8),OFFSET(HeadAnchorU1,1,IF(C3671=1,C3671,C3671-2)))="","",OFFSET(DataAnchorU1,INT((ROW(C3671)-ROW(C$2)+8)/8),OFFSET(HeadAnchorU1,1,IF(C3671=1,C3671,C3671-2)))))</f>
        <v/>
      </c>
    </row>
    <row r="3672" customFormat="false" ht="12.75" hidden="false" customHeight="false" outlineLevel="0" collapsed="false">
      <c r="A3672" s="6" t="s">
        <v>86</v>
      </c>
      <c r="B3672" s="6" t="n">
        <f aca="false">IF(ROW(A3672)=1,1,IF(A3672=A3671,IF(C3672=1,B3671+1,B3671),1))</f>
        <v>17</v>
      </c>
      <c r="C3672" s="6" t="n">
        <v>9</v>
      </c>
      <c r="D3672" s="6" t="str">
        <f aca="true">IF(OFFSET(HeadAnchorU1,1,IF(C3672=1,C3672,C3672-2))=0,"",IF(OFFSET(DataAnchorU1,INT((ROW(C3672)-ROW(C$2)+8)/8),OFFSET(HeadAnchorU1,1,IF(C3672=1,C3672,C3672-2)))="","",OFFSET(DataAnchorU1,INT((ROW(C3672)-ROW(C$2)+8)/8),OFFSET(HeadAnchorU1,1,IF(C3672=1,C3672,C3672-2)))))</f>
        <v/>
      </c>
    </row>
    <row r="3673" customFormat="false" ht="12.75" hidden="false" customHeight="false" outlineLevel="0" collapsed="false">
      <c r="A3673" s="6" t="s">
        <v>86</v>
      </c>
      <c r="B3673" s="6" t="n">
        <f aca="false">IF(ROW(A3673)=1,1,IF(A3673=A3672,IF(C3673=1,B3672+1,B3672),1))</f>
        <v>17</v>
      </c>
      <c r="C3673" s="6" t="n">
        <v>10</v>
      </c>
      <c r="D3673" s="6" t="str">
        <f aca="true">IF(OFFSET(HeadAnchorU1,1,IF(C3673=1,C3673,C3673-2))=0,"",IF(OFFSET(DataAnchorU1,INT((ROW(C3673)-ROW(C$2)+8)/8),OFFSET(HeadAnchorU1,1,IF(C3673=1,C3673,C3673-2)))="","",OFFSET(DataAnchorU1,INT((ROW(C3673)-ROW(C$2)+8)/8),OFFSET(HeadAnchorU1,1,IF(C3673=1,C3673,C3673-2)))))</f>
        <v/>
      </c>
    </row>
    <row r="3674" customFormat="false" ht="12.75" hidden="false" customHeight="false" outlineLevel="0" collapsed="false">
      <c r="A3674" s="6" t="s">
        <v>87</v>
      </c>
      <c r="B3674" s="6" t="n">
        <f aca="false">IF(ROW(A3674)=1,1,IF(A3674=A3673,IF(C3674=1,B3673+1,B3673),1))</f>
        <v>1</v>
      </c>
      <c r="C3674" s="6" t="n">
        <v>1</v>
      </c>
      <c r="D3674" s="6" t="str">
        <f aca="true">IF(OFFSET(HeadAnchorU1,1,IF(C3674=1,C3674,C3674-2))=0,"",IF(OFFSET(DataAnchorU1,INT((ROW(C3674)-ROW(C$2)+8)/8),OFFSET(HeadAnchorU1,1,IF(C3674=1,C3674,C3674-2)))="","",OFFSET(DataAnchorU1,INT((ROW(C3674)-ROW(C$2)+8)/8),OFFSET(HeadAnchorU1,1,IF(C3674=1,C3674,C3674-2)))))</f>
        <v/>
      </c>
    </row>
    <row r="3675" customFormat="false" ht="12.75" hidden="false" customHeight="false" outlineLevel="0" collapsed="false">
      <c r="A3675" s="6" t="s">
        <v>87</v>
      </c>
      <c r="B3675" s="6" t="n">
        <f aca="false">IF(ROW(A3675)=1,1,IF(A3675=A3674,IF(C3675=1,B3674+1,B3674),1))</f>
        <v>1</v>
      </c>
      <c r="C3675" s="6" t="n">
        <v>4</v>
      </c>
      <c r="D3675" s="6" t="str">
        <f aca="true">IF(OFFSET(HeadAnchorU1,1,IF(C3675=1,C3675,C3675-2))=0,"",IF(OFFSET(DataAnchorU1,INT((ROW(C3675)-ROW(C$2)+8)/8),OFFSET(HeadAnchorU1,1,IF(C3675=1,C3675,C3675-2)))="","",OFFSET(DataAnchorU1,INT((ROW(C3675)-ROW(C$2)+8)/8),OFFSET(HeadAnchorU1,1,IF(C3675=1,C3675,C3675-2)))))</f>
        <v/>
      </c>
    </row>
    <row r="3676" customFormat="false" ht="12.75" hidden="false" customHeight="false" outlineLevel="0" collapsed="false">
      <c r="A3676" s="6" t="s">
        <v>87</v>
      </c>
      <c r="B3676" s="6" t="n">
        <f aca="false">IF(ROW(A3676)=1,1,IF(A3676=A3675,IF(C3676=1,B3675+1,B3675),1))</f>
        <v>1</v>
      </c>
      <c r="C3676" s="6" t="n">
        <v>5</v>
      </c>
      <c r="D3676" s="6" t="str">
        <f aca="true">IF(OFFSET(HeadAnchorU1,1,IF(C3676=1,C3676,C3676-2))=0,"",IF(OFFSET(DataAnchorU1,INT((ROW(C3676)-ROW(C$2)+8)/8),OFFSET(HeadAnchorU1,1,IF(C3676=1,C3676,C3676-2)))="","",OFFSET(DataAnchorU1,INT((ROW(C3676)-ROW(C$2)+8)/8),OFFSET(HeadAnchorU1,1,IF(C3676=1,C3676,C3676-2)))))</f>
        <v/>
      </c>
    </row>
    <row r="3677" customFormat="false" ht="12.75" hidden="false" customHeight="false" outlineLevel="0" collapsed="false">
      <c r="A3677" s="6" t="s">
        <v>87</v>
      </c>
      <c r="B3677" s="6" t="n">
        <f aca="false">IF(ROW(A3677)=1,1,IF(A3677=A3676,IF(C3677=1,B3676+1,B3676),1))</f>
        <v>1</v>
      </c>
      <c r="C3677" s="6" t="n">
        <v>6</v>
      </c>
      <c r="D3677" s="6" t="str">
        <f aca="true">IF(OFFSET(HeadAnchorU1,1,IF(C3677=1,C3677,C3677-2))=0,"",IF(OFFSET(DataAnchorU1,INT((ROW(C3677)-ROW(C$2)+8)/8),OFFSET(HeadAnchorU1,1,IF(C3677=1,C3677,C3677-2)))="","",OFFSET(DataAnchorU1,INT((ROW(C3677)-ROW(C$2)+8)/8),OFFSET(HeadAnchorU1,1,IF(C3677=1,C3677,C3677-2)))))</f>
        <v/>
      </c>
    </row>
    <row r="3678" customFormat="false" ht="12.75" hidden="false" customHeight="false" outlineLevel="0" collapsed="false">
      <c r="A3678" s="6" t="s">
        <v>87</v>
      </c>
      <c r="B3678" s="6" t="n">
        <f aca="false">IF(ROW(A3678)=1,1,IF(A3678=A3677,IF(C3678=1,B3677+1,B3677),1))</f>
        <v>1</v>
      </c>
      <c r="C3678" s="6" t="n">
        <v>7</v>
      </c>
      <c r="D3678" s="6" t="str">
        <f aca="true">IF(OFFSET(HeadAnchorU1,1,IF(C3678=1,C3678,C3678-2))=0,"",IF(OFFSET(DataAnchorU1,INT((ROW(C3678)-ROW(C$2)+8)/8),OFFSET(HeadAnchorU1,1,IF(C3678=1,C3678,C3678-2)))="","",OFFSET(DataAnchorU1,INT((ROW(C3678)-ROW(C$2)+8)/8),OFFSET(HeadAnchorU1,1,IF(C3678=1,C3678,C3678-2)))))</f>
        <v/>
      </c>
    </row>
    <row r="3679" customFormat="false" ht="12.75" hidden="false" customHeight="false" outlineLevel="0" collapsed="false">
      <c r="A3679" s="6" t="s">
        <v>87</v>
      </c>
      <c r="B3679" s="6" t="n">
        <f aca="false">IF(ROW(A3679)=1,1,IF(A3679=A3678,IF(C3679=1,B3678+1,B3678),1))</f>
        <v>1</v>
      </c>
      <c r="C3679" s="6" t="n">
        <v>8</v>
      </c>
      <c r="D3679" s="6" t="str">
        <f aca="true">IF(OFFSET(HeadAnchorU1,1,IF(C3679=1,C3679,C3679-2))=0,"",IF(OFFSET(DataAnchorU1,INT((ROW(C3679)-ROW(C$2)+8)/8),OFFSET(HeadAnchorU1,1,IF(C3679=1,C3679,C3679-2)))="","",OFFSET(DataAnchorU1,INT((ROW(C3679)-ROW(C$2)+8)/8),OFFSET(HeadAnchorU1,1,IF(C3679=1,C3679,C3679-2)))))</f>
        <v/>
      </c>
    </row>
    <row r="3680" customFormat="false" ht="12.75" hidden="false" customHeight="false" outlineLevel="0" collapsed="false">
      <c r="A3680" s="6" t="s">
        <v>87</v>
      </c>
      <c r="B3680" s="6" t="n">
        <f aca="false">IF(ROW(A3680)=1,1,IF(A3680=A3679,IF(C3680=1,B3679+1,B3679),1))</f>
        <v>1</v>
      </c>
      <c r="C3680" s="6" t="n">
        <v>9</v>
      </c>
      <c r="D3680" s="6" t="str">
        <f aca="true">IF(OFFSET(HeadAnchorU1,1,IF(C3680=1,C3680,C3680-2))=0,"",IF(OFFSET(DataAnchorU1,INT((ROW(C3680)-ROW(C$2)+8)/8),OFFSET(HeadAnchorU1,1,IF(C3680=1,C3680,C3680-2)))="","",OFFSET(DataAnchorU1,INT((ROW(C3680)-ROW(C$2)+8)/8),OFFSET(HeadAnchorU1,1,IF(C3680=1,C3680,C3680-2)))))</f>
        <v/>
      </c>
    </row>
    <row r="3681" customFormat="false" ht="12.75" hidden="false" customHeight="false" outlineLevel="0" collapsed="false">
      <c r="A3681" s="6" t="s">
        <v>87</v>
      </c>
      <c r="B3681" s="6" t="n">
        <f aca="false">IF(ROW(A3681)=1,1,IF(A3681=A3680,IF(C3681=1,B3680+1,B3680),1))</f>
        <v>1</v>
      </c>
      <c r="C3681" s="6" t="n">
        <v>10</v>
      </c>
      <c r="D3681" s="6" t="str">
        <f aca="true">IF(OFFSET(HeadAnchorU1,1,IF(C3681=1,C3681,C3681-2))=0,"",IF(OFFSET(DataAnchorU1,INT((ROW(C3681)-ROW(C$2)+8)/8),OFFSET(HeadAnchorU1,1,IF(C3681=1,C3681,C3681-2)))="","",OFFSET(DataAnchorU1,INT((ROW(C3681)-ROW(C$2)+8)/8),OFFSET(HeadAnchorU1,1,IF(C3681=1,C3681,C3681-2)))))</f>
        <v/>
      </c>
    </row>
    <row r="3682" customFormat="false" ht="12.75" hidden="false" customHeight="false" outlineLevel="0" collapsed="false">
      <c r="A3682" s="6" t="s">
        <v>87</v>
      </c>
      <c r="B3682" s="6" t="n">
        <f aca="false">IF(ROW(A3682)=1,1,IF(A3682=A3681,IF(C3682=1,B3681+1,B3681),1))</f>
        <v>2</v>
      </c>
      <c r="C3682" s="6" t="n">
        <v>1</v>
      </c>
      <c r="D3682" s="6" t="str">
        <f aca="true">IF(OFFSET(HeadAnchorU1,1,IF(C3682=1,C3682,C3682-2))=0,"",IF(OFFSET(DataAnchorU1,INT((ROW(C3682)-ROW(C$2)+8)/8),OFFSET(HeadAnchorU1,1,IF(C3682=1,C3682,C3682-2)))="","",OFFSET(DataAnchorU1,INT((ROW(C3682)-ROW(C$2)+8)/8),OFFSET(HeadAnchorU1,1,IF(C3682=1,C3682,C3682-2)))))</f>
        <v/>
      </c>
    </row>
    <row r="3683" customFormat="false" ht="12.75" hidden="false" customHeight="false" outlineLevel="0" collapsed="false">
      <c r="A3683" s="6" t="s">
        <v>87</v>
      </c>
      <c r="B3683" s="6" t="n">
        <f aca="false">IF(ROW(A3683)=1,1,IF(A3683=A3682,IF(C3683=1,B3682+1,B3682),1))</f>
        <v>2</v>
      </c>
      <c r="C3683" s="6" t="n">
        <v>4</v>
      </c>
      <c r="D3683" s="6" t="str">
        <f aca="true">IF(OFFSET(HeadAnchorU1,1,IF(C3683=1,C3683,C3683-2))=0,"",IF(OFFSET(DataAnchorU1,INT((ROW(C3683)-ROW(C$2)+8)/8),OFFSET(HeadAnchorU1,1,IF(C3683=1,C3683,C3683-2)))="","",OFFSET(DataAnchorU1,INT((ROW(C3683)-ROW(C$2)+8)/8),OFFSET(HeadAnchorU1,1,IF(C3683=1,C3683,C3683-2)))))</f>
        <v/>
      </c>
    </row>
    <row r="3684" customFormat="false" ht="12.75" hidden="false" customHeight="false" outlineLevel="0" collapsed="false">
      <c r="A3684" s="6" t="s">
        <v>87</v>
      </c>
      <c r="B3684" s="6" t="n">
        <f aca="false">IF(ROW(A3684)=1,1,IF(A3684=A3683,IF(C3684=1,B3683+1,B3683),1))</f>
        <v>2</v>
      </c>
      <c r="C3684" s="6" t="n">
        <v>5</v>
      </c>
      <c r="D3684" s="6" t="str">
        <f aca="true">IF(OFFSET(HeadAnchorU1,1,IF(C3684=1,C3684,C3684-2))=0,"",IF(OFFSET(DataAnchorU1,INT((ROW(C3684)-ROW(C$2)+8)/8),OFFSET(HeadAnchorU1,1,IF(C3684=1,C3684,C3684-2)))="","",OFFSET(DataAnchorU1,INT((ROW(C3684)-ROW(C$2)+8)/8),OFFSET(HeadAnchorU1,1,IF(C3684=1,C3684,C3684-2)))))</f>
        <v/>
      </c>
    </row>
    <row r="3685" customFormat="false" ht="12.75" hidden="false" customHeight="false" outlineLevel="0" collapsed="false">
      <c r="A3685" s="6" t="s">
        <v>87</v>
      </c>
      <c r="B3685" s="6" t="n">
        <f aca="false">IF(ROW(A3685)=1,1,IF(A3685=A3684,IF(C3685=1,B3684+1,B3684),1))</f>
        <v>2</v>
      </c>
      <c r="C3685" s="6" t="n">
        <v>6</v>
      </c>
      <c r="D3685" s="6" t="str">
        <f aca="true">IF(OFFSET(HeadAnchorU1,1,IF(C3685=1,C3685,C3685-2))=0,"",IF(OFFSET(DataAnchorU1,INT((ROW(C3685)-ROW(C$2)+8)/8),OFFSET(HeadAnchorU1,1,IF(C3685=1,C3685,C3685-2)))="","",OFFSET(DataAnchorU1,INT((ROW(C3685)-ROW(C$2)+8)/8),OFFSET(HeadAnchorU1,1,IF(C3685=1,C3685,C3685-2)))))</f>
        <v/>
      </c>
    </row>
    <row r="3686" customFormat="false" ht="12.75" hidden="false" customHeight="false" outlineLevel="0" collapsed="false">
      <c r="A3686" s="6" t="s">
        <v>87</v>
      </c>
      <c r="B3686" s="6" t="n">
        <f aca="false">IF(ROW(A3686)=1,1,IF(A3686=A3685,IF(C3686=1,B3685+1,B3685),1))</f>
        <v>2</v>
      </c>
      <c r="C3686" s="6" t="n">
        <v>7</v>
      </c>
      <c r="D3686" s="6" t="str">
        <f aca="true">IF(OFFSET(HeadAnchorU1,1,IF(C3686=1,C3686,C3686-2))=0,"",IF(OFFSET(DataAnchorU1,INT((ROW(C3686)-ROW(C$2)+8)/8),OFFSET(HeadAnchorU1,1,IF(C3686=1,C3686,C3686-2)))="","",OFFSET(DataAnchorU1,INT((ROW(C3686)-ROW(C$2)+8)/8),OFFSET(HeadAnchorU1,1,IF(C3686=1,C3686,C3686-2)))))</f>
        <v/>
      </c>
    </row>
    <row r="3687" customFormat="false" ht="12.75" hidden="false" customHeight="false" outlineLevel="0" collapsed="false">
      <c r="A3687" s="6" t="s">
        <v>87</v>
      </c>
      <c r="B3687" s="6" t="n">
        <f aca="false">IF(ROW(A3687)=1,1,IF(A3687=A3686,IF(C3687=1,B3686+1,B3686),1))</f>
        <v>2</v>
      </c>
      <c r="C3687" s="6" t="n">
        <v>8</v>
      </c>
      <c r="D3687" s="6" t="str">
        <f aca="true">IF(OFFSET(HeadAnchorU1,1,IF(C3687=1,C3687,C3687-2))=0,"",IF(OFFSET(DataAnchorU1,INT((ROW(C3687)-ROW(C$2)+8)/8),OFFSET(HeadAnchorU1,1,IF(C3687=1,C3687,C3687-2)))="","",OFFSET(DataAnchorU1,INT((ROW(C3687)-ROW(C$2)+8)/8),OFFSET(HeadAnchorU1,1,IF(C3687=1,C3687,C3687-2)))))</f>
        <v/>
      </c>
    </row>
    <row r="3688" customFormat="false" ht="12.75" hidden="false" customHeight="false" outlineLevel="0" collapsed="false">
      <c r="A3688" s="6" t="s">
        <v>87</v>
      </c>
      <c r="B3688" s="6" t="n">
        <f aca="false">IF(ROW(A3688)=1,1,IF(A3688=A3687,IF(C3688=1,B3687+1,B3687),1))</f>
        <v>2</v>
      </c>
      <c r="C3688" s="6" t="n">
        <v>9</v>
      </c>
      <c r="D3688" s="6" t="str">
        <f aca="true">IF(OFFSET(HeadAnchorU1,1,IF(C3688=1,C3688,C3688-2))=0,"",IF(OFFSET(DataAnchorU1,INT((ROW(C3688)-ROW(C$2)+8)/8),OFFSET(HeadAnchorU1,1,IF(C3688=1,C3688,C3688-2)))="","",OFFSET(DataAnchorU1,INT((ROW(C3688)-ROW(C$2)+8)/8),OFFSET(HeadAnchorU1,1,IF(C3688=1,C3688,C3688-2)))))</f>
        <v/>
      </c>
    </row>
    <row r="3689" customFormat="false" ht="12.75" hidden="false" customHeight="false" outlineLevel="0" collapsed="false">
      <c r="A3689" s="6" t="s">
        <v>87</v>
      </c>
      <c r="B3689" s="6" t="n">
        <f aca="false">IF(ROW(A3689)=1,1,IF(A3689=A3688,IF(C3689=1,B3688+1,B3688),1))</f>
        <v>2</v>
      </c>
      <c r="C3689" s="6" t="n">
        <v>10</v>
      </c>
      <c r="D3689" s="6" t="str">
        <f aca="true">IF(OFFSET(HeadAnchorU1,1,IF(C3689=1,C3689,C3689-2))=0,"",IF(OFFSET(DataAnchorU1,INT((ROW(C3689)-ROW(C$2)+8)/8),OFFSET(HeadAnchorU1,1,IF(C3689=1,C3689,C3689-2)))="","",OFFSET(DataAnchorU1,INT((ROW(C3689)-ROW(C$2)+8)/8),OFFSET(HeadAnchorU1,1,IF(C3689=1,C3689,C3689-2)))))</f>
        <v/>
      </c>
    </row>
    <row r="3690" customFormat="false" ht="12.75" hidden="false" customHeight="false" outlineLevel="0" collapsed="false">
      <c r="A3690" s="6" t="s">
        <v>87</v>
      </c>
      <c r="B3690" s="6" t="n">
        <f aca="false">IF(ROW(A3690)=1,1,IF(A3690=A3689,IF(C3690=1,B3689+1,B3689),1))</f>
        <v>3</v>
      </c>
      <c r="C3690" s="6" t="n">
        <v>1</v>
      </c>
      <c r="D3690" s="6" t="str">
        <f aca="true">IF(OFFSET(HeadAnchorU1,1,IF(C3690=1,C3690,C3690-2))=0,"",IF(OFFSET(DataAnchorU1,INT((ROW(C3690)-ROW(C$2)+8)/8),OFFSET(HeadAnchorU1,1,IF(C3690=1,C3690,C3690-2)))="","",OFFSET(DataAnchorU1,INT((ROW(C3690)-ROW(C$2)+8)/8),OFFSET(HeadAnchorU1,1,IF(C3690=1,C3690,C3690-2)))))</f>
        <v/>
      </c>
    </row>
    <row r="3691" customFormat="false" ht="12.75" hidden="false" customHeight="false" outlineLevel="0" collapsed="false">
      <c r="A3691" s="6" t="s">
        <v>87</v>
      </c>
      <c r="B3691" s="6" t="n">
        <f aca="false">IF(ROW(A3691)=1,1,IF(A3691=A3690,IF(C3691=1,B3690+1,B3690),1))</f>
        <v>3</v>
      </c>
      <c r="C3691" s="6" t="n">
        <v>4</v>
      </c>
      <c r="D3691" s="6" t="str">
        <f aca="true">IF(OFFSET(HeadAnchorU1,1,IF(C3691=1,C3691,C3691-2))=0,"",IF(OFFSET(DataAnchorU1,INT((ROW(C3691)-ROW(C$2)+8)/8),OFFSET(HeadAnchorU1,1,IF(C3691=1,C3691,C3691-2)))="","",OFFSET(DataAnchorU1,INT((ROW(C3691)-ROW(C$2)+8)/8),OFFSET(HeadAnchorU1,1,IF(C3691=1,C3691,C3691-2)))))</f>
        <v/>
      </c>
    </row>
    <row r="3692" customFormat="false" ht="12.75" hidden="false" customHeight="false" outlineLevel="0" collapsed="false">
      <c r="A3692" s="6" t="s">
        <v>87</v>
      </c>
      <c r="B3692" s="6" t="n">
        <f aca="false">IF(ROW(A3692)=1,1,IF(A3692=A3691,IF(C3692=1,B3691+1,B3691),1))</f>
        <v>3</v>
      </c>
      <c r="C3692" s="6" t="n">
        <v>5</v>
      </c>
      <c r="D3692" s="6" t="str">
        <f aca="true">IF(OFFSET(HeadAnchorU1,1,IF(C3692=1,C3692,C3692-2))=0,"",IF(OFFSET(DataAnchorU1,INT((ROW(C3692)-ROW(C$2)+8)/8),OFFSET(HeadAnchorU1,1,IF(C3692=1,C3692,C3692-2)))="","",OFFSET(DataAnchorU1,INT((ROW(C3692)-ROW(C$2)+8)/8),OFFSET(HeadAnchorU1,1,IF(C3692=1,C3692,C3692-2)))))</f>
        <v/>
      </c>
    </row>
    <row r="3693" customFormat="false" ht="12.75" hidden="false" customHeight="false" outlineLevel="0" collapsed="false">
      <c r="A3693" s="6" t="s">
        <v>87</v>
      </c>
      <c r="B3693" s="6" t="n">
        <f aca="false">IF(ROW(A3693)=1,1,IF(A3693=A3692,IF(C3693=1,B3692+1,B3692),1))</f>
        <v>3</v>
      </c>
      <c r="C3693" s="6" t="n">
        <v>6</v>
      </c>
      <c r="D3693" s="6" t="str">
        <f aca="true">IF(OFFSET(HeadAnchorU1,1,IF(C3693=1,C3693,C3693-2))=0,"",IF(OFFSET(DataAnchorU1,INT((ROW(C3693)-ROW(C$2)+8)/8),OFFSET(HeadAnchorU1,1,IF(C3693=1,C3693,C3693-2)))="","",OFFSET(DataAnchorU1,INT((ROW(C3693)-ROW(C$2)+8)/8),OFFSET(HeadAnchorU1,1,IF(C3693=1,C3693,C3693-2)))))</f>
        <v/>
      </c>
    </row>
    <row r="3694" customFormat="false" ht="12.75" hidden="false" customHeight="false" outlineLevel="0" collapsed="false">
      <c r="A3694" s="6" t="s">
        <v>87</v>
      </c>
      <c r="B3694" s="6" t="n">
        <f aca="false">IF(ROW(A3694)=1,1,IF(A3694=A3693,IF(C3694=1,B3693+1,B3693),1))</f>
        <v>3</v>
      </c>
      <c r="C3694" s="6" t="n">
        <v>7</v>
      </c>
      <c r="D3694" s="6" t="str">
        <f aca="true">IF(OFFSET(HeadAnchorU1,1,IF(C3694=1,C3694,C3694-2))=0,"",IF(OFFSET(DataAnchorU1,INT((ROW(C3694)-ROW(C$2)+8)/8),OFFSET(HeadAnchorU1,1,IF(C3694=1,C3694,C3694-2)))="","",OFFSET(DataAnchorU1,INT((ROW(C3694)-ROW(C$2)+8)/8),OFFSET(HeadAnchorU1,1,IF(C3694=1,C3694,C3694-2)))))</f>
        <v/>
      </c>
    </row>
    <row r="3695" customFormat="false" ht="12.75" hidden="false" customHeight="false" outlineLevel="0" collapsed="false">
      <c r="A3695" s="6" t="s">
        <v>87</v>
      </c>
      <c r="B3695" s="6" t="n">
        <f aca="false">IF(ROW(A3695)=1,1,IF(A3695=A3694,IF(C3695=1,B3694+1,B3694),1))</f>
        <v>3</v>
      </c>
      <c r="C3695" s="6" t="n">
        <v>8</v>
      </c>
      <c r="D3695" s="6" t="str">
        <f aca="true">IF(OFFSET(HeadAnchorU1,1,IF(C3695=1,C3695,C3695-2))=0,"",IF(OFFSET(DataAnchorU1,INT((ROW(C3695)-ROW(C$2)+8)/8),OFFSET(HeadAnchorU1,1,IF(C3695=1,C3695,C3695-2)))="","",OFFSET(DataAnchorU1,INT((ROW(C3695)-ROW(C$2)+8)/8),OFFSET(HeadAnchorU1,1,IF(C3695=1,C3695,C3695-2)))))</f>
        <v/>
      </c>
    </row>
    <row r="3696" customFormat="false" ht="12.75" hidden="false" customHeight="false" outlineLevel="0" collapsed="false">
      <c r="A3696" s="6" t="s">
        <v>87</v>
      </c>
      <c r="B3696" s="6" t="n">
        <f aca="false">IF(ROW(A3696)=1,1,IF(A3696=A3695,IF(C3696=1,B3695+1,B3695),1))</f>
        <v>3</v>
      </c>
      <c r="C3696" s="6" t="n">
        <v>9</v>
      </c>
      <c r="D3696" s="6" t="str">
        <f aca="true">IF(OFFSET(HeadAnchorU1,1,IF(C3696=1,C3696,C3696-2))=0,"",IF(OFFSET(DataAnchorU1,INT((ROW(C3696)-ROW(C$2)+8)/8),OFFSET(HeadAnchorU1,1,IF(C3696=1,C3696,C3696-2)))="","",OFFSET(DataAnchorU1,INT((ROW(C3696)-ROW(C$2)+8)/8),OFFSET(HeadAnchorU1,1,IF(C3696=1,C3696,C3696-2)))))</f>
        <v/>
      </c>
    </row>
    <row r="3697" customFormat="false" ht="12.75" hidden="false" customHeight="false" outlineLevel="0" collapsed="false">
      <c r="A3697" s="6" t="s">
        <v>87</v>
      </c>
      <c r="B3697" s="6" t="n">
        <f aca="false">IF(ROW(A3697)=1,1,IF(A3697=A3696,IF(C3697=1,B3696+1,B3696),1))</f>
        <v>3</v>
      </c>
      <c r="C3697" s="6" t="n">
        <v>10</v>
      </c>
      <c r="D3697" s="6" t="str">
        <f aca="true">IF(OFFSET(HeadAnchorU1,1,IF(C3697=1,C3697,C3697-2))=0,"",IF(OFFSET(DataAnchorU1,INT((ROW(C3697)-ROW(C$2)+8)/8),OFFSET(HeadAnchorU1,1,IF(C3697=1,C3697,C3697-2)))="","",OFFSET(DataAnchorU1,INT((ROW(C3697)-ROW(C$2)+8)/8),OFFSET(HeadAnchorU1,1,IF(C3697=1,C3697,C3697-2)))))</f>
        <v/>
      </c>
    </row>
    <row r="3698" customFormat="false" ht="12.75" hidden="false" customHeight="false" outlineLevel="0" collapsed="false">
      <c r="A3698" s="6" t="s">
        <v>87</v>
      </c>
      <c r="B3698" s="6" t="n">
        <f aca="false">IF(ROW(A3698)=1,1,IF(A3698=A3697,IF(C3698=1,B3697+1,B3697),1))</f>
        <v>4</v>
      </c>
      <c r="C3698" s="6" t="n">
        <v>1</v>
      </c>
      <c r="D3698" s="6" t="str">
        <f aca="true">IF(OFFSET(HeadAnchorU1,1,IF(C3698=1,C3698,C3698-2))=0,"",IF(OFFSET(DataAnchorU1,INT((ROW(C3698)-ROW(C$2)+8)/8),OFFSET(HeadAnchorU1,1,IF(C3698=1,C3698,C3698-2)))="","",OFFSET(DataAnchorU1,INT((ROW(C3698)-ROW(C$2)+8)/8),OFFSET(HeadAnchorU1,1,IF(C3698=1,C3698,C3698-2)))))</f>
        <v/>
      </c>
    </row>
    <row r="3699" customFormat="false" ht="12.75" hidden="false" customHeight="false" outlineLevel="0" collapsed="false">
      <c r="A3699" s="6" t="s">
        <v>87</v>
      </c>
      <c r="B3699" s="6" t="n">
        <f aca="false">IF(ROW(A3699)=1,1,IF(A3699=A3698,IF(C3699=1,B3698+1,B3698),1))</f>
        <v>4</v>
      </c>
      <c r="C3699" s="6" t="n">
        <v>4</v>
      </c>
      <c r="D3699" s="6" t="str">
        <f aca="true">IF(OFFSET(HeadAnchorU1,1,IF(C3699=1,C3699,C3699-2))=0,"",IF(OFFSET(DataAnchorU1,INT((ROW(C3699)-ROW(C$2)+8)/8),OFFSET(HeadAnchorU1,1,IF(C3699=1,C3699,C3699-2)))="","",OFFSET(DataAnchorU1,INT((ROW(C3699)-ROW(C$2)+8)/8),OFFSET(HeadAnchorU1,1,IF(C3699=1,C3699,C3699-2)))))</f>
        <v/>
      </c>
    </row>
    <row r="3700" customFormat="false" ht="12.75" hidden="false" customHeight="false" outlineLevel="0" collapsed="false">
      <c r="A3700" s="6" t="s">
        <v>87</v>
      </c>
      <c r="B3700" s="6" t="n">
        <f aca="false">IF(ROW(A3700)=1,1,IF(A3700=A3699,IF(C3700=1,B3699+1,B3699),1))</f>
        <v>4</v>
      </c>
      <c r="C3700" s="6" t="n">
        <v>5</v>
      </c>
      <c r="D3700" s="6" t="str">
        <f aca="true">IF(OFFSET(HeadAnchorU1,1,IF(C3700=1,C3700,C3700-2))=0,"",IF(OFFSET(DataAnchorU1,INT((ROW(C3700)-ROW(C$2)+8)/8),OFFSET(HeadAnchorU1,1,IF(C3700=1,C3700,C3700-2)))="","",OFFSET(DataAnchorU1,INT((ROW(C3700)-ROW(C$2)+8)/8),OFFSET(HeadAnchorU1,1,IF(C3700=1,C3700,C3700-2)))))</f>
        <v/>
      </c>
    </row>
    <row r="3701" customFormat="false" ht="12.75" hidden="false" customHeight="false" outlineLevel="0" collapsed="false">
      <c r="A3701" s="6" t="s">
        <v>87</v>
      </c>
      <c r="B3701" s="6" t="n">
        <f aca="false">IF(ROW(A3701)=1,1,IF(A3701=A3700,IF(C3701=1,B3700+1,B3700),1))</f>
        <v>4</v>
      </c>
      <c r="C3701" s="6" t="n">
        <v>6</v>
      </c>
      <c r="D3701" s="6" t="str">
        <f aca="true">IF(OFFSET(HeadAnchorU1,1,IF(C3701=1,C3701,C3701-2))=0,"",IF(OFFSET(DataAnchorU1,INT((ROW(C3701)-ROW(C$2)+8)/8),OFFSET(HeadAnchorU1,1,IF(C3701=1,C3701,C3701-2)))="","",OFFSET(DataAnchorU1,INT((ROW(C3701)-ROW(C$2)+8)/8),OFFSET(HeadAnchorU1,1,IF(C3701=1,C3701,C3701-2)))))</f>
        <v/>
      </c>
    </row>
    <row r="3702" customFormat="false" ht="12.75" hidden="false" customHeight="false" outlineLevel="0" collapsed="false">
      <c r="A3702" s="6" t="s">
        <v>87</v>
      </c>
      <c r="B3702" s="6" t="n">
        <f aca="false">IF(ROW(A3702)=1,1,IF(A3702=A3701,IF(C3702=1,B3701+1,B3701),1))</f>
        <v>4</v>
      </c>
      <c r="C3702" s="6" t="n">
        <v>7</v>
      </c>
      <c r="D3702" s="6" t="str">
        <f aca="true">IF(OFFSET(HeadAnchorU1,1,IF(C3702=1,C3702,C3702-2))=0,"",IF(OFFSET(DataAnchorU1,INT((ROW(C3702)-ROW(C$2)+8)/8),OFFSET(HeadAnchorU1,1,IF(C3702=1,C3702,C3702-2)))="","",OFFSET(DataAnchorU1,INT((ROW(C3702)-ROW(C$2)+8)/8),OFFSET(HeadAnchorU1,1,IF(C3702=1,C3702,C3702-2)))))</f>
        <v/>
      </c>
    </row>
    <row r="3703" customFormat="false" ht="12.75" hidden="false" customHeight="false" outlineLevel="0" collapsed="false">
      <c r="A3703" s="6" t="s">
        <v>87</v>
      </c>
      <c r="B3703" s="6" t="n">
        <f aca="false">IF(ROW(A3703)=1,1,IF(A3703=A3702,IF(C3703=1,B3702+1,B3702),1))</f>
        <v>4</v>
      </c>
      <c r="C3703" s="6" t="n">
        <v>8</v>
      </c>
      <c r="D3703" s="6" t="str">
        <f aca="true">IF(OFFSET(HeadAnchorU1,1,IF(C3703=1,C3703,C3703-2))=0,"",IF(OFFSET(DataAnchorU1,INT((ROW(C3703)-ROW(C$2)+8)/8),OFFSET(HeadAnchorU1,1,IF(C3703=1,C3703,C3703-2)))="","",OFFSET(DataAnchorU1,INT((ROW(C3703)-ROW(C$2)+8)/8),OFFSET(HeadAnchorU1,1,IF(C3703=1,C3703,C3703-2)))))</f>
        <v/>
      </c>
    </row>
    <row r="3704" customFormat="false" ht="12.75" hidden="false" customHeight="false" outlineLevel="0" collapsed="false">
      <c r="A3704" s="6" t="s">
        <v>87</v>
      </c>
      <c r="B3704" s="6" t="n">
        <f aca="false">IF(ROW(A3704)=1,1,IF(A3704=A3703,IF(C3704=1,B3703+1,B3703),1))</f>
        <v>4</v>
      </c>
      <c r="C3704" s="6" t="n">
        <v>9</v>
      </c>
      <c r="D3704" s="6" t="str">
        <f aca="true">IF(OFFSET(HeadAnchorU1,1,IF(C3704=1,C3704,C3704-2))=0,"",IF(OFFSET(DataAnchorU1,INT((ROW(C3704)-ROW(C$2)+8)/8),OFFSET(HeadAnchorU1,1,IF(C3704=1,C3704,C3704-2)))="","",OFFSET(DataAnchorU1,INT((ROW(C3704)-ROW(C$2)+8)/8),OFFSET(HeadAnchorU1,1,IF(C3704=1,C3704,C3704-2)))))</f>
        <v/>
      </c>
    </row>
    <row r="3705" customFormat="false" ht="12.75" hidden="false" customHeight="false" outlineLevel="0" collapsed="false">
      <c r="A3705" s="6" t="s">
        <v>87</v>
      </c>
      <c r="B3705" s="6" t="n">
        <f aca="false">IF(ROW(A3705)=1,1,IF(A3705=A3704,IF(C3705=1,B3704+1,B3704),1))</f>
        <v>4</v>
      </c>
      <c r="C3705" s="6" t="n">
        <v>10</v>
      </c>
      <c r="D3705" s="6" t="str">
        <f aca="true">IF(OFFSET(HeadAnchorU1,1,IF(C3705=1,C3705,C3705-2))=0,"",IF(OFFSET(DataAnchorU1,INT((ROW(C3705)-ROW(C$2)+8)/8),OFFSET(HeadAnchorU1,1,IF(C3705=1,C3705,C3705-2)))="","",OFFSET(DataAnchorU1,INT((ROW(C3705)-ROW(C$2)+8)/8),OFFSET(HeadAnchorU1,1,IF(C3705=1,C3705,C3705-2)))))</f>
        <v/>
      </c>
    </row>
    <row r="3706" customFormat="false" ht="12.75" hidden="false" customHeight="false" outlineLevel="0" collapsed="false">
      <c r="A3706" s="6" t="s">
        <v>87</v>
      </c>
      <c r="B3706" s="6" t="n">
        <f aca="false">IF(ROW(A3706)=1,1,IF(A3706=A3705,IF(C3706=1,B3705+1,B3705),1))</f>
        <v>5</v>
      </c>
      <c r="C3706" s="6" t="n">
        <v>1</v>
      </c>
      <c r="D3706" s="6" t="str">
        <f aca="true">IF(OFFSET(HeadAnchorU1,1,IF(C3706=1,C3706,C3706-2))=0,"",IF(OFFSET(DataAnchorU1,INT((ROW(C3706)-ROW(C$2)+8)/8),OFFSET(HeadAnchorU1,1,IF(C3706=1,C3706,C3706-2)))="","",OFFSET(DataAnchorU1,INT((ROW(C3706)-ROW(C$2)+8)/8),OFFSET(HeadAnchorU1,1,IF(C3706=1,C3706,C3706-2)))))</f>
        <v/>
      </c>
    </row>
    <row r="3707" customFormat="false" ht="12.75" hidden="false" customHeight="false" outlineLevel="0" collapsed="false">
      <c r="A3707" s="6" t="s">
        <v>87</v>
      </c>
      <c r="B3707" s="6" t="n">
        <f aca="false">IF(ROW(A3707)=1,1,IF(A3707=A3706,IF(C3707=1,B3706+1,B3706),1))</f>
        <v>5</v>
      </c>
      <c r="C3707" s="6" t="n">
        <v>4</v>
      </c>
      <c r="D3707" s="6" t="str">
        <f aca="true">IF(OFFSET(HeadAnchorU1,1,IF(C3707=1,C3707,C3707-2))=0,"",IF(OFFSET(DataAnchorU1,INT((ROW(C3707)-ROW(C$2)+8)/8),OFFSET(HeadAnchorU1,1,IF(C3707=1,C3707,C3707-2)))="","",OFFSET(DataAnchorU1,INT((ROW(C3707)-ROW(C$2)+8)/8),OFFSET(HeadAnchorU1,1,IF(C3707=1,C3707,C3707-2)))))</f>
        <v/>
      </c>
    </row>
    <row r="3708" customFormat="false" ht="12.75" hidden="false" customHeight="false" outlineLevel="0" collapsed="false">
      <c r="A3708" s="6" t="s">
        <v>87</v>
      </c>
      <c r="B3708" s="6" t="n">
        <f aca="false">IF(ROW(A3708)=1,1,IF(A3708=A3707,IF(C3708=1,B3707+1,B3707),1))</f>
        <v>5</v>
      </c>
      <c r="C3708" s="6" t="n">
        <v>5</v>
      </c>
      <c r="D3708" s="6" t="str">
        <f aca="true">IF(OFFSET(HeadAnchorU1,1,IF(C3708=1,C3708,C3708-2))=0,"",IF(OFFSET(DataAnchorU1,INT((ROW(C3708)-ROW(C$2)+8)/8),OFFSET(HeadAnchorU1,1,IF(C3708=1,C3708,C3708-2)))="","",OFFSET(DataAnchorU1,INT((ROW(C3708)-ROW(C$2)+8)/8),OFFSET(HeadAnchorU1,1,IF(C3708=1,C3708,C3708-2)))))</f>
        <v/>
      </c>
    </row>
    <row r="3709" customFormat="false" ht="12.75" hidden="false" customHeight="false" outlineLevel="0" collapsed="false">
      <c r="A3709" s="6" t="s">
        <v>87</v>
      </c>
      <c r="B3709" s="6" t="n">
        <f aca="false">IF(ROW(A3709)=1,1,IF(A3709=A3708,IF(C3709=1,B3708+1,B3708),1))</f>
        <v>5</v>
      </c>
      <c r="C3709" s="6" t="n">
        <v>6</v>
      </c>
      <c r="D3709" s="6" t="str">
        <f aca="true">IF(OFFSET(HeadAnchorU1,1,IF(C3709=1,C3709,C3709-2))=0,"",IF(OFFSET(DataAnchorU1,INT((ROW(C3709)-ROW(C$2)+8)/8),OFFSET(HeadAnchorU1,1,IF(C3709=1,C3709,C3709-2)))="","",OFFSET(DataAnchorU1,INT((ROW(C3709)-ROW(C$2)+8)/8),OFFSET(HeadAnchorU1,1,IF(C3709=1,C3709,C3709-2)))))</f>
        <v/>
      </c>
    </row>
    <row r="3710" customFormat="false" ht="12.75" hidden="false" customHeight="false" outlineLevel="0" collapsed="false">
      <c r="A3710" s="6" t="s">
        <v>87</v>
      </c>
      <c r="B3710" s="6" t="n">
        <f aca="false">IF(ROW(A3710)=1,1,IF(A3710=A3709,IF(C3710=1,B3709+1,B3709),1))</f>
        <v>5</v>
      </c>
      <c r="C3710" s="6" t="n">
        <v>7</v>
      </c>
      <c r="D3710" s="6" t="str">
        <f aca="true">IF(OFFSET(HeadAnchorU1,1,IF(C3710=1,C3710,C3710-2))=0,"",IF(OFFSET(DataAnchorU1,INT((ROW(C3710)-ROW(C$2)+8)/8),OFFSET(HeadAnchorU1,1,IF(C3710=1,C3710,C3710-2)))="","",OFFSET(DataAnchorU1,INT((ROW(C3710)-ROW(C$2)+8)/8),OFFSET(HeadAnchorU1,1,IF(C3710=1,C3710,C3710-2)))))</f>
        <v/>
      </c>
    </row>
    <row r="3711" customFormat="false" ht="12.75" hidden="false" customHeight="false" outlineLevel="0" collapsed="false">
      <c r="A3711" s="6" t="s">
        <v>87</v>
      </c>
      <c r="B3711" s="6" t="n">
        <f aca="false">IF(ROW(A3711)=1,1,IF(A3711=A3710,IF(C3711=1,B3710+1,B3710),1))</f>
        <v>5</v>
      </c>
      <c r="C3711" s="6" t="n">
        <v>8</v>
      </c>
      <c r="D3711" s="6" t="str">
        <f aca="true">IF(OFFSET(HeadAnchorU1,1,IF(C3711=1,C3711,C3711-2))=0,"",IF(OFFSET(DataAnchorU1,INT((ROW(C3711)-ROW(C$2)+8)/8),OFFSET(HeadAnchorU1,1,IF(C3711=1,C3711,C3711-2)))="","",OFFSET(DataAnchorU1,INT((ROW(C3711)-ROW(C$2)+8)/8),OFFSET(HeadAnchorU1,1,IF(C3711=1,C3711,C3711-2)))))</f>
        <v/>
      </c>
    </row>
    <row r="3712" customFormat="false" ht="12.75" hidden="false" customHeight="false" outlineLevel="0" collapsed="false">
      <c r="A3712" s="6" t="s">
        <v>87</v>
      </c>
      <c r="B3712" s="6" t="n">
        <f aca="false">IF(ROW(A3712)=1,1,IF(A3712=A3711,IF(C3712=1,B3711+1,B3711),1))</f>
        <v>5</v>
      </c>
      <c r="C3712" s="6" t="n">
        <v>9</v>
      </c>
      <c r="D3712" s="6" t="str">
        <f aca="true">IF(OFFSET(HeadAnchorU1,1,IF(C3712=1,C3712,C3712-2))=0,"",IF(OFFSET(DataAnchorU1,INT((ROW(C3712)-ROW(C$2)+8)/8),OFFSET(HeadAnchorU1,1,IF(C3712=1,C3712,C3712-2)))="","",OFFSET(DataAnchorU1,INT((ROW(C3712)-ROW(C$2)+8)/8),OFFSET(HeadAnchorU1,1,IF(C3712=1,C3712,C3712-2)))))</f>
        <v/>
      </c>
    </row>
    <row r="3713" customFormat="false" ht="12.75" hidden="false" customHeight="false" outlineLevel="0" collapsed="false">
      <c r="A3713" s="6" t="s">
        <v>87</v>
      </c>
      <c r="B3713" s="6" t="n">
        <f aca="false">IF(ROW(A3713)=1,1,IF(A3713=A3712,IF(C3713=1,B3712+1,B3712),1))</f>
        <v>5</v>
      </c>
      <c r="C3713" s="6" t="n">
        <v>10</v>
      </c>
      <c r="D3713" s="6" t="str">
        <f aca="true">IF(OFFSET(HeadAnchorU1,1,IF(C3713=1,C3713,C3713-2))=0,"",IF(OFFSET(DataAnchorU1,INT((ROW(C3713)-ROW(C$2)+8)/8),OFFSET(HeadAnchorU1,1,IF(C3713=1,C3713,C3713-2)))="","",OFFSET(DataAnchorU1,INT((ROW(C3713)-ROW(C$2)+8)/8),OFFSET(HeadAnchorU1,1,IF(C3713=1,C3713,C3713-2)))))</f>
        <v/>
      </c>
    </row>
    <row r="3714" customFormat="false" ht="12.75" hidden="false" customHeight="false" outlineLevel="0" collapsed="false">
      <c r="A3714" s="6" t="s">
        <v>87</v>
      </c>
      <c r="B3714" s="6" t="n">
        <f aca="false">IF(ROW(A3714)=1,1,IF(A3714=A3713,IF(C3714=1,B3713+1,B3713),1))</f>
        <v>6</v>
      </c>
      <c r="C3714" s="6" t="n">
        <v>1</v>
      </c>
      <c r="D3714" s="6" t="str">
        <f aca="true">IF(OFFSET(HeadAnchorU1,1,IF(C3714=1,C3714,C3714-2))=0,"",IF(OFFSET(DataAnchorU1,INT((ROW(C3714)-ROW(C$2)+8)/8),OFFSET(HeadAnchorU1,1,IF(C3714=1,C3714,C3714-2)))="","",OFFSET(DataAnchorU1,INT((ROW(C3714)-ROW(C$2)+8)/8),OFFSET(HeadAnchorU1,1,IF(C3714=1,C3714,C3714-2)))))</f>
        <v/>
      </c>
    </row>
    <row r="3715" customFormat="false" ht="12.75" hidden="false" customHeight="false" outlineLevel="0" collapsed="false">
      <c r="A3715" s="6" t="s">
        <v>87</v>
      </c>
      <c r="B3715" s="6" t="n">
        <f aca="false">IF(ROW(A3715)=1,1,IF(A3715=A3714,IF(C3715=1,B3714+1,B3714),1))</f>
        <v>6</v>
      </c>
      <c r="C3715" s="6" t="n">
        <v>4</v>
      </c>
      <c r="D3715" s="6" t="str">
        <f aca="true">IF(OFFSET(HeadAnchorU1,1,IF(C3715=1,C3715,C3715-2))=0,"",IF(OFFSET(DataAnchorU1,INT((ROW(C3715)-ROW(C$2)+8)/8),OFFSET(HeadAnchorU1,1,IF(C3715=1,C3715,C3715-2)))="","",OFFSET(DataAnchorU1,INT((ROW(C3715)-ROW(C$2)+8)/8),OFFSET(HeadAnchorU1,1,IF(C3715=1,C3715,C3715-2)))))</f>
        <v/>
      </c>
    </row>
    <row r="3716" customFormat="false" ht="12.75" hidden="false" customHeight="false" outlineLevel="0" collapsed="false">
      <c r="A3716" s="6" t="s">
        <v>87</v>
      </c>
      <c r="B3716" s="6" t="n">
        <f aca="false">IF(ROW(A3716)=1,1,IF(A3716=A3715,IF(C3716=1,B3715+1,B3715),1))</f>
        <v>6</v>
      </c>
      <c r="C3716" s="6" t="n">
        <v>5</v>
      </c>
      <c r="D3716" s="6" t="str">
        <f aca="true">IF(OFFSET(HeadAnchorU1,1,IF(C3716=1,C3716,C3716-2))=0,"",IF(OFFSET(DataAnchorU1,INT((ROW(C3716)-ROW(C$2)+8)/8),OFFSET(HeadAnchorU1,1,IF(C3716=1,C3716,C3716-2)))="","",OFFSET(DataAnchorU1,INT((ROW(C3716)-ROW(C$2)+8)/8),OFFSET(HeadAnchorU1,1,IF(C3716=1,C3716,C3716-2)))))</f>
        <v/>
      </c>
    </row>
    <row r="3717" customFormat="false" ht="12.75" hidden="false" customHeight="false" outlineLevel="0" collapsed="false">
      <c r="A3717" s="6" t="s">
        <v>87</v>
      </c>
      <c r="B3717" s="6" t="n">
        <f aca="false">IF(ROW(A3717)=1,1,IF(A3717=A3716,IF(C3717=1,B3716+1,B3716),1))</f>
        <v>6</v>
      </c>
      <c r="C3717" s="6" t="n">
        <v>6</v>
      </c>
      <c r="D3717" s="6" t="str">
        <f aca="true">IF(OFFSET(HeadAnchorU1,1,IF(C3717=1,C3717,C3717-2))=0,"",IF(OFFSET(DataAnchorU1,INT((ROW(C3717)-ROW(C$2)+8)/8),OFFSET(HeadAnchorU1,1,IF(C3717=1,C3717,C3717-2)))="","",OFFSET(DataAnchorU1,INT((ROW(C3717)-ROW(C$2)+8)/8),OFFSET(HeadAnchorU1,1,IF(C3717=1,C3717,C3717-2)))))</f>
        <v/>
      </c>
    </row>
    <row r="3718" customFormat="false" ht="12.75" hidden="false" customHeight="false" outlineLevel="0" collapsed="false">
      <c r="A3718" s="6" t="s">
        <v>87</v>
      </c>
      <c r="B3718" s="6" t="n">
        <f aca="false">IF(ROW(A3718)=1,1,IF(A3718=A3717,IF(C3718=1,B3717+1,B3717),1))</f>
        <v>6</v>
      </c>
      <c r="C3718" s="6" t="n">
        <v>7</v>
      </c>
      <c r="D3718" s="6" t="str">
        <f aca="true">IF(OFFSET(HeadAnchorU1,1,IF(C3718=1,C3718,C3718-2))=0,"",IF(OFFSET(DataAnchorU1,INT((ROW(C3718)-ROW(C$2)+8)/8),OFFSET(HeadAnchorU1,1,IF(C3718=1,C3718,C3718-2)))="","",OFFSET(DataAnchorU1,INT((ROW(C3718)-ROW(C$2)+8)/8),OFFSET(HeadAnchorU1,1,IF(C3718=1,C3718,C3718-2)))))</f>
        <v/>
      </c>
    </row>
    <row r="3719" customFormat="false" ht="12.75" hidden="false" customHeight="false" outlineLevel="0" collapsed="false">
      <c r="A3719" s="6" t="s">
        <v>87</v>
      </c>
      <c r="B3719" s="6" t="n">
        <f aca="false">IF(ROW(A3719)=1,1,IF(A3719=A3718,IF(C3719=1,B3718+1,B3718),1))</f>
        <v>6</v>
      </c>
      <c r="C3719" s="6" t="n">
        <v>8</v>
      </c>
      <c r="D3719" s="6" t="str">
        <f aca="true">IF(OFFSET(HeadAnchorU1,1,IF(C3719=1,C3719,C3719-2))=0,"",IF(OFFSET(DataAnchorU1,INT((ROW(C3719)-ROW(C$2)+8)/8),OFFSET(HeadAnchorU1,1,IF(C3719=1,C3719,C3719-2)))="","",OFFSET(DataAnchorU1,INT((ROW(C3719)-ROW(C$2)+8)/8),OFFSET(HeadAnchorU1,1,IF(C3719=1,C3719,C3719-2)))))</f>
        <v/>
      </c>
    </row>
    <row r="3720" customFormat="false" ht="12.75" hidden="false" customHeight="false" outlineLevel="0" collapsed="false">
      <c r="A3720" s="6" t="s">
        <v>87</v>
      </c>
      <c r="B3720" s="6" t="n">
        <f aca="false">IF(ROW(A3720)=1,1,IF(A3720=A3719,IF(C3720=1,B3719+1,B3719),1))</f>
        <v>6</v>
      </c>
      <c r="C3720" s="6" t="n">
        <v>9</v>
      </c>
      <c r="D3720" s="6" t="str">
        <f aca="true">IF(OFFSET(HeadAnchorU1,1,IF(C3720=1,C3720,C3720-2))=0,"",IF(OFFSET(DataAnchorU1,INT((ROW(C3720)-ROW(C$2)+8)/8),OFFSET(HeadAnchorU1,1,IF(C3720=1,C3720,C3720-2)))="","",OFFSET(DataAnchorU1,INT((ROW(C3720)-ROW(C$2)+8)/8),OFFSET(HeadAnchorU1,1,IF(C3720=1,C3720,C3720-2)))))</f>
        <v/>
      </c>
    </row>
    <row r="3721" customFormat="false" ht="12.75" hidden="false" customHeight="false" outlineLevel="0" collapsed="false">
      <c r="A3721" s="6" t="s">
        <v>87</v>
      </c>
      <c r="B3721" s="6" t="n">
        <f aca="false">IF(ROW(A3721)=1,1,IF(A3721=A3720,IF(C3721=1,B3720+1,B3720),1))</f>
        <v>6</v>
      </c>
      <c r="C3721" s="6" t="n">
        <v>10</v>
      </c>
      <c r="D3721" s="6" t="str">
        <f aca="true">IF(OFFSET(HeadAnchorU1,1,IF(C3721=1,C3721,C3721-2))=0,"",IF(OFFSET(DataAnchorU1,INT((ROW(C3721)-ROW(C$2)+8)/8),OFFSET(HeadAnchorU1,1,IF(C3721=1,C3721,C3721-2)))="","",OFFSET(DataAnchorU1,INT((ROW(C3721)-ROW(C$2)+8)/8),OFFSET(HeadAnchorU1,1,IF(C3721=1,C3721,C3721-2)))))</f>
        <v/>
      </c>
    </row>
    <row r="3722" customFormat="false" ht="12.75" hidden="false" customHeight="false" outlineLevel="0" collapsed="false">
      <c r="A3722" s="6" t="s">
        <v>87</v>
      </c>
      <c r="B3722" s="6" t="n">
        <f aca="false">IF(ROW(A3722)=1,1,IF(A3722=A3721,IF(C3722=1,B3721+1,B3721),1))</f>
        <v>7</v>
      </c>
      <c r="C3722" s="6" t="n">
        <v>1</v>
      </c>
      <c r="D3722" s="6" t="str">
        <f aca="true">IF(OFFSET(HeadAnchorU1,1,IF(C3722=1,C3722,C3722-2))=0,"",IF(OFFSET(DataAnchorU1,INT((ROW(C3722)-ROW(C$2)+8)/8),OFFSET(HeadAnchorU1,1,IF(C3722=1,C3722,C3722-2)))="","",OFFSET(DataAnchorU1,INT((ROW(C3722)-ROW(C$2)+8)/8),OFFSET(HeadAnchorU1,1,IF(C3722=1,C3722,C3722-2)))))</f>
        <v/>
      </c>
    </row>
    <row r="3723" customFormat="false" ht="12.75" hidden="false" customHeight="false" outlineLevel="0" collapsed="false">
      <c r="A3723" s="6" t="s">
        <v>87</v>
      </c>
      <c r="B3723" s="6" t="n">
        <f aca="false">IF(ROW(A3723)=1,1,IF(A3723=A3722,IF(C3723=1,B3722+1,B3722),1))</f>
        <v>7</v>
      </c>
      <c r="C3723" s="6" t="n">
        <v>4</v>
      </c>
      <c r="D3723" s="6" t="str">
        <f aca="true">IF(OFFSET(HeadAnchorU1,1,IF(C3723=1,C3723,C3723-2))=0,"",IF(OFFSET(DataAnchorU1,INT((ROW(C3723)-ROW(C$2)+8)/8),OFFSET(HeadAnchorU1,1,IF(C3723=1,C3723,C3723-2)))="","",OFFSET(DataAnchorU1,INT((ROW(C3723)-ROW(C$2)+8)/8),OFFSET(HeadAnchorU1,1,IF(C3723=1,C3723,C3723-2)))))</f>
        <v/>
      </c>
    </row>
    <row r="3724" customFormat="false" ht="12.75" hidden="false" customHeight="false" outlineLevel="0" collapsed="false">
      <c r="A3724" s="6" t="s">
        <v>87</v>
      </c>
      <c r="B3724" s="6" t="n">
        <f aca="false">IF(ROW(A3724)=1,1,IF(A3724=A3723,IF(C3724=1,B3723+1,B3723),1))</f>
        <v>7</v>
      </c>
      <c r="C3724" s="6" t="n">
        <v>5</v>
      </c>
      <c r="D3724" s="6" t="str">
        <f aca="true">IF(OFFSET(HeadAnchorU1,1,IF(C3724=1,C3724,C3724-2))=0,"",IF(OFFSET(DataAnchorU1,INT((ROW(C3724)-ROW(C$2)+8)/8),OFFSET(HeadAnchorU1,1,IF(C3724=1,C3724,C3724-2)))="","",OFFSET(DataAnchorU1,INT((ROW(C3724)-ROW(C$2)+8)/8),OFFSET(HeadAnchorU1,1,IF(C3724=1,C3724,C3724-2)))))</f>
        <v/>
      </c>
    </row>
    <row r="3725" customFormat="false" ht="12.75" hidden="false" customHeight="false" outlineLevel="0" collapsed="false">
      <c r="A3725" s="6" t="s">
        <v>87</v>
      </c>
      <c r="B3725" s="6" t="n">
        <f aca="false">IF(ROW(A3725)=1,1,IF(A3725=A3724,IF(C3725=1,B3724+1,B3724),1))</f>
        <v>7</v>
      </c>
      <c r="C3725" s="6" t="n">
        <v>6</v>
      </c>
      <c r="D3725" s="6" t="str">
        <f aca="true">IF(OFFSET(HeadAnchorU1,1,IF(C3725=1,C3725,C3725-2))=0,"",IF(OFFSET(DataAnchorU1,INT((ROW(C3725)-ROW(C$2)+8)/8),OFFSET(HeadAnchorU1,1,IF(C3725=1,C3725,C3725-2)))="","",OFFSET(DataAnchorU1,INT((ROW(C3725)-ROW(C$2)+8)/8),OFFSET(HeadAnchorU1,1,IF(C3725=1,C3725,C3725-2)))))</f>
        <v/>
      </c>
    </row>
    <row r="3726" customFormat="false" ht="12.75" hidden="false" customHeight="false" outlineLevel="0" collapsed="false">
      <c r="A3726" s="6" t="s">
        <v>87</v>
      </c>
      <c r="B3726" s="6" t="n">
        <f aca="false">IF(ROW(A3726)=1,1,IF(A3726=A3725,IF(C3726=1,B3725+1,B3725),1))</f>
        <v>7</v>
      </c>
      <c r="C3726" s="6" t="n">
        <v>7</v>
      </c>
      <c r="D3726" s="6" t="str">
        <f aca="true">IF(OFFSET(HeadAnchorU1,1,IF(C3726=1,C3726,C3726-2))=0,"",IF(OFFSET(DataAnchorU1,INT((ROW(C3726)-ROW(C$2)+8)/8),OFFSET(HeadAnchorU1,1,IF(C3726=1,C3726,C3726-2)))="","",OFFSET(DataAnchorU1,INT((ROW(C3726)-ROW(C$2)+8)/8),OFFSET(HeadAnchorU1,1,IF(C3726=1,C3726,C3726-2)))))</f>
        <v/>
      </c>
    </row>
    <row r="3727" customFormat="false" ht="12.75" hidden="false" customHeight="false" outlineLevel="0" collapsed="false">
      <c r="A3727" s="6" t="s">
        <v>87</v>
      </c>
      <c r="B3727" s="6" t="n">
        <f aca="false">IF(ROW(A3727)=1,1,IF(A3727=A3726,IF(C3727=1,B3726+1,B3726),1))</f>
        <v>7</v>
      </c>
      <c r="C3727" s="6" t="n">
        <v>8</v>
      </c>
      <c r="D3727" s="6" t="str">
        <f aca="true">IF(OFFSET(HeadAnchorU1,1,IF(C3727=1,C3727,C3727-2))=0,"",IF(OFFSET(DataAnchorU1,INT((ROW(C3727)-ROW(C$2)+8)/8),OFFSET(HeadAnchorU1,1,IF(C3727=1,C3727,C3727-2)))="","",OFFSET(DataAnchorU1,INT((ROW(C3727)-ROW(C$2)+8)/8),OFFSET(HeadAnchorU1,1,IF(C3727=1,C3727,C3727-2)))))</f>
        <v/>
      </c>
    </row>
    <row r="3728" customFormat="false" ht="12.75" hidden="false" customHeight="false" outlineLevel="0" collapsed="false">
      <c r="A3728" s="6" t="s">
        <v>87</v>
      </c>
      <c r="B3728" s="6" t="n">
        <f aca="false">IF(ROW(A3728)=1,1,IF(A3728=A3727,IF(C3728=1,B3727+1,B3727),1))</f>
        <v>7</v>
      </c>
      <c r="C3728" s="6" t="n">
        <v>9</v>
      </c>
      <c r="D3728" s="6" t="str">
        <f aca="true">IF(OFFSET(HeadAnchorU1,1,IF(C3728=1,C3728,C3728-2))=0,"",IF(OFFSET(DataAnchorU1,INT((ROW(C3728)-ROW(C$2)+8)/8),OFFSET(HeadAnchorU1,1,IF(C3728=1,C3728,C3728-2)))="","",OFFSET(DataAnchorU1,INT((ROW(C3728)-ROW(C$2)+8)/8),OFFSET(HeadAnchorU1,1,IF(C3728=1,C3728,C3728-2)))))</f>
        <v/>
      </c>
    </row>
    <row r="3729" customFormat="false" ht="12.75" hidden="false" customHeight="false" outlineLevel="0" collapsed="false">
      <c r="A3729" s="6" t="s">
        <v>87</v>
      </c>
      <c r="B3729" s="6" t="n">
        <f aca="false">IF(ROW(A3729)=1,1,IF(A3729=A3728,IF(C3729=1,B3728+1,B3728),1))</f>
        <v>7</v>
      </c>
      <c r="C3729" s="6" t="n">
        <v>10</v>
      </c>
      <c r="D3729" s="6" t="str">
        <f aca="true">IF(OFFSET(HeadAnchorU1,1,IF(C3729=1,C3729,C3729-2))=0,"",IF(OFFSET(DataAnchorU1,INT((ROW(C3729)-ROW(C$2)+8)/8),OFFSET(HeadAnchorU1,1,IF(C3729=1,C3729,C3729-2)))="","",OFFSET(DataAnchorU1,INT((ROW(C3729)-ROW(C$2)+8)/8),OFFSET(HeadAnchorU1,1,IF(C3729=1,C3729,C3729-2)))))</f>
        <v/>
      </c>
    </row>
    <row r="3730" customFormat="false" ht="12.75" hidden="false" customHeight="false" outlineLevel="0" collapsed="false">
      <c r="A3730" s="6" t="s">
        <v>87</v>
      </c>
      <c r="B3730" s="6" t="n">
        <f aca="false">IF(ROW(A3730)=1,1,IF(A3730=A3729,IF(C3730=1,B3729+1,B3729),1))</f>
        <v>8</v>
      </c>
      <c r="C3730" s="6" t="n">
        <v>1</v>
      </c>
      <c r="D3730" s="6" t="str">
        <f aca="true">IF(OFFSET(HeadAnchorU1,1,IF(C3730=1,C3730,C3730-2))=0,"",IF(OFFSET(DataAnchorU1,INT((ROW(C3730)-ROW(C$2)+8)/8),OFFSET(HeadAnchorU1,1,IF(C3730=1,C3730,C3730-2)))="","",OFFSET(DataAnchorU1,INT((ROW(C3730)-ROW(C$2)+8)/8),OFFSET(HeadAnchorU1,1,IF(C3730=1,C3730,C3730-2)))))</f>
        <v/>
      </c>
    </row>
    <row r="3731" customFormat="false" ht="12.75" hidden="false" customHeight="false" outlineLevel="0" collapsed="false">
      <c r="A3731" s="6" t="s">
        <v>87</v>
      </c>
      <c r="B3731" s="6" t="n">
        <f aca="false">IF(ROW(A3731)=1,1,IF(A3731=A3730,IF(C3731=1,B3730+1,B3730),1))</f>
        <v>8</v>
      </c>
      <c r="C3731" s="6" t="n">
        <v>4</v>
      </c>
      <c r="D3731" s="6" t="str">
        <f aca="true">IF(OFFSET(HeadAnchorU1,1,IF(C3731=1,C3731,C3731-2))=0,"",IF(OFFSET(DataAnchorU1,INT((ROW(C3731)-ROW(C$2)+8)/8),OFFSET(HeadAnchorU1,1,IF(C3731=1,C3731,C3731-2)))="","",OFFSET(DataAnchorU1,INT((ROW(C3731)-ROW(C$2)+8)/8),OFFSET(HeadAnchorU1,1,IF(C3731=1,C3731,C3731-2)))))</f>
        <v/>
      </c>
    </row>
    <row r="3732" customFormat="false" ht="12.75" hidden="false" customHeight="false" outlineLevel="0" collapsed="false">
      <c r="A3732" s="6" t="s">
        <v>87</v>
      </c>
      <c r="B3732" s="6" t="n">
        <f aca="false">IF(ROW(A3732)=1,1,IF(A3732=A3731,IF(C3732=1,B3731+1,B3731),1))</f>
        <v>8</v>
      </c>
      <c r="C3732" s="6" t="n">
        <v>5</v>
      </c>
      <c r="D3732" s="6" t="str">
        <f aca="true">IF(OFFSET(HeadAnchorU1,1,IF(C3732=1,C3732,C3732-2))=0,"",IF(OFFSET(DataAnchorU1,INT((ROW(C3732)-ROW(C$2)+8)/8),OFFSET(HeadAnchorU1,1,IF(C3732=1,C3732,C3732-2)))="","",OFFSET(DataAnchorU1,INT((ROW(C3732)-ROW(C$2)+8)/8),OFFSET(HeadAnchorU1,1,IF(C3732=1,C3732,C3732-2)))))</f>
        <v/>
      </c>
    </row>
    <row r="3733" customFormat="false" ht="12.75" hidden="false" customHeight="false" outlineLevel="0" collapsed="false">
      <c r="A3733" s="6" t="s">
        <v>87</v>
      </c>
      <c r="B3733" s="6" t="n">
        <f aca="false">IF(ROW(A3733)=1,1,IF(A3733=A3732,IF(C3733=1,B3732+1,B3732),1))</f>
        <v>8</v>
      </c>
      <c r="C3733" s="6" t="n">
        <v>6</v>
      </c>
      <c r="D3733" s="6" t="str">
        <f aca="true">IF(OFFSET(HeadAnchorU1,1,IF(C3733=1,C3733,C3733-2))=0,"",IF(OFFSET(DataAnchorU1,INT((ROW(C3733)-ROW(C$2)+8)/8),OFFSET(HeadAnchorU1,1,IF(C3733=1,C3733,C3733-2)))="","",OFFSET(DataAnchorU1,INT((ROW(C3733)-ROW(C$2)+8)/8),OFFSET(HeadAnchorU1,1,IF(C3733=1,C3733,C3733-2)))))</f>
        <v/>
      </c>
    </row>
    <row r="3734" customFormat="false" ht="12.75" hidden="false" customHeight="false" outlineLevel="0" collapsed="false">
      <c r="A3734" s="6" t="s">
        <v>87</v>
      </c>
      <c r="B3734" s="6" t="n">
        <f aca="false">IF(ROW(A3734)=1,1,IF(A3734=A3733,IF(C3734=1,B3733+1,B3733),1))</f>
        <v>8</v>
      </c>
      <c r="C3734" s="6" t="n">
        <v>7</v>
      </c>
      <c r="D3734" s="6" t="str">
        <f aca="true">IF(OFFSET(HeadAnchorU1,1,IF(C3734=1,C3734,C3734-2))=0,"",IF(OFFSET(DataAnchorU1,INT((ROW(C3734)-ROW(C$2)+8)/8),OFFSET(HeadAnchorU1,1,IF(C3734=1,C3734,C3734-2)))="","",OFFSET(DataAnchorU1,INT((ROW(C3734)-ROW(C$2)+8)/8),OFFSET(HeadAnchorU1,1,IF(C3734=1,C3734,C3734-2)))))</f>
        <v/>
      </c>
    </row>
    <row r="3735" customFormat="false" ht="12.75" hidden="false" customHeight="false" outlineLevel="0" collapsed="false">
      <c r="A3735" s="6" t="s">
        <v>87</v>
      </c>
      <c r="B3735" s="6" t="n">
        <f aca="false">IF(ROW(A3735)=1,1,IF(A3735=A3734,IF(C3735=1,B3734+1,B3734),1))</f>
        <v>8</v>
      </c>
      <c r="C3735" s="6" t="n">
        <v>8</v>
      </c>
      <c r="D3735" s="6" t="str">
        <f aca="true">IF(OFFSET(HeadAnchorU1,1,IF(C3735=1,C3735,C3735-2))=0,"",IF(OFFSET(DataAnchorU1,INT((ROW(C3735)-ROW(C$2)+8)/8),OFFSET(HeadAnchorU1,1,IF(C3735=1,C3735,C3735-2)))="","",OFFSET(DataAnchorU1,INT((ROW(C3735)-ROW(C$2)+8)/8),OFFSET(HeadAnchorU1,1,IF(C3735=1,C3735,C3735-2)))))</f>
        <v/>
      </c>
    </row>
    <row r="3736" customFormat="false" ht="12.75" hidden="false" customHeight="false" outlineLevel="0" collapsed="false">
      <c r="A3736" s="6" t="s">
        <v>87</v>
      </c>
      <c r="B3736" s="6" t="n">
        <f aca="false">IF(ROW(A3736)=1,1,IF(A3736=A3735,IF(C3736=1,B3735+1,B3735),1))</f>
        <v>8</v>
      </c>
      <c r="C3736" s="6" t="n">
        <v>9</v>
      </c>
      <c r="D3736" s="6" t="str">
        <f aca="true">IF(OFFSET(HeadAnchorU1,1,IF(C3736=1,C3736,C3736-2))=0,"",IF(OFFSET(DataAnchorU1,INT((ROW(C3736)-ROW(C$2)+8)/8),OFFSET(HeadAnchorU1,1,IF(C3736=1,C3736,C3736-2)))="","",OFFSET(DataAnchorU1,INT((ROW(C3736)-ROW(C$2)+8)/8),OFFSET(HeadAnchorU1,1,IF(C3736=1,C3736,C3736-2)))))</f>
        <v/>
      </c>
    </row>
    <row r="3737" customFormat="false" ht="12.75" hidden="false" customHeight="false" outlineLevel="0" collapsed="false">
      <c r="A3737" s="6" t="s">
        <v>87</v>
      </c>
      <c r="B3737" s="6" t="n">
        <f aca="false">IF(ROW(A3737)=1,1,IF(A3737=A3736,IF(C3737=1,B3736+1,B3736),1))</f>
        <v>8</v>
      </c>
      <c r="C3737" s="6" t="n">
        <v>10</v>
      </c>
      <c r="D3737" s="6" t="str">
        <f aca="true">IF(OFFSET(HeadAnchorU1,1,IF(C3737=1,C3737,C3737-2))=0,"",IF(OFFSET(DataAnchorU1,INT((ROW(C3737)-ROW(C$2)+8)/8),OFFSET(HeadAnchorU1,1,IF(C3737=1,C3737,C3737-2)))="","",OFFSET(DataAnchorU1,INT((ROW(C3737)-ROW(C$2)+8)/8),OFFSET(HeadAnchorU1,1,IF(C3737=1,C3737,C3737-2)))))</f>
        <v/>
      </c>
    </row>
    <row r="3738" customFormat="false" ht="12.75" hidden="false" customHeight="false" outlineLevel="0" collapsed="false">
      <c r="A3738" s="6" t="s">
        <v>87</v>
      </c>
      <c r="B3738" s="6" t="n">
        <f aca="false">IF(ROW(A3738)=1,1,IF(A3738=A3737,IF(C3738=1,B3737+1,B3737),1))</f>
        <v>9</v>
      </c>
      <c r="C3738" s="6" t="n">
        <v>1</v>
      </c>
      <c r="D3738" s="6" t="str">
        <f aca="true">IF(OFFSET(HeadAnchorU1,1,IF(C3738=1,C3738,C3738-2))=0,"",IF(OFFSET(DataAnchorU1,INT((ROW(C3738)-ROW(C$2)+8)/8),OFFSET(HeadAnchorU1,1,IF(C3738=1,C3738,C3738-2)))="","",OFFSET(DataAnchorU1,INT((ROW(C3738)-ROW(C$2)+8)/8),OFFSET(HeadAnchorU1,1,IF(C3738=1,C3738,C3738-2)))))</f>
        <v/>
      </c>
    </row>
    <row r="3739" customFormat="false" ht="12.75" hidden="false" customHeight="false" outlineLevel="0" collapsed="false">
      <c r="A3739" s="6" t="s">
        <v>87</v>
      </c>
      <c r="B3739" s="6" t="n">
        <f aca="false">IF(ROW(A3739)=1,1,IF(A3739=A3738,IF(C3739=1,B3738+1,B3738),1))</f>
        <v>9</v>
      </c>
      <c r="C3739" s="6" t="n">
        <v>4</v>
      </c>
      <c r="D3739" s="6" t="str">
        <f aca="true">IF(OFFSET(HeadAnchorU1,1,IF(C3739=1,C3739,C3739-2))=0,"",IF(OFFSET(DataAnchorU1,INT((ROW(C3739)-ROW(C$2)+8)/8),OFFSET(HeadAnchorU1,1,IF(C3739=1,C3739,C3739-2)))="","",OFFSET(DataAnchorU1,INT((ROW(C3739)-ROW(C$2)+8)/8),OFFSET(HeadAnchorU1,1,IF(C3739=1,C3739,C3739-2)))))</f>
        <v/>
      </c>
    </row>
    <row r="3740" customFormat="false" ht="12.75" hidden="false" customHeight="false" outlineLevel="0" collapsed="false">
      <c r="A3740" s="6" t="s">
        <v>87</v>
      </c>
      <c r="B3740" s="6" t="n">
        <f aca="false">IF(ROW(A3740)=1,1,IF(A3740=A3739,IF(C3740=1,B3739+1,B3739),1))</f>
        <v>9</v>
      </c>
      <c r="C3740" s="6" t="n">
        <v>5</v>
      </c>
      <c r="D3740" s="6" t="str">
        <f aca="true">IF(OFFSET(HeadAnchorU1,1,IF(C3740=1,C3740,C3740-2))=0,"",IF(OFFSET(DataAnchorU1,INT((ROW(C3740)-ROW(C$2)+8)/8),OFFSET(HeadAnchorU1,1,IF(C3740=1,C3740,C3740-2)))="","",OFFSET(DataAnchorU1,INT((ROW(C3740)-ROW(C$2)+8)/8),OFFSET(HeadAnchorU1,1,IF(C3740=1,C3740,C3740-2)))))</f>
        <v/>
      </c>
    </row>
    <row r="3741" customFormat="false" ht="12.75" hidden="false" customHeight="false" outlineLevel="0" collapsed="false">
      <c r="A3741" s="6" t="s">
        <v>87</v>
      </c>
      <c r="B3741" s="6" t="n">
        <f aca="false">IF(ROW(A3741)=1,1,IF(A3741=A3740,IF(C3741=1,B3740+1,B3740),1))</f>
        <v>9</v>
      </c>
      <c r="C3741" s="6" t="n">
        <v>6</v>
      </c>
      <c r="D3741" s="6" t="str">
        <f aca="true">IF(OFFSET(HeadAnchorU1,1,IF(C3741=1,C3741,C3741-2))=0,"",IF(OFFSET(DataAnchorU1,INT((ROW(C3741)-ROW(C$2)+8)/8),OFFSET(HeadAnchorU1,1,IF(C3741=1,C3741,C3741-2)))="","",OFFSET(DataAnchorU1,INT((ROW(C3741)-ROW(C$2)+8)/8),OFFSET(HeadAnchorU1,1,IF(C3741=1,C3741,C3741-2)))))</f>
        <v/>
      </c>
    </row>
    <row r="3742" customFormat="false" ht="12.75" hidden="false" customHeight="false" outlineLevel="0" collapsed="false">
      <c r="A3742" s="6" t="s">
        <v>87</v>
      </c>
      <c r="B3742" s="6" t="n">
        <f aca="false">IF(ROW(A3742)=1,1,IF(A3742=A3741,IF(C3742=1,B3741+1,B3741),1))</f>
        <v>9</v>
      </c>
      <c r="C3742" s="6" t="n">
        <v>7</v>
      </c>
      <c r="D3742" s="6" t="str">
        <f aca="true">IF(OFFSET(HeadAnchorU1,1,IF(C3742=1,C3742,C3742-2))=0,"",IF(OFFSET(DataAnchorU1,INT((ROW(C3742)-ROW(C$2)+8)/8),OFFSET(HeadAnchorU1,1,IF(C3742=1,C3742,C3742-2)))="","",OFFSET(DataAnchorU1,INT((ROW(C3742)-ROW(C$2)+8)/8),OFFSET(HeadAnchorU1,1,IF(C3742=1,C3742,C3742-2)))))</f>
        <v/>
      </c>
    </row>
    <row r="3743" customFormat="false" ht="12.75" hidden="false" customHeight="false" outlineLevel="0" collapsed="false">
      <c r="A3743" s="6" t="s">
        <v>87</v>
      </c>
      <c r="B3743" s="6" t="n">
        <f aca="false">IF(ROW(A3743)=1,1,IF(A3743=A3742,IF(C3743=1,B3742+1,B3742),1))</f>
        <v>9</v>
      </c>
      <c r="C3743" s="6" t="n">
        <v>8</v>
      </c>
      <c r="D3743" s="6" t="str">
        <f aca="true">IF(OFFSET(HeadAnchorU1,1,IF(C3743=1,C3743,C3743-2))=0,"",IF(OFFSET(DataAnchorU1,INT((ROW(C3743)-ROW(C$2)+8)/8),OFFSET(HeadAnchorU1,1,IF(C3743=1,C3743,C3743-2)))="","",OFFSET(DataAnchorU1,INT((ROW(C3743)-ROW(C$2)+8)/8),OFFSET(HeadAnchorU1,1,IF(C3743=1,C3743,C3743-2)))))</f>
        <v/>
      </c>
    </row>
    <row r="3744" customFormat="false" ht="12.75" hidden="false" customHeight="false" outlineLevel="0" collapsed="false">
      <c r="A3744" s="6" t="s">
        <v>87</v>
      </c>
      <c r="B3744" s="6" t="n">
        <f aca="false">IF(ROW(A3744)=1,1,IF(A3744=A3743,IF(C3744=1,B3743+1,B3743),1))</f>
        <v>9</v>
      </c>
      <c r="C3744" s="6" t="n">
        <v>9</v>
      </c>
      <c r="D3744" s="6" t="str">
        <f aca="true">IF(OFFSET(HeadAnchorU1,1,IF(C3744=1,C3744,C3744-2))=0,"",IF(OFFSET(DataAnchorU1,INT((ROW(C3744)-ROW(C$2)+8)/8),OFFSET(HeadAnchorU1,1,IF(C3744=1,C3744,C3744-2)))="","",OFFSET(DataAnchorU1,INT((ROW(C3744)-ROW(C$2)+8)/8),OFFSET(HeadAnchorU1,1,IF(C3744=1,C3744,C3744-2)))))</f>
        <v/>
      </c>
    </row>
    <row r="3745" customFormat="false" ht="12.75" hidden="false" customHeight="false" outlineLevel="0" collapsed="false">
      <c r="A3745" s="6" t="s">
        <v>87</v>
      </c>
      <c r="B3745" s="6" t="n">
        <f aca="false">IF(ROW(A3745)=1,1,IF(A3745=A3744,IF(C3745=1,B3744+1,B3744),1))</f>
        <v>9</v>
      </c>
      <c r="C3745" s="6" t="n">
        <v>10</v>
      </c>
      <c r="D3745" s="6" t="str">
        <f aca="true">IF(OFFSET(HeadAnchorU1,1,IF(C3745=1,C3745,C3745-2))=0,"",IF(OFFSET(DataAnchorU1,INT((ROW(C3745)-ROW(C$2)+8)/8),OFFSET(HeadAnchorU1,1,IF(C3745=1,C3745,C3745-2)))="","",OFFSET(DataAnchorU1,INT((ROW(C3745)-ROW(C$2)+8)/8),OFFSET(HeadAnchorU1,1,IF(C3745=1,C3745,C3745-2)))))</f>
        <v/>
      </c>
    </row>
    <row r="3746" customFormat="false" ht="12.75" hidden="false" customHeight="false" outlineLevel="0" collapsed="false">
      <c r="A3746" s="6" t="s">
        <v>87</v>
      </c>
      <c r="B3746" s="6" t="n">
        <f aca="false">IF(ROW(A3746)=1,1,IF(A3746=A3745,IF(C3746=1,B3745+1,B3745),1))</f>
        <v>10</v>
      </c>
      <c r="C3746" s="6" t="n">
        <v>1</v>
      </c>
      <c r="D3746" s="6" t="str">
        <f aca="true">IF(OFFSET(HeadAnchorU1,1,IF(C3746=1,C3746,C3746-2))=0,"",IF(OFFSET(DataAnchorU1,INT((ROW(C3746)-ROW(C$2)+8)/8),OFFSET(HeadAnchorU1,1,IF(C3746=1,C3746,C3746-2)))="","",OFFSET(DataAnchorU1,INT((ROW(C3746)-ROW(C$2)+8)/8),OFFSET(HeadAnchorU1,1,IF(C3746=1,C3746,C3746-2)))))</f>
        <v/>
      </c>
    </row>
    <row r="3747" customFormat="false" ht="12.75" hidden="false" customHeight="false" outlineLevel="0" collapsed="false">
      <c r="A3747" s="6" t="s">
        <v>87</v>
      </c>
      <c r="B3747" s="6" t="n">
        <f aca="false">IF(ROW(A3747)=1,1,IF(A3747=A3746,IF(C3747=1,B3746+1,B3746),1))</f>
        <v>10</v>
      </c>
      <c r="C3747" s="6" t="n">
        <v>4</v>
      </c>
      <c r="D3747" s="6" t="str">
        <f aca="true">IF(OFFSET(HeadAnchorU1,1,IF(C3747=1,C3747,C3747-2))=0,"",IF(OFFSET(DataAnchorU1,INT((ROW(C3747)-ROW(C$2)+8)/8),OFFSET(HeadAnchorU1,1,IF(C3747=1,C3747,C3747-2)))="","",OFFSET(DataAnchorU1,INT((ROW(C3747)-ROW(C$2)+8)/8),OFFSET(HeadAnchorU1,1,IF(C3747=1,C3747,C3747-2)))))</f>
        <v/>
      </c>
    </row>
    <row r="3748" customFormat="false" ht="12.75" hidden="false" customHeight="false" outlineLevel="0" collapsed="false">
      <c r="A3748" s="6" t="s">
        <v>87</v>
      </c>
      <c r="B3748" s="6" t="n">
        <f aca="false">IF(ROW(A3748)=1,1,IF(A3748=A3747,IF(C3748=1,B3747+1,B3747),1))</f>
        <v>10</v>
      </c>
      <c r="C3748" s="6" t="n">
        <v>5</v>
      </c>
      <c r="D3748" s="6" t="str">
        <f aca="true">IF(OFFSET(HeadAnchorU1,1,IF(C3748=1,C3748,C3748-2))=0,"",IF(OFFSET(DataAnchorU1,INT((ROW(C3748)-ROW(C$2)+8)/8),OFFSET(HeadAnchorU1,1,IF(C3748=1,C3748,C3748-2)))="","",OFFSET(DataAnchorU1,INT((ROW(C3748)-ROW(C$2)+8)/8),OFFSET(HeadAnchorU1,1,IF(C3748=1,C3748,C3748-2)))))</f>
        <v/>
      </c>
    </row>
    <row r="3749" customFormat="false" ht="12.75" hidden="false" customHeight="false" outlineLevel="0" collapsed="false">
      <c r="A3749" s="6" t="s">
        <v>87</v>
      </c>
      <c r="B3749" s="6" t="n">
        <f aca="false">IF(ROW(A3749)=1,1,IF(A3749=A3748,IF(C3749=1,B3748+1,B3748),1))</f>
        <v>10</v>
      </c>
      <c r="C3749" s="6" t="n">
        <v>6</v>
      </c>
      <c r="D3749" s="6" t="str">
        <f aca="true">IF(OFFSET(HeadAnchorU1,1,IF(C3749=1,C3749,C3749-2))=0,"",IF(OFFSET(DataAnchorU1,INT((ROW(C3749)-ROW(C$2)+8)/8),OFFSET(HeadAnchorU1,1,IF(C3749=1,C3749,C3749-2)))="","",OFFSET(DataAnchorU1,INT((ROW(C3749)-ROW(C$2)+8)/8),OFFSET(HeadAnchorU1,1,IF(C3749=1,C3749,C3749-2)))))</f>
        <v/>
      </c>
    </row>
    <row r="3750" customFormat="false" ht="12.75" hidden="false" customHeight="false" outlineLevel="0" collapsed="false">
      <c r="A3750" s="6" t="s">
        <v>87</v>
      </c>
      <c r="B3750" s="6" t="n">
        <f aca="false">IF(ROW(A3750)=1,1,IF(A3750=A3749,IF(C3750=1,B3749+1,B3749),1))</f>
        <v>10</v>
      </c>
      <c r="C3750" s="6" t="n">
        <v>7</v>
      </c>
      <c r="D3750" s="6" t="str">
        <f aca="true">IF(OFFSET(HeadAnchorU1,1,IF(C3750=1,C3750,C3750-2))=0,"",IF(OFFSET(DataAnchorU1,INT((ROW(C3750)-ROW(C$2)+8)/8),OFFSET(HeadAnchorU1,1,IF(C3750=1,C3750,C3750-2)))="","",OFFSET(DataAnchorU1,INT((ROW(C3750)-ROW(C$2)+8)/8),OFFSET(HeadAnchorU1,1,IF(C3750=1,C3750,C3750-2)))))</f>
        <v/>
      </c>
    </row>
    <row r="3751" customFormat="false" ht="12.75" hidden="false" customHeight="false" outlineLevel="0" collapsed="false">
      <c r="A3751" s="6" t="s">
        <v>87</v>
      </c>
      <c r="B3751" s="6" t="n">
        <f aca="false">IF(ROW(A3751)=1,1,IF(A3751=A3750,IF(C3751=1,B3750+1,B3750),1))</f>
        <v>10</v>
      </c>
      <c r="C3751" s="6" t="n">
        <v>8</v>
      </c>
      <c r="D3751" s="6" t="str">
        <f aca="true">IF(OFFSET(HeadAnchorU1,1,IF(C3751=1,C3751,C3751-2))=0,"",IF(OFFSET(DataAnchorU1,INT((ROW(C3751)-ROW(C$2)+8)/8),OFFSET(HeadAnchorU1,1,IF(C3751=1,C3751,C3751-2)))="","",OFFSET(DataAnchorU1,INT((ROW(C3751)-ROW(C$2)+8)/8),OFFSET(HeadAnchorU1,1,IF(C3751=1,C3751,C3751-2)))))</f>
        <v/>
      </c>
    </row>
    <row r="3752" customFormat="false" ht="12.75" hidden="false" customHeight="false" outlineLevel="0" collapsed="false">
      <c r="A3752" s="6" t="s">
        <v>87</v>
      </c>
      <c r="B3752" s="6" t="n">
        <f aca="false">IF(ROW(A3752)=1,1,IF(A3752=A3751,IF(C3752=1,B3751+1,B3751),1))</f>
        <v>10</v>
      </c>
      <c r="C3752" s="6" t="n">
        <v>9</v>
      </c>
      <c r="D3752" s="6" t="str">
        <f aca="true">IF(OFFSET(HeadAnchorU1,1,IF(C3752=1,C3752,C3752-2))=0,"",IF(OFFSET(DataAnchorU1,INT((ROW(C3752)-ROW(C$2)+8)/8),OFFSET(HeadAnchorU1,1,IF(C3752=1,C3752,C3752-2)))="","",OFFSET(DataAnchorU1,INT((ROW(C3752)-ROW(C$2)+8)/8),OFFSET(HeadAnchorU1,1,IF(C3752=1,C3752,C3752-2)))))</f>
        <v/>
      </c>
    </row>
    <row r="3753" customFormat="false" ht="12.75" hidden="false" customHeight="false" outlineLevel="0" collapsed="false">
      <c r="A3753" s="6" t="s">
        <v>87</v>
      </c>
      <c r="B3753" s="6" t="n">
        <f aca="false">IF(ROW(A3753)=1,1,IF(A3753=A3752,IF(C3753=1,B3752+1,B3752),1))</f>
        <v>10</v>
      </c>
      <c r="C3753" s="6" t="n">
        <v>10</v>
      </c>
      <c r="D3753" s="6" t="str">
        <f aca="true">IF(OFFSET(HeadAnchorU1,1,IF(C3753=1,C3753,C3753-2))=0,"",IF(OFFSET(DataAnchorU1,INT((ROW(C3753)-ROW(C$2)+8)/8),OFFSET(HeadAnchorU1,1,IF(C3753=1,C3753,C3753-2)))="","",OFFSET(DataAnchorU1,INT((ROW(C3753)-ROW(C$2)+8)/8),OFFSET(HeadAnchorU1,1,IF(C3753=1,C3753,C3753-2)))))</f>
        <v/>
      </c>
    </row>
    <row r="3754" customFormat="false" ht="12.75" hidden="false" customHeight="false" outlineLevel="0" collapsed="false">
      <c r="A3754" s="6" t="s">
        <v>87</v>
      </c>
      <c r="B3754" s="6" t="n">
        <f aca="false">IF(ROW(A3754)=1,1,IF(A3754=A3753,IF(C3754=1,B3753+1,B3753),1))</f>
        <v>11</v>
      </c>
      <c r="C3754" s="6" t="n">
        <v>1</v>
      </c>
      <c r="D3754" s="6" t="str">
        <f aca="true">IF(OFFSET(HeadAnchorU1,1,IF(C3754=1,C3754,C3754-2))=0,"",IF(OFFSET(DataAnchorU1,INT((ROW(C3754)-ROW(C$2)+8)/8),OFFSET(HeadAnchorU1,1,IF(C3754=1,C3754,C3754-2)))="","",OFFSET(DataAnchorU1,INT((ROW(C3754)-ROW(C$2)+8)/8),OFFSET(HeadAnchorU1,1,IF(C3754=1,C3754,C3754-2)))))</f>
        <v/>
      </c>
    </row>
    <row r="3755" customFormat="false" ht="12.75" hidden="false" customHeight="false" outlineLevel="0" collapsed="false">
      <c r="A3755" s="6" t="s">
        <v>87</v>
      </c>
      <c r="B3755" s="6" t="n">
        <f aca="false">IF(ROW(A3755)=1,1,IF(A3755=A3754,IF(C3755=1,B3754+1,B3754),1))</f>
        <v>11</v>
      </c>
      <c r="C3755" s="6" t="n">
        <v>4</v>
      </c>
      <c r="D3755" s="6" t="str">
        <f aca="true">IF(OFFSET(HeadAnchorU1,1,IF(C3755=1,C3755,C3755-2))=0,"",IF(OFFSET(DataAnchorU1,INT((ROW(C3755)-ROW(C$2)+8)/8),OFFSET(HeadAnchorU1,1,IF(C3755=1,C3755,C3755-2)))="","",OFFSET(DataAnchorU1,INT((ROW(C3755)-ROW(C$2)+8)/8),OFFSET(HeadAnchorU1,1,IF(C3755=1,C3755,C3755-2)))))</f>
        <v/>
      </c>
    </row>
    <row r="3756" customFormat="false" ht="12.75" hidden="false" customHeight="false" outlineLevel="0" collapsed="false">
      <c r="A3756" s="6" t="s">
        <v>87</v>
      </c>
      <c r="B3756" s="6" t="n">
        <f aca="false">IF(ROW(A3756)=1,1,IF(A3756=A3755,IF(C3756=1,B3755+1,B3755),1))</f>
        <v>11</v>
      </c>
      <c r="C3756" s="6" t="n">
        <v>5</v>
      </c>
      <c r="D3756" s="6" t="str">
        <f aca="true">IF(OFFSET(HeadAnchorU1,1,IF(C3756=1,C3756,C3756-2))=0,"",IF(OFFSET(DataAnchorU1,INT((ROW(C3756)-ROW(C$2)+8)/8),OFFSET(HeadAnchorU1,1,IF(C3756=1,C3756,C3756-2)))="","",OFFSET(DataAnchorU1,INT((ROW(C3756)-ROW(C$2)+8)/8),OFFSET(HeadAnchorU1,1,IF(C3756=1,C3756,C3756-2)))))</f>
        <v/>
      </c>
    </row>
    <row r="3757" customFormat="false" ht="12.75" hidden="false" customHeight="false" outlineLevel="0" collapsed="false">
      <c r="A3757" s="6" t="s">
        <v>87</v>
      </c>
      <c r="B3757" s="6" t="n">
        <f aca="false">IF(ROW(A3757)=1,1,IF(A3757=A3756,IF(C3757=1,B3756+1,B3756),1))</f>
        <v>11</v>
      </c>
      <c r="C3757" s="6" t="n">
        <v>6</v>
      </c>
      <c r="D3757" s="6" t="str">
        <f aca="true">IF(OFFSET(HeadAnchorU1,1,IF(C3757=1,C3757,C3757-2))=0,"",IF(OFFSET(DataAnchorU1,INT((ROW(C3757)-ROW(C$2)+8)/8),OFFSET(HeadAnchorU1,1,IF(C3757=1,C3757,C3757-2)))="","",OFFSET(DataAnchorU1,INT((ROW(C3757)-ROW(C$2)+8)/8),OFFSET(HeadAnchorU1,1,IF(C3757=1,C3757,C3757-2)))))</f>
        <v/>
      </c>
    </row>
    <row r="3758" customFormat="false" ht="12.75" hidden="false" customHeight="false" outlineLevel="0" collapsed="false">
      <c r="A3758" s="6" t="s">
        <v>87</v>
      </c>
      <c r="B3758" s="6" t="n">
        <f aca="false">IF(ROW(A3758)=1,1,IF(A3758=A3757,IF(C3758=1,B3757+1,B3757),1))</f>
        <v>11</v>
      </c>
      <c r="C3758" s="6" t="n">
        <v>7</v>
      </c>
      <c r="D3758" s="6" t="str">
        <f aca="true">IF(OFFSET(HeadAnchorU1,1,IF(C3758=1,C3758,C3758-2))=0,"",IF(OFFSET(DataAnchorU1,INT((ROW(C3758)-ROW(C$2)+8)/8),OFFSET(HeadAnchorU1,1,IF(C3758=1,C3758,C3758-2)))="","",OFFSET(DataAnchorU1,INT((ROW(C3758)-ROW(C$2)+8)/8),OFFSET(HeadAnchorU1,1,IF(C3758=1,C3758,C3758-2)))))</f>
        <v/>
      </c>
    </row>
    <row r="3759" customFormat="false" ht="12.75" hidden="false" customHeight="false" outlineLevel="0" collapsed="false">
      <c r="A3759" s="6" t="s">
        <v>87</v>
      </c>
      <c r="B3759" s="6" t="n">
        <f aca="false">IF(ROW(A3759)=1,1,IF(A3759=A3758,IF(C3759=1,B3758+1,B3758),1))</f>
        <v>11</v>
      </c>
      <c r="C3759" s="6" t="n">
        <v>8</v>
      </c>
      <c r="D3759" s="6" t="str">
        <f aca="true">IF(OFFSET(HeadAnchorU1,1,IF(C3759=1,C3759,C3759-2))=0,"",IF(OFFSET(DataAnchorU1,INT((ROW(C3759)-ROW(C$2)+8)/8),OFFSET(HeadAnchorU1,1,IF(C3759=1,C3759,C3759-2)))="","",OFFSET(DataAnchorU1,INT((ROW(C3759)-ROW(C$2)+8)/8),OFFSET(HeadAnchorU1,1,IF(C3759=1,C3759,C3759-2)))))</f>
        <v/>
      </c>
    </row>
    <row r="3760" customFormat="false" ht="12.75" hidden="false" customHeight="false" outlineLevel="0" collapsed="false">
      <c r="A3760" s="6" t="s">
        <v>87</v>
      </c>
      <c r="B3760" s="6" t="n">
        <f aca="false">IF(ROW(A3760)=1,1,IF(A3760=A3759,IF(C3760=1,B3759+1,B3759),1))</f>
        <v>11</v>
      </c>
      <c r="C3760" s="6" t="n">
        <v>9</v>
      </c>
      <c r="D3760" s="6" t="str">
        <f aca="true">IF(OFFSET(HeadAnchorU1,1,IF(C3760=1,C3760,C3760-2))=0,"",IF(OFFSET(DataAnchorU1,INT((ROW(C3760)-ROW(C$2)+8)/8),OFFSET(HeadAnchorU1,1,IF(C3760=1,C3760,C3760-2)))="","",OFFSET(DataAnchorU1,INT((ROW(C3760)-ROW(C$2)+8)/8),OFFSET(HeadAnchorU1,1,IF(C3760=1,C3760,C3760-2)))))</f>
        <v/>
      </c>
    </row>
    <row r="3761" customFormat="false" ht="12.75" hidden="false" customHeight="false" outlineLevel="0" collapsed="false">
      <c r="A3761" s="6" t="s">
        <v>87</v>
      </c>
      <c r="B3761" s="6" t="n">
        <f aca="false">IF(ROW(A3761)=1,1,IF(A3761=A3760,IF(C3761=1,B3760+1,B3760),1))</f>
        <v>11</v>
      </c>
      <c r="C3761" s="6" t="n">
        <v>10</v>
      </c>
      <c r="D3761" s="6" t="str">
        <f aca="true">IF(OFFSET(HeadAnchorU1,1,IF(C3761=1,C3761,C3761-2))=0,"",IF(OFFSET(DataAnchorU1,INT((ROW(C3761)-ROW(C$2)+8)/8),OFFSET(HeadAnchorU1,1,IF(C3761=1,C3761,C3761-2)))="","",OFFSET(DataAnchorU1,INT((ROW(C3761)-ROW(C$2)+8)/8),OFFSET(HeadAnchorU1,1,IF(C3761=1,C3761,C3761-2)))))</f>
        <v/>
      </c>
    </row>
    <row r="3762" customFormat="false" ht="12.75" hidden="false" customHeight="false" outlineLevel="0" collapsed="false">
      <c r="A3762" s="6" t="s">
        <v>87</v>
      </c>
      <c r="B3762" s="6" t="n">
        <f aca="false">IF(ROW(A3762)=1,1,IF(A3762=A3761,IF(C3762=1,B3761+1,B3761),1))</f>
        <v>12</v>
      </c>
      <c r="C3762" s="6" t="n">
        <v>1</v>
      </c>
      <c r="D3762" s="6" t="str">
        <f aca="true">IF(OFFSET(HeadAnchorU1,1,IF(C3762=1,C3762,C3762-2))=0,"",IF(OFFSET(DataAnchorU1,INT((ROW(C3762)-ROW(C$2)+8)/8),OFFSET(HeadAnchorU1,1,IF(C3762=1,C3762,C3762-2)))="","",OFFSET(DataAnchorU1,INT((ROW(C3762)-ROW(C$2)+8)/8),OFFSET(HeadAnchorU1,1,IF(C3762=1,C3762,C3762-2)))))</f>
        <v/>
      </c>
    </row>
    <row r="3763" customFormat="false" ht="12.75" hidden="false" customHeight="false" outlineLevel="0" collapsed="false">
      <c r="A3763" s="6" t="s">
        <v>87</v>
      </c>
      <c r="B3763" s="6" t="n">
        <f aca="false">IF(ROW(A3763)=1,1,IF(A3763=A3762,IF(C3763=1,B3762+1,B3762),1))</f>
        <v>12</v>
      </c>
      <c r="C3763" s="6" t="n">
        <v>4</v>
      </c>
      <c r="D3763" s="6" t="str">
        <f aca="true">IF(OFFSET(HeadAnchorU1,1,IF(C3763=1,C3763,C3763-2))=0,"",IF(OFFSET(DataAnchorU1,INT((ROW(C3763)-ROW(C$2)+8)/8),OFFSET(HeadAnchorU1,1,IF(C3763=1,C3763,C3763-2)))="","",OFFSET(DataAnchorU1,INT((ROW(C3763)-ROW(C$2)+8)/8),OFFSET(HeadAnchorU1,1,IF(C3763=1,C3763,C3763-2)))))</f>
        <v/>
      </c>
    </row>
    <row r="3764" customFormat="false" ht="12.75" hidden="false" customHeight="false" outlineLevel="0" collapsed="false">
      <c r="A3764" s="6" t="s">
        <v>87</v>
      </c>
      <c r="B3764" s="6" t="n">
        <f aca="false">IF(ROW(A3764)=1,1,IF(A3764=A3763,IF(C3764=1,B3763+1,B3763),1))</f>
        <v>12</v>
      </c>
      <c r="C3764" s="6" t="n">
        <v>5</v>
      </c>
      <c r="D3764" s="6" t="str">
        <f aca="true">IF(OFFSET(HeadAnchorU1,1,IF(C3764=1,C3764,C3764-2))=0,"",IF(OFFSET(DataAnchorU1,INT((ROW(C3764)-ROW(C$2)+8)/8),OFFSET(HeadAnchorU1,1,IF(C3764=1,C3764,C3764-2)))="","",OFFSET(DataAnchorU1,INT((ROW(C3764)-ROW(C$2)+8)/8),OFFSET(HeadAnchorU1,1,IF(C3764=1,C3764,C3764-2)))))</f>
        <v/>
      </c>
    </row>
    <row r="3765" customFormat="false" ht="12.75" hidden="false" customHeight="false" outlineLevel="0" collapsed="false">
      <c r="A3765" s="6" t="s">
        <v>87</v>
      </c>
      <c r="B3765" s="6" t="n">
        <f aca="false">IF(ROW(A3765)=1,1,IF(A3765=A3764,IF(C3765=1,B3764+1,B3764),1))</f>
        <v>12</v>
      </c>
      <c r="C3765" s="6" t="n">
        <v>6</v>
      </c>
      <c r="D3765" s="6" t="str">
        <f aca="true">IF(OFFSET(HeadAnchorU1,1,IF(C3765=1,C3765,C3765-2))=0,"",IF(OFFSET(DataAnchorU1,INT((ROW(C3765)-ROW(C$2)+8)/8),OFFSET(HeadAnchorU1,1,IF(C3765=1,C3765,C3765-2)))="","",OFFSET(DataAnchorU1,INT((ROW(C3765)-ROW(C$2)+8)/8),OFFSET(HeadAnchorU1,1,IF(C3765=1,C3765,C3765-2)))))</f>
        <v/>
      </c>
    </row>
    <row r="3766" customFormat="false" ht="12.75" hidden="false" customHeight="false" outlineLevel="0" collapsed="false">
      <c r="A3766" s="6" t="s">
        <v>87</v>
      </c>
      <c r="B3766" s="6" t="n">
        <f aca="false">IF(ROW(A3766)=1,1,IF(A3766=A3765,IF(C3766=1,B3765+1,B3765),1))</f>
        <v>12</v>
      </c>
      <c r="C3766" s="6" t="n">
        <v>7</v>
      </c>
      <c r="D3766" s="6" t="str">
        <f aca="true">IF(OFFSET(HeadAnchorU1,1,IF(C3766=1,C3766,C3766-2))=0,"",IF(OFFSET(DataAnchorU1,INT((ROW(C3766)-ROW(C$2)+8)/8),OFFSET(HeadAnchorU1,1,IF(C3766=1,C3766,C3766-2)))="","",OFFSET(DataAnchorU1,INT((ROW(C3766)-ROW(C$2)+8)/8),OFFSET(HeadAnchorU1,1,IF(C3766=1,C3766,C3766-2)))))</f>
        <v/>
      </c>
    </row>
    <row r="3767" customFormat="false" ht="12.75" hidden="false" customHeight="false" outlineLevel="0" collapsed="false">
      <c r="A3767" s="6" t="s">
        <v>87</v>
      </c>
      <c r="B3767" s="6" t="n">
        <f aca="false">IF(ROW(A3767)=1,1,IF(A3767=A3766,IF(C3767=1,B3766+1,B3766),1))</f>
        <v>12</v>
      </c>
      <c r="C3767" s="6" t="n">
        <v>8</v>
      </c>
      <c r="D3767" s="6" t="str">
        <f aca="true">IF(OFFSET(HeadAnchorU1,1,IF(C3767=1,C3767,C3767-2))=0,"",IF(OFFSET(DataAnchorU1,INT((ROW(C3767)-ROW(C$2)+8)/8),OFFSET(HeadAnchorU1,1,IF(C3767=1,C3767,C3767-2)))="","",OFFSET(DataAnchorU1,INT((ROW(C3767)-ROW(C$2)+8)/8),OFFSET(HeadAnchorU1,1,IF(C3767=1,C3767,C3767-2)))))</f>
        <v/>
      </c>
    </row>
    <row r="3768" customFormat="false" ht="12.75" hidden="false" customHeight="false" outlineLevel="0" collapsed="false">
      <c r="A3768" s="6" t="s">
        <v>87</v>
      </c>
      <c r="B3768" s="6" t="n">
        <f aca="false">IF(ROW(A3768)=1,1,IF(A3768=A3767,IF(C3768=1,B3767+1,B3767),1))</f>
        <v>12</v>
      </c>
      <c r="C3768" s="6" t="n">
        <v>9</v>
      </c>
      <c r="D3768" s="6" t="str">
        <f aca="true">IF(OFFSET(HeadAnchorU1,1,IF(C3768=1,C3768,C3768-2))=0,"",IF(OFFSET(DataAnchorU1,INT((ROW(C3768)-ROW(C$2)+8)/8),OFFSET(HeadAnchorU1,1,IF(C3768=1,C3768,C3768-2)))="","",OFFSET(DataAnchorU1,INT((ROW(C3768)-ROW(C$2)+8)/8),OFFSET(HeadAnchorU1,1,IF(C3768=1,C3768,C3768-2)))))</f>
        <v/>
      </c>
    </row>
    <row r="3769" customFormat="false" ht="12.75" hidden="false" customHeight="false" outlineLevel="0" collapsed="false">
      <c r="A3769" s="6" t="s">
        <v>87</v>
      </c>
      <c r="B3769" s="6" t="n">
        <f aca="false">IF(ROW(A3769)=1,1,IF(A3769=A3768,IF(C3769=1,B3768+1,B3768),1))</f>
        <v>12</v>
      </c>
      <c r="C3769" s="6" t="n">
        <v>10</v>
      </c>
      <c r="D3769" s="6" t="str">
        <f aca="true">IF(OFFSET(HeadAnchorU1,1,IF(C3769=1,C3769,C3769-2))=0,"",IF(OFFSET(DataAnchorU1,INT((ROW(C3769)-ROW(C$2)+8)/8),OFFSET(HeadAnchorU1,1,IF(C3769=1,C3769,C3769-2)))="","",OFFSET(DataAnchorU1,INT((ROW(C3769)-ROW(C$2)+8)/8),OFFSET(HeadAnchorU1,1,IF(C3769=1,C3769,C3769-2)))))</f>
        <v/>
      </c>
    </row>
    <row r="3770" customFormat="false" ht="12.75" hidden="false" customHeight="false" outlineLevel="0" collapsed="false">
      <c r="A3770" s="6" t="s">
        <v>87</v>
      </c>
      <c r="B3770" s="6" t="n">
        <f aca="false">IF(ROW(A3770)=1,1,IF(A3770=A3769,IF(C3770=1,B3769+1,B3769),1))</f>
        <v>13</v>
      </c>
      <c r="C3770" s="6" t="n">
        <v>1</v>
      </c>
      <c r="D3770" s="6" t="str">
        <f aca="true">IF(OFFSET(HeadAnchorU1,1,IF(C3770=1,C3770,C3770-2))=0,"",IF(OFFSET(DataAnchorU1,INT((ROW(C3770)-ROW(C$2)+8)/8),OFFSET(HeadAnchorU1,1,IF(C3770=1,C3770,C3770-2)))="","",OFFSET(DataAnchorU1,INT((ROW(C3770)-ROW(C$2)+8)/8),OFFSET(HeadAnchorU1,1,IF(C3770=1,C3770,C3770-2)))))</f>
        <v/>
      </c>
    </row>
    <row r="3771" customFormat="false" ht="12.75" hidden="false" customHeight="false" outlineLevel="0" collapsed="false">
      <c r="A3771" s="6" t="s">
        <v>87</v>
      </c>
      <c r="B3771" s="6" t="n">
        <f aca="false">IF(ROW(A3771)=1,1,IF(A3771=A3770,IF(C3771=1,B3770+1,B3770),1))</f>
        <v>13</v>
      </c>
      <c r="C3771" s="6" t="n">
        <v>4</v>
      </c>
      <c r="D3771" s="6" t="str">
        <f aca="true">IF(OFFSET(HeadAnchorU1,1,IF(C3771=1,C3771,C3771-2))=0,"",IF(OFFSET(DataAnchorU1,INT((ROW(C3771)-ROW(C$2)+8)/8),OFFSET(HeadAnchorU1,1,IF(C3771=1,C3771,C3771-2)))="","",OFFSET(DataAnchorU1,INT((ROW(C3771)-ROW(C$2)+8)/8),OFFSET(HeadAnchorU1,1,IF(C3771=1,C3771,C3771-2)))))</f>
        <v/>
      </c>
    </row>
    <row r="3772" customFormat="false" ht="12.75" hidden="false" customHeight="false" outlineLevel="0" collapsed="false">
      <c r="A3772" s="6" t="s">
        <v>87</v>
      </c>
      <c r="B3772" s="6" t="n">
        <f aca="false">IF(ROW(A3772)=1,1,IF(A3772=A3771,IF(C3772=1,B3771+1,B3771),1))</f>
        <v>13</v>
      </c>
      <c r="C3772" s="6" t="n">
        <v>5</v>
      </c>
      <c r="D3772" s="6" t="str">
        <f aca="true">IF(OFFSET(HeadAnchorU1,1,IF(C3772=1,C3772,C3772-2))=0,"",IF(OFFSET(DataAnchorU1,INT((ROW(C3772)-ROW(C$2)+8)/8),OFFSET(HeadAnchorU1,1,IF(C3772=1,C3772,C3772-2)))="","",OFFSET(DataAnchorU1,INT((ROW(C3772)-ROW(C$2)+8)/8),OFFSET(HeadAnchorU1,1,IF(C3772=1,C3772,C3772-2)))))</f>
        <v/>
      </c>
    </row>
    <row r="3773" customFormat="false" ht="12.75" hidden="false" customHeight="false" outlineLevel="0" collapsed="false">
      <c r="A3773" s="6" t="s">
        <v>87</v>
      </c>
      <c r="B3773" s="6" t="n">
        <f aca="false">IF(ROW(A3773)=1,1,IF(A3773=A3772,IF(C3773=1,B3772+1,B3772),1))</f>
        <v>13</v>
      </c>
      <c r="C3773" s="6" t="n">
        <v>6</v>
      </c>
      <c r="D3773" s="6" t="str">
        <f aca="true">IF(OFFSET(HeadAnchorU1,1,IF(C3773=1,C3773,C3773-2))=0,"",IF(OFFSET(DataAnchorU1,INT((ROW(C3773)-ROW(C$2)+8)/8),OFFSET(HeadAnchorU1,1,IF(C3773=1,C3773,C3773-2)))="","",OFFSET(DataAnchorU1,INT((ROW(C3773)-ROW(C$2)+8)/8),OFFSET(HeadAnchorU1,1,IF(C3773=1,C3773,C3773-2)))))</f>
        <v/>
      </c>
    </row>
    <row r="3774" customFormat="false" ht="12.75" hidden="false" customHeight="false" outlineLevel="0" collapsed="false">
      <c r="A3774" s="6" t="s">
        <v>87</v>
      </c>
      <c r="B3774" s="6" t="n">
        <f aca="false">IF(ROW(A3774)=1,1,IF(A3774=A3773,IF(C3774=1,B3773+1,B3773),1))</f>
        <v>13</v>
      </c>
      <c r="C3774" s="6" t="n">
        <v>7</v>
      </c>
      <c r="D3774" s="6" t="str">
        <f aca="true">IF(OFFSET(HeadAnchorU1,1,IF(C3774=1,C3774,C3774-2))=0,"",IF(OFFSET(DataAnchorU1,INT((ROW(C3774)-ROW(C$2)+8)/8),OFFSET(HeadAnchorU1,1,IF(C3774=1,C3774,C3774-2)))="","",OFFSET(DataAnchorU1,INT((ROW(C3774)-ROW(C$2)+8)/8),OFFSET(HeadAnchorU1,1,IF(C3774=1,C3774,C3774-2)))))</f>
        <v/>
      </c>
    </row>
    <row r="3775" customFormat="false" ht="12.75" hidden="false" customHeight="false" outlineLevel="0" collapsed="false">
      <c r="A3775" s="6" t="s">
        <v>87</v>
      </c>
      <c r="B3775" s="6" t="n">
        <f aca="false">IF(ROW(A3775)=1,1,IF(A3775=A3774,IF(C3775=1,B3774+1,B3774),1))</f>
        <v>13</v>
      </c>
      <c r="C3775" s="6" t="n">
        <v>8</v>
      </c>
      <c r="D3775" s="6" t="str">
        <f aca="true">IF(OFFSET(HeadAnchorU1,1,IF(C3775=1,C3775,C3775-2))=0,"",IF(OFFSET(DataAnchorU1,INT((ROW(C3775)-ROW(C$2)+8)/8),OFFSET(HeadAnchorU1,1,IF(C3775=1,C3775,C3775-2)))="","",OFFSET(DataAnchorU1,INT((ROW(C3775)-ROW(C$2)+8)/8),OFFSET(HeadAnchorU1,1,IF(C3775=1,C3775,C3775-2)))))</f>
        <v/>
      </c>
    </row>
    <row r="3776" customFormat="false" ht="12.75" hidden="false" customHeight="false" outlineLevel="0" collapsed="false">
      <c r="A3776" s="6" t="s">
        <v>87</v>
      </c>
      <c r="B3776" s="6" t="n">
        <f aca="false">IF(ROW(A3776)=1,1,IF(A3776=A3775,IF(C3776=1,B3775+1,B3775),1))</f>
        <v>13</v>
      </c>
      <c r="C3776" s="6" t="n">
        <v>9</v>
      </c>
      <c r="D3776" s="6" t="str">
        <f aca="true">IF(OFFSET(HeadAnchorU1,1,IF(C3776=1,C3776,C3776-2))=0,"",IF(OFFSET(DataAnchorU1,INT((ROW(C3776)-ROW(C$2)+8)/8),OFFSET(HeadAnchorU1,1,IF(C3776=1,C3776,C3776-2)))="","",OFFSET(DataAnchorU1,INT((ROW(C3776)-ROW(C$2)+8)/8),OFFSET(HeadAnchorU1,1,IF(C3776=1,C3776,C3776-2)))))</f>
        <v/>
      </c>
    </row>
    <row r="3777" customFormat="false" ht="12.75" hidden="false" customHeight="false" outlineLevel="0" collapsed="false">
      <c r="A3777" s="6" t="s">
        <v>87</v>
      </c>
      <c r="B3777" s="6" t="n">
        <f aca="false">IF(ROW(A3777)=1,1,IF(A3777=A3776,IF(C3777=1,B3776+1,B3776),1))</f>
        <v>13</v>
      </c>
      <c r="C3777" s="6" t="n">
        <v>10</v>
      </c>
      <c r="D3777" s="6" t="str">
        <f aca="true">IF(OFFSET(HeadAnchorU1,1,IF(C3777=1,C3777,C3777-2))=0,"",IF(OFFSET(DataAnchorU1,INT((ROW(C3777)-ROW(C$2)+8)/8),OFFSET(HeadAnchorU1,1,IF(C3777=1,C3777,C3777-2)))="","",OFFSET(DataAnchorU1,INT((ROW(C3777)-ROW(C$2)+8)/8),OFFSET(HeadAnchorU1,1,IF(C3777=1,C3777,C3777-2)))))</f>
        <v/>
      </c>
    </row>
    <row r="3778" customFormat="false" ht="12.75" hidden="false" customHeight="false" outlineLevel="0" collapsed="false">
      <c r="A3778" s="6" t="s">
        <v>87</v>
      </c>
      <c r="B3778" s="6" t="n">
        <f aca="false">IF(ROW(A3778)=1,1,IF(A3778=A3777,IF(C3778=1,B3777+1,B3777),1))</f>
        <v>14</v>
      </c>
      <c r="C3778" s="6" t="n">
        <v>1</v>
      </c>
      <c r="D3778" s="6" t="str">
        <f aca="true">IF(OFFSET(HeadAnchorU1,1,IF(C3778=1,C3778,C3778-2))=0,"",IF(OFFSET(DataAnchorU1,INT((ROW(C3778)-ROW(C$2)+8)/8),OFFSET(HeadAnchorU1,1,IF(C3778=1,C3778,C3778-2)))="","",OFFSET(DataAnchorU1,INT((ROW(C3778)-ROW(C$2)+8)/8),OFFSET(HeadAnchorU1,1,IF(C3778=1,C3778,C3778-2)))))</f>
        <v/>
      </c>
    </row>
    <row r="3779" customFormat="false" ht="12.75" hidden="false" customHeight="false" outlineLevel="0" collapsed="false">
      <c r="A3779" s="6" t="s">
        <v>87</v>
      </c>
      <c r="B3779" s="6" t="n">
        <f aca="false">IF(ROW(A3779)=1,1,IF(A3779=A3778,IF(C3779=1,B3778+1,B3778),1))</f>
        <v>14</v>
      </c>
      <c r="C3779" s="6" t="n">
        <v>4</v>
      </c>
      <c r="D3779" s="6" t="str">
        <f aca="true">IF(OFFSET(HeadAnchorU1,1,IF(C3779=1,C3779,C3779-2))=0,"",IF(OFFSET(DataAnchorU1,INT((ROW(C3779)-ROW(C$2)+8)/8),OFFSET(HeadAnchorU1,1,IF(C3779=1,C3779,C3779-2)))="","",OFFSET(DataAnchorU1,INT((ROW(C3779)-ROW(C$2)+8)/8),OFFSET(HeadAnchorU1,1,IF(C3779=1,C3779,C3779-2)))))</f>
        <v/>
      </c>
    </row>
    <row r="3780" customFormat="false" ht="12.75" hidden="false" customHeight="false" outlineLevel="0" collapsed="false">
      <c r="A3780" s="6" t="s">
        <v>87</v>
      </c>
      <c r="B3780" s="6" t="n">
        <f aca="false">IF(ROW(A3780)=1,1,IF(A3780=A3779,IF(C3780=1,B3779+1,B3779),1))</f>
        <v>14</v>
      </c>
      <c r="C3780" s="6" t="n">
        <v>5</v>
      </c>
      <c r="D3780" s="6" t="str">
        <f aca="true">IF(OFFSET(HeadAnchorU1,1,IF(C3780=1,C3780,C3780-2))=0,"",IF(OFFSET(DataAnchorU1,INT((ROW(C3780)-ROW(C$2)+8)/8),OFFSET(HeadAnchorU1,1,IF(C3780=1,C3780,C3780-2)))="","",OFFSET(DataAnchorU1,INT((ROW(C3780)-ROW(C$2)+8)/8),OFFSET(HeadAnchorU1,1,IF(C3780=1,C3780,C3780-2)))))</f>
        <v/>
      </c>
    </row>
    <row r="3781" customFormat="false" ht="12.75" hidden="false" customHeight="false" outlineLevel="0" collapsed="false">
      <c r="A3781" s="6" t="s">
        <v>87</v>
      </c>
      <c r="B3781" s="6" t="n">
        <f aca="false">IF(ROW(A3781)=1,1,IF(A3781=A3780,IF(C3781=1,B3780+1,B3780),1))</f>
        <v>14</v>
      </c>
      <c r="C3781" s="6" t="n">
        <v>6</v>
      </c>
      <c r="D3781" s="6" t="str">
        <f aca="true">IF(OFFSET(HeadAnchorU1,1,IF(C3781=1,C3781,C3781-2))=0,"",IF(OFFSET(DataAnchorU1,INT((ROW(C3781)-ROW(C$2)+8)/8),OFFSET(HeadAnchorU1,1,IF(C3781=1,C3781,C3781-2)))="","",OFFSET(DataAnchorU1,INT((ROW(C3781)-ROW(C$2)+8)/8),OFFSET(HeadAnchorU1,1,IF(C3781=1,C3781,C3781-2)))))</f>
        <v/>
      </c>
    </row>
    <row r="3782" customFormat="false" ht="12.75" hidden="false" customHeight="false" outlineLevel="0" collapsed="false">
      <c r="A3782" s="6" t="s">
        <v>87</v>
      </c>
      <c r="B3782" s="6" t="n">
        <f aca="false">IF(ROW(A3782)=1,1,IF(A3782=A3781,IF(C3782=1,B3781+1,B3781),1))</f>
        <v>14</v>
      </c>
      <c r="C3782" s="6" t="n">
        <v>7</v>
      </c>
      <c r="D3782" s="6" t="str">
        <f aca="true">IF(OFFSET(HeadAnchorU1,1,IF(C3782=1,C3782,C3782-2))=0,"",IF(OFFSET(DataAnchorU1,INT((ROW(C3782)-ROW(C$2)+8)/8),OFFSET(HeadAnchorU1,1,IF(C3782=1,C3782,C3782-2)))="","",OFFSET(DataAnchorU1,INT((ROW(C3782)-ROW(C$2)+8)/8),OFFSET(HeadAnchorU1,1,IF(C3782=1,C3782,C3782-2)))))</f>
        <v/>
      </c>
    </row>
    <row r="3783" customFormat="false" ht="12.75" hidden="false" customHeight="false" outlineLevel="0" collapsed="false">
      <c r="A3783" s="6" t="s">
        <v>87</v>
      </c>
      <c r="B3783" s="6" t="n">
        <f aca="false">IF(ROW(A3783)=1,1,IF(A3783=A3782,IF(C3783=1,B3782+1,B3782),1))</f>
        <v>14</v>
      </c>
      <c r="C3783" s="6" t="n">
        <v>8</v>
      </c>
      <c r="D3783" s="6" t="str">
        <f aca="true">IF(OFFSET(HeadAnchorU1,1,IF(C3783=1,C3783,C3783-2))=0,"",IF(OFFSET(DataAnchorU1,INT((ROW(C3783)-ROW(C$2)+8)/8),OFFSET(HeadAnchorU1,1,IF(C3783=1,C3783,C3783-2)))="","",OFFSET(DataAnchorU1,INT((ROW(C3783)-ROW(C$2)+8)/8),OFFSET(HeadAnchorU1,1,IF(C3783=1,C3783,C3783-2)))))</f>
        <v/>
      </c>
    </row>
    <row r="3784" customFormat="false" ht="12.75" hidden="false" customHeight="false" outlineLevel="0" collapsed="false">
      <c r="A3784" s="6" t="s">
        <v>87</v>
      </c>
      <c r="B3784" s="6" t="n">
        <f aca="false">IF(ROW(A3784)=1,1,IF(A3784=A3783,IF(C3784=1,B3783+1,B3783),1))</f>
        <v>14</v>
      </c>
      <c r="C3784" s="6" t="n">
        <v>9</v>
      </c>
      <c r="D3784" s="6" t="str">
        <f aca="true">IF(OFFSET(HeadAnchorU1,1,IF(C3784=1,C3784,C3784-2))=0,"",IF(OFFSET(DataAnchorU1,INT((ROW(C3784)-ROW(C$2)+8)/8),OFFSET(HeadAnchorU1,1,IF(C3784=1,C3784,C3784-2)))="","",OFFSET(DataAnchorU1,INT((ROW(C3784)-ROW(C$2)+8)/8),OFFSET(HeadAnchorU1,1,IF(C3784=1,C3784,C3784-2)))))</f>
        <v/>
      </c>
    </row>
    <row r="3785" customFormat="false" ht="12.75" hidden="false" customHeight="false" outlineLevel="0" collapsed="false">
      <c r="A3785" s="6" t="s">
        <v>87</v>
      </c>
      <c r="B3785" s="6" t="n">
        <f aca="false">IF(ROW(A3785)=1,1,IF(A3785=A3784,IF(C3785=1,B3784+1,B3784),1))</f>
        <v>14</v>
      </c>
      <c r="C3785" s="6" t="n">
        <v>10</v>
      </c>
      <c r="D3785" s="6" t="str">
        <f aca="true">IF(OFFSET(HeadAnchorU1,1,IF(C3785=1,C3785,C3785-2))=0,"",IF(OFFSET(DataAnchorU1,INT((ROW(C3785)-ROW(C$2)+8)/8),OFFSET(HeadAnchorU1,1,IF(C3785=1,C3785,C3785-2)))="","",OFFSET(DataAnchorU1,INT((ROW(C3785)-ROW(C$2)+8)/8),OFFSET(HeadAnchorU1,1,IF(C3785=1,C3785,C3785-2)))))</f>
        <v/>
      </c>
    </row>
    <row r="3786" customFormat="false" ht="12.75" hidden="false" customHeight="false" outlineLevel="0" collapsed="false">
      <c r="A3786" s="6" t="s">
        <v>87</v>
      </c>
      <c r="B3786" s="6" t="n">
        <f aca="false">IF(ROW(A3786)=1,1,IF(A3786=A3785,IF(C3786=1,B3785+1,B3785),1))</f>
        <v>15</v>
      </c>
      <c r="C3786" s="6" t="n">
        <v>1</v>
      </c>
      <c r="D3786" s="6" t="str">
        <f aca="true">IF(OFFSET(HeadAnchorU1,1,IF(C3786=1,C3786,C3786-2))=0,"",IF(OFFSET(DataAnchorU1,INT((ROW(C3786)-ROW(C$2)+8)/8),OFFSET(HeadAnchorU1,1,IF(C3786=1,C3786,C3786-2)))="","",OFFSET(DataAnchorU1,INT((ROW(C3786)-ROW(C$2)+8)/8),OFFSET(HeadAnchorU1,1,IF(C3786=1,C3786,C3786-2)))))</f>
        <v/>
      </c>
    </row>
    <row r="3787" customFormat="false" ht="12.75" hidden="false" customHeight="false" outlineLevel="0" collapsed="false">
      <c r="A3787" s="6" t="s">
        <v>87</v>
      </c>
      <c r="B3787" s="6" t="n">
        <f aca="false">IF(ROW(A3787)=1,1,IF(A3787=A3786,IF(C3787=1,B3786+1,B3786),1))</f>
        <v>15</v>
      </c>
      <c r="C3787" s="6" t="n">
        <v>4</v>
      </c>
      <c r="D3787" s="6" t="str">
        <f aca="true">IF(OFFSET(HeadAnchorU1,1,IF(C3787=1,C3787,C3787-2))=0,"",IF(OFFSET(DataAnchorU1,INT((ROW(C3787)-ROW(C$2)+8)/8),OFFSET(HeadAnchorU1,1,IF(C3787=1,C3787,C3787-2)))="","",OFFSET(DataAnchorU1,INT((ROW(C3787)-ROW(C$2)+8)/8),OFFSET(HeadAnchorU1,1,IF(C3787=1,C3787,C3787-2)))))</f>
        <v/>
      </c>
    </row>
    <row r="3788" customFormat="false" ht="12.75" hidden="false" customHeight="false" outlineLevel="0" collapsed="false">
      <c r="A3788" s="6" t="s">
        <v>87</v>
      </c>
      <c r="B3788" s="6" t="n">
        <f aca="false">IF(ROW(A3788)=1,1,IF(A3788=A3787,IF(C3788=1,B3787+1,B3787),1))</f>
        <v>15</v>
      </c>
      <c r="C3788" s="6" t="n">
        <v>5</v>
      </c>
      <c r="D3788" s="6" t="str">
        <f aca="true">IF(OFFSET(HeadAnchorU1,1,IF(C3788=1,C3788,C3788-2))=0,"",IF(OFFSET(DataAnchorU1,INT((ROW(C3788)-ROW(C$2)+8)/8),OFFSET(HeadAnchorU1,1,IF(C3788=1,C3788,C3788-2)))="","",OFFSET(DataAnchorU1,INT((ROW(C3788)-ROW(C$2)+8)/8),OFFSET(HeadAnchorU1,1,IF(C3788=1,C3788,C3788-2)))))</f>
        <v/>
      </c>
    </row>
    <row r="3789" customFormat="false" ht="12.75" hidden="false" customHeight="false" outlineLevel="0" collapsed="false">
      <c r="A3789" s="6" t="s">
        <v>87</v>
      </c>
      <c r="B3789" s="6" t="n">
        <f aca="false">IF(ROW(A3789)=1,1,IF(A3789=A3788,IF(C3789=1,B3788+1,B3788),1))</f>
        <v>15</v>
      </c>
      <c r="C3789" s="6" t="n">
        <v>6</v>
      </c>
      <c r="D3789" s="6" t="str">
        <f aca="true">IF(OFFSET(HeadAnchorU1,1,IF(C3789=1,C3789,C3789-2))=0,"",IF(OFFSET(DataAnchorU1,INT((ROW(C3789)-ROW(C$2)+8)/8),OFFSET(HeadAnchorU1,1,IF(C3789=1,C3789,C3789-2)))="","",OFFSET(DataAnchorU1,INT((ROW(C3789)-ROW(C$2)+8)/8),OFFSET(HeadAnchorU1,1,IF(C3789=1,C3789,C3789-2)))))</f>
        <v/>
      </c>
    </row>
    <row r="3790" customFormat="false" ht="12.75" hidden="false" customHeight="false" outlineLevel="0" collapsed="false">
      <c r="A3790" s="6" t="s">
        <v>87</v>
      </c>
      <c r="B3790" s="6" t="n">
        <f aca="false">IF(ROW(A3790)=1,1,IF(A3790=A3789,IF(C3790=1,B3789+1,B3789),1))</f>
        <v>15</v>
      </c>
      <c r="C3790" s="6" t="n">
        <v>7</v>
      </c>
      <c r="D3790" s="6" t="str">
        <f aca="true">IF(OFFSET(HeadAnchorU1,1,IF(C3790=1,C3790,C3790-2))=0,"",IF(OFFSET(DataAnchorU1,INT((ROW(C3790)-ROW(C$2)+8)/8),OFFSET(HeadAnchorU1,1,IF(C3790=1,C3790,C3790-2)))="","",OFFSET(DataAnchorU1,INT((ROW(C3790)-ROW(C$2)+8)/8),OFFSET(HeadAnchorU1,1,IF(C3790=1,C3790,C3790-2)))))</f>
        <v/>
      </c>
    </row>
    <row r="3791" customFormat="false" ht="12.75" hidden="false" customHeight="false" outlineLevel="0" collapsed="false">
      <c r="A3791" s="6" t="s">
        <v>87</v>
      </c>
      <c r="B3791" s="6" t="n">
        <f aca="false">IF(ROW(A3791)=1,1,IF(A3791=A3790,IF(C3791=1,B3790+1,B3790),1))</f>
        <v>15</v>
      </c>
      <c r="C3791" s="6" t="n">
        <v>8</v>
      </c>
      <c r="D3791" s="6" t="str">
        <f aca="true">IF(OFFSET(HeadAnchorU1,1,IF(C3791=1,C3791,C3791-2))=0,"",IF(OFFSET(DataAnchorU1,INT((ROW(C3791)-ROW(C$2)+8)/8),OFFSET(HeadAnchorU1,1,IF(C3791=1,C3791,C3791-2)))="","",OFFSET(DataAnchorU1,INT((ROW(C3791)-ROW(C$2)+8)/8),OFFSET(HeadAnchorU1,1,IF(C3791=1,C3791,C3791-2)))))</f>
        <v/>
      </c>
    </row>
    <row r="3792" customFormat="false" ht="12.75" hidden="false" customHeight="false" outlineLevel="0" collapsed="false">
      <c r="A3792" s="6" t="s">
        <v>87</v>
      </c>
      <c r="B3792" s="6" t="n">
        <f aca="false">IF(ROW(A3792)=1,1,IF(A3792=A3791,IF(C3792=1,B3791+1,B3791),1))</f>
        <v>15</v>
      </c>
      <c r="C3792" s="6" t="n">
        <v>9</v>
      </c>
      <c r="D3792" s="6" t="str">
        <f aca="true">IF(OFFSET(HeadAnchorU1,1,IF(C3792=1,C3792,C3792-2))=0,"",IF(OFFSET(DataAnchorU1,INT((ROW(C3792)-ROW(C$2)+8)/8),OFFSET(HeadAnchorU1,1,IF(C3792=1,C3792,C3792-2)))="","",OFFSET(DataAnchorU1,INT((ROW(C3792)-ROW(C$2)+8)/8),OFFSET(HeadAnchorU1,1,IF(C3792=1,C3792,C3792-2)))))</f>
        <v/>
      </c>
    </row>
    <row r="3793" customFormat="false" ht="12.75" hidden="false" customHeight="false" outlineLevel="0" collapsed="false">
      <c r="A3793" s="6" t="s">
        <v>87</v>
      </c>
      <c r="B3793" s="6" t="n">
        <f aca="false">IF(ROW(A3793)=1,1,IF(A3793=A3792,IF(C3793=1,B3792+1,B3792),1))</f>
        <v>15</v>
      </c>
      <c r="C3793" s="6" t="n">
        <v>10</v>
      </c>
      <c r="D3793" s="6" t="str">
        <f aca="true">IF(OFFSET(HeadAnchorU1,1,IF(C3793=1,C3793,C3793-2))=0,"",IF(OFFSET(DataAnchorU1,INT((ROW(C3793)-ROW(C$2)+8)/8),OFFSET(HeadAnchorU1,1,IF(C3793=1,C3793,C3793-2)))="","",OFFSET(DataAnchorU1,INT((ROW(C3793)-ROW(C$2)+8)/8),OFFSET(HeadAnchorU1,1,IF(C3793=1,C3793,C3793-2)))))</f>
        <v/>
      </c>
    </row>
    <row r="3794" customFormat="false" ht="12.75" hidden="false" customHeight="false" outlineLevel="0" collapsed="false">
      <c r="A3794" s="6" t="s">
        <v>87</v>
      </c>
      <c r="B3794" s="6" t="n">
        <f aca="false">IF(ROW(A3794)=1,1,IF(A3794=A3793,IF(C3794=1,B3793+1,B3793),1))</f>
        <v>16</v>
      </c>
      <c r="C3794" s="6" t="n">
        <v>1</v>
      </c>
      <c r="D3794" s="6" t="str">
        <f aca="true">IF(OFFSET(HeadAnchorU1,1,IF(C3794=1,C3794,C3794-2))=0,"",IF(OFFSET(DataAnchorU1,INT((ROW(C3794)-ROW(C$2)+8)/8),OFFSET(HeadAnchorU1,1,IF(C3794=1,C3794,C3794-2)))="","",OFFSET(DataAnchorU1,INT((ROW(C3794)-ROW(C$2)+8)/8),OFFSET(HeadAnchorU1,1,IF(C3794=1,C3794,C3794-2)))))</f>
        <v/>
      </c>
    </row>
    <row r="3795" customFormat="false" ht="12.75" hidden="false" customHeight="false" outlineLevel="0" collapsed="false">
      <c r="A3795" s="6" t="s">
        <v>87</v>
      </c>
      <c r="B3795" s="6" t="n">
        <f aca="false">IF(ROW(A3795)=1,1,IF(A3795=A3794,IF(C3795=1,B3794+1,B3794),1))</f>
        <v>16</v>
      </c>
      <c r="C3795" s="6" t="n">
        <v>4</v>
      </c>
      <c r="D3795" s="6" t="str">
        <f aca="true">IF(OFFSET(HeadAnchorU1,1,IF(C3795=1,C3795,C3795-2))=0,"",IF(OFFSET(DataAnchorU1,INT((ROW(C3795)-ROW(C$2)+8)/8),OFFSET(HeadAnchorU1,1,IF(C3795=1,C3795,C3795-2)))="","",OFFSET(DataAnchorU1,INT((ROW(C3795)-ROW(C$2)+8)/8),OFFSET(HeadAnchorU1,1,IF(C3795=1,C3795,C3795-2)))))</f>
        <v/>
      </c>
    </row>
    <row r="3796" customFormat="false" ht="12.75" hidden="false" customHeight="false" outlineLevel="0" collapsed="false">
      <c r="A3796" s="6" t="s">
        <v>87</v>
      </c>
      <c r="B3796" s="6" t="n">
        <f aca="false">IF(ROW(A3796)=1,1,IF(A3796=A3795,IF(C3796=1,B3795+1,B3795),1))</f>
        <v>16</v>
      </c>
      <c r="C3796" s="6" t="n">
        <v>5</v>
      </c>
      <c r="D3796" s="6" t="str">
        <f aca="true">IF(OFFSET(HeadAnchorU1,1,IF(C3796=1,C3796,C3796-2))=0,"",IF(OFFSET(DataAnchorU1,INT((ROW(C3796)-ROW(C$2)+8)/8),OFFSET(HeadAnchorU1,1,IF(C3796=1,C3796,C3796-2)))="","",OFFSET(DataAnchorU1,INT((ROW(C3796)-ROW(C$2)+8)/8),OFFSET(HeadAnchorU1,1,IF(C3796=1,C3796,C3796-2)))))</f>
        <v/>
      </c>
    </row>
    <row r="3797" customFormat="false" ht="12.75" hidden="false" customHeight="false" outlineLevel="0" collapsed="false">
      <c r="A3797" s="6" t="s">
        <v>87</v>
      </c>
      <c r="B3797" s="6" t="n">
        <f aca="false">IF(ROW(A3797)=1,1,IF(A3797=A3796,IF(C3797=1,B3796+1,B3796),1))</f>
        <v>16</v>
      </c>
      <c r="C3797" s="6" t="n">
        <v>6</v>
      </c>
      <c r="D3797" s="6" t="str">
        <f aca="true">IF(OFFSET(HeadAnchorU1,1,IF(C3797=1,C3797,C3797-2))=0,"",IF(OFFSET(DataAnchorU1,INT((ROW(C3797)-ROW(C$2)+8)/8),OFFSET(HeadAnchorU1,1,IF(C3797=1,C3797,C3797-2)))="","",OFFSET(DataAnchorU1,INT((ROW(C3797)-ROW(C$2)+8)/8),OFFSET(HeadAnchorU1,1,IF(C3797=1,C3797,C3797-2)))))</f>
        <v/>
      </c>
    </row>
    <row r="3798" customFormat="false" ht="12.75" hidden="false" customHeight="false" outlineLevel="0" collapsed="false">
      <c r="A3798" s="6" t="s">
        <v>87</v>
      </c>
      <c r="B3798" s="6" t="n">
        <f aca="false">IF(ROW(A3798)=1,1,IF(A3798=A3797,IF(C3798=1,B3797+1,B3797),1))</f>
        <v>16</v>
      </c>
      <c r="C3798" s="6" t="n">
        <v>7</v>
      </c>
      <c r="D3798" s="6" t="str">
        <f aca="true">IF(OFFSET(HeadAnchorU1,1,IF(C3798=1,C3798,C3798-2))=0,"",IF(OFFSET(DataAnchorU1,INT((ROW(C3798)-ROW(C$2)+8)/8),OFFSET(HeadAnchorU1,1,IF(C3798=1,C3798,C3798-2)))="","",OFFSET(DataAnchorU1,INT((ROW(C3798)-ROW(C$2)+8)/8),OFFSET(HeadAnchorU1,1,IF(C3798=1,C3798,C3798-2)))))</f>
        <v/>
      </c>
    </row>
    <row r="3799" customFormat="false" ht="12.75" hidden="false" customHeight="false" outlineLevel="0" collapsed="false">
      <c r="A3799" s="6" t="s">
        <v>87</v>
      </c>
      <c r="B3799" s="6" t="n">
        <f aca="false">IF(ROW(A3799)=1,1,IF(A3799=A3798,IF(C3799=1,B3798+1,B3798),1))</f>
        <v>16</v>
      </c>
      <c r="C3799" s="6" t="n">
        <v>8</v>
      </c>
      <c r="D3799" s="6" t="str">
        <f aca="true">IF(OFFSET(HeadAnchorU1,1,IF(C3799=1,C3799,C3799-2))=0,"",IF(OFFSET(DataAnchorU1,INT((ROW(C3799)-ROW(C$2)+8)/8),OFFSET(HeadAnchorU1,1,IF(C3799=1,C3799,C3799-2)))="","",OFFSET(DataAnchorU1,INT((ROW(C3799)-ROW(C$2)+8)/8),OFFSET(HeadAnchorU1,1,IF(C3799=1,C3799,C3799-2)))))</f>
        <v/>
      </c>
    </row>
    <row r="3800" customFormat="false" ht="12.75" hidden="false" customHeight="false" outlineLevel="0" collapsed="false">
      <c r="A3800" s="6" t="s">
        <v>87</v>
      </c>
      <c r="B3800" s="6" t="n">
        <f aca="false">IF(ROW(A3800)=1,1,IF(A3800=A3799,IF(C3800=1,B3799+1,B3799),1))</f>
        <v>16</v>
      </c>
      <c r="C3800" s="6" t="n">
        <v>9</v>
      </c>
      <c r="D3800" s="6" t="str">
        <f aca="true">IF(OFFSET(HeadAnchorU1,1,IF(C3800=1,C3800,C3800-2))=0,"",IF(OFFSET(DataAnchorU1,INT((ROW(C3800)-ROW(C$2)+8)/8),OFFSET(HeadAnchorU1,1,IF(C3800=1,C3800,C3800-2)))="","",OFFSET(DataAnchorU1,INT((ROW(C3800)-ROW(C$2)+8)/8),OFFSET(HeadAnchorU1,1,IF(C3800=1,C3800,C3800-2)))))</f>
        <v/>
      </c>
    </row>
    <row r="3801" customFormat="false" ht="12.75" hidden="false" customHeight="false" outlineLevel="0" collapsed="false">
      <c r="A3801" s="6" t="s">
        <v>87</v>
      </c>
      <c r="B3801" s="6" t="n">
        <f aca="false">IF(ROW(A3801)=1,1,IF(A3801=A3800,IF(C3801=1,B3800+1,B3800),1))</f>
        <v>16</v>
      </c>
      <c r="C3801" s="6" t="n">
        <v>10</v>
      </c>
      <c r="D3801" s="6" t="str">
        <f aca="true">IF(OFFSET(HeadAnchorU1,1,IF(C3801=1,C3801,C3801-2))=0,"",IF(OFFSET(DataAnchorU1,INT((ROW(C3801)-ROW(C$2)+8)/8),OFFSET(HeadAnchorU1,1,IF(C3801=1,C3801,C3801-2)))="","",OFFSET(DataAnchorU1,INT((ROW(C3801)-ROW(C$2)+8)/8),OFFSET(HeadAnchorU1,1,IF(C3801=1,C3801,C3801-2)))))</f>
        <v/>
      </c>
    </row>
    <row r="3802" customFormat="false" ht="12.75" hidden="false" customHeight="false" outlineLevel="0" collapsed="false">
      <c r="A3802" s="6" t="s">
        <v>87</v>
      </c>
      <c r="B3802" s="6" t="n">
        <f aca="false">IF(ROW(A3802)=1,1,IF(A3802=A3801,IF(C3802=1,B3801+1,B3801),1))</f>
        <v>17</v>
      </c>
      <c r="C3802" s="6" t="n">
        <v>1</v>
      </c>
      <c r="D3802" s="6" t="str">
        <f aca="true">IF(OFFSET(HeadAnchorU1,1,IF(C3802=1,C3802,C3802-2))=0,"",IF(OFFSET(DataAnchorU1,INT((ROW(C3802)-ROW(C$2)+8)/8),OFFSET(HeadAnchorU1,1,IF(C3802=1,C3802,C3802-2)))="","",OFFSET(DataAnchorU1,INT((ROW(C3802)-ROW(C$2)+8)/8),OFFSET(HeadAnchorU1,1,IF(C3802=1,C3802,C3802-2)))))</f>
        <v/>
      </c>
    </row>
    <row r="3803" customFormat="false" ht="12.75" hidden="false" customHeight="false" outlineLevel="0" collapsed="false">
      <c r="A3803" s="6" t="s">
        <v>87</v>
      </c>
      <c r="B3803" s="6" t="n">
        <f aca="false">IF(ROW(A3803)=1,1,IF(A3803=A3802,IF(C3803=1,B3802+1,B3802),1))</f>
        <v>17</v>
      </c>
      <c r="C3803" s="6" t="n">
        <v>4</v>
      </c>
      <c r="D3803" s="6" t="str">
        <f aca="true">IF(OFFSET(HeadAnchorU1,1,IF(C3803=1,C3803,C3803-2))=0,"",IF(OFFSET(DataAnchorU1,INT((ROW(C3803)-ROW(C$2)+8)/8),OFFSET(HeadAnchorU1,1,IF(C3803=1,C3803,C3803-2)))="","",OFFSET(DataAnchorU1,INT((ROW(C3803)-ROW(C$2)+8)/8),OFFSET(HeadAnchorU1,1,IF(C3803=1,C3803,C3803-2)))))</f>
        <v/>
      </c>
    </row>
    <row r="3804" customFormat="false" ht="12.75" hidden="false" customHeight="false" outlineLevel="0" collapsed="false">
      <c r="A3804" s="6" t="s">
        <v>87</v>
      </c>
      <c r="B3804" s="6" t="n">
        <f aca="false">IF(ROW(A3804)=1,1,IF(A3804=A3803,IF(C3804=1,B3803+1,B3803),1))</f>
        <v>17</v>
      </c>
      <c r="C3804" s="6" t="n">
        <v>5</v>
      </c>
      <c r="D3804" s="6" t="str">
        <f aca="true">IF(OFFSET(HeadAnchorU1,1,IF(C3804=1,C3804,C3804-2))=0,"",IF(OFFSET(DataAnchorU1,INT((ROW(C3804)-ROW(C$2)+8)/8),OFFSET(HeadAnchorU1,1,IF(C3804=1,C3804,C3804-2)))="","",OFFSET(DataAnchorU1,INT((ROW(C3804)-ROW(C$2)+8)/8),OFFSET(HeadAnchorU1,1,IF(C3804=1,C3804,C3804-2)))))</f>
        <v/>
      </c>
    </row>
    <row r="3805" customFormat="false" ht="12.75" hidden="false" customHeight="false" outlineLevel="0" collapsed="false">
      <c r="A3805" s="6" t="s">
        <v>87</v>
      </c>
      <c r="B3805" s="6" t="n">
        <f aca="false">IF(ROW(A3805)=1,1,IF(A3805=A3804,IF(C3805=1,B3804+1,B3804),1))</f>
        <v>17</v>
      </c>
      <c r="C3805" s="6" t="n">
        <v>6</v>
      </c>
      <c r="D3805" s="6" t="str">
        <f aca="true">IF(OFFSET(HeadAnchorU1,1,IF(C3805=1,C3805,C3805-2))=0,"",IF(OFFSET(DataAnchorU1,INT((ROW(C3805)-ROW(C$2)+8)/8),OFFSET(HeadAnchorU1,1,IF(C3805=1,C3805,C3805-2)))="","",OFFSET(DataAnchorU1,INT((ROW(C3805)-ROW(C$2)+8)/8),OFFSET(HeadAnchorU1,1,IF(C3805=1,C3805,C3805-2)))))</f>
        <v/>
      </c>
    </row>
    <row r="3806" customFormat="false" ht="12.75" hidden="false" customHeight="false" outlineLevel="0" collapsed="false">
      <c r="A3806" s="6" t="s">
        <v>87</v>
      </c>
      <c r="B3806" s="6" t="n">
        <f aca="false">IF(ROW(A3806)=1,1,IF(A3806=A3805,IF(C3806=1,B3805+1,B3805),1))</f>
        <v>17</v>
      </c>
      <c r="C3806" s="6" t="n">
        <v>7</v>
      </c>
      <c r="D3806" s="6" t="str">
        <f aca="true">IF(OFFSET(HeadAnchorU1,1,IF(C3806=1,C3806,C3806-2))=0,"",IF(OFFSET(DataAnchorU1,INT((ROW(C3806)-ROW(C$2)+8)/8),OFFSET(HeadAnchorU1,1,IF(C3806=1,C3806,C3806-2)))="","",OFFSET(DataAnchorU1,INT((ROW(C3806)-ROW(C$2)+8)/8),OFFSET(HeadAnchorU1,1,IF(C3806=1,C3806,C3806-2)))))</f>
        <v/>
      </c>
    </row>
    <row r="3807" customFormat="false" ht="12.75" hidden="false" customHeight="false" outlineLevel="0" collapsed="false">
      <c r="A3807" s="6" t="s">
        <v>87</v>
      </c>
      <c r="B3807" s="6" t="n">
        <f aca="false">IF(ROW(A3807)=1,1,IF(A3807=A3806,IF(C3807=1,B3806+1,B3806),1))</f>
        <v>17</v>
      </c>
      <c r="C3807" s="6" t="n">
        <v>8</v>
      </c>
      <c r="D3807" s="6" t="str">
        <f aca="true">IF(OFFSET(HeadAnchorU1,1,IF(C3807=1,C3807,C3807-2))=0,"",IF(OFFSET(DataAnchorU1,INT((ROW(C3807)-ROW(C$2)+8)/8),OFFSET(HeadAnchorU1,1,IF(C3807=1,C3807,C3807-2)))="","",OFFSET(DataAnchorU1,INT((ROW(C3807)-ROW(C$2)+8)/8),OFFSET(HeadAnchorU1,1,IF(C3807=1,C3807,C3807-2)))))</f>
        <v/>
      </c>
    </row>
    <row r="3808" customFormat="false" ht="12.75" hidden="false" customHeight="false" outlineLevel="0" collapsed="false">
      <c r="A3808" s="6" t="s">
        <v>87</v>
      </c>
      <c r="B3808" s="6" t="n">
        <f aca="false">IF(ROW(A3808)=1,1,IF(A3808=A3807,IF(C3808=1,B3807+1,B3807),1))</f>
        <v>17</v>
      </c>
      <c r="C3808" s="6" t="n">
        <v>9</v>
      </c>
      <c r="D3808" s="6" t="str">
        <f aca="true">IF(OFFSET(HeadAnchorU1,1,IF(C3808=1,C3808,C3808-2))=0,"",IF(OFFSET(DataAnchorU1,INT((ROW(C3808)-ROW(C$2)+8)/8),OFFSET(HeadAnchorU1,1,IF(C3808=1,C3808,C3808-2)))="","",OFFSET(DataAnchorU1,INT((ROW(C3808)-ROW(C$2)+8)/8),OFFSET(HeadAnchorU1,1,IF(C3808=1,C3808,C3808-2)))))</f>
        <v/>
      </c>
    </row>
    <row r="3809" customFormat="false" ht="12.75" hidden="false" customHeight="false" outlineLevel="0" collapsed="false">
      <c r="A3809" s="6" t="s">
        <v>87</v>
      </c>
      <c r="B3809" s="6" t="n">
        <f aca="false">IF(ROW(A3809)=1,1,IF(A3809=A3808,IF(C3809=1,B3808+1,B3808),1))</f>
        <v>17</v>
      </c>
      <c r="C3809" s="6" t="n">
        <v>10</v>
      </c>
      <c r="D3809" s="6" t="str">
        <f aca="true">IF(OFFSET(HeadAnchorU1,1,IF(C3809=1,C3809,C3809-2))=0,"",IF(OFFSET(DataAnchorU1,INT((ROW(C3809)-ROW(C$2)+8)/8),OFFSET(HeadAnchorU1,1,IF(C3809=1,C3809,C3809-2)))="","",OFFSET(DataAnchorU1,INT((ROW(C3809)-ROW(C$2)+8)/8),OFFSET(HeadAnchorU1,1,IF(C3809=1,C3809,C3809-2)))))</f>
        <v/>
      </c>
    </row>
    <row r="3810" customFormat="false" ht="12.75" hidden="false" customHeight="false" outlineLevel="0" collapsed="false">
      <c r="A3810" s="6" t="s">
        <v>88</v>
      </c>
      <c r="B3810" s="6" t="n">
        <f aca="false">IF(ROW(A3810)=1,1,IF(A3810=A3809,IF(C3810=1,B3809+1,B3809),1))</f>
        <v>1</v>
      </c>
      <c r="C3810" s="6" t="n">
        <v>1</v>
      </c>
      <c r="D3810" s="6" t="str">
        <f aca="true">IF(OFFSET(HeadAnchorU1,1,IF(C3810=1,C3810,C3810-2))=0,"",IF(OFFSET(DataAnchorU1,INT((ROW(C3810)-ROW(C$2)+8)/8),OFFSET(HeadAnchorU1,1,IF(C3810=1,C3810,C3810-2)))="","",OFFSET(DataAnchorU1,INT((ROW(C3810)-ROW(C$2)+8)/8),OFFSET(HeadAnchorU1,1,IF(C3810=1,C3810,C3810-2)))))</f>
        <v/>
      </c>
    </row>
    <row r="3811" customFormat="false" ht="12.75" hidden="false" customHeight="false" outlineLevel="0" collapsed="false">
      <c r="A3811" s="6" t="s">
        <v>88</v>
      </c>
      <c r="B3811" s="6" t="n">
        <f aca="false">IF(ROW(A3811)=1,1,IF(A3811=A3810,IF(C3811=1,B3810+1,B3810),1))</f>
        <v>1</v>
      </c>
      <c r="C3811" s="6" t="n">
        <v>4</v>
      </c>
      <c r="D3811" s="6" t="str">
        <f aca="true">IF(OFFSET(HeadAnchorU1,1,IF(C3811=1,C3811,C3811-2))=0,"",IF(OFFSET(DataAnchorU1,INT((ROW(C3811)-ROW(C$2)+8)/8),OFFSET(HeadAnchorU1,1,IF(C3811=1,C3811,C3811-2)))="","",OFFSET(DataAnchorU1,INT((ROW(C3811)-ROW(C$2)+8)/8),OFFSET(HeadAnchorU1,1,IF(C3811=1,C3811,C3811-2)))))</f>
        <v/>
      </c>
    </row>
    <row r="3812" customFormat="false" ht="12.75" hidden="false" customHeight="false" outlineLevel="0" collapsed="false">
      <c r="A3812" s="6" t="s">
        <v>88</v>
      </c>
      <c r="B3812" s="6" t="n">
        <f aca="false">IF(ROW(A3812)=1,1,IF(A3812=A3811,IF(C3812=1,B3811+1,B3811),1))</f>
        <v>1</v>
      </c>
      <c r="C3812" s="6" t="n">
        <v>5</v>
      </c>
      <c r="D3812" s="6" t="str">
        <f aca="true">IF(OFFSET(HeadAnchorU1,1,IF(C3812=1,C3812,C3812-2))=0,"",IF(OFFSET(DataAnchorU1,INT((ROW(C3812)-ROW(C$2)+8)/8),OFFSET(HeadAnchorU1,1,IF(C3812=1,C3812,C3812-2)))="","",OFFSET(DataAnchorU1,INT((ROW(C3812)-ROW(C$2)+8)/8),OFFSET(HeadAnchorU1,1,IF(C3812=1,C3812,C3812-2)))))</f>
        <v/>
      </c>
    </row>
    <row r="3813" customFormat="false" ht="12.75" hidden="false" customHeight="false" outlineLevel="0" collapsed="false">
      <c r="A3813" s="6" t="s">
        <v>88</v>
      </c>
      <c r="B3813" s="6" t="n">
        <f aca="false">IF(ROW(A3813)=1,1,IF(A3813=A3812,IF(C3813=1,B3812+1,B3812),1))</f>
        <v>1</v>
      </c>
      <c r="C3813" s="6" t="n">
        <v>6</v>
      </c>
      <c r="D3813" s="6" t="str">
        <f aca="true">IF(OFFSET(HeadAnchorU1,1,IF(C3813=1,C3813,C3813-2))=0,"",IF(OFFSET(DataAnchorU1,INT((ROW(C3813)-ROW(C$2)+8)/8),OFFSET(HeadAnchorU1,1,IF(C3813=1,C3813,C3813-2)))="","",OFFSET(DataAnchorU1,INT((ROW(C3813)-ROW(C$2)+8)/8),OFFSET(HeadAnchorU1,1,IF(C3813=1,C3813,C3813-2)))))</f>
        <v/>
      </c>
    </row>
    <row r="3814" customFormat="false" ht="12.75" hidden="false" customHeight="false" outlineLevel="0" collapsed="false">
      <c r="A3814" s="6" t="s">
        <v>88</v>
      </c>
      <c r="B3814" s="6" t="n">
        <f aca="false">IF(ROW(A3814)=1,1,IF(A3814=A3813,IF(C3814=1,B3813+1,B3813),1))</f>
        <v>1</v>
      </c>
      <c r="C3814" s="6" t="n">
        <v>7</v>
      </c>
      <c r="D3814" s="6" t="str">
        <f aca="true">IF(OFFSET(HeadAnchorU1,1,IF(C3814=1,C3814,C3814-2))=0,"",IF(OFFSET(DataAnchorU1,INT((ROW(C3814)-ROW(C$2)+8)/8),OFFSET(HeadAnchorU1,1,IF(C3814=1,C3814,C3814-2)))="","",OFFSET(DataAnchorU1,INT((ROW(C3814)-ROW(C$2)+8)/8),OFFSET(HeadAnchorU1,1,IF(C3814=1,C3814,C3814-2)))))</f>
        <v/>
      </c>
    </row>
    <row r="3815" customFormat="false" ht="12.75" hidden="false" customHeight="false" outlineLevel="0" collapsed="false">
      <c r="A3815" s="6" t="s">
        <v>88</v>
      </c>
      <c r="B3815" s="6" t="n">
        <f aca="false">IF(ROW(A3815)=1,1,IF(A3815=A3814,IF(C3815=1,B3814+1,B3814),1))</f>
        <v>1</v>
      </c>
      <c r="C3815" s="6" t="n">
        <v>8</v>
      </c>
      <c r="D3815" s="6" t="str">
        <f aca="true">IF(OFFSET(HeadAnchorU1,1,IF(C3815=1,C3815,C3815-2))=0,"",IF(OFFSET(DataAnchorU1,INT((ROW(C3815)-ROW(C$2)+8)/8),OFFSET(HeadAnchorU1,1,IF(C3815=1,C3815,C3815-2)))="","",OFFSET(DataAnchorU1,INT((ROW(C3815)-ROW(C$2)+8)/8),OFFSET(HeadAnchorU1,1,IF(C3815=1,C3815,C3815-2)))))</f>
        <v/>
      </c>
    </row>
    <row r="3816" customFormat="false" ht="12.75" hidden="false" customHeight="false" outlineLevel="0" collapsed="false">
      <c r="A3816" s="6" t="s">
        <v>88</v>
      </c>
      <c r="B3816" s="6" t="n">
        <f aca="false">IF(ROW(A3816)=1,1,IF(A3816=A3815,IF(C3816=1,B3815+1,B3815),1))</f>
        <v>1</v>
      </c>
      <c r="C3816" s="6" t="n">
        <v>9</v>
      </c>
      <c r="D3816" s="6" t="str">
        <f aca="true">IF(OFFSET(HeadAnchorU1,1,IF(C3816=1,C3816,C3816-2))=0,"",IF(OFFSET(DataAnchorU1,INT((ROW(C3816)-ROW(C$2)+8)/8),OFFSET(HeadAnchorU1,1,IF(C3816=1,C3816,C3816-2)))="","",OFFSET(DataAnchorU1,INT((ROW(C3816)-ROW(C$2)+8)/8),OFFSET(HeadAnchorU1,1,IF(C3816=1,C3816,C3816-2)))))</f>
        <v/>
      </c>
    </row>
    <row r="3817" customFormat="false" ht="12.75" hidden="false" customHeight="false" outlineLevel="0" collapsed="false">
      <c r="A3817" s="6" t="s">
        <v>88</v>
      </c>
      <c r="B3817" s="6" t="n">
        <f aca="false">IF(ROW(A3817)=1,1,IF(A3817=A3816,IF(C3817=1,B3816+1,B3816),1))</f>
        <v>1</v>
      </c>
      <c r="C3817" s="6" t="n">
        <v>10</v>
      </c>
      <c r="D3817" s="6" t="str">
        <f aca="true">IF(OFFSET(HeadAnchorU1,1,IF(C3817=1,C3817,C3817-2))=0,"",IF(OFFSET(DataAnchorU1,INT((ROW(C3817)-ROW(C$2)+8)/8),OFFSET(HeadAnchorU1,1,IF(C3817=1,C3817,C3817-2)))="","",OFFSET(DataAnchorU1,INT((ROW(C3817)-ROW(C$2)+8)/8),OFFSET(HeadAnchorU1,1,IF(C3817=1,C3817,C3817-2)))))</f>
        <v/>
      </c>
    </row>
    <row r="3818" customFormat="false" ht="12.75" hidden="false" customHeight="false" outlineLevel="0" collapsed="false">
      <c r="A3818" s="6" t="s">
        <v>88</v>
      </c>
      <c r="B3818" s="6" t="n">
        <f aca="false">IF(ROW(A3818)=1,1,IF(A3818=A3817,IF(C3818=1,B3817+1,B3817),1))</f>
        <v>2</v>
      </c>
      <c r="C3818" s="6" t="n">
        <v>1</v>
      </c>
      <c r="D3818" s="6" t="str">
        <f aca="true">IF(OFFSET(HeadAnchorU1,1,IF(C3818=1,C3818,C3818-2))=0,"",IF(OFFSET(DataAnchorU1,INT((ROW(C3818)-ROW(C$2)+8)/8),OFFSET(HeadAnchorU1,1,IF(C3818=1,C3818,C3818-2)))="","",OFFSET(DataAnchorU1,INT((ROW(C3818)-ROW(C$2)+8)/8),OFFSET(HeadAnchorU1,1,IF(C3818=1,C3818,C3818-2)))))</f>
        <v/>
      </c>
    </row>
    <row r="3819" customFormat="false" ht="12.75" hidden="false" customHeight="false" outlineLevel="0" collapsed="false">
      <c r="A3819" s="6" t="s">
        <v>88</v>
      </c>
      <c r="B3819" s="6" t="n">
        <f aca="false">IF(ROW(A3819)=1,1,IF(A3819=A3818,IF(C3819=1,B3818+1,B3818),1))</f>
        <v>2</v>
      </c>
      <c r="C3819" s="6" t="n">
        <v>4</v>
      </c>
      <c r="D3819" s="6" t="str">
        <f aca="true">IF(OFFSET(HeadAnchorU1,1,IF(C3819=1,C3819,C3819-2))=0,"",IF(OFFSET(DataAnchorU1,INT((ROW(C3819)-ROW(C$2)+8)/8),OFFSET(HeadAnchorU1,1,IF(C3819=1,C3819,C3819-2)))="","",OFFSET(DataAnchorU1,INT((ROW(C3819)-ROW(C$2)+8)/8),OFFSET(HeadAnchorU1,1,IF(C3819=1,C3819,C3819-2)))))</f>
        <v/>
      </c>
    </row>
    <row r="3820" customFormat="false" ht="12.75" hidden="false" customHeight="false" outlineLevel="0" collapsed="false">
      <c r="A3820" s="6" t="s">
        <v>88</v>
      </c>
      <c r="B3820" s="6" t="n">
        <f aca="false">IF(ROW(A3820)=1,1,IF(A3820=A3819,IF(C3820=1,B3819+1,B3819),1))</f>
        <v>2</v>
      </c>
      <c r="C3820" s="6" t="n">
        <v>5</v>
      </c>
      <c r="D3820" s="6" t="str">
        <f aca="true">IF(OFFSET(HeadAnchorU1,1,IF(C3820=1,C3820,C3820-2))=0,"",IF(OFFSET(DataAnchorU1,INT((ROW(C3820)-ROW(C$2)+8)/8),OFFSET(HeadAnchorU1,1,IF(C3820=1,C3820,C3820-2)))="","",OFFSET(DataAnchorU1,INT((ROW(C3820)-ROW(C$2)+8)/8),OFFSET(HeadAnchorU1,1,IF(C3820=1,C3820,C3820-2)))))</f>
        <v/>
      </c>
    </row>
    <row r="3821" customFormat="false" ht="12.75" hidden="false" customHeight="false" outlineLevel="0" collapsed="false">
      <c r="A3821" s="6" t="s">
        <v>88</v>
      </c>
      <c r="B3821" s="6" t="n">
        <f aca="false">IF(ROW(A3821)=1,1,IF(A3821=A3820,IF(C3821=1,B3820+1,B3820),1))</f>
        <v>2</v>
      </c>
      <c r="C3821" s="6" t="n">
        <v>6</v>
      </c>
      <c r="D3821" s="6" t="str">
        <f aca="true">IF(OFFSET(HeadAnchorU1,1,IF(C3821=1,C3821,C3821-2))=0,"",IF(OFFSET(DataAnchorU1,INT((ROW(C3821)-ROW(C$2)+8)/8),OFFSET(HeadAnchorU1,1,IF(C3821=1,C3821,C3821-2)))="","",OFFSET(DataAnchorU1,INT((ROW(C3821)-ROW(C$2)+8)/8),OFFSET(HeadAnchorU1,1,IF(C3821=1,C3821,C3821-2)))))</f>
        <v/>
      </c>
    </row>
    <row r="3822" customFormat="false" ht="12.75" hidden="false" customHeight="false" outlineLevel="0" collapsed="false">
      <c r="A3822" s="6" t="s">
        <v>88</v>
      </c>
      <c r="B3822" s="6" t="n">
        <f aca="false">IF(ROW(A3822)=1,1,IF(A3822=A3821,IF(C3822=1,B3821+1,B3821),1))</f>
        <v>2</v>
      </c>
      <c r="C3822" s="6" t="n">
        <v>7</v>
      </c>
      <c r="D3822" s="6" t="str">
        <f aca="true">IF(OFFSET(HeadAnchorU1,1,IF(C3822=1,C3822,C3822-2))=0,"",IF(OFFSET(DataAnchorU1,INT((ROW(C3822)-ROW(C$2)+8)/8),OFFSET(HeadAnchorU1,1,IF(C3822=1,C3822,C3822-2)))="","",OFFSET(DataAnchorU1,INT((ROW(C3822)-ROW(C$2)+8)/8),OFFSET(HeadAnchorU1,1,IF(C3822=1,C3822,C3822-2)))))</f>
        <v/>
      </c>
    </row>
    <row r="3823" customFormat="false" ht="12.75" hidden="false" customHeight="false" outlineLevel="0" collapsed="false">
      <c r="A3823" s="6" t="s">
        <v>88</v>
      </c>
      <c r="B3823" s="6" t="n">
        <f aca="false">IF(ROW(A3823)=1,1,IF(A3823=A3822,IF(C3823=1,B3822+1,B3822),1))</f>
        <v>2</v>
      </c>
      <c r="C3823" s="6" t="n">
        <v>8</v>
      </c>
      <c r="D3823" s="6" t="str">
        <f aca="true">IF(OFFSET(HeadAnchorU1,1,IF(C3823=1,C3823,C3823-2))=0,"",IF(OFFSET(DataAnchorU1,INT((ROW(C3823)-ROW(C$2)+8)/8),OFFSET(HeadAnchorU1,1,IF(C3823=1,C3823,C3823-2)))="","",OFFSET(DataAnchorU1,INT((ROW(C3823)-ROW(C$2)+8)/8),OFFSET(HeadAnchorU1,1,IF(C3823=1,C3823,C3823-2)))))</f>
        <v/>
      </c>
    </row>
    <row r="3824" customFormat="false" ht="12.75" hidden="false" customHeight="false" outlineLevel="0" collapsed="false">
      <c r="A3824" s="6" t="s">
        <v>88</v>
      </c>
      <c r="B3824" s="6" t="n">
        <f aca="false">IF(ROW(A3824)=1,1,IF(A3824=A3823,IF(C3824=1,B3823+1,B3823),1))</f>
        <v>2</v>
      </c>
      <c r="C3824" s="6" t="n">
        <v>9</v>
      </c>
      <c r="D3824" s="6" t="str">
        <f aca="true">IF(OFFSET(HeadAnchorU1,1,IF(C3824=1,C3824,C3824-2))=0,"",IF(OFFSET(DataAnchorU1,INT((ROW(C3824)-ROW(C$2)+8)/8),OFFSET(HeadAnchorU1,1,IF(C3824=1,C3824,C3824-2)))="","",OFFSET(DataAnchorU1,INT((ROW(C3824)-ROW(C$2)+8)/8),OFFSET(HeadAnchorU1,1,IF(C3824=1,C3824,C3824-2)))))</f>
        <v/>
      </c>
    </row>
    <row r="3825" customFormat="false" ht="12.75" hidden="false" customHeight="false" outlineLevel="0" collapsed="false">
      <c r="A3825" s="6" t="s">
        <v>88</v>
      </c>
      <c r="B3825" s="6" t="n">
        <f aca="false">IF(ROW(A3825)=1,1,IF(A3825=A3824,IF(C3825=1,B3824+1,B3824),1))</f>
        <v>2</v>
      </c>
      <c r="C3825" s="6" t="n">
        <v>10</v>
      </c>
      <c r="D3825" s="6" t="str">
        <f aca="true">IF(OFFSET(HeadAnchorU1,1,IF(C3825=1,C3825,C3825-2))=0,"",IF(OFFSET(DataAnchorU1,INT((ROW(C3825)-ROW(C$2)+8)/8),OFFSET(HeadAnchorU1,1,IF(C3825=1,C3825,C3825-2)))="","",OFFSET(DataAnchorU1,INT((ROW(C3825)-ROW(C$2)+8)/8),OFFSET(HeadAnchorU1,1,IF(C3825=1,C3825,C3825-2)))))</f>
        <v/>
      </c>
    </row>
    <row r="3826" customFormat="false" ht="12.75" hidden="false" customHeight="false" outlineLevel="0" collapsed="false">
      <c r="A3826" s="6" t="s">
        <v>88</v>
      </c>
      <c r="B3826" s="6" t="n">
        <f aca="false">IF(ROW(A3826)=1,1,IF(A3826=A3825,IF(C3826=1,B3825+1,B3825),1))</f>
        <v>3</v>
      </c>
      <c r="C3826" s="6" t="n">
        <v>1</v>
      </c>
      <c r="D3826" s="6" t="str">
        <f aca="true">IF(OFFSET(HeadAnchorU1,1,IF(C3826=1,C3826,C3826-2))=0,"",IF(OFFSET(DataAnchorU1,INT((ROW(C3826)-ROW(C$2)+8)/8),OFFSET(HeadAnchorU1,1,IF(C3826=1,C3826,C3826-2)))="","",OFFSET(DataAnchorU1,INT((ROW(C3826)-ROW(C$2)+8)/8),OFFSET(HeadAnchorU1,1,IF(C3826=1,C3826,C3826-2)))))</f>
        <v/>
      </c>
    </row>
    <row r="3827" customFormat="false" ht="12.75" hidden="false" customHeight="false" outlineLevel="0" collapsed="false">
      <c r="A3827" s="6" t="s">
        <v>88</v>
      </c>
      <c r="B3827" s="6" t="n">
        <f aca="false">IF(ROW(A3827)=1,1,IF(A3827=A3826,IF(C3827=1,B3826+1,B3826),1))</f>
        <v>3</v>
      </c>
      <c r="C3827" s="6" t="n">
        <v>4</v>
      </c>
      <c r="D3827" s="6" t="str">
        <f aca="true">IF(OFFSET(HeadAnchorU1,1,IF(C3827=1,C3827,C3827-2))=0,"",IF(OFFSET(DataAnchorU1,INT((ROW(C3827)-ROW(C$2)+8)/8),OFFSET(HeadAnchorU1,1,IF(C3827=1,C3827,C3827-2)))="","",OFFSET(DataAnchorU1,INT((ROW(C3827)-ROW(C$2)+8)/8),OFFSET(HeadAnchorU1,1,IF(C3827=1,C3827,C3827-2)))))</f>
        <v/>
      </c>
    </row>
    <row r="3828" customFormat="false" ht="12.75" hidden="false" customHeight="false" outlineLevel="0" collapsed="false">
      <c r="A3828" s="6" t="s">
        <v>88</v>
      </c>
      <c r="B3828" s="6" t="n">
        <f aca="false">IF(ROW(A3828)=1,1,IF(A3828=A3827,IF(C3828=1,B3827+1,B3827),1))</f>
        <v>3</v>
      </c>
      <c r="C3828" s="6" t="n">
        <v>5</v>
      </c>
      <c r="D3828" s="6" t="str">
        <f aca="true">IF(OFFSET(HeadAnchorU1,1,IF(C3828=1,C3828,C3828-2))=0,"",IF(OFFSET(DataAnchorU1,INT((ROW(C3828)-ROW(C$2)+8)/8),OFFSET(HeadAnchorU1,1,IF(C3828=1,C3828,C3828-2)))="","",OFFSET(DataAnchorU1,INT((ROW(C3828)-ROW(C$2)+8)/8),OFFSET(HeadAnchorU1,1,IF(C3828=1,C3828,C3828-2)))))</f>
        <v/>
      </c>
    </row>
    <row r="3829" customFormat="false" ht="12.75" hidden="false" customHeight="false" outlineLevel="0" collapsed="false">
      <c r="A3829" s="6" t="s">
        <v>88</v>
      </c>
      <c r="B3829" s="6" t="n">
        <f aca="false">IF(ROW(A3829)=1,1,IF(A3829=A3828,IF(C3829=1,B3828+1,B3828),1))</f>
        <v>3</v>
      </c>
      <c r="C3829" s="6" t="n">
        <v>6</v>
      </c>
      <c r="D3829" s="6" t="str">
        <f aca="true">IF(OFFSET(HeadAnchorU1,1,IF(C3829=1,C3829,C3829-2))=0,"",IF(OFFSET(DataAnchorU1,INT((ROW(C3829)-ROW(C$2)+8)/8),OFFSET(HeadAnchorU1,1,IF(C3829=1,C3829,C3829-2)))="","",OFFSET(DataAnchorU1,INT((ROW(C3829)-ROW(C$2)+8)/8),OFFSET(HeadAnchorU1,1,IF(C3829=1,C3829,C3829-2)))))</f>
        <v/>
      </c>
    </row>
    <row r="3830" customFormat="false" ht="12.75" hidden="false" customHeight="false" outlineLevel="0" collapsed="false">
      <c r="A3830" s="6" t="s">
        <v>88</v>
      </c>
      <c r="B3830" s="6" t="n">
        <f aca="false">IF(ROW(A3830)=1,1,IF(A3830=A3829,IF(C3830=1,B3829+1,B3829),1))</f>
        <v>3</v>
      </c>
      <c r="C3830" s="6" t="n">
        <v>7</v>
      </c>
      <c r="D3830" s="6" t="str">
        <f aca="true">IF(OFFSET(HeadAnchorU1,1,IF(C3830=1,C3830,C3830-2))=0,"",IF(OFFSET(DataAnchorU1,INT((ROW(C3830)-ROW(C$2)+8)/8),OFFSET(HeadAnchorU1,1,IF(C3830=1,C3830,C3830-2)))="","",OFFSET(DataAnchorU1,INT((ROW(C3830)-ROW(C$2)+8)/8),OFFSET(HeadAnchorU1,1,IF(C3830=1,C3830,C3830-2)))))</f>
        <v/>
      </c>
    </row>
    <row r="3831" customFormat="false" ht="12.75" hidden="false" customHeight="false" outlineLevel="0" collapsed="false">
      <c r="A3831" s="6" t="s">
        <v>88</v>
      </c>
      <c r="B3831" s="6" t="n">
        <f aca="false">IF(ROW(A3831)=1,1,IF(A3831=A3830,IF(C3831=1,B3830+1,B3830),1))</f>
        <v>3</v>
      </c>
      <c r="C3831" s="6" t="n">
        <v>8</v>
      </c>
      <c r="D3831" s="6" t="str">
        <f aca="true">IF(OFFSET(HeadAnchorU1,1,IF(C3831=1,C3831,C3831-2))=0,"",IF(OFFSET(DataAnchorU1,INT((ROW(C3831)-ROW(C$2)+8)/8),OFFSET(HeadAnchorU1,1,IF(C3831=1,C3831,C3831-2)))="","",OFFSET(DataAnchorU1,INT((ROW(C3831)-ROW(C$2)+8)/8),OFFSET(HeadAnchorU1,1,IF(C3831=1,C3831,C3831-2)))))</f>
        <v/>
      </c>
    </row>
    <row r="3832" customFormat="false" ht="12.75" hidden="false" customHeight="false" outlineLevel="0" collapsed="false">
      <c r="A3832" s="6" t="s">
        <v>88</v>
      </c>
      <c r="B3832" s="6" t="n">
        <f aca="false">IF(ROW(A3832)=1,1,IF(A3832=A3831,IF(C3832=1,B3831+1,B3831),1))</f>
        <v>3</v>
      </c>
      <c r="C3832" s="6" t="n">
        <v>9</v>
      </c>
      <c r="D3832" s="6" t="str">
        <f aca="true">IF(OFFSET(HeadAnchorU1,1,IF(C3832=1,C3832,C3832-2))=0,"",IF(OFFSET(DataAnchorU1,INT((ROW(C3832)-ROW(C$2)+8)/8),OFFSET(HeadAnchorU1,1,IF(C3832=1,C3832,C3832-2)))="","",OFFSET(DataAnchorU1,INT((ROW(C3832)-ROW(C$2)+8)/8),OFFSET(HeadAnchorU1,1,IF(C3832=1,C3832,C3832-2)))))</f>
        <v/>
      </c>
    </row>
    <row r="3833" customFormat="false" ht="12.75" hidden="false" customHeight="false" outlineLevel="0" collapsed="false">
      <c r="A3833" s="6" t="s">
        <v>88</v>
      </c>
      <c r="B3833" s="6" t="n">
        <f aca="false">IF(ROW(A3833)=1,1,IF(A3833=A3832,IF(C3833=1,B3832+1,B3832),1))</f>
        <v>3</v>
      </c>
      <c r="C3833" s="6" t="n">
        <v>10</v>
      </c>
      <c r="D3833" s="6" t="str">
        <f aca="true">IF(OFFSET(HeadAnchorU1,1,IF(C3833=1,C3833,C3833-2))=0,"",IF(OFFSET(DataAnchorU1,INT((ROW(C3833)-ROW(C$2)+8)/8),OFFSET(HeadAnchorU1,1,IF(C3833=1,C3833,C3833-2)))="","",OFFSET(DataAnchorU1,INT((ROW(C3833)-ROW(C$2)+8)/8),OFFSET(HeadAnchorU1,1,IF(C3833=1,C3833,C3833-2)))))</f>
        <v/>
      </c>
    </row>
    <row r="3834" customFormat="false" ht="12.75" hidden="false" customHeight="false" outlineLevel="0" collapsed="false">
      <c r="A3834" s="6" t="s">
        <v>88</v>
      </c>
      <c r="B3834" s="6" t="n">
        <f aca="false">IF(ROW(A3834)=1,1,IF(A3834=A3833,IF(C3834=1,B3833+1,B3833),1))</f>
        <v>4</v>
      </c>
      <c r="C3834" s="6" t="n">
        <v>1</v>
      </c>
      <c r="D3834" s="6" t="str">
        <f aca="true">IF(OFFSET(HeadAnchorU1,1,IF(C3834=1,C3834,C3834-2))=0,"",IF(OFFSET(DataAnchorU1,INT((ROW(C3834)-ROW(C$2)+8)/8),OFFSET(HeadAnchorU1,1,IF(C3834=1,C3834,C3834-2)))="","",OFFSET(DataAnchorU1,INT((ROW(C3834)-ROW(C$2)+8)/8),OFFSET(HeadAnchorU1,1,IF(C3834=1,C3834,C3834-2)))))</f>
        <v/>
      </c>
    </row>
    <row r="3835" customFormat="false" ht="12.75" hidden="false" customHeight="false" outlineLevel="0" collapsed="false">
      <c r="A3835" s="6" t="s">
        <v>88</v>
      </c>
      <c r="B3835" s="6" t="n">
        <f aca="false">IF(ROW(A3835)=1,1,IF(A3835=A3834,IF(C3835=1,B3834+1,B3834),1))</f>
        <v>4</v>
      </c>
      <c r="C3835" s="6" t="n">
        <v>4</v>
      </c>
      <c r="D3835" s="6" t="str">
        <f aca="true">IF(OFFSET(HeadAnchorU1,1,IF(C3835=1,C3835,C3835-2))=0,"",IF(OFFSET(DataAnchorU1,INT((ROW(C3835)-ROW(C$2)+8)/8),OFFSET(HeadAnchorU1,1,IF(C3835=1,C3835,C3835-2)))="","",OFFSET(DataAnchorU1,INT((ROW(C3835)-ROW(C$2)+8)/8),OFFSET(HeadAnchorU1,1,IF(C3835=1,C3835,C3835-2)))))</f>
        <v/>
      </c>
    </row>
    <row r="3836" customFormat="false" ht="12.75" hidden="false" customHeight="false" outlineLevel="0" collapsed="false">
      <c r="A3836" s="6" t="s">
        <v>88</v>
      </c>
      <c r="B3836" s="6" t="n">
        <f aca="false">IF(ROW(A3836)=1,1,IF(A3836=A3835,IF(C3836=1,B3835+1,B3835),1))</f>
        <v>4</v>
      </c>
      <c r="C3836" s="6" t="n">
        <v>5</v>
      </c>
      <c r="D3836" s="6" t="str">
        <f aca="true">IF(OFFSET(HeadAnchorU1,1,IF(C3836=1,C3836,C3836-2))=0,"",IF(OFFSET(DataAnchorU1,INT((ROW(C3836)-ROW(C$2)+8)/8),OFFSET(HeadAnchorU1,1,IF(C3836=1,C3836,C3836-2)))="","",OFFSET(DataAnchorU1,INT((ROW(C3836)-ROW(C$2)+8)/8),OFFSET(HeadAnchorU1,1,IF(C3836=1,C3836,C3836-2)))))</f>
        <v/>
      </c>
    </row>
    <row r="3837" customFormat="false" ht="12.75" hidden="false" customHeight="false" outlineLevel="0" collapsed="false">
      <c r="A3837" s="6" t="s">
        <v>88</v>
      </c>
      <c r="B3837" s="6" t="n">
        <f aca="false">IF(ROW(A3837)=1,1,IF(A3837=A3836,IF(C3837=1,B3836+1,B3836),1))</f>
        <v>4</v>
      </c>
      <c r="C3837" s="6" t="n">
        <v>6</v>
      </c>
      <c r="D3837" s="6" t="str">
        <f aca="true">IF(OFFSET(HeadAnchorU1,1,IF(C3837=1,C3837,C3837-2))=0,"",IF(OFFSET(DataAnchorU1,INT((ROW(C3837)-ROW(C$2)+8)/8),OFFSET(HeadAnchorU1,1,IF(C3837=1,C3837,C3837-2)))="","",OFFSET(DataAnchorU1,INT((ROW(C3837)-ROW(C$2)+8)/8),OFFSET(HeadAnchorU1,1,IF(C3837=1,C3837,C3837-2)))))</f>
        <v/>
      </c>
    </row>
    <row r="3838" customFormat="false" ht="12.75" hidden="false" customHeight="false" outlineLevel="0" collapsed="false">
      <c r="A3838" s="6" t="s">
        <v>88</v>
      </c>
      <c r="B3838" s="6" t="n">
        <f aca="false">IF(ROW(A3838)=1,1,IF(A3838=A3837,IF(C3838=1,B3837+1,B3837),1))</f>
        <v>4</v>
      </c>
      <c r="C3838" s="6" t="n">
        <v>7</v>
      </c>
      <c r="D3838" s="6" t="str">
        <f aca="true">IF(OFFSET(HeadAnchorU1,1,IF(C3838=1,C3838,C3838-2))=0,"",IF(OFFSET(DataAnchorU1,INT((ROW(C3838)-ROW(C$2)+8)/8),OFFSET(HeadAnchorU1,1,IF(C3838=1,C3838,C3838-2)))="","",OFFSET(DataAnchorU1,INT((ROW(C3838)-ROW(C$2)+8)/8),OFFSET(HeadAnchorU1,1,IF(C3838=1,C3838,C3838-2)))))</f>
        <v/>
      </c>
    </row>
    <row r="3839" customFormat="false" ht="12.75" hidden="false" customHeight="false" outlineLevel="0" collapsed="false">
      <c r="A3839" s="6" t="s">
        <v>88</v>
      </c>
      <c r="B3839" s="6" t="n">
        <f aca="false">IF(ROW(A3839)=1,1,IF(A3839=A3838,IF(C3839=1,B3838+1,B3838),1))</f>
        <v>4</v>
      </c>
      <c r="C3839" s="6" t="n">
        <v>8</v>
      </c>
      <c r="D3839" s="6" t="str">
        <f aca="true">IF(OFFSET(HeadAnchorU1,1,IF(C3839=1,C3839,C3839-2))=0,"",IF(OFFSET(DataAnchorU1,INT((ROW(C3839)-ROW(C$2)+8)/8),OFFSET(HeadAnchorU1,1,IF(C3839=1,C3839,C3839-2)))="","",OFFSET(DataAnchorU1,INT((ROW(C3839)-ROW(C$2)+8)/8),OFFSET(HeadAnchorU1,1,IF(C3839=1,C3839,C3839-2)))))</f>
        <v/>
      </c>
    </row>
    <row r="3840" customFormat="false" ht="12.75" hidden="false" customHeight="false" outlineLevel="0" collapsed="false">
      <c r="A3840" s="6" t="s">
        <v>88</v>
      </c>
      <c r="B3840" s="6" t="n">
        <f aca="false">IF(ROW(A3840)=1,1,IF(A3840=A3839,IF(C3840=1,B3839+1,B3839),1))</f>
        <v>4</v>
      </c>
      <c r="C3840" s="6" t="n">
        <v>9</v>
      </c>
      <c r="D3840" s="6" t="str">
        <f aca="true">IF(OFFSET(HeadAnchorU1,1,IF(C3840=1,C3840,C3840-2))=0,"",IF(OFFSET(DataAnchorU1,INT((ROW(C3840)-ROW(C$2)+8)/8),OFFSET(HeadAnchorU1,1,IF(C3840=1,C3840,C3840-2)))="","",OFFSET(DataAnchorU1,INT((ROW(C3840)-ROW(C$2)+8)/8),OFFSET(HeadAnchorU1,1,IF(C3840=1,C3840,C3840-2)))))</f>
        <v/>
      </c>
    </row>
    <row r="3841" customFormat="false" ht="12.75" hidden="false" customHeight="false" outlineLevel="0" collapsed="false">
      <c r="A3841" s="6" t="s">
        <v>88</v>
      </c>
      <c r="B3841" s="6" t="n">
        <f aca="false">IF(ROW(A3841)=1,1,IF(A3841=A3840,IF(C3841=1,B3840+1,B3840),1))</f>
        <v>4</v>
      </c>
      <c r="C3841" s="6" t="n">
        <v>10</v>
      </c>
      <c r="D3841" s="6" t="str">
        <f aca="true">IF(OFFSET(HeadAnchorU1,1,IF(C3841=1,C3841,C3841-2))=0,"",IF(OFFSET(DataAnchorU1,INT((ROW(C3841)-ROW(C$2)+8)/8),OFFSET(HeadAnchorU1,1,IF(C3841=1,C3841,C3841-2)))="","",OFFSET(DataAnchorU1,INT((ROW(C3841)-ROW(C$2)+8)/8),OFFSET(HeadAnchorU1,1,IF(C3841=1,C3841,C3841-2)))))</f>
        <v/>
      </c>
    </row>
    <row r="3842" customFormat="false" ht="12.75" hidden="false" customHeight="false" outlineLevel="0" collapsed="false">
      <c r="A3842" s="6" t="s">
        <v>88</v>
      </c>
      <c r="B3842" s="6" t="n">
        <f aca="false">IF(ROW(A3842)=1,1,IF(A3842=A3841,IF(C3842=1,B3841+1,B3841),1))</f>
        <v>5</v>
      </c>
      <c r="C3842" s="6" t="n">
        <v>1</v>
      </c>
      <c r="D3842" s="6" t="str">
        <f aca="true">IF(OFFSET(HeadAnchorU1,1,IF(C3842=1,C3842,C3842-2))=0,"",IF(OFFSET(DataAnchorU1,INT((ROW(C3842)-ROW(C$2)+8)/8),OFFSET(HeadAnchorU1,1,IF(C3842=1,C3842,C3842-2)))="","",OFFSET(DataAnchorU1,INT((ROW(C3842)-ROW(C$2)+8)/8),OFFSET(HeadAnchorU1,1,IF(C3842=1,C3842,C3842-2)))))</f>
        <v/>
      </c>
    </row>
    <row r="3843" customFormat="false" ht="12.75" hidden="false" customHeight="false" outlineLevel="0" collapsed="false">
      <c r="A3843" s="6" t="s">
        <v>88</v>
      </c>
      <c r="B3843" s="6" t="n">
        <f aca="false">IF(ROW(A3843)=1,1,IF(A3843=A3842,IF(C3843=1,B3842+1,B3842),1))</f>
        <v>5</v>
      </c>
      <c r="C3843" s="6" t="n">
        <v>4</v>
      </c>
      <c r="D3843" s="6" t="str">
        <f aca="true">IF(OFFSET(HeadAnchorU1,1,IF(C3843=1,C3843,C3843-2))=0,"",IF(OFFSET(DataAnchorU1,INT((ROW(C3843)-ROW(C$2)+8)/8),OFFSET(HeadAnchorU1,1,IF(C3843=1,C3843,C3843-2)))="","",OFFSET(DataAnchorU1,INT((ROW(C3843)-ROW(C$2)+8)/8),OFFSET(HeadAnchorU1,1,IF(C3843=1,C3843,C3843-2)))))</f>
        <v/>
      </c>
    </row>
    <row r="3844" customFormat="false" ht="12.75" hidden="false" customHeight="false" outlineLevel="0" collapsed="false">
      <c r="A3844" s="6" t="s">
        <v>88</v>
      </c>
      <c r="B3844" s="6" t="n">
        <f aca="false">IF(ROW(A3844)=1,1,IF(A3844=A3843,IF(C3844=1,B3843+1,B3843),1))</f>
        <v>5</v>
      </c>
      <c r="C3844" s="6" t="n">
        <v>5</v>
      </c>
      <c r="D3844" s="6" t="str">
        <f aca="true">IF(OFFSET(HeadAnchorU1,1,IF(C3844=1,C3844,C3844-2))=0,"",IF(OFFSET(DataAnchorU1,INT((ROW(C3844)-ROW(C$2)+8)/8),OFFSET(HeadAnchorU1,1,IF(C3844=1,C3844,C3844-2)))="","",OFFSET(DataAnchorU1,INT((ROW(C3844)-ROW(C$2)+8)/8),OFFSET(HeadAnchorU1,1,IF(C3844=1,C3844,C3844-2)))))</f>
        <v/>
      </c>
    </row>
    <row r="3845" customFormat="false" ht="12.75" hidden="false" customHeight="false" outlineLevel="0" collapsed="false">
      <c r="A3845" s="6" t="s">
        <v>88</v>
      </c>
      <c r="B3845" s="6" t="n">
        <f aca="false">IF(ROW(A3845)=1,1,IF(A3845=A3844,IF(C3845=1,B3844+1,B3844),1))</f>
        <v>5</v>
      </c>
      <c r="C3845" s="6" t="n">
        <v>6</v>
      </c>
      <c r="D3845" s="6" t="str">
        <f aca="true">IF(OFFSET(HeadAnchorU1,1,IF(C3845=1,C3845,C3845-2))=0,"",IF(OFFSET(DataAnchorU1,INT((ROW(C3845)-ROW(C$2)+8)/8),OFFSET(HeadAnchorU1,1,IF(C3845=1,C3845,C3845-2)))="","",OFFSET(DataAnchorU1,INT((ROW(C3845)-ROW(C$2)+8)/8),OFFSET(HeadAnchorU1,1,IF(C3845=1,C3845,C3845-2)))))</f>
        <v/>
      </c>
    </row>
    <row r="3846" customFormat="false" ht="12.75" hidden="false" customHeight="false" outlineLevel="0" collapsed="false">
      <c r="A3846" s="6" t="s">
        <v>88</v>
      </c>
      <c r="B3846" s="6" t="n">
        <f aca="false">IF(ROW(A3846)=1,1,IF(A3846=A3845,IF(C3846=1,B3845+1,B3845),1))</f>
        <v>5</v>
      </c>
      <c r="C3846" s="6" t="n">
        <v>7</v>
      </c>
      <c r="D3846" s="6" t="str">
        <f aca="true">IF(OFFSET(HeadAnchorU1,1,IF(C3846=1,C3846,C3846-2))=0,"",IF(OFFSET(DataAnchorU1,INT((ROW(C3846)-ROW(C$2)+8)/8),OFFSET(HeadAnchorU1,1,IF(C3846=1,C3846,C3846-2)))="","",OFFSET(DataAnchorU1,INT((ROW(C3846)-ROW(C$2)+8)/8),OFFSET(HeadAnchorU1,1,IF(C3846=1,C3846,C3846-2)))))</f>
        <v/>
      </c>
    </row>
    <row r="3847" customFormat="false" ht="12.75" hidden="false" customHeight="false" outlineLevel="0" collapsed="false">
      <c r="A3847" s="6" t="s">
        <v>88</v>
      </c>
      <c r="B3847" s="6" t="n">
        <f aca="false">IF(ROW(A3847)=1,1,IF(A3847=A3846,IF(C3847=1,B3846+1,B3846),1))</f>
        <v>5</v>
      </c>
      <c r="C3847" s="6" t="n">
        <v>8</v>
      </c>
      <c r="D3847" s="6" t="str">
        <f aca="true">IF(OFFSET(HeadAnchorU1,1,IF(C3847=1,C3847,C3847-2))=0,"",IF(OFFSET(DataAnchorU1,INT((ROW(C3847)-ROW(C$2)+8)/8),OFFSET(HeadAnchorU1,1,IF(C3847=1,C3847,C3847-2)))="","",OFFSET(DataAnchorU1,INT((ROW(C3847)-ROW(C$2)+8)/8),OFFSET(HeadAnchorU1,1,IF(C3847=1,C3847,C3847-2)))))</f>
        <v/>
      </c>
    </row>
    <row r="3848" customFormat="false" ht="12.75" hidden="false" customHeight="false" outlineLevel="0" collapsed="false">
      <c r="A3848" s="6" t="s">
        <v>88</v>
      </c>
      <c r="B3848" s="6" t="n">
        <f aca="false">IF(ROW(A3848)=1,1,IF(A3848=A3847,IF(C3848=1,B3847+1,B3847),1))</f>
        <v>5</v>
      </c>
      <c r="C3848" s="6" t="n">
        <v>9</v>
      </c>
      <c r="D3848" s="6" t="str">
        <f aca="true">IF(OFFSET(HeadAnchorU1,1,IF(C3848=1,C3848,C3848-2))=0,"",IF(OFFSET(DataAnchorU1,INT((ROW(C3848)-ROW(C$2)+8)/8),OFFSET(HeadAnchorU1,1,IF(C3848=1,C3848,C3848-2)))="","",OFFSET(DataAnchorU1,INT((ROW(C3848)-ROW(C$2)+8)/8),OFFSET(HeadAnchorU1,1,IF(C3848=1,C3848,C3848-2)))))</f>
        <v/>
      </c>
    </row>
    <row r="3849" customFormat="false" ht="12.75" hidden="false" customHeight="false" outlineLevel="0" collapsed="false">
      <c r="A3849" s="6" t="s">
        <v>88</v>
      </c>
      <c r="B3849" s="6" t="n">
        <f aca="false">IF(ROW(A3849)=1,1,IF(A3849=A3848,IF(C3849=1,B3848+1,B3848),1))</f>
        <v>5</v>
      </c>
      <c r="C3849" s="6" t="n">
        <v>10</v>
      </c>
      <c r="D3849" s="6" t="str">
        <f aca="true">IF(OFFSET(HeadAnchorU1,1,IF(C3849=1,C3849,C3849-2))=0,"",IF(OFFSET(DataAnchorU1,INT((ROW(C3849)-ROW(C$2)+8)/8),OFFSET(HeadAnchorU1,1,IF(C3849=1,C3849,C3849-2)))="","",OFFSET(DataAnchorU1,INT((ROW(C3849)-ROW(C$2)+8)/8),OFFSET(HeadAnchorU1,1,IF(C3849=1,C3849,C3849-2)))))</f>
        <v/>
      </c>
    </row>
    <row r="3850" customFormat="false" ht="12.75" hidden="false" customHeight="false" outlineLevel="0" collapsed="false">
      <c r="A3850" s="6" t="s">
        <v>88</v>
      </c>
      <c r="B3850" s="6" t="n">
        <f aca="false">IF(ROW(A3850)=1,1,IF(A3850=A3849,IF(C3850=1,B3849+1,B3849),1))</f>
        <v>6</v>
      </c>
      <c r="C3850" s="6" t="n">
        <v>1</v>
      </c>
      <c r="D3850" s="6" t="str">
        <f aca="true">IF(OFFSET(HeadAnchorU1,1,IF(C3850=1,C3850,C3850-2))=0,"",IF(OFFSET(DataAnchorU1,INT((ROW(C3850)-ROW(C$2)+8)/8),OFFSET(HeadAnchorU1,1,IF(C3850=1,C3850,C3850-2)))="","",OFFSET(DataAnchorU1,INT((ROW(C3850)-ROW(C$2)+8)/8),OFFSET(HeadAnchorU1,1,IF(C3850=1,C3850,C3850-2)))))</f>
        <v/>
      </c>
    </row>
    <row r="3851" customFormat="false" ht="12.75" hidden="false" customHeight="false" outlineLevel="0" collapsed="false">
      <c r="A3851" s="6" t="s">
        <v>88</v>
      </c>
      <c r="B3851" s="6" t="n">
        <f aca="false">IF(ROW(A3851)=1,1,IF(A3851=A3850,IF(C3851=1,B3850+1,B3850),1))</f>
        <v>6</v>
      </c>
      <c r="C3851" s="6" t="n">
        <v>4</v>
      </c>
      <c r="D3851" s="6" t="str">
        <f aca="true">IF(OFFSET(HeadAnchorU1,1,IF(C3851=1,C3851,C3851-2))=0,"",IF(OFFSET(DataAnchorU1,INT((ROW(C3851)-ROW(C$2)+8)/8),OFFSET(HeadAnchorU1,1,IF(C3851=1,C3851,C3851-2)))="","",OFFSET(DataAnchorU1,INT((ROW(C3851)-ROW(C$2)+8)/8),OFFSET(HeadAnchorU1,1,IF(C3851=1,C3851,C3851-2)))))</f>
        <v/>
      </c>
    </row>
    <row r="3852" customFormat="false" ht="12.75" hidden="false" customHeight="false" outlineLevel="0" collapsed="false">
      <c r="A3852" s="6" t="s">
        <v>88</v>
      </c>
      <c r="B3852" s="6" t="n">
        <f aca="false">IF(ROW(A3852)=1,1,IF(A3852=A3851,IF(C3852=1,B3851+1,B3851),1))</f>
        <v>6</v>
      </c>
      <c r="C3852" s="6" t="n">
        <v>5</v>
      </c>
      <c r="D3852" s="6" t="str">
        <f aca="true">IF(OFFSET(HeadAnchorU1,1,IF(C3852=1,C3852,C3852-2))=0,"",IF(OFFSET(DataAnchorU1,INT((ROW(C3852)-ROW(C$2)+8)/8),OFFSET(HeadAnchorU1,1,IF(C3852=1,C3852,C3852-2)))="","",OFFSET(DataAnchorU1,INT((ROW(C3852)-ROW(C$2)+8)/8),OFFSET(HeadAnchorU1,1,IF(C3852=1,C3852,C3852-2)))))</f>
        <v/>
      </c>
    </row>
    <row r="3853" customFormat="false" ht="12.75" hidden="false" customHeight="false" outlineLevel="0" collapsed="false">
      <c r="A3853" s="6" t="s">
        <v>88</v>
      </c>
      <c r="B3853" s="6" t="n">
        <f aca="false">IF(ROW(A3853)=1,1,IF(A3853=A3852,IF(C3853=1,B3852+1,B3852),1))</f>
        <v>6</v>
      </c>
      <c r="C3853" s="6" t="n">
        <v>6</v>
      </c>
      <c r="D3853" s="6" t="str">
        <f aca="true">IF(OFFSET(HeadAnchorU1,1,IF(C3853=1,C3853,C3853-2))=0,"",IF(OFFSET(DataAnchorU1,INT((ROW(C3853)-ROW(C$2)+8)/8),OFFSET(HeadAnchorU1,1,IF(C3853=1,C3853,C3853-2)))="","",OFFSET(DataAnchorU1,INT((ROW(C3853)-ROW(C$2)+8)/8),OFFSET(HeadAnchorU1,1,IF(C3853=1,C3853,C3853-2)))))</f>
        <v/>
      </c>
    </row>
    <row r="3854" customFormat="false" ht="12.75" hidden="false" customHeight="false" outlineLevel="0" collapsed="false">
      <c r="A3854" s="6" t="s">
        <v>88</v>
      </c>
      <c r="B3854" s="6" t="n">
        <f aca="false">IF(ROW(A3854)=1,1,IF(A3854=A3853,IF(C3854=1,B3853+1,B3853),1))</f>
        <v>6</v>
      </c>
      <c r="C3854" s="6" t="n">
        <v>7</v>
      </c>
      <c r="D3854" s="6" t="str">
        <f aca="true">IF(OFFSET(HeadAnchorU1,1,IF(C3854=1,C3854,C3854-2))=0,"",IF(OFFSET(DataAnchorU1,INT((ROW(C3854)-ROW(C$2)+8)/8),OFFSET(HeadAnchorU1,1,IF(C3854=1,C3854,C3854-2)))="","",OFFSET(DataAnchorU1,INT((ROW(C3854)-ROW(C$2)+8)/8),OFFSET(HeadAnchorU1,1,IF(C3854=1,C3854,C3854-2)))))</f>
        <v/>
      </c>
    </row>
    <row r="3855" customFormat="false" ht="12.75" hidden="false" customHeight="false" outlineLevel="0" collapsed="false">
      <c r="A3855" s="6" t="s">
        <v>88</v>
      </c>
      <c r="B3855" s="6" t="n">
        <f aca="false">IF(ROW(A3855)=1,1,IF(A3855=A3854,IF(C3855=1,B3854+1,B3854),1))</f>
        <v>6</v>
      </c>
      <c r="C3855" s="6" t="n">
        <v>8</v>
      </c>
      <c r="D3855" s="6" t="str">
        <f aca="true">IF(OFFSET(HeadAnchorU1,1,IF(C3855=1,C3855,C3855-2))=0,"",IF(OFFSET(DataAnchorU1,INT((ROW(C3855)-ROW(C$2)+8)/8),OFFSET(HeadAnchorU1,1,IF(C3855=1,C3855,C3855-2)))="","",OFFSET(DataAnchorU1,INT((ROW(C3855)-ROW(C$2)+8)/8),OFFSET(HeadAnchorU1,1,IF(C3855=1,C3855,C3855-2)))))</f>
        <v/>
      </c>
    </row>
    <row r="3856" customFormat="false" ht="12.75" hidden="false" customHeight="false" outlineLevel="0" collapsed="false">
      <c r="A3856" s="6" t="s">
        <v>88</v>
      </c>
      <c r="B3856" s="6" t="n">
        <f aca="false">IF(ROW(A3856)=1,1,IF(A3856=A3855,IF(C3856=1,B3855+1,B3855),1))</f>
        <v>6</v>
      </c>
      <c r="C3856" s="6" t="n">
        <v>9</v>
      </c>
      <c r="D3856" s="6" t="str">
        <f aca="true">IF(OFFSET(HeadAnchorU1,1,IF(C3856=1,C3856,C3856-2))=0,"",IF(OFFSET(DataAnchorU1,INT((ROW(C3856)-ROW(C$2)+8)/8),OFFSET(HeadAnchorU1,1,IF(C3856=1,C3856,C3856-2)))="","",OFFSET(DataAnchorU1,INT((ROW(C3856)-ROW(C$2)+8)/8),OFFSET(HeadAnchorU1,1,IF(C3856=1,C3856,C3856-2)))))</f>
        <v/>
      </c>
    </row>
    <row r="3857" customFormat="false" ht="12.75" hidden="false" customHeight="false" outlineLevel="0" collapsed="false">
      <c r="A3857" s="6" t="s">
        <v>88</v>
      </c>
      <c r="B3857" s="6" t="n">
        <f aca="false">IF(ROW(A3857)=1,1,IF(A3857=A3856,IF(C3857=1,B3856+1,B3856),1))</f>
        <v>6</v>
      </c>
      <c r="C3857" s="6" t="n">
        <v>10</v>
      </c>
      <c r="D3857" s="6" t="str">
        <f aca="true">IF(OFFSET(HeadAnchorU1,1,IF(C3857=1,C3857,C3857-2))=0,"",IF(OFFSET(DataAnchorU1,INT((ROW(C3857)-ROW(C$2)+8)/8),OFFSET(HeadAnchorU1,1,IF(C3857=1,C3857,C3857-2)))="","",OFFSET(DataAnchorU1,INT((ROW(C3857)-ROW(C$2)+8)/8),OFFSET(HeadAnchorU1,1,IF(C3857=1,C3857,C3857-2)))))</f>
        <v/>
      </c>
    </row>
    <row r="3858" customFormat="false" ht="12.75" hidden="false" customHeight="false" outlineLevel="0" collapsed="false">
      <c r="A3858" s="6" t="s">
        <v>88</v>
      </c>
      <c r="B3858" s="6" t="n">
        <f aca="false">IF(ROW(A3858)=1,1,IF(A3858=A3857,IF(C3858=1,B3857+1,B3857),1))</f>
        <v>7</v>
      </c>
      <c r="C3858" s="6" t="n">
        <v>1</v>
      </c>
      <c r="D3858" s="6" t="str">
        <f aca="true">IF(OFFSET(HeadAnchorU1,1,IF(C3858=1,C3858,C3858-2))=0,"",IF(OFFSET(DataAnchorU1,INT((ROW(C3858)-ROW(C$2)+8)/8),OFFSET(HeadAnchorU1,1,IF(C3858=1,C3858,C3858-2)))="","",OFFSET(DataAnchorU1,INT((ROW(C3858)-ROW(C$2)+8)/8),OFFSET(HeadAnchorU1,1,IF(C3858=1,C3858,C3858-2)))))</f>
        <v/>
      </c>
    </row>
    <row r="3859" customFormat="false" ht="12.75" hidden="false" customHeight="false" outlineLevel="0" collapsed="false">
      <c r="A3859" s="6" t="s">
        <v>88</v>
      </c>
      <c r="B3859" s="6" t="n">
        <f aca="false">IF(ROW(A3859)=1,1,IF(A3859=A3858,IF(C3859=1,B3858+1,B3858),1))</f>
        <v>7</v>
      </c>
      <c r="C3859" s="6" t="n">
        <v>4</v>
      </c>
      <c r="D3859" s="6" t="str">
        <f aca="true">IF(OFFSET(HeadAnchorU1,1,IF(C3859=1,C3859,C3859-2))=0,"",IF(OFFSET(DataAnchorU1,INT((ROW(C3859)-ROW(C$2)+8)/8),OFFSET(HeadAnchorU1,1,IF(C3859=1,C3859,C3859-2)))="","",OFFSET(DataAnchorU1,INT((ROW(C3859)-ROW(C$2)+8)/8),OFFSET(HeadAnchorU1,1,IF(C3859=1,C3859,C3859-2)))))</f>
        <v/>
      </c>
    </row>
    <row r="3860" customFormat="false" ht="12.75" hidden="false" customHeight="false" outlineLevel="0" collapsed="false">
      <c r="A3860" s="6" t="s">
        <v>88</v>
      </c>
      <c r="B3860" s="6" t="n">
        <f aca="false">IF(ROW(A3860)=1,1,IF(A3860=A3859,IF(C3860=1,B3859+1,B3859),1))</f>
        <v>7</v>
      </c>
      <c r="C3860" s="6" t="n">
        <v>5</v>
      </c>
      <c r="D3860" s="6" t="str">
        <f aca="true">IF(OFFSET(HeadAnchorU1,1,IF(C3860=1,C3860,C3860-2))=0,"",IF(OFFSET(DataAnchorU1,INT((ROW(C3860)-ROW(C$2)+8)/8),OFFSET(HeadAnchorU1,1,IF(C3860=1,C3860,C3860-2)))="","",OFFSET(DataAnchorU1,INT((ROW(C3860)-ROW(C$2)+8)/8),OFFSET(HeadAnchorU1,1,IF(C3860=1,C3860,C3860-2)))))</f>
        <v/>
      </c>
    </row>
    <row r="3861" customFormat="false" ht="12.75" hidden="false" customHeight="false" outlineLevel="0" collapsed="false">
      <c r="A3861" s="6" t="s">
        <v>88</v>
      </c>
      <c r="B3861" s="6" t="n">
        <f aca="false">IF(ROW(A3861)=1,1,IF(A3861=A3860,IF(C3861=1,B3860+1,B3860),1))</f>
        <v>7</v>
      </c>
      <c r="C3861" s="6" t="n">
        <v>6</v>
      </c>
      <c r="D3861" s="6" t="str">
        <f aca="true">IF(OFFSET(HeadAnchorU1,1,IF(C3861=1,C3861,C3861-2))=0,"",IF(OFFSET(DataAnchorU1,INT((ROW(C3861)-ROW(C$2)+8)/8),OFFSET(HeadAnchorU1,1,IF(C3861=1,C3861,C3861-2)))="","",OFFSET(DataAnchorU1,INT((ROW(C3861)-ROW(C$2)+8)/8),OFFSET(HeadAnchorU1,1,IF(C3861=1,C3861,C3861-2)))))</f>
        <v/>
      </c>
    </row>
    <row r="3862" customFormat="false" ht="12.75" hidden="false" customHeight="false" outlineLevel="0" collapsed="false">
      <c r="A3862" s="6" t="s">
        <v>88</v>
      </c>
      <c r="B3862" s="6" t="n">
        <f aca="false">IF(ROW(A3862)=1,1,IF(A3862=A3861,IF(C3862=1,B3861+1,B3861),1))</f>
        <v>7</v>
      </c>
      <c r="C3862" s="6" t="n">
        <v>7</v>
      </c>
      <c r="D3862" s="6" t="str">
        <f aca="true">IF(OFFSET(HeadAnchorU1,1,IF(C3862=1,C3862,C3862-2))=0,"",IF(OFFSET(DataAnchorU1,INT((ROW(C3862)-ROW(C$2)+8)/8),OFFSET(HeadAnchorU1,1,IF(C3862=1,C3862,C3862-2)))="","",OFFSET(DataAnchorU1,INT((ROW(C3862)-ROW(C$2)+8)/8),OFFSET(HeadAnchorU1,1,IF(C3862=1,C3862,C3862-2)))))</f>
        <v/>
      </c>
    </row>
    <row r="3863" customFormat="false" ht="12.75" hidden="false" customHeight="false" outlineLevel="0" collapsed="false">
      <c r="A3863" s="6" t="s">
        <v>88</v>
      </c>
      <c r="B3863" s="6" t="n">
        <f aca="false">IF(ROW(A3863)=1,1,IF(A3863=A3862,IF(C3863=1,B3862+1,B3862),1))</f>
        <v>7</v>
      </c>
      <c r="C3863" s="6" t="n">
        <v>8</v>
      </c>
      <c r="D3863" s="6" t="str">
        <f aca="true">IF(OFFSET(HeadAnchorU1,1,IF(C3863=1,C3863,C3863-2))=0,"",IF(OFFSET(DataAnchorU1,INT((ROW(C3863)-ROW(C$2)+8)/8),OFFSET(HeadAnchorU1,1,IF(C3863=1,C3863,C3863-2)))="","",OFFSET(DataAnchorU1,INT((ROW(C3863)-ROW(C$2)+8)/8),OFFSET(HeadAnchorU1,1,IF(C3863=1,C3863,C3863-2)))))</f>
        <v/>
      </c>
    </row>
    <row r="3864" customFormat="false" ht="12.75" hidden="false" customHeight="false" outlineLevel="0" collapsed="false">
      <c r="A3864" s="6" t="s">
        <v>88</v>
      </c>
      <c r="B3864" s="6" t="n">
        <f aca="false">IF(ROW(A3864)=1,1,IF(A3864=A3863,IF(C3864=1,B3863+1,B3863),1))</f>
        <v>7</v>
      </c>
      <c r="C3864" s="6" t="n">
        <v>9</v>
      </c>
      <c r="D3864" s="6" t="str">
        <f aca="true">IF(OFFSET(HeadAnchorU1,1,IF(C3864=1,C3864,C3864-2))=0,"",IF(OFFSET(DataAnchorU1,INT((ROW(C3864)-ROW(C$2)+8)/8),OFFSET(HeadAnchorU1,1,IF(C3864=1,C3864,C3864-2)))="","",OFFSET(DataAnchorU1,INT((ROW(C3864)-ROW(C$2)+8)/8),OFFSET(HeadAnchorU1,1,IF(C3864=1,C3864,C3864-2)))))</f>
        <v/>
      </c>
    </row>
    <row r="3865" customFormat="false" ht="12.75" hidden="false" customHeight="false" outlineLevel="0" collapsed="false">
      <c r="A3865" s="6" t="s">
        <v>88</v>
      </c>
      <c r="B3865" s="6" t="n">
        <f aca="false">IF(ROW(A3865)=1,1,IF(A3865=A3864,IF(C3865=1,B3864+1,B3864),1))</f>
        <v>7</v>
      </c>
      <c r="C3865" s="6" t="n">
        <v>10</v>
      </c>
      <c r="D3865" s="6" t="str">
        <f aca="true">IF(OFFSET(HeadAnchorU1,1,IF(C3865=1,C3865,C3865-2))=0,"",IF(OFFSET(DataAnchorU1,INT((ROW(C3865)-ROW(C$2)+8)/8),OFFSET(HeadAnchorU1,1,IF(C3865=1,C3865,C3865-2)))="","",OFFSET(DataAnchorU1,INT((ROW(C3865)-ROW(C$2)+8)/8),OFFSET(HeadAnchorU1,1,IF(C3865=1,C3865,C3865-2)))))</f>
        <v/>
      </c>
    </row>
    <row r="3866" customFormat="false" ht="12.75" hidden="false" customHeight="false" outlineLevel="0" collapsed="false">
      <c r="A3866" s="6" t="s">
        <v>88</v>
      </c>
      <c r="B3866" s="6" t="n">
        <f aca="false">IF(ROW(A3866)=1,1,IF(A3866=A3865,IF(C3866=1,B3865+1,B3865),1))</f>
        <v>8</v>
      </c>
      <c r="C3866" s="6" t="n">
        <v>1</v>
      </c>
      <c r="D3866" s="6" t="str">
        <f aca="true">IF(OFFSET(HeadAnchorU1,1,IF(C3866=1,C3866,C3866-2))=0,"",IF(OFFSET(DataAnchorU1,INT((ROW(C3866)-ROW(C$2)+8)/8),OFFSET(HeadAnchorU1,1,IF(C3866=1,C3866,C3866-2)))="","",OFFSET(DataAnchorU1,INT((ROW(C3866)-ROW(C$2)+8)/8),OFFSET(HeadAnchorU1,1,IF(C3866=1,C3866,C3866-2)))))</f>
        <v/>
      </c>
    </row>
    <row r="3867" customFormat="false" ht="12.75" hidden="false" customHeight="false" outlineLevel="0" collapsed="false">
      <c r="A3867" s="6" t="s">
        <v>88</v>
      </c>
      <c r="B3867" s="6" t="n">
        <f aca="false">IF(ROW(A3867)=1,1,IF(A3867=A3866,IF(C3867=1,B3866+1,B3866),1))</f>
        <v>8</v>
      </c>
      <c r="C3867" s="6" t="n">
        <v>4</v>
      </c>
      <c r="D3867" s="6" t="str">
        <f aca="true">IF(OFFSET(HeadAnchorU1,1,IF(C3867=1,C3867,C3867-2))=0,"",IF(OFFSET(DataAnchorU1,INT((ROW(C3867)-ROW(C$2)+8)/8),OFFSET(HeadAnchorU1,1,IF(C3867=1,C3867,C3867-2)))="","",OFFSET(DataAnchorU1,INT((ROW(C3867)-ROW(C$2)+8)/8),OFFSET(HeadAnchorU1,1,IF(C3867=1,C3867,C3867-2)))))</f>
        <v/>
      </c>
    </row>
    <row r="3868" customFormat="false" ht="12.75" hidden="false" customHeight="false" outlineLevel="0" collapsed="false">
      <c r="A3868" s="6" t="s">
        <v>88</v>
      </c>
      <c r="B3868" s="6" t="n">
        <f aca="false">IF(ROW(A3868)=1,1,IF(A3868=A3867,IF(C3868=1,B3867+1,B3867),1))</f>
        <v>8</v>
      </c>
      <c r="C3868" s="6" t="n">
        <v>5</v>
      </c>
      <c r="D3868" s="6" t="str">
        <f aca="true">IF(OFFSET(HeadAnchorU1,1,IF(C3868=1,C3868,C3868-2))=0,"",IF(OFFSET(DataAnchorU1,INT((ROW(C3868)-ROW(C$2)+8)/8),OFFSET(HeadAnchorU1,1,IF(C3868=1,C3868,C3868-2)))="","",OFFSET(DataAnchorU1,INT((ROW(C3868)-ROW(C$2)+8)/8),OFFSET(HeadAnchorU1,1,IF(C3868=1,C3868,C3868-2)))))</f>
        <v/>
      </c>
    </row>
    <row r="3869" customFormat="false" ht="12.75" hidden="false" customHeight="false" outlineLevel="0" collapsed="false">
      <c r="A3869" s="6" t="s">
        <v>88</v>
      </c>
      <c r="B3869" s="6" t="n">
        <f aca="false">IF(ROW(A3869)=1,1,IF(A3869=A3868,IF(C3869=1,B3868+1,B3868),1))</f>
        <v>8</v>
      </c>
      <c r="C3869" s="6" t="n">
        <v>6</v>
      </c>
      <c r="D3869" s="6" t="str">
        <f aca="true">IF(OFFSET(HeadAnchorU1,1,IF(C3869=1,C3869,C3869-2))=0,"",IF(OFFSET(DataAnchorU1,INT((ROW(C3869)-ROW(C$2)+8)/8),OFFSET(HeadAnchorU1,1,IF(C3869=1,C3869,C3869-2)))="","",OFFSET(DataAnchorU1,INT((ROW(C3869)-ROW(C$2)+8)/8),OFFSET(HeadAnchorU1,1,IF(C3869=1,C3869,C3869-2)))))</f>
        <v/>
      </c>
    </row>
    <row r="3870" customFormat="false" ht="12.75" hidden="false" customHeight="false" outlineLevel="0" collapsed="false">
      <c r="A3870" s="6" t="s">
        <v>88</v>
      </c>
      <c r="B3870" s="6" t="n">
        <f aca="false">IF(ROW(A3870)=1,1,IF(A3870=A3869,IF(C3870=1,B3869+1,B3869),1))</f>
        <v>8</v>
      </c>
      <c r="C3870" s="6" t="n">
        <v>7</v>
      </c>
      <c r="D3870" s="6" t="str">
        <f aca="true">IF(OFFSET(HeadAnchorU1,1,IF(C3870=1,C3870,C3870-2))=0,"",IF(OFFSET(DataAnchorU1,INT((ROW(C3870)-ROW(C$2)+8)/8),OFFSET(HeadAnchorU1,1,IF(C3870=1,C3870,C3870-2)))="","",OFFSET(DataAnchorU1,INT((ROW(C3870)-ROW(C$2)+8)/8),OFFSET(HeadAnchorU1,1,IF(C3870=1,C3870,C3870-2)))))</f>
        <v/>
      </c>
    </row>
    <row r="3871" customFormat="false" ht="12.75" hidden="false" customHeight="false" outlineLevel="0" collapsed="false">
      <c r="A3871" s="6" t="s">
        <v>88</v>
      </c>
      <c r="B3871" s="6" t="n">
        <f aca="false">IF(ROW(A3871)=1,1,IF(A3871=A3870,IF(C3871=1,B3870+1,B3870),1))</f>
        <v>8</v>
      </c>
      <c r="C3871" s="6" t="n">
        <v>8</v>
      </c>
      <c r="D3871" s="6" t="str">
        <f aca="true">IF(OFFSET(HeadAnchorU1,1,IF(C3871=1,C3871,C3871-2))=0,"",IF(OFFSET(DataAnchorU1,INT((ROW(C3871)-ROW(C$2)+8)/8),OFFSET(HeadAnchorU1,1,IF(C3871=1,C3871,C3871-2)))="","",OFFSET(DataAnchorU1,INT((ROW(C3871)-ROW(C$2)+8)/8),OFFSET(HeadAnchorU1,1,IF(C3871=1,C3871,C3871-2)))))</f>
        <v/>
      </c>
    </row>
    <row r="3872" customFormat="false" ht="12.75" hidden="false" customHeight="false" outlineLevel="0" collapsed="false">
      <c r="A3872" s="6" t="s">
        <v>88</v>
      </c>
      <c r="B3872" s="6" t="n">
        <f aca="false">IF(ROW(A3872)=1,1,IF(A3872=A3871,IF(C3872=1,B3871+1,B3871),1))</f>
        <v>8</v>
      </c>
      <c r="C3872" s="6" t="n">
        <v>9</v>
      </c>
      <c r="D3872" s="6" t="str">
        <f aca="true">IF(OFFSET(HeadAnchorU1,1,IF(C3872=1,C3872,C3872-2))=0,"",IF(OFFSET(DataAnchorU1,INT((ROW(C3872)-ROW(C$2)+8)/8),OFFSET(HeadAnchorU1,1,IF(C3872=1,C3872,C3872-2)))="","",OFFSET(DataAnchorU1,INT((ROW(C3872)-ROW(C$2)+8)/8),OFFSET(HeadAnchorU1,1,IF(C3872=1,C3872,C3872-2)))))</f>
        <v/>
      </c>
    </row>
    <row r="3873" customFormat="false" ht="12.75" hidden="false" customHeight="false" outlineLevel="0" collapsed="false">
      <c r="A3873" s="6" t="s">
        <v>88</v>
      </c>
      <c r="B3873" s="6" t="n">
        <f aca="false">IF(ROW(A3873)=1,1,IF(A3873=A3872,IF(C3873=1,B3872+1,B3872),1))</f>
        <v>8</v>
      </c>
      <c r="C3873" s="6" t="n">
        <v>10</v>
      </c>
      <c r="D3873" s="6" t="str">
        <f aca="true">IF(OFFSET(HeadAnchorU1,1,IF(C3873=1,C3873,C3873-2))=0,"",IF(OFFSET(DataAnchorU1,INT((ROW(C3873)-ROW(C$2)+8)/8),OFFSET(HeadAnchorU1,1,IF(C3873=1,C3873,C3873-2)))="","",OFFSET(DataAnchorU1,INT((ROW(C3873)-ROW(C$2)+8)/8),OFFSET(HeadAnchorU1,1,IF(C3873=1,C3873,C3873-2)))))</f>
        <v/>
      </c>
    </row>
    <row r="3874" customFormat="false" ht="12.75" hidden="false" customHeight="false" outlineLevel="0" collapsed="false">
      <c r="A3874" s="6" t="s">
        <v>88</v>
      </c>
      <c r="B3874" s="6" t="n">
        <f aca="false">IF(ROW(A3874)=1,1,IF(A3874=A3873,IF(C3874=1,B3873+1,B3873),1))</f>
        <v>9</v>
      </c>
      <c r="C3874" s="6" t="n">
        <v>1</v>
      </c>
      <c r="D3874" s="6" t="str">
        <f aca="true">IF(OFFSET(HeadAnchorU1,1,IF(C3874=1,C3874,C3874-2))=0,"",IF(OFFSET(DataAnchorU1,INT((ROW(C3874)-ROW(C$2)+8)/8),OFFSET(HeadAnchorU1,1,IF(C3874=1,C3874,C3874-2)))="","",OFFSET(DataAnchorU1,INT((ROW(C3874)-ROW(C$2)+8)/8),OFFSET(HeadAnchorU1,1,IF(C3874=1,C3874,C3874-2)))))</f>
        <v/>
      </c>
    </row>
    <row r="3875" customFormat="false" ht="12.75" hidden="false" customHeight="false" outlineLevel="0" collapsed="false">
      <c r="A3875" s="6" t="s">
        <v>88</v>
      </c>
      <c r="B3875" s="6" t="n">
        <f aca="false">IF(ROW(A3875)=1,1,IF(A3875=A3874,IF(C3875=1,B3874+1,B3874),1))</f>
        <v>9</v>
      </c>
      <c r="C3875" s="6" t="n">
        <v>4</v>
      </c>
      <c r="D3875" s="6" t="str">
        <f aca="true">IF(OFFSET(HeadAnchorU1,1,IF(C3875=1,C3875,C3875-2))=0,"",IF(OFFSET(DataAnchorU1,INT((ROW(C3875)-ROW(C$2)+8)/8),OFFSET(HeadAnchorU1,1,IF(C3875=1,C3875,C3875-2)))="","",OFFSET(DataAnchorU1,INT((ROW(C3875)-ROW(C$2)+8)/8),OFFSET(HeadAnchorU1,1,IF(C3875=1,C3875,C3875-2)))))</f>
        <v/>
      </c>
    </row>
    <row r="3876" customFormat="false" ht="12.75" hidden="false" customHeight="false" outlineLevel="0" collapsed="false">
      <c r="A3876" s="6" t="s">
        <v>88</v>
      </c>
      <c r="B3876" s="6" t="n">
        <f aca="false">IF(ROW(A3876)=1,1,IF(A3876=A3875,IF(C3876=1,B3875+1,B3875),1))</f>
        <v>9</v>
      </c>
      <c r="C3876" s="6" t="n">
        <v>5</v>
      </c>
      <c r="D3876" s="6" t="str">
        <f aca="true">IF(OFFSET(HeadAnchorU1,1,IF(C3876=1,C3876,C3876-2))=0,"",IF(OFFSET(DataAnchorU1,INT((ROW(C3876)-ROW(C$2)+8)/8),OFFSET(HeadAnchorU1,1,IF(C3876=1,C3876,C3876-2)))="","",OFFSET(DataAnchorU1,INT((ROW(C3876)-ROW(C$2)+8)/8),OFFSET(HeadAnchorU1,1,IF(C3876=1,C3876,C3876-2)))))</f>
        <v/>
      </c>
    </row>
    <row r="3877" customFormat="false" ht="12.75" hidden="false" customHeight="false" outlineLevel="0" collapsed="false">
      <c r="A3877" s="6" t="s">
        <v>88</v>
      </c>
      <c r="B3877" s="6" t="n">
        <f aca="false">IF(ROW(A3877)=1,1,IF(A3877=A3876,IF(C3877=1,B3876+1,B3876),1))</f>
        <v>9</v>
      </c>
      <c r="C3877" s="6" t="n">
        <v>6</v>
      </c>
      <c r="D3877" s="6" t="str">
        <f aca="true">IF(OFFSET(HeadAnchorU1,1,IF(C3877=1,C3877,C3877-2))=0,"",IF(OFFSET(DataAnchorU1,INT((ROW(C3877)-ROW(C$2)+8)/8),OFFSET(HeadAnchorU1,1,IF(C3877=1,C3877,C3877-2)))="","",OFFSET(DataAnchorU1,INT((ROW(C3877)-ROW(C$2)+8)/8),OFFSET(HeadAnchorU1,1,IF(C3877=1,C3877,C3877-2)))))</f>
        <v/>
      </c>
    </row>
    <row r="3878" customFormat="false" ht="12.75" hidden="false" customHeight="false" outlineLevel="0" collapsed="false">
      <c r="A3878" s="6" t="s">
        <v>88</v>
      </c>
      <c r="B3878" s="6" t="n">
        <f aca="false">IF(ROW(A3878)=1,1,IF(A3878=A3877,IF(C3878=1,B3877+1,B3877),1))</f>
        <v>9</v>
      </c>
      <c r="C3878" s="6" t="n">
        <v>7</v>
      </c>
      <c r="D3878" s="6" t="str">
        <f aca="true">IF(OFFSET(HeadAnchorU1,1,IF(C3878=1,C3878,C3878-2))=0,"",IF(OFFSET(DataAnchorU1,INT((ROW(C3878)-ROW(C$2)+8)/8),OFFSET(HeadAnchorU1,1,IF(C3878=1,C3878,C3878-2)))="","",OFFSET(DataAnchorU1,INT((ROW(C3878)-ROW(C$2)+8)/8),OFFSET(HeadAnchorU1,1,IF(C3878=1,C3878,C3878-2)))))</f>
        <v/>
      </c>
    </row>
    <row r="3879" customFormat="false" ht="12.75" hidden="false" customHeight="false" outlineLevel="0" collapsed="false">
      <c r="A3879" s="6" t="s">
        <v>88</v>
      </c>
      <c r="B3879" s="6" t="n">
        <f aca="false">IF(ROW(A3879)=1,1,IF(A3879=A3878,IF(C3879=1,B3878+1,B3878),1))</f>
        <v>9</v>
      </c>
      <c r="C3879" s="6" t="n">
        <v>8</v>
      </c>
      <c r="D3879" s="6" t="str">
        <f aca="true">IF(OFFSET(HeadAnchorU1,1,IF(C3879=1,C3879,C3879-2))=0,"",IF(OFFSET(DataAnchorU1,INT((ROW(C3879)-ROW(C$2)+8)/8),OFFSET(HeadAnchorU1,1,IF(C3879=1,C3879,C3879-2)))="","",OFFSET(DataAnchorU1,INT((ROW(C3879)-ROW(C$2)+8)/8),OFFSET(HeadAnchorU1,1,IF(C3879=1,C3879,C3879-2)))))</f>
        <v/>
      </c>
    </row>
    <row r="3880" customFormat="false" ht="12.75" hidden="false" customHeight="false" outlineLevel="0" collapsed="false">
      <c r="A3880" s="6" t="s">
        <v>88</v>
      </c>
      <c r="B3880" s="6" t="n">
        <f aca="false">IF(ROW(A3880)=1,1,IF(A3880=A3879,IF(C3880=1,B3879+1,B3879),1))</f>
        <v>9</v>
      </c>
      <c r="C3880" s="6" t="n">
        <v>9</v>
      </c>
      <c r="D3880" s="6" t="str">
        <f aca="true">IF(OFFSET(HeadAnchorU1,1,IF(C3880=1,C3880,C3880-2))=0,"",IF(OFFSET(DataAnchorU1,INT((ROW(C3880)-ROW(C$2)+8)/8),OFFSET(HeadAnchorU1,1,IF(C3880=1,C3880,C3880-2)))="","",OFFSET(DataAnchorU1,INT((ROW(C3880)-ROW(C$2)+8)/8),OFFSET(HeadAnchorU1,1,IF(C3880=1,C3880,C3880-2)))))</f>
        <v/>
      </c>
    </row>
    <row r="3881" customFormat="false" ht="12.75" hidden="false" customHeight="false" outlineLevel="0" collapsed="false">
      <c r="A3881" s="6" t="s">
        <v>88</v>
      </c>
      <c r="B3881" s="6" t="n">
        <f aca="false">IF(ROW(A3881)=1,1,IF(A3881=A3880,IF(C3881=1,B3880+1,B3880),1))</f>
        <v>9</v>
      </c>
      <c r="C3881" s="6" t="n">
        <v>10</v>
      </c>
      <c r="D3881" s="6" t="str">
        <f aca="true">IF(OFFSET(HeadAnchorU1,1,IF(C3881=1,C3881,C3881-2))=0,"",IF(OFFSET(DataAnchorU1,INT((ROW(C3881)-ROW(C$2)+8)/8),OFFSET(HeadAnchorU1,1,IF(C3881=1,C3881,C3881-2)))="","",OFFSET(DataAnchorU1,INT((ROW(C3881)-ROW(C$2)+8)/8),OFFSET(HeadAnchorU1,1,IF(C3881=1,C3881,C3881-2)))))</f>
        <v/>
      </c>
    </row>
    <row r="3882" customFormat="false" ht="12.75" hidden="false" customHeight="false" outlineLevel="0" collapsed="false">
      <c r="A3882" s="6" t="s">
        <v>88</v>
      </c>
      <c r="B3882" s="6" t="n">
        <f aca="false">IF(ROW(A3882)=1,1,IF(A3882=A3881,IF(C3882=1,B3881+1,B3881),1))</f>
        <v>10</v>
      </c>
      <c r="C3882" s="6" t="n">
        <v>1</v>
      </c>
      <c r="D3882" s="6" t="str">
        <f aca="true">IF(OFFSET(HeadAnchorU1,1,IF(C3882=1,C3882,C3882-2))=0,"",IF(OFFSET(DataAnchorU1,INT((ROW(C3882)-ROW(C$2)+8)/8),OFFSET(HeadAnchorU1,1,IF(C3882=1,C3882,C3882-2)))="","",OFFSET(DataAnchorU1,INT((ROW(C3882)-ROW(C$2)+8)/8),OFFSET(HeadAnchorU1,1,IF(C3882=1,C3882,C3882-2)))))</f>
        <v/>
      </c>
    </row>
    <row r="3883" customFormat="false" ht="12.75" hidden="false" customHeight="false" outlineLevel="0" collapsed="false">
      <c r="A3883" s="6" t="s">
        <v>88</v>
      </c>
      <c r="B3883" s="6" t="n">
        <f aca="false">IF(ROW(A3883)=1,1,IF(A3883=A3882,IF(C3883=1,B3882+1,B3882),1))</f>
        <v>10</v>
      </c>
      <c r="C3883" s="6" t="n">
        <v>4</v>
      </c>
      <c r="D3883" s="6" t="str">
        <f aca="true">IF(OFFSET(HeadAnchorU1,1,IF(C3883=1,C3883,C3883-2))=0,"",IF(OFFSET(DataAnchorU1,INT((ROW(C3883)-ROW(C$2)+8)/8),OFFSET(HeadAnchorU1,1,IF(C3883=1,C3883,C3883-2)))="","",OFFSET(DataAnchorU1,INT((ROW(C3883)-ROW(C$2)+8)/8),OFFSET(HeadAnchorU1,1,IF(C3883=1,C3883,C3883-2)))))</f>
        <v/>
      </c>
    </row>
    <row r="3884" customFormat="false" ht="12.75" hidden="false" customHeight="false" outlineLevel="0" collapsed="false">
      <c r="A3884" s="6" t="s">
        <v>88</v>
      </c>
      <c r="B3884" s="6" t="n">
        <f aca="false">IF(ROW(A3884)=1,1,IF(A3884=A3883,IF(C3884=1,B3883+1,B3883),1))</f>
        <v>10</v>
      </c>
      <c r="C3884" s="6" t="n">
        <v>5</v>
      </c>
      <c r="D3884" s="6" t="str">
        <f aca="true">IF(OFFSET(HeadAnchorU1,1,IF(C3884=1,C3884,C3884-2))=0,"",IF(OFFSET(DataAnchorU1,INT((ROW(C3884)-ROW(C$2)+8)/8),OFFSET(HeadAnchorU1,1,IF(C3884=1,C3884,C3884-2)))="","",OFFSET(DataAnchorU1,INT((ROW(C3884)-ROW(C$2)+8)/8),OFFSET(HeadAnchorU1,1,IF(C3884=1,C3884,C3884-2)))))</f>
        <v/>
      </c>
    </row>
    <row r="3885" customFormat="false" ht="12.75" hidden="false" customHeight="false" outlineLevel="0" collapsed="false">
      <c r="A3885" s="6" t="s">
        <v>88</v>
      </c>
      <c r="B3885" s="6" t="n">
        <f aca="false">IF(ROW(A3885)=1,1,IF(A3885=A3884,IF(C3885=1,B3884+1,B3884),1))</f>
        <v>10</v>
      </c>
      <c r="C3885" s="6" t="n">
        <v>6</v>
      </c>
      <c r="D3885" s="6" t="str">
        <f aca="true">IF(OFFSET(HeadAnchorU1,1,IF(C3885=1,C3885,C3885-2))=0,"",IF(OFFSET(DataAnchorU1,INT((ROW(C3885)-ROW(C$2)+8)/8),OFFSET(HeadAnchorU1,1,IF(C3885=1,C3885,C3885-2)))="","",OFFSET(DataAnchorU1,INT((ROW(C3885)-ROW(C$2)+8)/8),OFFSET(HeadAnchorU1,1,IF(C3885=1,C3885,C3885-2)))))</f>
        <v/>
      </c>
    </row>
    <row r="3886" customFormat="false" ht="12.75" hidden="false" customHeight="false" outlineLevel="0" collapsed="false">
      <c r="A3886" s="6" t="s">
        <v>88</v>
      </c>
      <c r="B3886" s="6" t="n">
        <f aca="false">IF(ROW(A3886)=1,1,IF(A3886=A3885,IF(C3886=1,B3885+1,B3885),1))</f>
        <v>10</v>
      </c>
      <c r="C3886" s="6" t="n">
        <v>7</v>
      </c>
      <c r="D3886" s="6" t="str">
        <f aca="true">IF(OFFSET(HeadAnchorU1,1,IF(C3886=1,C3886,C3886-2))=0,"",IF(OFFSET(DataAnchorU1,INT((ROW(C3886)-ROW(C$2)+8)/8),OFFSET(HeadAnchorU1,1,IF(C3886=1,C3886,C3886-2)))="","",OFFSET(DataAnchorU1,INT((ROW(C3886)-ROW(C$2)+8)/8),OFFSET(HeadAnchorU1,1,IF(C3886=1,C3886,C3886-2)))))</f>
        <v/>
      </c>
    </row>
    <row r="3887" customFormat="false" ht="12.75" hidden="false" customHeight="false" outlineLevel="0" collapsed="false">
      <c r="A3887" s="6" t="s">
        <v>88</v>
      </c>
      <c r="B3887" s="6" t="n">
        <f aca="false">IF(ROW(A3887)=1,1,IF(A3887=A3886,IF(C3887=1,B3886+1,B3886),1))</f>
        <v>10</v>
      </c>
      <c r="C3887" s="6" t="n">
        <v>8</v>
      </c>
      <c r="D3887" s="6" t="str">
        <f aca="true">IF(OFFSET(HeadAnchorU1,1,IF(C3887=1,C3887,C3887-2))=0,"",IF(OFFSET(DataAnchorU1,INT((ROW(C3887)-ROW(C$2)+8)/8),OFFSET(HeadAnchorU1,1,IF(C3887=1,C3887,C3887-2)))="","",OFFSET(DataAnchorU1,INT((ROW(C3887)-ROW(C$2)+8)/8),OFFSET(HeadAnchorU1,1,IF(C3887=1,C3887,C3887-2)))))</f>
        <v/>
      </c>
    </row>
    <row r="3888" customFormat="false" ht="12.75" hidden="false" customHeight="false" outlineLevel="0" collapsed="false">
      <c r="A3888" s="6" t="s">
        <v>88</v>
      </c>
      <c r="B3888" s="6" t="n">
        <f aca="false">IF(ROW(A3888)=1,1,IF(A3888=A3887,IF(C3888=1,B3887+1,B3887),1))</f>
        <v>10</v>
      </c>
      <c r="C3888" s="6" t="n">
        <v>9</v>
      </c>
      <c r="D3888" s="6" t="str">
        <f aca="true">IF(OFFSET(HeadAnchorU1,1,IF(C3888=1,C3888,C3888-2))=0,"",IF(OFFSET(DataAnchorU1,INT((ROW(C3888)-ROW(C$2)+8)/8),OFFSET(HeadAnchorU1,1,IF(C3888=1,C3888,C3888-2)))="","",OFFSET(DataAnchorU1,INT((ROW(C3888)-ROW(C$2)+8)/8),OFFSET(HeadAnchorU1,1,IF(C3888=1,C3888,C3888-2)))))</f>
        <v/>
      </c>
    </row>
    <row r="3889" customFormat="false" ht="12.75" hidden="false" customHeight="false" outlineLevel="0" collapsed="false">
      <c r="A3889" s="6" t="s">
        <v>88</v>
      </c>
      <c r="B3889" s="6" t="n">
        <f aca="false">IF(ROW(A3889)=1,1,IF(A3889=A3888,IF(C3889=1,B3888+1,B3888),1))</f>
        <v>10</v>
      </c>
      <c r="C3889" s="6" t="n">
        <v>10</v>
      </c>
      <c r="D3889" s="6" t="str">
        <f aca="true">IF(OFFSET(HeadAnchorU1,1,IF(C3889=1,C3889,C3889-2))=0,"",IF(OFFSET(DataAnchorU1,INT((ROW(C3889)-ROW(C$2)+8)/8),OFFSET(HeadAnchorU1,1,IF(C3889=1,C3889,C3889-2)))="","",OFFSET(DataAnchorU1,INT((ROW(C3889)-ROW(C$2)+8)/8),OFFSET(HeadAnchorU1,1,IF(C3889=1,C3889,C3889-2)))))</f>
        <v/>
      </c>
    </row>
    <row r="3890" customFormat="false" ht="12.75" hidden="false" customHeight="false" outlineLevel="0" collapsed="false">
      <c r="A3890" s="6" t="s">
        <v>88</v>
      </c>
      <c r="B3890" s="6" t="n">
        <f aca="false">IF(ROW(A3890)=1,1,IF(A3890=A3889,IF(C3890=1,B3889+1,B3889),1))</f>
        <v>11</v>
      </c>
      <c r="C3890" s="6" t="n">
        <v>1</v>
      </c>
      <c r="D3890" s="6" t="str">
        <f aca="true">IF(OFFSET(HeadAnchorU1,1,IF(C3890=1,C3890,C3890-2))=0,"",IF(OFFSET(DataAnchorU1,INT((ROW(C3890)-ROW(C$2)+8)/8),OFFSET(HeadAnchorU1,1,IF(C3890=1,C3890,C3890-2)))="","",OFFSET(DataAnchorU1,INT((ROW(C3890)-ROW(C$2)+8)/8),OFFSET(HeadAnchorU1,1,IF(C3890=1,C3890,C3890-2)))))</f>
        <v/>
      </c>
    </row>
    <row r="3891" customFormat="false" ht="12.75" hidden="false" customHeight="false" outlineLevel="0" collapsed="false">
      <c r="A3891" s="6" t="s">
        <v>88</v>
      </c>
      <c r="B3891" s="6" t="n">
        <f aca="false">IF(ROW(A3891)=1,1,IF(A3891=A3890,IF(C3891=1,B3890+1,B3890),1))</f>
        <v>11</v>
      </c>
      <c r="C3891" s="6" t="n">
        <v>4</v>
      </c>
      <c r="D3891" s="6" t="str">
        <f aca="true">IF(OFFSET(HeadAnchorU1,1,IF(C3891=1,C3891,C3891-2))=0,"",IF(OFFSET(DataAnchorU1,INT((ROW(C3891)-ROW(C$2)+8)/8),OFFSET(HeadAnchorU1,1,IF(C3891=1,C3891,C3891-2)))="","",OFFSET(DataAnchorU1,INT((ROW(C3891)-ROW(C$2)+8)/8),OFFSET(HeadAnchorU1,1,IF(C3891=1,C3891,C3891-2)))))</f>
        <v/>
      </c>
    </row>
    <row r="3892" customFormat="false" ht="12.75" hidden="false" customHeight="false" outlineLevel="0" collapsed="false">
      <c r="A3892" s="6" t="s">
        <v>88</v>
      </c>
      <c r="B3892" s="6" t="n">
        <f aca="false">IF(ROW(A3892)=1,1,IF(A3892=A3891,IF(C3892=1,B3891+1,B3891),1))</f>
        <v>11</v>
      </c>
      <c r="C3892" s="6" t="n">
        <v>5</v>
      </c>
      <c r="D3892" s="6" t="str">
        <f aca="true">IF(OFFSET(HeadAnchorU1,1,IF(C3892=1,C3892,C3892-2))=0,"",IF(OFFSET(DataAnchorU1,INT((ROW(C3892)-ROW(C$2)+8)/8),OFFSET(HeadAnchorU1,1,IF(C3892=1,C3892,C3892-2)))="","",OFFSET(DataAnchorU1,INT((ROW(C3892)-ROW(C$2)+8)/8),OFFSET(HeadAnchorU1,1,IF(C3892=1,C3892,C3892-2)))))</f>
        <v/>
      </c>
    </row>
    <row r="3893" customFormat="false" ht="12.75" hidden="false" customHeight="false" outlineLevel="0" collapsed="false">
      <c r="A3893" s="6" t="s">
        <v>88</v>
      </c>
      <c r="B3893" s="6" t="n">
        <f aca="false">IF(ROW(A3893)=1,1,IF(A3893=A3892,IF(C3893=1,B3892+1,B3892),1))</f>
        <v>11</v>
      </c>
      <c r="C3893" s="6" t="n">
        <v>6</v>
      </c>
      <c r="D3893" s="6" t="str">
        <f aca="true">IF(OFFSET(HeadAnchorU1,1,IF(C3893=1,C3893,C3893-2))=0,"",IF(OFFSET(DataAnchorU1,INT((ROW(C3893)-ROW(C$2)+8)/8),OFFSET(HeadAnchorU1,1,IF(C3893=1,C3893,C3893-2)))="","",OFFSET(DataAnchorU1,INT((ROW(C3893)-ROW(C$2)+8)/8),OFFSET(HeadAnchorU1,1,IF(C3893=1,C3893,C3893-2)))))</f>
        <v/>
      </c>
    </row>
    <row r="3894" customFormat="false" ht="12.75" hidden="false" customHeight="false" outlineLevel="0" collapsed="false">
      <c r="A3894" s="6" t="s">
        <v>88</v>
      </c>
      <c r="B3894" s="6" t="n">
        <f aca="false">IF(ROW(A3894)=1,1,IF(A3894=A3893,IF(C3894=1,B3893+1,B3893),1))</f>
        <v>11</v>
      </c>
      <c r="C3894" s="6" t="n">
        <v>7</v>
      </c>
      <c r="D3894" s="6" t="str">
        <f aca="true">IF(OFFSET(HeadAnchorU1,1,IF(C3894=1,C3894,C3894-2))=0,"",IF(OFFSET(DataAnchorU1,INT((ROW(C3894)-ROW(C$2)+8)/8),OFFSET(HeadAnchorU1,1,IF(C3894=1,C3894,C3894-2)))="","",OFFSET(DataAnchorU1,INT((ROW(C3894)-ROW(C$2)+8)/8),OFFSET(HeadAnchorU1,1,IF(C3894=1,C3894,C3894-2)))))</f>
        <v/>
      </c>
    </row>
    <row r="3895" customFormat="false" ht="12.75" hidden="false" customHeight="false" outlineLevel="0" collapsed="false">
      <c r="A3895" s="6" t="s">
        <v>88</v>
      </c>
      <c r="B3895" s="6" t="n">
        <f aca="false">IF(ROW(A3895)=1,1,IF(A3895=A3894,IF(C3895=1,B3894+1,B3894),1))</f>
        <v>11</v>
      </c>
      <c r="C3895" s="6" t="n">
        <v>8</v>
      </c>
      <c r="D3895" s="6" t="str">
        <f aca="true">IF(OFFSET(HeadAnchorU1,1,IF(C3895=1,C3895,C3895-2))=0,"",IF(OFFSET(DataAnchorU1,INT((ROW(C3895)-ROW(C$2)+8)/8),OFFSET(HeadAnchorU1,1,IF(C3895=1,C3895,C3895-2)))="","",OFFSET(DataAnchorU1,INT((ROW(C3895)-ROW(C$2)+8)/8),OFFSET(HeadAnchorU1,1,IF(C3895=1,C3895,C3895-2)))))</f>
        <v/>
      </c>
    </row>
    <row r="3896" customFormat="false" ht="12.75" hidden="false" customHeight="false" outlineLevel="0" collapsed="false">
      <c r="A3896" s="6" t="s">
        <v>88</v>
      </c>
      <c r="B3896" s="6" t="n">
        <f aca="false">IF(ROW(A3896)=1,1,IF(A3896=A3895,IF(C3896=1,B3895+1,B3895),1))</f>
        <v>11</v>
      </c>
      <c r="C3896" s="6" t="n">
        <v>9</v>
      </c>
      <c r="D3896" s="6" t="str">
        <f aca="true">IF(OFFSET(HeadAnchorU1,1,IF(C3896=1,C3896,C3896-2))=0,"",IF(OFFSET(DataAnchorU1,INT((ROW(C3896)-ROW(C$2)+8)/8),OFFSET(HeadAnchorU1,1,IF(C3896=1,C3896,C3896-2)))="","",OFFSET(DataAnchorU1,INT((ROW(C3896)-ROW(C$2)+8)/8),OFFSET(HeadAnchorU1,1,IF(C3896=1,C3896,C3896-2)))))</f>
        <v/>
      </c>
    </row>
    <row r="3897" customFormat="false" ht="12.75" hidden="false" customHeight="false" outlineLevel="0" collapsed="false">
      <c r="A3897" s="6" t="s">
        <v>88</v>
      </c>
      <c r="B3897" s="6" t="n">
        <f aca="false">IF(ROW(A3897)=1,1,IF(A3897=A3896,IF(C3897=1,B3896+1,B3896),1))</f>
        <v>11</v>
      </c>
      <c r="C3897" s="6" t="n">
        <v>10</v>
      </c>
      <c r="D3897" s="6" t="str">
        <f aca="true">IF(OFFSET(HeadAnchorU1,1,IF(C3897=1,C3897,C3897-2))=0,"",IF(OFFSET(DataAnchorU1,INT((ROW(C3897)-ROW(C$2)+8)/8),OFFSET(HeadAnchorU1,1,IF(C3897=1,C3897,C3897-2)))="","",OFFSET(DataAnchorU1,INT((ROW(C3897)-ROW(C$2)+8)/8),OFFSET(HeadAnchorU1,1,IF(C3897=1,C3897,C3897-2)))))</f>
        <v/>
      </c>
    </row>
    <row r="3898" customFormat="false" ht="12.75" hidden="false" customHeight="false" outlineLevel="0" collapsed="false">
      <c r="A3898" s="6" t="s">
        <v>88</v>
      </c>
      <c r="B3898" s="6" t="n">
        <f aca="false">IF(ROW(A3898)=1,1,IF(A3898=A3897,IF(C3898=1,B3897+1,B3897),1))</f>
        <v>12</v>
      </c>
      <c r="C3898" s="6" t="n">
        <v>1</v>
      </c>
      <c r="D3898" s="6" t="str">
        <f aca="true">IF(OFFSET(HeadAnchorU1,1,IF(C3898=1,C3898,C3898-2))=0,"",IF(OFFSET(DataAnchorU1,INT((ROW(C3898)-ROW(C$2)+8)/8),OFFSET(HeadAnchorU1,1,IF(C3898=1,C3898,C3898-2)))="","",OFFSET(DataAnchorU1,INT((ROW(C3898)-ROW(C$2)+8)/8),OFFSET(HeadAnchorU1,1,IF(C3898=1,C3898,C3898-2)))))</f>
        <v/>
      </c>
    </row>
    <row r="3899" customFormat="false" ht="12.75" hidden="false" customHeight="false" outlineLevel="0" collapsed="false">
      <c r="A3899" s="6" t="s">
        <v>88</v>
      </c>
      <c r="B3899" s="6" t="n">
        <f aca="false">IF(ROW(A3899)=1,1,IF(A3899=A3898,IF(C3899=1,B3898+1,B3898),1))</f>
        <v>12</v>
      </c>
      <c r="C3899" s="6" t="n">
        <v>4</v>
      </c>
      <c r="D3899" s="6" t="str">
        <f aca="true">IF(OFFSET(HeadAnchorU1,1,IF(C3899=1,C3899,C3899-2))=0,"",IF(OFFSET(DataAnchorU1,INT((ROW(C3899)-ROW(C$2)+8)/8),OFFSET(HeadAnchorU1,1,IF(C3899=1,C3899,C3899-2)))="","",OFFSET(DataAnchorU1,INT((ROW(C3899)-ROW(C$2)+8)/8),OFFSET(HeadAnchorU1,1,IF(C3899=1,C3899,C3899-2)))))</f>
        <v/>
      </c>
    </row>
    <row r="3900" customFormat="false" ht="12.75" hidden="false" customHeight="false" outlineLevel="0" collapsed="false">
      <c r="A3900" s="6" t="s">
        <v>88</v>
      </c>
      <c r="B3900" s="6" t="n">
        <f aca="false">IF(ROW(A3900)=1,1,IF(A3900=A3899,IF(C3900=1,B3899+1,B3899),1))</f>
        <v>12</v>
      </c>
      <c r="C3900" s="6" t="n">
        <v>5</v>
      </c>
      <c r="D3900" s="6" t="str">
        <f aca="true">IF(OFFSET(HeadAnchorU1,1,IF(C3900=1,C3900,C3900-2))=0,"",IF(OFFSET(DataAnchorU1,INT((ROW(C3900)-ROW(C$2)+8)/8),OFFSET(HeadAnchorU1,1,IF(C3900=1,C3900,C3900-2)))="","",OFFSET(DataAnchorU1,INT((ROW(C3900)-ROW(C$2)+8)/8),OFFSET(HeadAnchorU1,1,IF(C3900=1,C3900,C3900-2)))))</f>
        <v/>
      </c>
    </row>
    <row r="3901" customFormat="false" ht="12.75" hidden="false" customHeight="false" outlineLevel="0" collapsed="false">
      <c r="A3901" s="6" t="s">
        <v>88</v>
      </c>
      <c r="B3901" s="6" t="n">
        <f aca="false">IF(ROW(A3901)=1,1,IF(A3901=A3900,IF(C3901=1,B3900+1,B3900),1))</f>
        <v>12</v>
      </c>
      <c r="C3901" s="6" t="n">
        <v>6</v>
      </c>
      <c r="D3901" s="6" t="str">
        <f aca="true">IF(OFFSET(HeadAnchorU1,1,IF(C3901=1,C3901,C3901-2))=0,"",IF(OFFSET(DataAnchorU1,INT((ROW(C3901)-ROW(C$2)+8)/8),OFFSET(HeadAnchorU1,1,IF(C3901=1,C3901,C3901-2)))="","",OFFSET(DataAnchorU1,INT((ROW(C3901)-ROW(C$2)+8)/8),OFFSET(HeadAnchorU1,1,IF(C3901=1,C3901,C3901-2)))))</f>
        <v/>
      </c>
    </row>
    <row r="3902" customFormat="false" ht="12.75" hidden="false" customHeight="false" outlineLevel="0" collapsed="false">
      <c r="A3902" s="6" t="s">
        <v>88</v>
      </c>
      <c r="B3902" s="6" t="n">
        <f aca="false">IF(ROW(A3902)=1,1,IF(A3902=A3901,IF(C3902=1,B3901+1,B3901),1))</f>
        <v>12</v>
      </c>
      <c r="C3902" s="6" t="n">
        <v>7</v>
      </c>
      <c r="D3902" s="6" t="str">
        <f aca="true">IF(OFFSET(HeadAnchorU1,1,IF(C3902=1,C3902,C3902-2))=0,"",IF(OFFSET(DataAnchorU1,INT((ROW(C3902)-ROW(C$2)+8)/8),OFFSET(HeadAnchorU1,1,IF(C3902=1,C3902,C3902-2)))="","",OFFSET(DataAnchorU1,INT((ROW(C3902)-ROW(C$2)+8)/8),OFFSET(HeadAnchorU1,1,IF(C3902=1,C3902,C3902-2)))))</f>
        <v/>
      </c>
    </row>
    <row r="3903" customFormat="false" ht="12.75" hidden="false" customHeight="false" outlineLevel="0" collapsed="false">
      <c r="A3903" s="6" t="s">
        <v>88</v>
      </c>
      <c r="B3903" s="6" t="n">
        <f aca="false">IF(ROW(A3903)=1,1,IF(A3903=A3902,IF(C3903=1,B3902+1,B3902),1))</f>
        <v>12</v>
      </c>
      <c r="C3903" s="6" t="n">
        <v>8</v>
      </c>
      <c r="D3903" s="6" t="str">
        <f aca="true">IF(OFFSET(HeadAnchorU1,1,IF(C3903=1,C3903,C3903-2))=0,"",IF(OFFSET(DataAnchorU1,INT((ROW(C3903)-ROW(C$2)+8)/8),OFFSET(HeadAnchorU1,1,IF(C3903=1,C3903,C3903-2)))="","",OFFSET(DataAnchorU1,INT((ROW(C3903)-ROW(C$2)+8)/8),OFFSET(HeadAnchorU1,1,IF(C3903=1,C3903,C3903-2)))))</f>
        <v/>
      </c>
    </row>
    <row r="3904" customFormat="false" ht="12.75" hidden="false" customHeight="false" outlineLevel="0" collapsed="false">
      <c r="A3904" s="6" t="s">
        <v>88</v>
      </c>
      <c r="B3904" s="6" t="n">
        <f aca="false">IF(ROW(A3904)=1,1,IF(A3904=A3903,IF(C3904=1,B3903+1,B3903),1))</f>
        <v>12</v>
      </c>
      <c r="C3904" s="6" t="n">
        <v>9</v>
      </c>
      <c r="D3904" s="6" t="str">
        <f aca="true">IF(OFFSET(HeadAnchorU1,1,IF(C3904=1,C3904,C3904-2))=0,"",IF(OFFSET(DataAnchorU1,INT((ROW(C3904)-ROW(C$2)+8)/8),OFFSET(HeadAnchorU1,1,IF(C3904=1,C3904,C3904-2)))="","",OFFSET(DataAnchorU1,INT((ROW(C3904)-ROW(C$2)+8)/8),OFFSET(HeadAnchorU1,1,IF(C3904=1,C3904,C3904-2)))))</f>
        <v/>
      </c>
    </row>
    <row r="3905" customFormat="false" ht="12.75" hidden="false" customHeight="false" outlineLevel="0" collapsed="false">
      <c r="A3905" s="6" t="s">
        <v>88</v>
      </c>
      <c r="B3905" s="6" t="n">
        <f aca="false">IF(ROW(A3905)=1,1,IF(A3905=A3904,IF(C3905=1,B3904+1,B3904),1))</f>
        <v>12</v>
      </c>
      <c r="C3905" s="6" t="n">
        <v>10</v>
      </c>
      <c r="D3905" s="6" t="str">
        <f aca="true">IF(OFFSET(HeadAnchorU1,1,IF(C3905=1,C3905,C3905-2))=0,"",IF(OFFSET(DataAnchorU1,INT((ROW(C3905)-ROW(C$2)+8)/8),OFFSET(HeadAnchorU1,1,IF(C3905=1,C3905,C3905-2)))="","",OFFSET(DataAnchorU1,INT((ROW(C3905)-ROW(C$2)+8)/8),OFFSET(HeadAnchorU1,1,IF(C3905=1,C3905,C3905-2)))))</f>
        <v/>
      </c>
    </row>
    <row r="3906" customFormat="false" ht="12.75" hidden="false" customHeight="false" outlineLevel="0" collapsed="false">
      <c r="A3906" s="6" t="s">
        <v>88</v>
      </c>
      <c r="B3906" s="6" t="n">
        <f aca="false">IF(ROW(A3906)=1,1,IF(A3906=A3905,IF(C3906=1,B3905+1,B3905),1))</f>
        <v>13</v>
      </c>
      <c r="C3906" s="6" t="n">
        <v>1</v>
      </c>
      <c r="D3906" s="6" t="str">
        <f aca="true">IF(OFFSET(HeadAnchorU1,1,IF(C3906=1,C3906,C3906-2))=0,"",IF(OFFSET(DataAnchorU1,INT((ROW(C3906)-ROW(C$2)+8)/8),OFFSET(HeadAnchorU1,1,IF(C3906=1,C3906,C3906-2)))="","",OFFSET(DataAnchorU1,INT((ROW(C3906)-ROW(C$2)+8)/8),OFFSET(HeadAnchorU1,1,IF(C3906=1,C3906,C3906-2)))))</f>
        <v/>
      </c>
    </row>
    <row r="3907" customFormat="false" ht="12.75" hidden="false" customHeight="false" outlineLevel="0" collapsed="false">
      <c r="A3907" s="6" t="s">
        <v>88</v>
      </c>
      <c r="B3907" s="6" t="n">
        <f aca="false">IF(ROW(A3907)=1,1,IF(A3907=A3906,IF(C3907=1,B3906+1,B3906),1))</f>
        <v>13</v>
      </c>
      <c r="C3907" s="6" t="n">
        <v>4</v>
      </c>
      <c r="D3907" s="6" t="str">
        <f aca="true">IF(OFFSET(HeadAnchorU1,1,IF(C3907=1,C3907,C3907-2))=0,"",IF(OFFSET(DataAnchorU1,INT((ROW(C3907)-ROW(C$2)+8)/8),OFFSET(HeadAnchorU1,1,IF(C3907=1,C3907,C3907-2)))="","",OFFSET(DataAnchorU1,INT((ROW(C3907)-ROW(C$2)+8)/8),OFFSET(HeadAnchorU1,1,IF(C3907=1,C3907,C3907-2)))))</f>
        <v/>
      </c>
    </row>
    <row r="3908" customFormat="false" ht="12.75" hidden="false" customHeight="false" outlineLevel="0" collapsed="false">
      <c r="A3908" s="6" t="s">
        <v>88</v>
      </c>
      <c r="B3908" s="6" t="n">
        <f aca="false">IF(ROW(A3908)=1,1,IF(A3908=A3907,IF(C3908=1,B3907+1,B3907),1))</f>
        <v>13</v>
      </c>
      <c r="C3908" s="6" t="n">
        <v>5</v>
      </c>
      <c r="D3908" s="6" t="str">
        <f aca="true">IF(OFFSET(HeadAnchorU1,1,IF(C3908=1,C3908,C3908-2))=0,"",IF(OFFSET(DataAnchorU1,INT((ROW(C3908)-ROW(C$2)+8)/8),OFFSET(HeadAnchorU1,1,IF(C3908=1,C3908,C3908-2)))="","",OFFSET(DataAnchorU1,INT((ROW(C3908)-ROW(C$2)+8)/8),OFFSET(HeadAnchorU1,1,IF(C3908=1,C3908,C3908-2)))))</f>
        <v/>
      </c>
    </row>
    <row r="3909" customFormat="false" ht="12.75" hidden="false" customHeight="false" outlineLevel="0" collapsed="false">
      <c r="A3909" s="6" t="s">
        <v>88</v>
      </c>
      <c r="B3909" s="6" t="n">
        <f aca="false">IF(ROW(A3909)=1,1,IF(A3909=A3908,IF(C3909=1,B3908+1,B3908),1))</f>
        <v>13</v>
      </c>
      <c r="C3909" s="6" t="n">
        <v>6</v>
      </c>
      <c r="D3909" s="6" t="str">
        <f aca="true">IF(OFFSET(HeadAnchorU1,1,IF(C3909=1,C3909,C3909-2))=0,"",IF(OFFSET(DataAnchorU1,INT((ROW(C3909)-ROW(C$2)+8)/8),OFFSET(HeadAnchorU1,1,IF(C3909=1,C3909,C3909-2)))="","",OFFSET(DataAnchorU1,INT((ROW(C3909)-ROW(C$2)+8)/8),OFFSET(HeadAnchorU1,1,IF(C3909=1,C3909,C3909-2)))))</f>
        <v/>
      </c>
    </row>
    <row r="3910" customFormat="false" ht="12.75" hidden="false" customHeight="false" outlineLevel="0" collapsed="false">
      <c r="A3910" s="6" t="s">
        <v>88</v>
      </c>
      <c r="B3910" s="6" t="n">
        <f aca="false">IF(ROW(A3910)=1,1,IF(A3910=A3909,IF(C3910=1,B3909+1,B3909),1))</f>
        <v>13</v>
      </c>
      <c r="C3910" s="6" t="n">
        <v>7</v>
      </c>
      <c r="D3910" s="6" t="str">
        <f aca="true">IF(OFFSET(HeadAnchorU1,1,IF(C3910=1,C3910,C3910-2))=0,"",IF(OFFSET(DataAnchorU1,INT((ROW(C3910)-ROW(C$2)+8)/8),OFFSET(HeadAnchorU1,1,IF(C3910=1,C3910,C3910-2)))="","",OFFSET(DataAnchorU1,INT((ROW(C3910)-ROW(C$2)+8)/8),OFFSET(HeadAnchorU1,1,IF(C3910=1,C3910,C3910-2)))))</f>
        <v/>
      </c>
    </row>
    <row r="3911" customFormat="false" ht="12.75" hidden="false" customHeight="false" outlineLevel="0" collapsed="false">
      <c r="A3911" s="6" t="s">
        <v>88</v>
      </c>
      <c r="B3911" s="6" t="n">
        <f aca="false">IF(ROW(A3911)=1,1,IF(A3911=A3910,IF(C3911=1,B3910+1,B3910),1))</f>
        <v>13</v>
      </c>
      <c r="C3911" s="6" t="n">
        <v>8</v>
      </c>
      <c r="D3911" s="6" t="str">
        <f aca="true">IF(OFFSET(HeadAnchorU1,1,IF(C3911=1,C3911,C3911-2))=0,"",IF(OFFSET(DataAnchorU1,INT((ROW(C3911)-ROW(C$2)+8)/8),OFFSET(HeadAnchorU1,1,IF(C3911=1,C3911,C3911-2)))="","",OFFSET(DataAnchorU1,INT((ROW(C3911)-ROW(C$2)+8)/8),OFFSET(HeadAnchorU1,1,IF(C3911=1,C3911,C3911-2)))))</f>
        <v/>
      </c>
    </row>
    <row r="3912" customFormat="false" ht="12.75" hidden="false" customHeight="false" outlineLevel="0" collapsed="false">
      <c r="A3912" s="6" t="s">
        <v>88</v>
      </c>
      <c r="B3912" s="6" t="n">
        <f aca="false">IF(ROW(A3912)=1,1,IF(A3912=A3911,IF(C3912=1,B3911+1,B3911),1))</f>
        <v>13</v>
      </c>
      <c r="C3912" s="6" t="n">
        <v>9</v>
      </c>
      <c r="D3912" s="6" t="str">
        <f aca="true">IF(OFFSET(HeadAnchorU1,1,IF(C3912=1,C3912,C3912-2))=0,"",IF(OFFSET(DataAnchorU1,INT((ROW(C3912)-ROW(C$2)+8)/8),OFFSET(HeadAnchorU1,1,IF(C3912=1,C3912,C3912-2)))="","",OFFSET(DataAnchorU1,INT((ROW(C3912)-ROW(C$2)+8)/8),OFFSET(HeadAnchorU1,1,IF(C3912=1,C3912,C3912-2)))))</f>
        <v/>
      </c>
    </row>
    <row r="3913" customFormat="false" ht="12.75" hidden="false" customHeight="false" outlineLevel="0" collapsed="false">
      <c r="A3913" s="6" t="s">
        <v>88</v>
      </c>
      <c r="B3913" s="6" t="n">
        <f aca="false">IF(ROW(A3913)=1,1,IF(A3913=A3912,IF(C3913=1,B3912+1,B3912),1))</f>
        <v>13</v>
      </c>
      <c r="C3913" s="6" t="n">
        <v>10</v>
      </c>
      <c r="D3913" s="6" t="str">
        <f aca="true">IF(OFFSET(HeadAnchorU1,1,IF(C3913=1,C3913,C3913-2))=0,"",IF(OFFSET(DataAnchorU1,INT((ROW(C3913)-ROW(C$2)+8)/8),OFFSET(HeadAnchorU1,1,IF(C3913=1,C3913,C3913-2)))="","",OFFSET(DataAnchorU1,INT((ROW(C3913)-ROW(C$2)+8)/8),OFFSET(HeadAnchorU1,1,IF(C3913=1,C3913,C3913-2)))))</f>
        <v/>
      </c>
    </row>
    <row r="3914" customFormat="false" ht="12.75" hidden="false" customHeight="false" outlineLevel="0" collapsed="false">
      <c r="A3914" s="6" t="s">
        <v>88</v>
      </c>
      <c r="B3914" s="6" t="n">
        <f aca="false">IF(ROW(A3914)=1,1,IF(A3914=A3913,IF(C3914=1,B3913+1,B3913),1))</f>
        <v>14</v>
      </c>
      <c r="C3914" s="6" t="n">
        <v>1</v>
      </c>
      <c r="D3914" s="6" t="str">
        <f aca="true">IF(OFFSET(HeadAnchorU1,1,IF(C3914=1,C3914,C3914-2))=0,"",IF(OFFSET(DataAnchorU1,INT((ROW(C3914)-ROW(C$2)+8)/8),OFFSET(HeadAnchorU1,1,IF(C3914=1,C3914,C3914-2)))="","",OFFSET(DataAnchorU1,INT((ROW(C3914)-ROW(C$2)+8)/8),OFFSET(HeadAnchorU1,1,IF(C3914=1,C3914,C3914-2)))))</f>
        <v/>
      </c>
    </row>
    <row r="3915" customFormat="false" ht="12.75" hidden="false" customHeight="false" outlineLevel="0" collapsed="false">
      <c r="A3915" s="6" t="s">
        <v>88</v>
      </c>
      <c r="B3915" s="6" t="n">
        <f aca="false">IF(ROW(A3915)=1,1,IF(A3915=A3914,IF(C3915=1,B3914+1,B3914),1))</f>
        <v>14</v>
      </c>
      <c r="C3915" s="6" t="n">
        <v>4</v>
      </c>
      <c r="D3915" s="6" t="str">
        <f aca="true">IF(OFFSET(HeadAnchorU1,1,IF(C3915=1,C3915,C3915-2))=0,"",IF(OFFSET(DataAnchorU1,INT((ROW(C3915)-ROW(C$2)+8)/8),OFFSET(HeadAnchorU1,1,IF(C3915=1,C3915,C3915-2)))="","",OFFSET(DataAnchorU1,INT((ROW(C3915)-ROW(C$2)+8)/8),OFFSET(HeadAnchorU1,1,IF(C3915=1,C3915,C3915-2)))))</f>
        <v/>
      </c>
    </row>
    <row r="3916" customFormat="false" ht="12.75" hidden="false" customHeight="false" outlineLevel="0" collapsed="false">
      <c r="A3916" s="6" t="s">
        <v>88</v>
      </c>
      <c r="B3916" s="6" t="n">
        <f aca="false">IF(ROW(A3916)=1,1,IF(A3916=A3915,IF(C3916=1,B3915+1,B3915),1))</f>
        <v>14</v>
      </c>
      <c r="C3916" s="6" t="n">
        <v>5</v>
      </c>
      <c r="D3916" s="6" t="str">
        <f aca="true">IF(OFFSET(HeadAnchorU1,1,IF(C3916=1,C3916,C3916-2))=0,"",IF(OFFSET(DataAnchorU1,INT((ROW(C3916)-ROW(C$2)+8)/8),OFFSET(HeadAnchorU1,1,IF(C3916=1,C3916,C3916-2)))="","",OFFSET(DataAnchorU1,INT((ROW(C3916)-ROW(C$2)+8)/8),OFFSET(HeadAnchorU1,1,IF(C3916=1,C3916,C3916-2)))))</f>
        <v/>
      </c>
    </row>
    <row r="3917" customFormat="false" ht="12.75" hidden="false" customHeight="false" outlineLevel="0" collapsed="false">
      <c r="A3917" s="6" t="s">
        <v>88</v>
      </c>
      <c r="B3917" s="6" t="n">
        <f aca="false">IF(ROW(A3917)=1,1,IF(A3917=A3916,IF(C3917=1,B3916+1,B3916),1))</f>
        <v>14</v>
      </c>
      <c r="C3917" s="6" t="n">
        <v>6</v>
      </c>
      <c r="D3917" s="6" t="str">
        <f aca="true">IF(OFFSET(HeadAnchorU1,1,IF(C3917=1,C3917,C3917-2))=0,"",IF(OFFSET(DataAnchorU1,INT((ROW(C3917)-ROW(C$2)+8)/8),OFFSET(HeadAnchorU1,1,IF(C3917=1,C3917,C3917-2)))="","",OFFSET(DataAnchorU1,INT((ROW(C3917)-ROW(C$2)+8)/8),OFFSET(HeadAnchorU1,1,IF(C3917=1,C3917,C3917-2)))))</f>
        <v/>
      </c>
    </row>
    <row r="3918" customFormat="false" ht="12.75" hidden="false" customHeight="false" outlineLevel="0" collapsed="false">
      <c r="A3918" s="6" t="s">
        <v>88</v>
      </c>
      <c r="B3918" s="6" t="n">
        <f aca="false">IF(ROW(A3918)=1,1,IF(A3918=A3917,IF(C3918=1,B3917+1,B3917),1))</f>
        <v>14</v>
      </c>
      <c r="C3918" s="6" t="n">
        <v>7</v>
      </c>
      <c r="D3918" s="6" t="str">
        <f aca="true">IF(OFFSET(HeadAnchorU1,1,IF(C3918=1,C3918,C3918-2))=0,"",IF(OFFSET(DataAnchorU1,INT((ROW(C3918)-ROW(C$2)+8)/8),OFFSET(HeadAnchorU1,1,IF(C3918=1,C3918,C3918-2)))="","",OFFSET(DataAnchorU1,INT((ROW(C3918)-ROW(C$2)+8)/8),OFFSET(HeadAnchorU1,1,IF(C3918=1,C3918,C3918-2)))))</f>
        <v/>
      </c>
    </row>
    <row r="3919" customFormat="false" ht="12.75" hidden="false" customHeight="false" outlineLevel="0" collapsed="false">
      <c r="A3919" s="6" t="s">
        <v>88</v>
      </c>
      <c r="B3919" s="6" t="n">
        <f aca="false">IF(ROW(A3919)=1,1,IF(A3919=A3918,IF(C3919=1,B3918+1,B3918),1))</f>
        <v>14</v>
      </c>
      <c r="C3919" s="6" t="n">
        <v>8</v>
      </c>
      <c r="D3919" s="6" t="str">
        <f aca="true">IF(OFFSET(HeadAnchorU1,1,IF(C3919=1,C3919,C3919-2))=0,"",IF(OFFSET(DataAnchorU1,INT((ROW(C3919)-ROW(C$2)+8)/8),OFFSET(HeadAnchorU1,1,IF(C3919=1,C3919,C3919-2)))="","",OFFSET(DataAnchorU1,INT((ROW(C3919)-ROW(C$2)+8)/8),OFFSET(HeadAnchorU1,1,IF(C3919=1,C3919,C3919-2)))))</f>
        <v/>
      </c>
    </row>
    <row r="3920" customFormat="false" ht="12.75" hidden="false" customHeight="false" outlineLevel="0" collapsed="false">
      <c r="A3920" s="6" t="s">
        <v>88</v>
      </c>
      <c r="B3920" s="6" t="n">
        <f aca="false">IF(ROW(A3920)=1,1,IF(A3920=A3919,IF(C3920=1,B3919+1,B3919),1))</f>
        <v>14</v>
      </c>
      <c r="C3920" s="6" t="n">
        <v>9</v>
      </c>
      <c r="D3920" s="6" t="str">
        <f aca="true">IF(OFFSET(HeadAnchorU1,1,IF(C3920=1,C3920,C3920-2))=0,"",IF(OFFSET(DataAnchorU1,INT((ROW(C3920)-ROW(C$2)+8)/8),OFFSET(HeadAnchorU1,1,IF(C3920=1,C3920,C3920-2)))="","",OFFSET(DataAnchorU1,INT((ROW(C3920)-ROW(C$2)+8)/8),OFFSET(HeadAnchorU1,1,IF(C3920=1,C3920,C3920-2)))))</f>
        <v/>
      </c>
    </row>
    <row r="3921" customFormat="false" ht="12.75" hidden="false" customHeight="false" outlineLevel="0" collapsed="false">
      <c r="A3921" s="6" t="s">
        <v>88</v>
      </c>
      <c r="B3921" s="6" t="n">
        <f aca="false">IF(ROW(A3921)=1,1,IF(A3921=A3920,IF(C3921=1,B3920+1,B3920),1))</f>
        <v>14</v>
      </c>
      <c r="C3921" s="6" t="n">
        <v>10</v>
      </c>
      <c r="D3921" s="6" t="str">
        <f aca="true">IF(OFFSET(HeadAnchorU1,1,IF(C3921=1,C3921,C3921-2))=0,"",IF(OFFSET(DataAnchorU1,INT((ROW(C3921)-ROW(C$2)+8)/8),OFFSET(HeadAnchorU1,1,IF(C3921=1,C3921,C3921-2)))="","",OFFSET(DataAnchorU1,INT((ROW(C3921)-ROW(C$2)+8)/8),OFFSET(HeadAnchorU1,1,IF(C3921=1,C3921,C3921-2)))))</f>
        <v/>
      </c>
    </row>
    <row r="3922" customFormat="false" ht="12.75" hidden="false" customHeight="false" outlineLevel="0" collapsed="false">
      <c r="A3922" s="6" t="s">
        <v>88</v>
      </c>
      <c r="B3922" s="6" t="n">
        <f aca="false">IF(ROW(A3922)=1,1,IF(A3922=A3921,IF(C3922=1,B3921+1,B3921),1))</f>
        <v>15</v>
      </c>
      <c r="C3922" s="6" t="n">
        <v>1</v>
      </c>
      <c r="D3922" s="6" t="str">
        <f aca="true">IF(OFFSET(HeadAnchorU1,1,IF(C3922=1,C3922,C3922-2))=0,"",IF(OFFSET(DataAnchorU1,INT((ROW(C3922)-ROW(C$2)+8)/8),OFFSET(HeadAnchorU1,1,IF(C3922=1,C3922,C3922-2)))="","",OFFSET(DataAnchorU1,INT((ROW(C3922)-ROW(C$2)+8)/8),OFFSET(HeadAnchorU1,1,IF(C3922=1,C3922,C3922-2)))))</f>
        <v/>
      </c>
    </row>
    <row r="3923" customFormat="false" ht="12.75" hidden="false" customHeight="false" outlineLevel="0" collapsed="false">
      <c r="A3923" s="6" t="s">
        <v>88</v>
      </c>
      <c r="B3923" s="6" t="n">
        <f aca="false">IF(ROW(A3923)=1,1,IF(A3923=A3922,IF(C3923=1,B3922+1,B3922),1))</f>
        <v>15</v>
      </c>
      <c r="C3923" s="6" t="n">
        <v>4</v>
      </c>
      <c r="D3923" s="6" t="str">
        <f aca="true">IF(OFFSET(HeadAnchorU1,1,IF(C3923=1,C3923,C3923-2))=0,"",IF(OFFSET(DataAnchorU1,INT((ROW(C3923)-ROW(C$2)+8)/8),OFFSET(HeadAnchorU1,1,IF(C3923=1,C3923,C3923-2)))="","",OFFSET(DataAnchorU1,INT((ROW(C3923)-ROW(C$2)+8)/8),OFFSET(HeadAnchorU1,1,IF(C3923=1,C3923,C3923-2)))))</f>
        <v/>
      </c>
    </row>
    <row r="3924" customFormat="false" ht="12.75" hidden="false" customHeight="false" outlineLevel="0" collapsed="false">
      <c r="A3924" s="6" t="s">
        <v>88</v>
      </c>
      <c r="B3924" s="6" t="n">
        <f aca="false">IF(ROW(A3924)=1,1,IF(A3924=A3923,IF(C3924=1,B3923+1,B3923),1))</f>
        <v>15</v>
      </c>
      <c r="C3924" s="6" t="n">
        <v>5</v>
      </c>
      <c r="D3924" s="6" t="str">
        <f aca="true">IF(OFFSET(HeadAnchorU1,1,IF(C3924=1,C3924,C3924-2))=0,"",IF(OFFSET(DataAnchorU1,INT((ROW(C3924)-ROW(C$2)+8)/8),OFFSET(HeadAnchorU1,1,IF(C3924=1,C3924,C3924-2)))="","",OFFSET(DataAnchorU1,INT((ROW(C3924)-ROW(C$2)+8)/8),OFFSET(HeadAnchorU1,1,IF(C3924=1,C3924,C3924-2)))))</f>
        <v/>
      </c>
    </row>
    <row r="3925" customFormat="false" ht="12.75" hidden="false" customHeight="false" outlineLevel="0" collapsed="false">
      <c r="A3925" s="6" t="s">
        <v>88</v>
      </c>
      <c r="B3925" s="6" t="n">
        <f aca="false">IF(ROW(A3925)=1,1,IF(A3925=A3924,IF(C3925=1,B3924+1,B3924),1))</f>
        <v>15</v>
      </c>
      <c r="C3925" s="6" t="n">
        <v>6</v>
      </c>
      <c r="D3925" s="6" t="str">
        <f aca="true">IF(OFFSET(HeadAnchorU1,1,IF(C3925=1,C3925,C3925-2))=0,"",IF(OFFSET(DataAnchorU1,INT((ROW(C3925)-ROW(C$2)+8)/8),OFFSET(HeadAnchorU1,1,IF(C3925=1,C3925,C3925-2)))="","",OFFSET(DataAnchorU1,INT((ROW(C3925)-ROW(C$2)+8)/8),OFFSET(HeadAnchorU1,1,IF(C3925=1,C3925,C3925-2)))))</f>
        <v/>
      </c>
    </row>
    <row r="3926" customFormat="false" ht="12.75" hidden="false" customHeight="false" outlineLevel="0" collapsed="false">
      <c r="A3926" s="6" t="s">
        <v>88</v>
      </c>
      <c r="B3926" s="6" t="n">
        <f aca="false">IF(ROW(A3926)=1,1,IF(A3926=A3925,IF(C3926=1,B3925+1,B3925),1))</f>
        <v>15</v>
      </c>
      <c r="C3926" s="6" t="n">
        <v>7</v>
      </c>
      <c r="D3926" s="6" t="str">
        <f aca="true">IF(OFFSET(HeadAnchorU1,1,IF(C3926=1,C3926,C3926-2))=0,"",IF(OFFSET(DataAnchorU1,INT((ROW(C3926)-ROW(C$2)+8)/8),OFFSET(HeadAnchorU1,1,IF(C3926=1,C3926,C3926-2)))="","",OFFSET(DataAnchorU1,INT((ROW(C3926)-ROW(C$2)+8)/8),OFFSET(HeadAnchorU1,1,IF(C3926=1,C3926,C3926-2)))))</f>
        <v/>
      </c>
    </row>
    <row r="3927" customFormat="false" ht="12.75" hidden="false" customHeight="false" outlineLevel="0" collapsed="false">
      <c r="A3927" s="6" t="s">
        <v>88</v>
      </c>
      <c r="B3927" s="6" t="n">
        <f aca="false">IF(ROW(A3927)=1,1,IF(A3927=A3926,IF(C3927=1,B3926+1,B3926),1))</f>
        <v>15</v>
      </c>
      <c r="C3927" s="6" t="n">
        <v>8</v>
      </c>
      <c r="D3927" s="6" t="str">
        <f aca="true">IF(OFFSET(HeadAnchorU1,1,IF(C3927=1,C3927,C3927-2))=0,"",IF(OFFSET(DataAnchorU1,INT((ROW(C3927)-ROW(C$2)+8)/8),OFFSET(HeadAnchorU1,1,IF(C3927=1,C3927,C3927-2)))="","",OFFSET(DataAnchorU1,INT((ROW(C3927)-ROW(C$2)+8)/8),OFFSET(HeadAnchorU1,1,IF(C3927=1,C3927,C3927-2)))))</f>
        <v/>
      </c>
    </row>
    <row r="3928" customFormat="false" ht="12.75" hidden="false" customHeight="false" outlineLevel="0" collapsed="false">
      <c r="A3928" s="6" t="s">
        <v>88</v>
      </c>
      <c r="B3928" s="6" t="n">
        <f aca="false">IF(ROW(A3928)=1,1,IF(A3928=A3927,IF(C3928=1,B3927+1,B3927),1))</f>
        <v>15</v>
      </c>
      <c r="C3928" s="6" t="n">
        <v>9</v>
      </c>
      <c r="D3928" s="6" t="str">
        <f aca="true">IF(OFFSET(HeadAnchorU1,1,IF(C3928=1,C3928,C3928-2))=0,"",IF(OFFSET(DataAnchorU1,INT((ROW(C3928)-ROW(C$2)+8)/8),OFFSET(HeadAnchorU1,1,IF(C3928=1,C3928,C3928-2)))="","",OFFSET(DataAnchorU1,INT((ROW(C3928)-ROW(C$2)+8)/8),OFFSET(HeadAnchorU1,1,IF(C3928=1,C3928,C3928-2)))))</f>
        <v/>
      </c>
    </row>
    <row r="3929" customFormat="false" ht="12.75" hidden="false" customHeight="false" outlineLevel="0" collapsed="false">
      <c r="A3929" s="6" t="s">
        <v>88</v>
      </c>
      <c r="B3929" s="6" t="n">
        <f aca="false">IF(ROW(A3929)=1,1,IF(A3929=A3928,IF(C3929=1,B3928+1,B3928),1))</f>
        <v>15</v>
      </c>
      <c r="C3929" s="6" t="n">
        <v>10</v>
      </c>
      <c r="D3929" s="6" t="str">
        <f aca="true">IF(OFFSET(HeadAnchorU1,1,IF(C3929=1,C3929,C3929-2))=0,"",IF(OFFSET(DataAnchorU1,INT((ROW(C3929)-ROW(C$2)+8)/8),OFFSET(HeadAnchorU1,1,IF(C3929=1,C3929,C3929-2)))="","",OFFSET(DataAnchorU1,INT((ROW(C3929)-ROW(C$2)+8)/8),OFFSET(HeadAnchorU1,1,IF(C3929=1,C3929,C3929-2)))))</f>
        <v/>
      </c>
    </row>
    <row r="3930" customFormat="false" ht="12.75" hidden="false" customHeight="false" outlineLevel="0" collapsed="false">
      <c r="A3930" s="6" t="s">
        <v>88</v>
      </c>
      <c r="B3930" s="6" t="n">
        <f aca="false">IF(ROW(A3930)=1,1,IF(A3930=A3929,IF(C3930=1,B3929+1,B3929),1))</f>
        <v>16</v>
      </c>
      <c r="C3930" s="6" t="n">
        <v>1</v>
      </c>
      <c r="D3930" s="6" t="str">
        <f aca="true">IF(OFFSET(HeadAnchorU1,1,IF(C3930=1,C3930,C3930-2))=0,"",IF(OFFSET(DataAnchorU1,INT((ROW(C3930)-ROW(C$2)+8)/8),OFFSET(HeadAnchorU1,1,IF(C3930=1,C3930,C3930-2)))="","",OFFSET(DataAnchorU1,INT((ROW(C3930)-ROW(C$2)+8)/8),OFFSET(HeadAnchorU1,1,IF(C3930=1,C3930,C3930-2)))))</f>
        <v/>
      </c>
    </row>
    <row r="3931" customFormat="false" ht="12.75" hidden="false" customHeight="false" outlineLevel="0" collapsed="false">
      <c r="A3931" s="6" t="s">
        <v>88</v>
      </c>
      <c r="B3931" s="6" t="n">
        <f aca="false">IF(ROW(A3931)=1,1,IF(A3931=A3930,IF(C3931=1,B3930+1,B3930),1))</f>
        <v>16</v>
      </c>
      <c r="C3931" s="6" t="n">
        <v>4</v>
      </c>
      <c r="D3931" s="6" t="str">
        <f aca="true">IF(OFFSET(HeadAnchorU1,1,IF(C3931=1,C3931,C3931-2))=0,"",IF(OFFSET(DataAnchorU1,INT((ROW(C3931)-ROW(C$2)+8)/8),OFFSET(HeadAnchorU1,1,IF(C3931=1,C3931,C3931-2)))="","",OFFSET(DataAnchorU1,INT((ROW(C3931)-ROW(C$2)+8)/8),OFFSET(HeadAnchorU1,1,IF(C3931=1,C3931,C3931-2)))))</f>
        <v/>
      </c>
    </row>
    <row r="3932" customFormat="false" ht="12.75" hidden="false" customHeight="false" outlineLevel="0" collapsed="false">
      <c r="A3932" s="6" t="s">
        <v>88</v>
      </c>
      <c r="B3932" s="6" t="n">
        <f aca="false">IF(ROW(A3932)=1,1,IF(A3932=A3931,IF(C3932=1,B3931+1,B3931),1))</f>
        <v>16</v>
      </c>
      <c r="C3932" s="6" t="n">
        <v>5</v>
      </c>
      <c r="D3932" s="6" t="str">
        <f aca="true">IF(OFFSET(HeadAnchorU1,1,IF(C3932=1,C3932,C3932-2))=0,"",IF(OFFSET(DataAnchorU1,INT((ROW(C3932)-ROW(C$2)+8)/8),OFFSET(HeadAnchorU1,1,IF(C3932=1,C3932,C3932-2)))="","",OFFSET(DataAnchorU1,INT((ROW(C3932)-ROW(C$2)+8)/8),OFFSET(HeadAnchorU1,1,IF(C3932=1,C3932,C3932-2)))))</f>
        <v/>
      </c>
    </row>
    <row r="3933" customFormat="false" ht="12.75" hidden="false" customHeight="false" outlineLevel="0" collapsed="false">
      <c r="A3933" s="6" t="s">
        <v>88</v>
      </c>
      <c r="B3933" s="6" t="n">
        <f aca="false">IF(ROW(A3933)=1,1,IF(A3933=A3932,IF(C3933=1,B3932+1,B3932),1))</f>
        <v>16</v>
      </c>
      <c r="C3933" s="6" t="n">
        <v>6</v>
      </c>
      <c r="D3933" s="6" t="str">
        <f aca="true">IF(OFFSET(HeadAnchorU1,1,IF(C3933=1,C3933,C3933-2))=0,"",IF(OFFSET(DataAnchorU1,INT((ROW(C3933)-ROW(C$2)+8)/8),OFFSET(HeadAnchorU1,1,IF(C3933=1,C3933,C3933-2)))="","",OFFSET(DataAnchorU1,INT((ROW(C3933)-ROW(C$2)+8)/8),OFFSET(HeadAnchorU1,1,IF(C3933=1,C3933,C3933-2)))))</f>
        <v/>
      </c>
    </row>
    <row r="3934" customFormat="false" ht="12.75" hidden="false" customHeight="false" outlineLevel="0" collapsed="false">
      <c r="A3934" s="6" t="s">
        <v>88</v>
      </c>
      <c r="B3934" s="6" t="n">
        <f aca="false">IF(ROW(A3934)=1,1,IF(A3934=A3933,IF(C3934=1,B3933+1,B3933),1))</f>
        <v>16</v>
      </c>
      <c r="C3934" s="6" t="n">
        <v>7</v>
      </c>
      <c r="D3934" s="6" t="str">
        <f aca="true">IF(OFFSET(HeadAnchorU1,1,IF(C3934=1,C3934,C3934-2))=0,"",IF(OFFSET(DataAnchorU1,INT((ROW(C3934)-ROW(C$2)+8)/8),OFFSET(HeadAnchorU1,1,IF(C3934=1,C3934,C3934-2)))="","",OFFSET(DataAnchorU1,INT((ROW(C3934)-ROW(C$2)+8)/8),OFFSET(HeadAnchorU1,1,IF(C3934=1,C3934,C3934-2)))))</f>
        <v/>
      </c>
    </row>
    <row r="3935" customFormat="false" ht="12.75" hidden="false" customHeight="false" outlineLevel="0" collapsed="false">
      <c r="A3935" s="6" t="s">
        <v>88</v>
      </c>
      <c r="B3935" s="6" t="n">
        <f aca="false">IF(ROW(A3935)=1,1,IF(A3935=A3934,IF(C3935=1,B3934+1,B3934),1))</f>
        <v>16</v>
      </c>
      <c r="C3935" s="6" t="n">
        <v>8</v>
      </c>
      <c r="D3935" s="6" t="str">
        <f aca="true">IF(OFFSET(HeadAnchorU1,1,IF(C3935=1,C3935,C3935-2))=0,"",IF(OFFSET(DataAnchorU1,INT((ROW(C3935)-ROW(C$2)+8)/8),OFFSET(HeadAnchorU1,1,IF(C3935=1,C3935,C3935-2)))="","",OFFSET(DataAnchorU1,INT((ROW(C3935)-ROW(C$2)+8)/8),OFFSET(HeadAnchorU1,1,IF(C3935=1,C3935,C3935-2)))))</f>
        <v/>
      </c>
    </row>
    <row r="3936" customFormat="false" ht="12.75" hidden="false" customHeight="false" outlineLevel="0" collapsed="false">
      <c r="A3936" s="6" t="s">
        <v>88</v>
      </c>
      <c r="B3936" s="6" t="n">
        <f aca="false">IF(ROW(A3936)=1,1,IF(A3936=A3935,IF(C3936=1,B3935+1,B3935),1))</f>
        <v>16</v>
      </c>
      <c r="C3936" s="6" t="n">
        <v>9</v>
      </c>
      <c r="D3936" s="6" t="str">
        <f aca="true">IF(OFFSET(HeadAnchorU1,1,IF(C3936=1,C3936,C3936-2))=0,"",IF(OFFSET(DataAnchorU1,INT((ROW(C3936)-ROW(C$2)+8)/8),OFFSET(HeadAnchorU1,1,IF(C3936=1,C3936,C3936-2)))="","",OFFSET(DataAnchorU1,INT((ROW(C3936)-ROW(C$2)+8)/8),OFFSET(HeadAnchorU1,1,IF(C3936=1,C3936,C3936-2)))))</f>
        <v/>
      </c>
    </row>
    <row r="3937" customFormat="false" ht="12.75" hidden="false" customHeight="false" outlineLevel="0" collapsed="false">
      <c r="A3937" s="6" t="s">
        <v>88</v>
      </c>
      <c r="B3937" s="6" t="n">
        <f aca="false">IF(ROW(A3937)=1,1,IF(A3937=A3936,IF(C3937=1,B3936+1,B3936),1))</f>
        <v>16</v>
      </c>
      <c r="C3937" s="6" t="n">
        <v>10</v>
      </c>
      <c r="D3937" s="6" t="str">
        <f aca="true">IF(OFFSET(HeadAnchorU1,1,IF(C3937=1,C3937,C3937-2))=0,"",IF(OFFSET(DataAnchorU1,INT((ROW(C3937)-ROW(C$2)+8)/8),OFFSET(HeadAnchorU1,1,IF(C3937=1,C3937,C3937-2)))="","",OFFSET(DataAnchorU1,INT((ROW(C3937)-ROW(C$2)+8)/8),OFFSET(HeadAnchorU1,1,IF(C3937=1,C3937,C3937-2)))))</f>
        <v/>
      </c>
    </row>
    <row r="3938" customFormat="false" ht="12.75" hidden="false" customHeight="false" outlineLevel="0" collapsed="false">
      <c r="A3938" s="6" t="s">
        <v>88</v>
      </c>
      <c r="B3938" s="6" t="n">
        <f aca="false">IF(ROW(A3938)=1,1,IF(A3938=A3937,IF(C3938=1,B3937+1,B3937),1))</f>
        <v>17</v>
      </c>
      <c r="C3938" s="6" t="n">
        <v>1</v>
      </c>
      <c r="D3938" s="6" t="str">
        <f aca="true">IF(OFFSET(HeadAnchorU1,1,IF(C3938=1,C3938,C3938-2))=0,"",IF(OFFSET(DataAnchorU1,INT((ROW(C3938)-ROW(C$2)+8)/8),OFFSET(HeadAnchorU1,1,IF(C3938=1,C3938,C3938-2)))="","",OFFSET(DataAnchorU1,INT((ROW(C3938)-ROW(C$2)+8)/8),OFFSET(HeadAnchorU1,1,IF(C3938=1,C3938,C3938-2)))))</f>
        <v/>
      </c>
    </row>
    <row r="3939" customFormat="false" ht="12.75" hidden="false" customHeight="false" outlineLevel="0" collapsed="false">
      <c r="A3939" s="6" t="s">
        <v>88</v>
      </c>
      <c r="B3939" s="6" t="n">
        <f aca="false">IF(ROW(A3939)=1,1,IF(A3939=A3938,IF(C3939=1,B3938+1,B3938),1))</f>
        <v>17</v>
      </c>
      <c r="C3939" s="6" t="n">
        <v>4</v>
      </c>
      <c r="D3939" s="6" t="str">
        <f aca="true">IF(OFFSET(HeadAnchorU1,1,IF(C3939=1,C3939,C3939-2))=0,"",IF(OFFSET(DataAnchorU1,INT((ROW(C3939)-ROW(C$2)+8)/8),OFFSET(HeadAnchorU1,1,IF(C3939=1,C3939,C3939-2)))="","",OFFSET(DataAnchorU1,INT((ROW(C3939)-ROW(C$2)+8)/8),OFFSET(HeadAnchorU1,1,IF(C3939=1,C3939,C3939-2)))))</f>
        <v/>
      </c>
    </row>
    <row r="3940" customFormat="false" ht="12.75" hidden="false" customHeight="false" outlineLevel="0" collapsed="false">
      <c r="A3940" s="6" t="s">
        <v>88</v>
      </c>
      <c r="B3940" s="6" t="n">
        <f aca="false">IF(ROW(A3940)=1,1,IF(A3940=A3939,IF(C3940=1,B3939+1,B3939),1))</f>
        <v>17</v>
      </c>
      <c r="C3940" s="6" t="n">
        <v>5</v>
      </c>
      <c r="D3940" s="6" t="str">
        <f aca="true">IF(OFFSET(HeadAnchorU1,1,IF(C3940=1,C3940,C3940-2))=0,"",IF(OFFSET(DataAnchorU1,INT((ROW(C3940)-ROW(C$2)+8)/8),OFFSET(HeadAnchorU1,1,IF(C3940=1,C3940,C3940-2)))="","",OFFSET(DataAnchorU1,INT((ROW(C3940)-ROW(C$2)+8)/8),OFFSET(HeadAnchorU1,1,IF(C3940=1,C3940,C3940-2)))))</f>
        <v/>
      </c>
    </row>
    <row r="3941" customFormat="false" ht="12.75" hidden="false" customHeight="false" outlineLevel="0" collapsed="false">
      <c r="A3941" s="6" t="s">
        <v>88</v>
      </c>
      <c r="B3941" s="6" t="n">
        <f aca="false">IF(ROW(A3941)=1,1,IF(A3941=A3940,IF(C3941=1,B3940+1,B3940),1))</f>
        <v>17</v>
      </c>
      <c r="C3941" s="6" t="n">
        <v>6</v>
      </c>
      <c r="D3941" s="6" t="str">
        <f aca="true">IF(OFFSET(HeadAnchorU1,1,IF(C3941=1,C3941,C3941-2))=0,"",IF(OFFSET(DataAnchorU1,INT((ROW(C3941)-ROW(C$2)+8)/8),OFFSET(HeadAnchorU1,1,IF(C3941=1,C3941,C3941-2)))="","",OFFSET(DataAnchorU1,INT((ROW(C3941)-ROW(C$2)+8)/8),OFFSET(HeadAnchorU1,1,IF(C3941=1,C3941,C3941-2)))))</f>
        <v/>
      </c>
    </row>
    <row r="3942" customFormat="false" ht="12.75" hidden="false" customHeight="false" outlineLevel="0" collapsed="false">
      <c r="A3942" s="6" t="s">
        <v>88</v>
      </c>
      <c r="B3942" s="6" t="n">
        <f aca="false">IF(ROW(A3942)=1,1,IF(A3942=A3941,IF(C3942=1,B3941+1,B3941),1))</f>
        <v>17</v>
      </c>
      <c r="C3942" s="6" t="n">
        <v>7</v>
      </c>
      <c r="D3942" s="6" t="str">
        <f aca="true">IF(OFFSET(HeadAnchorU1,1,IF(C3942=1,C3942,C3942-2))=0,"",IF(OFFSET(DataAnchorU1,INT((ROW(C3942)-ROW(C$2)+8)/8),OFFSET(HeadAnchorU1,1,IF(C3942=1,C3942,C3942-2)))="","",OFFSET(DataAnchorU1,INT((ROW(C3942)-ROW(C$2)+8)/8),OFFSET(HeadAnchorU1,1,IF(C3942=1,C3942,C3942-2)))))</f>
        <v/>
      </c>
    </row>
    <row r="3943" customFormat="false" ht="12.75" hidden="false" customHeight="false" outlineLevel="0" collapsed="false">
      <c r="A3943" s="6" t="s">
        <v>88</v>
      </c>
      <c r="B3943" s="6" t="n">
        <f aca="false">IF(ROW(A3943)=1,1,IF(A3943=A3942,IF(C3943=1,B3942+1,B3942),1))</f>
        <v>17</v>
      </c>
      <c r="C3943" s="6" t="n">
        <v>8</v>
      </c>
      <c r="D3943" s="6" t="str">
        <f aca="true">IF(OFFSET(HeadAnchorU1,1,IF(C3943=1,C3943,C3943-2))=0,"",IF(OFFSET(DataAnchorU1,INT((ROW(C3943)-ROW(C$2)+8)/8),OFFSET(HeadAnchorU1,1,IF(C3943=1,C3943,C3943-2)))="","",OFFSET(DataAnchorU1,INT((ROW(C3943)-ROW(C$2)+8)/8),OFFSET(HeadAnchorU1,1,IF(C3943=1,C3943,C3943-2)))))</f>
        <v/>
      </c>
    </row>
    <row r="3944" customFormat="false" ht="12.75" hidden="false" customHeight="false" outlineLevel="0" collapsed="false">
      <c r="A3944" s="6" t="s">
        <v>88</v>
      </c>
      <c r="B3944" s="6" t="n">
        <f aca="false">IF(ROW(A3944)=1,1,IF(A3944=A3943,IF(C3944=1,B3943+1,B3943),1))</f>
        <v>17</v>
      </c>
      <c r="C3944" s="6" t="n">
        <v>9</v>
      </c>
      <c r="D3944" s="6" t="str">
        <f aca="true">IF(OFFSET(HeadAnchorU1,1,IF(C3944=1,C3944,C3944-2))=0,"",IF(OFFSET(DataAnchorU1,INT((ROW(C3944)-ROW(C$2)+8)/8),OFFSET(HeadAnchorU1,1,IF(C3944=1,C3944,C3944-2)))="","",OFFSET(DataAnchorU1,INT((ROW(C3944)-ROW(C$2)+8)/8),OFFSET(HeadAnchorU1,1,IF(C3944=1,C3944,C3944-2)))))</f>
        <v/>
      </c>
    </row>
    <row r="3945" customFormat="false" ht="12.75" hidden="false" customHeight="false" outlineLevel="0" collapsed="false">
      <c r="A3945" s="6" t="s">
        <v>88</v>
      </c>
      <c r="B3945" s="6" t="n">
        <f aca="false">IF(ROW(A3945)=1,1,IF(A3945=A3944,IF(C3945=1,B3944+1,B3944),1))</f>
        <v>17</v>
      </c>
      <c r="C3945" s="6" t="n">
        <v>10</v>
      </c>
      <c r="D3945" s="6" t="str">
        <f aca="true">IF(OFFSET(HeadAnchorU1,1,IF(C3945=1,C3945,C3945-2))=0,"",IF(OFFSET(DataAnchorU1,INT((ROW(C3945)-ROW(C$2)+8)/8),OFFSET(HeadAnchorU1,1,IF(C3945=1,C3945,C3945-2)))="","",OFFSET(DataAnchorU1,INT((ROW(C3945)-ROW(C$2)+8)/8),OFFSET(HeadAnchorU1,1,IF(C3945=1,C3945,C3945-2)))))</f>
        <v/>
      </c>
    </row>
    <row r="3946" customFormat="false" ht="12.75" hidden="false" customHeight="false" outlineLevel="0" collapsed="false">
      <c r="A3946" s="6" t="s">
        <v>89</v>
      </c>
      <c r="B3946" s="6" t="n">
        <f aca="false">IF(ROW(A3946)=1,1,IF(A3946=A3945,IF(C3946=1,B3945+1,B3945),1))</f>
        <v>1</v>
      </c>
      <c r="C3946" s="6" t="n">
        <v>1</v>
      </c>
      <c r="D3946" s="6" t="str">
        <f aca="true">IF(OFFSET(HeadAnchorU1,1,IF(C3946=1,C3946,C3946-2))=0,"",IF(OFFSET(DataAnchorU1,INT((ROW(C3946)-ROW(C$2)+8)/8),OFFSET(HeadAnchorU1,1,IF(C3946=1,C3946,C3946-2)))="","",OFFSET(DataAnchorU1,INT((ROW(C3946)-ROW(C$2)+8)/8),OFFSET(HeadAnchorU1,1,IF(C3946=1,C3946,C3946-2)))))</f>
        <v/>
      </c>
    </row>
    <row r="3947" customFormat="false" ht="12.75" hidden="false" customHeight="false" outlineLevel="0" collapsed="false">
      <c r="A3947" s="6" t="s">
        <v>89</v>
      </c>
      <c r="B3947" s="6" t="n">
        <f aca="false">IF(ROW(A3947)=1,1,IF(A3947=A3946,IF(C3947=1,B3946+1,B3946),1))</f>
        <v>1</v>
      </c>
      <c r="C3947" s="6" t="n">
        <v>4</v>
      </c>
      <c r="D3947" s="6" t="str">
        <f aca="true">IF(OFFSET(HeadAnchorU1,1,IF(C3947=1,C3947,C3947-2))=0,"",IF(OFFSET(DataAnchorU1,INT((ROW(C3947)-ROW(C$2)+8)/8),OFFSET(HeadAnchorU1,1,IF(C3947=1,C3947,C3947-2)))="","",OFFSET(DataAnchorU1,INT((ROW(C3947)-ROW(C$2)+8)/8),OFFSET(HeadAnchorU1,1,IF(C3947=1,C3947,C3947-2)))))</f>
        <v/>
      </c>
    </row>
    <row r="3948" customFormat="false" ht="12.75" hidden="false" customHeight="false" outlineLevel="0" collapsed="false">
      <c r="A3948" s="6" t="s">
        <v>89</v>
      </c>
      <c r="B3948" s="6" t="n">
        <f aca="false">IF(ROW(A3948)=1,1,IF(A3948=A3947,IF(C3948=1,B3947+1,B3947),1))</f>
        <v>1</v>
      </c>
      <c r="C3948" s="6" t="n">
        <v>5</v>
      </c>
      <c r="D3948" s="6" t="str">
        <f aca="true">IF(OFFSET(HeadAnchorU1,1,IF(C3948=1,C3948,C3948-2))=0,"",IF(OFFSET(DataAnchorU1,INT((ROW(C3948)-ROW(C$2)+8)/8),OFFSET(HeadAnchorU1,1,IF(C3948=1,C3948,C3948-2)))="","",OFFSET(DataAnchorU1,INT((ROW(C3948)-ROW(C$2)+8)/8),OFFSET(HeadAnchorU1,1,IF(C3948=1,C3948,C3948-2)))))</f>
        <v/>
      </c>
    </row>
    <row r="3949" customFormat="false" ht="12.75" hidden="false" customHeight="false" outlineLevel="0" collapsed="false">
      <c r="A3949" s="6" t="s">
        <v>89</v>
      </c>
      <c r="B3949" s="6" t="n">
        <f aca="false">IF(ROW(A3949)=1,1,IF(A3949=A3948,IF(C3949=1,B3948+1,B3948),1))</f>
        <v>1</v>
      </c>
      <c r="C3949" s="6" t="n">
        <v>6</v>
      </c>
      <c r="D3949" s="6" t="str">
        <f aca="true">IF(OFFSET(HeadAnchorU1,1,IF(C3949=1,C3949,C3949-2))=0,"",IF(OFFSET(DataAnchorU1,INT((ROW(C3949)-ROW(C$2)+8)/8),OFFSET(HeadAnchorU1,1,IF(C3949=1,C3949,C3949-2)))="","",OFFSET(DataAnchorU1,INT((ROW(C3949)-ROW(C$2)+8)/8),OFFSET(HeadAnchorU1,1,IF(C3949=1,C3949,C3949-2)))))</f>
        <v/>
      </c>
    </row>
    <row r="3950" customFormat="false" ht="12.75" hidden="false" customHeight="false" outlineLevel="0" collapsed="false">
      <c r="A3950" s="6" t="s">
        <v>89</v>
      </c>
      <c r="B3950" s="6" t="n">
        <f aca="false">IF(ROW(A3950)=1,1,IF(A3950=A3949,IF(C3950=1,B3949+1,B3949),1))</f>
        <v>1</v>
      </c>
      <c r="C3950" s="6" t="n">
        <v>7</v>
      </c>
      <c r="D3950" s="6" t="str">
        <f aca="true">IF(OFFSET(HeadAnchorU1,1,IF(C3950=1,C3950,C3950-2))=0,"",IF(OFFSET(DataAnchorU1,INT((ROW(C3950)-ROW(C$2)+8)/8),OFFSET(HeadAnchorU1,1,IF(C3950=1,C3950,C3950-2)))="","",OFFSET(DataAnchorU1,INT((ROW(C3950)-ROW(C$2)+8)/8),OFFSET(HeadAnchorU1,1,IF(C3950=1,C3950,C3950-2)))))</f>
        <v/>
      </c>
    </row>
    <row r="3951" customFormat="false" ht="12.75" hidden="false" customHeight="false" outlineLevel="0" collapsed="false">
      <c r="A3951" s="6" t="s">
        <v>89</v>
      </c>
      <c r="B3951" s="6" t="n">
        <f aca="false">IF(ROW(A3951)=1,1,IF(A3951=A3950,IF(C3951=1,B3950+1,B3950),1))</f>
        <v>1</v>
      </c>
      <c r="C3951" s="6" t="n">
        <v>8</v>
      </c>
      <c r="D3951" s="6" t="str">
        <f aca="true">IF(OFFSET(HeadAnchorU1,1,IF(C3951=1,C3951,C3951-2))=0,"",IF(OFFSET(DataAnchorU1,INT((ROW(C3951)-ROW(C$2)+8)/8),OFFSET(HeadAnchorU1,1,IF(C3951=1,C3951,C3951-2)))="","",OFFSET(DataAnchorU1,INT((ROW(C3951)-ROW(C$2)+8)/8),OFFSET(HeadAnchorU1,1,IF(C3951=1,C3951,C3951-2)))))</f>
        <v/>
      </c>
    </row>
    <row r="3952" customFormat="false" ht="12.75" hidden="false" customHeight="false" outlineLevel="0" collapsed="false">
      <c r="A3952" s="6" t="s">
        <v>89</v>
      </c>
      <c r="B3952" s="6" t="n">
        <f aca="false">IF(ROW(A3952)=1,1,IF(A3952=A3951,IF(C3952=1,B3951+1,B3951),1))</f>
        <v>1</v>
      </c>
      <c r="C3952" s="6" t="n">
        <v>9</v>
      </c>
      <c r="D3952" s="6" t="str">
        <f aca="true">IF(OFFSET(HeadAnchorU1,1,IF(C3952=1,C3952,C3952-2))=0,"",IF(OFFSET(DataAnchorU1,INT((ROW(C3952)-ROW(C$2)+8)/8),OFFSET(HeadAnchorU1,1,IF(C3952=1,C3952,C3952-2)))="","",OFFSET(DataAnchorU1,INT((ROW(C3952)-ROW(C$2)+8)/8),OFFSET(HeadAnchorU1,1,IF(C3952=1,C3952,C3952-2)))))</f>
        <v/>
      </c>
    </row>
    <row r="3953" customFormat="false" ht="12.75" hidden="false" customHeight="false" outlineLevel="0" collapsed="false">
      <c r="A3953" s="6" t="s">
        <v>89</v>
      </c>
      <c r="B3953" s="6" t="n">
        <f aca="false">IF(ROW(A3953)=1,1,IF(A3953=A3952,IF(C3953=1,B3952+1,B3952),1))</f>
        <v>1</v>
      </c>
      <c r="C3953" s="6" t="n">
        <v>10</v>
      </c>
      <c r="D3953" s="6" t="str">
        <f aca="true">IF(OFFSET(HeadAnchorU1,1,IF(C3953=1,C3953,C3953-2))=0,"",IF(OFFSET(DataAnchorU1,INT((ROW(C3953)-ROW(C$2)+8)/8),OFFSET(HeadAnchorU1,1,IF(C3953=1,C3953,C3953-2)))="","",OFFSET(DataAnchorU1,INT((ROW(C3953)-ROW(C$2)+8)/8),OFFSET(HeadAnchorU1,1,IF(C3953=1,C3953,C3953-2)))))</f>
        <v/>
      </c>
    </row>
    <row r="3954" customFormat="false" ht="12.75" hidden="false" customHeight="false" outlineLevel="0" collapsed="false">
      <c r="A3954" s="6" t="s">
        <v>89</v>
      </c>
      <c r="B3954" s="6" t="n">
        <f aca="false">IF(ROW(A3954)=1,1,IF(A3954=A3953,IF(C3954=1,B3953+1,B3953),1))</f>
        <v>2</v>
      </c>
      <c r="C3954" s="6" t="n">
        <v>1</v>
      </c>
      <c r="D3954" s="6" t="str">
        <f aca="true">IF(OFFSET(HeadAnchorU1,1,IF(C3954=1,C3954,C3954-2))=0,"",IF(OFFSET(DataAnchorU1,INT((ROW(C3954)-ROW(C$2)+8)/8),OFFSET(HeadAnchorU1,1,IF(C3954=1,C3954,C3954-2)))="","",OFFSET(DataAnchorU1,INT((ROW(C3954)-ROW(C$2)+8)/8),OFFSET(HeadAnchorU1,1,IF(C3954=1,C3954,C3954-2)))))</f>
        <v/>
      </c>
    </row>
    <row r="3955" customFormat="false" ht="12.75" hidden="false" customHeight="false" outlineLevel="0" collapsed="false">
      <c r="A3955" s="6" t="s">
        <v>89</v>
      </c>
      <c r="B3955" s="6" t="n">
        <f aca="false">IF(ROW(A3955)=1,1,IF(A3955=A3954,IF(C3955=1,B3954+1,B3954),1))</f>
        <v>2</v>
      </c>
      <c r="C3955" s="6" t="n">
        <v>4</v>
      </c>
      <c r="D3955" s="6" t="str">
        <f aca="true">IF(OFFSET(HeadAnchorU1,1,IF(C3955=1,C3955,C3955-2))=0,"",IF(OFFSET(DataAnchorU1,INT((ROW(C3955)-ROW(C$2)+8)/8),OFFSET(HeadAnchorU1,1,IF(C3955=1,C3955,C3955-2)))="","",OFFSET(DataAnchorU1,INT((ROW(C3955)-ROW(C$2)+8)/8),OFFSET(HeadAnchorU1,1,IF(C3955=1,C3955,C3955-2)))))</f>
        <v/>
      </c>
    </row>
    <row r="3956" customFormat="false" ht="12.75" hidden="false" customHeight="false" outlineLevel="0" collapsed="false">
      <c r="A3956" s="6" t="s">
        <v>89</v>
      </c>
      <c r="B3956" s="6" t="n">
        <f aca="false">IF(ROW(A3956)=1,1,IF(A3956=A3955,IF(C3956=1,B3955+1,B3955),1))</f>
        <v>2</v>
      </c>
      <c r="C3956" s="6" t="n">
        <v>5</v>
      </c>
      <c r="D3956" s="6" t="str">
        <f aca="true">IF(OFFSET(HeadAnchorU1,1,IF(C3956=1,C3956,C3956-2))=0,"",IF(OFFSET(DataAnchorU1,INT((ROW(C3956)-ROW(C$2)+8)/8),OFFSET(HeadAnchorU1,1,IF(C3956=1,C3956,C3956-2)))="","",OFFSET(DataAnchorU1,INT((ROW(C3956)-ROW(C$2)+8)/8),OFFSET(HeadAnchorU1,1,IF(C3956=1,C3956,C3956-2)))))</f>
        <v/>
      </c>
    </row>
    <row r="3957" customFormat="false" ht="12.75" hidden="false" customHeight="false" outlineLevel="0" collapsed="false">
      <c r="A3957" s="6" t="s">
        <v>89</v>
      </c>
      <c r="B3957" s="6" t="n">
        <f aca="false">IF(ROW(A3957)=1,1,IF(A3957=A3956,IF(C3957=1,B3956+1,B3956),1))</f>
        <v>2</v>
      </c>
      <c r="C3957" s="6" t="n">
        <v>6</v>
      </c>
      <c r="D3957" s="6" t="str">
        <f aca="true">IF(OFFSET(HeadAnchorU1,1,IF(C3957=1,C3957,C3957-2))=0,"",IF(OFFSET(DataAnchorU1,INT((ROW(C3957)-ROW(C$2)+8)/8),OFFSET(HeadAnchorU1,1,IF(C3957=1,C3957,C3957-2)))="","",OFFSET(DataAnchorU1,INT((ROW(C3957)-ROW(C$2)+8)/8),OFFSET(HeadAnchorU1,1,IF(C3957=1,C3957,C3957-2)))))</f>
        <v/>
      </c>
    </row>
    <row r="3958" customFormat="false" ht="12.75" hidden="false" customHeight="false" outlineLevel="0" collapsed="false">
      <c r="A3958" s="6" t="s">
        <v>89</v>
      </c>
      <c r="B3958" s="6" t="n">
        <f aca="false">IF(ROW(A3958)=1,1,IF(A3958=A3957,IF(C3958=1,B3957+1,B3957),1))</f>
        <v>2</v>
      </c>
      <c r="C3958" s="6" t="n">
        <v>7</v>
      </c>
      <c r="D3958" s="6" t="str">
        <f aca="true">IF(OFFSET(HeadAnchorU1,1,IF(C3958=1,C3958,C3958-2))=0,"",IF(OFFSET(DataAnchorU1,INT((ROW(C3958)-ROW(C$2)+8)/8),OFFSET(HeadAnchorU1,1,IF(C3958=1,C3958,C3958-2)))="","",OFFSET(DataAnchorU1,INT((ROW(C3958)-ROW(C$2)+8)/8),OFFSET(HeadAnchorU1,1,IF(C3958=1,C3958,C3958-2)))))</f>
        <v/>
      </c>
    </row>
    <row r="3959" customFormat="false" ht="12.75" hidden="false" customHeight="false" outlineLevel="0" collapsed="false">
      <c r="A3959" s="6" t="s">
        <v>89</v>
      </c>
      <c r="B3959" s="6" t="n">
        <f aca="false">IF(ROW(A3959)=1,1,IF(A3959=A3958,IF(C3959=1,B3958+1,B3958),1))</f>
        <v>2</v>
      </c>
      <c r="C3959" s="6" t="n">
        <v>8</v>
      </c>
      <c r="D3959" s="6" t="str">
        <f aca="true">IF(OFFSET(HeadAnchorU1,1,IF(C3959=1,C3959,C3959-2))=0,"",IF(OFFSET(DataAnchorU1,INT((ROW(C3959)-ROW(C$2)+8)/8),OFFSET(HeadAnchorU1,1,IF(C3959=1,C3959,C3959-2)))="","",OFFSET(DataAnchorU1,INT((ROW(C3959)-ROW(C$2)+8)/8),OFFSET(HeadAnchorU1,1,IF(C3959=1,C3959,C3959-2)))))</f>
        <v/>
      </c>
    </row>
    <row r="3960" customFormat="false" ht="12.75" hidden="false" customHeight="false" outlineLevel="0" collapsed="false">
      <c r="A3960" s="6" t="s">
        <v>89</v>
      </c>
      <c r="B3960" s="6" t="n">
        <f aca="false">IF(ROW(A3960)=1,1,IF(A3960=A3959,IF(C3960=1,B3959+1,B3959),1))</f>
        <v>2</v>
      </c>
      <c r="C3960" s="6" t="n">
        <v>9</v>
      </c>
      <c r="D3960" s="6" t="str">
        <f aca="true">IF(OFFSET(HeadAnchorU1,1,IF(C3960=1,C3960,C3960-2))=0,"",IF(OFFSET(DataAnchorU1,INT((ROW(C3960)-ROW(C$2)+8)/8),OFFSET(HeadAnchorU1,1,IF(C3960=1,C3960,C3960-2)))="","",OFFSET(DataAnchorU1,INT((ROW(C3960)-ROW(C$2)+8)/8),OFFSET(HeadAnchorU1,1,IF(C3960=1,C3960,C3960-2)))))</f>
        <v/>
      </c>
    </row>
    <row r="3961" customFormat="false" ht="12.75" hidden="false" customHeight="false" outlineLevel="0" collapsed="false">
      <c r="A3961" s="6" t="s">
        <v>89</v>
      </c>
      <c r="B3961" s="6" t="n">
        <f aca="false">IF(ROW(A3961)=1,1,IF(A3961=A3960,IF(C3961=1,B3960+1,B3960),1))</f>
        <v>2</v>
      </c>
      <c r="C3961" s="6" t="n">
        <v>10</v>
      </c>
      <c r="D3961" s="6" t="str">
        <f aca="true">IF(OFFSET(HeadAnchorU1,1,IF(C3961=1,C3961,C3961-2))=0,"",IF(OFFSET(DataAnchorU1,INT((ROW(C3961)-ROW(C$2)+8)/8),OFFSET(HeadAnchorU1,1,IF(C3961=1,C3961,C3961-2)))="","",OFFSET(DataAnchorU1,INT((ROW(C3961)-ROW(C$2)+8)/8),OFFSET(HeadAnchorU1,1,IF(C3961=1,C3961,C3961-2)))))</f>
        <v/>
      </c>
    </row>
    <row r="3962" customFormat="false" ht="12.75" hidden="false" customHeight="false" outlineLevel="0" collapsed="false">
      <c r="A3962" s="6" t="s">
        <v>89</v>
      </c>
      <c r="B3962" s="6" t="n">
        <f aca="false">IF(ROW(A3962)=1,1,IF(A3962=A3961,IF(C3962=1,B3961+1,B3961),1))</f>
        <v>3</v>
      </c>
      <c r="C3962" s="6" t="n">
        <v>1</v>
      </c>
      <c r="D3962" s="6" t="str">
        <f aca="true">IF(OFFSET(HeadAnchorU1,1,IF(C3962=1,C3962,C3962-2))=0,"",IF(OFFSET(DataAnchorU1,INT((ROW(C3962)-ROW(C$2)+8)/8),OFFSET(HeadAnchorU1,1,IF(C3962=1,C3962,C3962-2)))="","",OFFSET(DataAnchorU1,INT((ROW(C3962)-ROW(C$2)+8)/8),OFFSET(HeadAnchorU1,1,IF(C3962=1,C3962,C3962-2)))))</f>
        <v/>
      </c>
    </row>
    <row r="3963" customFormat="false" ht="12.75" hidden="false" customHeight="false" outlineLevel="0" collapsed="false">
      <c r="A3963" s="6" t="s">
        <v>89</v>
      </c>
      <c r="B3963" s="6" t="n">
        <f aca="false">IF(ROW(A3963)=1,1,IF(A3963=A3962,IF(C3963=1,B3962+1,B3962),1))</f>
        <v>3</v>
      </c>
      <c r="C3963" s="6" t="n">
        <v>4</v>
      </c>
      <c r="D3963" s="6" t="str">
        <f aca="true">IF(OFFSET(HeadAnchorU1,1,IF(C3963=1,C3963,C3963-2))=0,"",IF(OFFSET(DataAnchorU1,INT((ROW(C3963)-ROW(C$2)+8)/8),OFFSET(HeadAnchorU1,1,IF(C3963=1,C3963,C3963-2)))="","",OFFSET(DataAnchorU1,INT((ROW(C3963)-ROW(C$2)+8)/8),OFFSET(HeadAnchorU1,1,IF(C3963=1,C3963,C3963-2)))))</f>
        <v/>
      </c>
    </row>
    <row r="3964" customFormat="false" ht="12.75" hidden="false" customHeight="false" outlineLevel="0" collapsed="false">
      <c r="A3964" s="6" t="s">
        <v>89</v>
      </c>
      <c r="B3964" s="6" t="n">
        <f aca="false">IF(ROW(A3964)=1,1,IF(A3964=A3963,IF(C3964=1,B3963+1,B3963),1))</f>
        <v>3</v>
      </c>
      <c r="C3964" s="6" t="n">
        <v>5</v>
      </c>
      <c r="D3964" s="6" t="str">
        <f aca="true">IF(OFFSET(HeadAnchorU1,1,IF(C3964=1,C3964,C3964-2))=0,"",IF(OFFSET(DataAnchorU1,INT((ROW(C3964)-ROW(C$2)+8)/8),OFFSET(HeadAnchorU1,1,IF(C3964=1,C3964,C3964-2)))="","",OFFSET(DataAnchorU1,INT((ROW(C3964)-ROW(C$2)+8)/8),OFFSET(HeadAnchorU1,1,IF(C3964=1,C3964,C3964-2)))))</f>
        <v/>
      </c>
    </row>
    <row r="3965" customFormat="false" ht="12.75" hidden="false" customHeight="false" outlineLevel="0" collapsed="false">
      <c r="A3965" s="6" t="s">
        <v>89</v>
      </c>
      <c r="B3965" s="6" t="n">
        <f aca="false">IF(ROW(A3965)=1,1,IF(A3965=A3964,IF(C3965=1,B3964+1,B3964),1))</f>
        <v>3</v>
      </c>
      <c r="C3965" s="6" t="n">
        <v>6</v>
      </c>
      <c r="D3965" s="6" t="str">
        <f aca="true">IF(OFFSET(HeadAnchorU1,1,IF(C3965=1,C3965,C3965-2))=0,"",IF(OFFSET(DataAnchorU1,INT((ROW(C3965)-ROW(C$2)+8)/8),OFFSET(HeadAnchorU1,1,IF(C3965=1,C3965,C3965-2)))="","",OFFSET(DataAnchorU1,INT((ROW(C3965)-ROW(C$2)+8)/8),OFFSET(HeadAnchorU1,1,IF(C3965=1,C3965,C3965-2)))))</f>
        <v/>
      </c>
    </row>
    <row r="3966" customFormat="false" ht="12.75" hidden="false" customHeight="false" outlineLevel="0" collapsed="false">
      <c r="A3966" s="6" t="s">
        <v>89</v>
      </c>
      <c r="B3966" s="6" t="n">
        <f aca="false">IF(ROW(A3966)=1,1,IF(A3966=A3965,IF(C3966=1,B3965+1,B3965),1))</f>
        <v>3</v>
      </c>
      <c r="C3966" s="6" t="n">
        <v>7</v>
      </c>
      <c r="D3966" s="6" t="str">
        <f aca="true">IF(OFFSET(HeadAnchorU1,1,IF(C3966=1,C3966,C3966-2))=0,"",IF(OFFSET(DataAnchorU1,INT((ROW(C3966)-ROW(C$2)+8)/8),OFFSET(HeadAnchorU1,1,IF(C3966=1,C3966,C3966-2)))="","",OFFSET(DataAnchorU1,INT((ROW(C3966)-ROW(C$2)+8)/8),OFFSET(HeadAnchorU1,1,IF(C3966=1,C3966,C3966-2)))))</f>
        <v/>
      </c>
    </row>
    <row r="3967" customFormat="false" ht="12.75" hidden="false" customHeight="false" outlineLevel="0" collapsed="false">
      <c r="A3967" s="6" t="s">
        <v>89</v>
      </c>
      <c r="B3967" s="6" t="n">
        <f aca="false">IF(ROW(A3967)=1,1,IF(A3967=A3966,IF(C3967=1,B3966+1,B3966),1))</f>
        <v>3</v>
      </c>
      <c r="C3967" s="6" t="n">
        <v>8</v>
      </c>
      <c r="D3967" s="6" t="str">
        <f aca="true">IF(OFFSET(HeadAnchorU1,1,IF(C3967=1,C3967,C3967-2))=0,"",IF(OFFSET(DataAnchorU1,INT((ROW(C3967)-ROW(C$2)+8)/8),OFFSET(HeadAnchorU1,1,IF(C3967=1,C3967,C3967-2)))="","",OFFSET(DataAnchorU1,INT((ROW(C3967)-ROW(C$2)+8)/8),OFFSET(HeadAnchorU1,1,IF(C3967=1,C3967,C3967-2)))))</f>
        <v/>
      </c>
    </row>
    <row r="3968" customFormat="false" ht="12.75" hidden="false" customHeight="false" outlineLevel="0" collapsed="false">
      <c r="A3968" s="6" t="s">
        <v>89</v>
      </c>
      <c r="B3968" s="6" t="n">
        <f aca="false">IF(ROW(A3968)=1,1,IF(A3968=A3967,IF(C3968=1,B3967+1,B3967),1))</f>
        <v>3</v>
      </c>
      <c r="C3968" s="6" t="n">
        <v>9</v>
      </c>
      <c r="D3968" s="6" t="str">
        <f aca="true">IF(OFFSET(HeadAnchorU1,1,IF(C3968=1,C3968,C3968-2))=0,"",IF(OFFSET(DataAnchorU1,INT((ROW(C3968)-ROW(C$2)+8)/8),OFFSET(HeadAnchorU1,1,IF(C3968=1,C3968,C3968-2)))="","",OFFSET(DataAnchorU1,INT((ROW(C3968)-ROW(C$2)+8)/8),OFFSET(HeadAnchorU1,1,IF(C3968=1,C3968,C3968-2)))))</f>
        <v/>
      </c>
    </row>
    <row r="3969" customFormat="false" ht="12.75" hidden="false" customHeight="false" outlineLevel="0" collapsed="false">
      <c r="A3969" s="6" t="s">
        <v>89</v>
      </c>
      <c r="B3969" s="6" t="n">
        <f aca="false">IF(ROW(A3969)=1,1,IF(A3969=A3968,IF(C3969=1,B3968+1,B3968),1))</f>
        <v>3</v>
      </c>
      <c r="C3969" s="6" t="n">
        <v>10</v>
      </c>
      <c r="D3969" s="6" t="str">
        <f aca="true">IF(OFFSET(HeadAnchorU1,1,IF(C3969=1,C3969,C3969-2))=0,"",IF(OFFSET(DataAnchorU1,INT((ROW(C3969)-ROW(C$2)+8)/8),OFFSET(HeadAnchorU1,1,IF(C3969=1,C3969,C3969-2)))="","",OFFSET(DataAnchorU1,INT((ROW(C3969)-ROW(C$2)+8)/8),OFFSET(HeadAnchorU1,1,IF(C3969=1,C3969,C3969-2)))))</f>
        <v/>
      </c>
    </row>
    <row r="3970" customFormat="false" ht="12.75" hidden="false" customHeight="false" outlineLevel="0" collapsed="false">
      <c r="A3970" s="6" t="s">
        <v>89</v>
      </c>
      <c r="B3970" s="6" t="n">
        <f aca="false">IF(ROW(A3970)=1,1,IF(A3970=A3969,IF(C3970=1,B3969+1,B3969),1))</f>
        <v>4</v>
      </c>
      <c r="C3970" s="6" t="n">
        <v>1</v>
      </c>
      <c r="D3970" s="6" t="str">
        <f aca="true">IF(OFFSET(HeadAnchorU1,1,IF(C3970=1,C3970,C3970-2))=0,"",IF(OFFSET(DataAnchorU1,INT((ROW(C3970)-ROW(C$2)+8)/8),OFFSET(HeadAnchorU1,1,IF(C3970=1,C3970,C3970-2)))="","",OFFSET(DataAnchorU1,INT((ROW(C3970)-ROW(C$2)+8)/8),OFFSET(HeadAnchorU1,1,IF(C3970=1,C3970,C3970-2)))))</f>
        <v/>
      </c>
    </row>
    <row r="3971" customFormat="false" ht="12.75" hidden="false" customHeight="false" outlineLevel="0" collapsed="false">
      <c r="A3971" s="6" t="s">
        <v>89</v>
      </c>
      <c r="B3971" s="6" t="n">
        <f aca="false">IF(ROW(A3971)=1,1,IF(A3971=A3970,IF(C3971=1,B3970+1,B3970),1))</f>
        <v>4</v>
      </c>
      <c r="C3971" s="6" t="n">
        <v>4</v>
      </c>
      <c r="D3971" s="6" t="str">
        <f aca="true">IF(OFFSET(HeadAnchorU1,1,IF(C3971=1,C3971,C3971-2))=0,"",IF(OFFSET(DataAnchorU1,INT((ROW(C3971)-ROW(C$2)+8)/8),OFFSET(HeadAnchorU1,1,IF(C3971=1,C3971,C3971-2)))="","",OFFSET(DataAnchorU1,INT((ROW(C3971)-ROW(C$2)+8)/8),OFFSET(HeadAnchorU1,1,IF(C3971=1,C3971,C3971-2)))))</f>
        <v/>
      </c>
    </row>
    <row r="3972" customFormat="false" ht="12.75" hidden="false" customHeight="false" outlineLevel="0" collapsed="false">
      <c r="A3972" s="6" t="s">
        <v>89</v>
      </c>
      <c r="B3972" s="6" t="n">
        <f aca="false">IF(ROW(A3972)=1,1,IF(A3972=A3971,IF(C3972=1,B3971+1,B3971),1))</f>
        <v>4</v>
      </c>
      <c r="C3972" s="6" t="n">
        <v>5</v>
      </c>
      <c r="D3972" s="6" t="str">
        <f aca="true">IF(OFFSET(HeadAnchorU1,1,IF(C3972=1,C3972,C3972-2))=0,"",IF(OFFSET(DataAnchorU1,INT((ROW(C3972)-ROW(C$2)+8)/8),OFFSET(HeadAnchorU1,1,IF(C3972=1,C3972,C3972-2)))="","",OFFSET(DataAnchorU1,INT((ROW(C3972)-ROW(C$2)+8)/8),OFFSET(HeadAnchorU1,1,IF(C3972=1,C3972,C3972-2)))))</f>
        <v/>
      </c>
    </row>
    <row r="3973" customFormat="false" ht="12.75" hidden="false" customHeight="false" outlineLevel="0" collapsed="false">
      <c r="A3973" s="6" t="s">
        <v>89</v>
      </c>
      <c r="B3973" s="6" t="n">
        <f aca="false">IF(ROW(A3973)=1,1,IF(A3973=A3972,IF(C3973=1,B3972+1,B3972),1))</f>
        <v>4</v>
      </c>
      <c r="C3973" s="6" t="n">
        <v>6</v>
      </c>
      <c r="D3973" s="6" t="str">
        <f aca="true">IF(OFFSET(HeadAnchorU1,1,IF(C3973=1,C3973,C3973-2))=0,"",IF(OFFSET(DataAnchorU1,INT((ROW(C3973)-ROW(C$2)+8)/8),OFFSET(HeadAnchorU1,1,IF(C3973=1,C3973,C3973-2)))="","",OFFSET(DataAnchorU1,INT((ROW(C3973)-ROW(C$2)+8)/8),OFFSET(HeadAnchorU1,1,IF(C3973=1,C3973,C3973-2)))))</f>
        <v/>
      </c>
    </row>
    <row r="3974" customFormat="false" ht="12.75" hidden="false" customHeight="false" outlineLevel="0" collapsed="false">
      <c r="A3974" s="6" t="s">
        <v>89</v>
      </c>
      <c r="B3974" s="6" t="n">
        <f aca="false">IF(ROW(A3974)=1,1,IF(A3974=A3973,IF(C3974=1,B3973+1,B3973),1))</f>
        <v>4</v>
      </c>
      <c r="C3974" s="6" t="n">
        <v>7</v>
      </c>
      <c r="D3974" s="6" t="str">
        <f aca="true">IF(OFFSET(HeadAnchorU1,1,IF(C3974=1,C3974,C3974-2))=0,"",IF(OFFSET(DataAnchorU1,INT((ROW(C3974)-ROW(C$2)+8)/8),OFFSET(HeadAnchorU1,1,IF(C3974=1,C3974,C3974-2)))="","",OFFSET(DataAnchorU1,INT((ROW(C3974)-ROW(C$2)+8)/8),OFFSET(HeadAnchorU1,1,IF(C3974=1,C3974,C3974-2)))))</f>
        <v/>
      </c>
    </row>
    <row r="3975" customFormat="false" ht="12.75" hidden="false" customHeight="false" outlineLevel="0" collapsed="false">
      <c r="A3975" s="6" t="s">
        <v>89</v>
      </c>
      <c r="B3975" s="6" t="n">
        <f aca="false">IF(ROW(A3975)=1,1,IF(A3975=A3974,IF(C3975=1,B3974+1,B3974),1))</f>
        <v>4</v>
      </c>
      <c r="C3975" s="6" t="n">
        <v>8</v>
      </c>
      <c r="D3975" s="6" t="str">
        <f aca="true">IF(OFFSET(HeadAnchorU1,1,IF(C3975=1,C3975,C3975-2))=0,"",IF(OFFSET(DataAnchorU1,INT((ROW(C3975)-ROW(C$2)+8)/8),OFFSET(HeadAnchorU1,1,IF(C3975=1,C3975,C3975-2)))="","",OFFSET(DataAnchorU1,INT((ROW(C3975)-ROW(C$2)+8)/8),OFFSET(HeadAnchorU1,1,IF(C3975=1,C3975,C3975-2)))))</f>
        <v/>
      </c>
    </row>
    <row r="3976" customFormat="false" ht="12.75" hidden="false" customHeight="false" outlineLevel="0" collapsed="false">
      <c r="A3976" s="6" t="s">
        <v>89</v>
      </c>
      <c r="B3976" s="6" t="n">
        <f aca="false">IF(ROW(A3976)=1,1,IF(A3976=A3975,IF(C3976=1,B3975+1,B3975),1))</f>
        <v>4</v>
      </c>
      <c r="C3976" s="6" t="n">
        <v>9</v>
      </c>
      <c r="D3976" s="6" t="str">
        <f aca="true">IF(OFFSET(HeadAnchorU1,1,IF(C3976=1,C3976,C3976-2))=0,"",IF(OFFSET(DataAnchorU1,INT((ROW(C3976)-ROW(C$2)+8)/8),OFFSET(HeadAnchorU1,1,IF(C3976=1,C3976,C3976-2)))="","",OFFSET(DataAnchorU1,INT((ROW(C3976)-ROW(C$2)+8)/8),OFFSET(HeadAnchorU1,1,IF(C3976=1,C3976,C3976-2)))))</f>
        <v/>
      </c>
    </row>
    <row r="3977" customFormat="false" ht="12.75" hidden="false" customHeight="false" outlineLevel="0" collapsed="false">
      <c r="A3977" s="6" t="s">
        <v>89</v>
      </c>
      <c r="B3977" s="6" t="n">
        <f aca="false">IF(ROW(A3977)=1,1,IF(A3977=A3976,IF(C3977=1,B3976+1,B3976),1))</f>
        <v>4</v>
      </c>
      <c r="C3977" s="6" t="n">
        <v>10</v>
      </c>
      <c r="D3977" s="6" t="str">
        <f aca="true">IF(OFFSET(HeadAnchorU1,1,IF(C3977=1,C3977,C3977-2))=0,"",IF(OFFSET(DataAnchorU1,INT((ROW(C3977)-ROW(C$2)+8)/8),OFFSET(HeadAnchorU1,1,IF(C3977=1,C3977,C3977-2)))="","",OFFSET(DataAnchorU1,INT((ROW(C3977)-ROW(C$2)+8)/8),OFFSET(HeadAnchorU1,1,IF(C3977=1,C3977,C3977-2)))))</f>
        <v/>
      </c>
    </row>
    <row r="3978" customFormat="false" ht="12.75" hidden="false" customHeight="false" outlineLevel="0" collapsed="false">
      <c r="A3978" s="6" t="s">
        <v>89</v>
      </c>
      <c r="B3978" s="6" t="n">
        <f aca="false">IF(ROW(A3978)=1,1,IF(A3978=A3977,IF(C3978=1,B3977+1,B3977),1))</f>
        <v>5</v>
      </c>
      <c r="C3978" s="6" t="n">
        <v>1</v>
      </c>
      <c r="D3978" s="6" t="str">
        <f aca="true">IF(OFFSET(HeadAnchorU1,1,IF(C3978=1,C3978,C3978-2))=0,"",IF(OFFSET(DataAnchorU1,INT((ROW(C3978)-ROW(C$2)+8)/8),OFFSET(HeadAnchorU1,1,IF(C3978=1,C3978,C3978-2)))="","",OFFSET(DataAnchorU1,INT((ROW(C3978)-ROW(C$2)+8)/8),OFFSET(HeadAnchorU1,1,IF(C3978=1,C3978,C3978-2)))))</f>
        <v/>
      </c>
    </row>
    <row r="3979" customFormat="false" ht="12.75" hidden="false" customHeight="false" outlineLevel="0" collapsed="false">
      <c r="A3979" s="6" t="s">
        <v>89</v>
      </c>
      <c r="B3979" s="6" t="n">
        <f aca="false">IF(ROW(A3979)=1,1,IF(A3979=A3978,IF(C3979=1,B3978+1,B3978),1))</f>
        <v>5</v>
      </c>
      <c r="C3979" s="6" t="n">
        <v>4</v>
      </c>
      <c r="D3979" s="6" t="str">
        <f aca="true">IF(OFFSET(HeadAnchorU1,1,IF(C3979=1,C3979,C3979-2))=0,"",IF(OFFSET(DataAnchorU1,INT((ROW(C3979)-ROW(C$2)+8)/8),OFFSET(HeadAnchorU1,1,IF(C3979=1,C3979,C3979-2)))="","",OFFSET(DataAnchorU1,INT((ROW(C3979)-ROW(C$2)+8)/8),OFFSET(HeadAnchorU1,1,IF(C3979=1,C3979,C3979-2)))))</f>
        <v/>
      </c>
    </row>
    <row r="3980" customFormat="false" ht="12.75" hidden="false" customHeight="false" outlineLevel="0" collapsed="false">
      <c r="A3980" s="6" t="s">
        <v>89</v>
      </c>
      <c r="B3980" s="6" t="n">
        <f aca="false">IF(ROW(A3980)=1,1,IF(A3980=A3979,IF(C3980=1,B3979+1,B3979),1))</f>
        <v>5</v>
      </c>
      <c r="C3980" s="6" t="n">
        <v>5</v>
      </c>
      <c r="D3980" s="6" t="str">
        <f aca="true">IF(OFFSET(HeadAnchorU1,1,IF(C3980=1,C3980,C3980-2))=0,"",IF(OFFSET(DataAnchorU1,INT((ROW(C3980)-ROW(C$2)+8)/8),OFFSET(HeadAnchorU1,1,IF(C3980=1,C3980,C3980-2)))="","",OFFSET(DataAnchorU1,INT((ROW(C3980)-ROW(C$2)+8)/8),OFFSET(HeadAnchorU1,1,IF(C3980=1,C3980,C3980-2)))))</f>
        <v/>
      </c>
    </row>
    <row r="3981" customFormat="false" ht="12.75" hidden="false" customHeight="false" outlineLevel="0" collapsed="false">
      <c r="A3981" s="6" t="s">
        <v>89</v>
      </c>
      <c r="B3981" s="6" t="n">
        <f aca="false">IF(ROW(A3981)=1,1,IF(A3981=A3980,IF(C3981=1,B3980+1,B3980),1))</f>
        <v>5</v>
      </c>
      <c r="C3981" s="6" t="n">
        <v>6</v>
      </c>
      <c r="D3981" s="6" t="str">
        <f aca="true">IF(OFFSET(HeadAnchorU1,1,IF(C3981=1,C3981,C3981-2))=0,"",IF(OFFSET(DataAnchorU1,INT((ROW(C3981)-ROW(C$2)+8)/8),OFFSET(HeadAnchorU1,1,IF(C3981=1,C3981,C3981-2)))="","",OFFSET(DataAnchorU1,INT((ROW(C3981)-ROW(C$2)+8)/8),OFFSET(HeadAnchorU1,1,IF(C3981=1,C3981,C3981-2)))))</f>
        <v/>
      </c>
    </row>
    <row r="3982" customFormat="false" ht="12.75" hidden="false" customHeight="false" outlineLevel="0" collapsed="false">
      <c r="A3982" s="6" t="s">
        <v>89</v>
      </c>
      <c r="B3982" s="6" t="n">
        <f aca="false">IF(ROW(A3982)=1,1,IF(A3982=A3981,IF(C3982=1,B3981+1,B3981),1))</f>
        <v>5</v>
      </c>
      <c r="C3982" s="6" t="n">
        <v>7</v>
      </c>
      <c r="D3982" s="6" t="str">
        <f aca="true">IF(OFFSET(HeadAnchorU1,1,IF(C3982=1,C3982,C3982-2))=0,"",IF(OFFSET(DataAnchorU1,INT((ROW(C3982)-ROW(C$2)+8)/8),OFFSET(HeadAnchorU1,1,IF(C3982=1,C3982,C3982-2)))="","",OFFSET(DataAnchorU1,INT((ROW(C3982)-ROW(C$2)+8)/8),OFFSET(HeadAnchorU1,1,IF(C3982=1,C3982,C3982-2)))))</f>
        <v/>
      </c>
    </row>
    <row r="3983" customFormat="false" ht="12.75" hidden="false" customHeight="false" outlineLevel="0" collapsed="false">
      <c r="A3983" s="6" t="s">
        <v>89</v>
      </c>
      <c r="B3983" s="6" t="n">
        <f aca="false">IF(ROW(A3983)=1,1,IF(A3983=A3982,IF(C3983=1,B3982+1,B3982),1))</f>
        <v>5</v>
      </c>
      <c r="C3983" s="6" t="n">
        <v>8</v>
      </c>
      <c r="D3983" s="6" t="str">
        <f aca="true">IF(OFFSET(HeadAnchorU1,1,IF(C3983=1,C3983,C3983-2))=0,"",IF(OFFSET(DataAnchorU1,INT((ROW(C3983)-ROW(C$2)+8)/8),OFFSET(HeadAnchorU1,1,IF(C3983=1,C3983,C3983-2)))="","",OFFSET(DataAnchorU1,INT((ROW(C3983)-ROW(C$2)+8)/8),OFFSET(HeadAnchorU1,1,IF(C3983=1,C3983,C3983-2)))))</f>
        <v/>
      </c>
    </row>
    <row r="3984" customFormat="false" ht="12.75" hidden="false" customHeight="false" outlineLevel="0" collapsed="false">
      <c r="A3984" s="6" t="s">
        <v>89</v>
      </c>
      <c r="B3984" s="6" t="n">
        <f aca="false">IF(ROW(A3984)=1,1,IF(A3984=A3983,IF(C3984=1,B3983+1,B3983),1))</f>
        <v>5</v>
      </c>
      <c r="C3984" s="6" t="n">
        <v>9</v>
      </c>
      <c r="D3984" s="6" t="str">
        <f aca="true">IF(OFFSET(HeadAnchorU1,1,IF(C3984=1,C3984,C3984-2))=0,"",IF(OFFSET(DataAnchorU1,INT((ROW(C3984)-ROW(C$2)+8)/8),OFFSET(HeadAnchorU1,1,IF(C3984=1,C3984,C3984-2)))="","",OFFSET(DataAnchorU1,INT((ROW(C3984)-ROW(C$2)+8)/8),OFFSET(HeadAnchorU1,1,IF(C3984=1,C3984,C3984-2)))))</f>
        <v/>
      </c>
    </row>
    <row r="3985" customFormat="false" ht="12.75" hidden="false" customHeight="false" outlineLevel="0" collapsed="false">
      <c r="A3985" s="6" t="s">
        <v>89</v>
      </c>
      <c r="B3985" s="6" t="n">
        <f aca="false">IF(ROW(A3985)=1,1,IF(A3985=A3984,IF(C3985=1,B3984+1,B3984),1))</f>
        <v>5</v>
      </c>
      <c r="C3985" s="6" t="n">
        <v>10</v>
      </c>
      <c r="D3985" s="6" t="str">
        <f aca="true">IF(OFFSET(HeadAnchorU1,1,IF(C3985=1,C3985,C3985-2))=0,"",IF(OFFSET(DataAnchorU1,INT((ROW(C3985)-ROW(C$2)+8)/8),OFFSET(HeadAnchorU1,1,IF(C3985=1,C3985,C3985-2)))="","",OFFSET(DataAnchorU1,INT((ROW(C3985)-ROW(C$2)+8)/8),OFFSET(HeadAnchorU1,1,IF(C3985=1,C3985,C3985-2)))))</f>
        <v/>
      </c>
    </row>
    <row r="3986" customFormat="false" ht="12.75" hidden="false" customHeight="false" outlineLevel="0" collapsed="false">
      <c r="A3986" s="6" t="s">
        <v>89</v>
      </c>
      <c r="B3986" s="6" t="n">
        <f aca="false">IF(ROW(A3986)=1,1,IF(A3986=A3985,IF(C3986=1,B3985+1,B3985),1))</f>
        <v>6</v>
      </c>
      <c r="C3986" s="6" t="n">
        <v>1</v>
      </c>
      <c r="D3986" s="6" t="str">
        <f aca="true">IF(OFFSET(HeadAnchorU1,1,IF(C3986=1,C3986,C3986-2))=0,"",IF(OFFSET(DataAnchorU1,INT((ROW(C3986)-ROW(C$2)+8)/8),OFFSET(HeadAnchorU1,1,IF(C3986=1,C3986,C3986-2)))="","",OFFSET(DataAnchorU1,INT((ROW(C3986)-ROW(C$2)+8)/8),OFFSET(HeadAnchorU1,1,IF(C3986=1,C3986,C3986-2)))))</f>
        <v/>
      </c>
    </row>
    <row r="3987" customFormat="false" ht="12.75" hidden="false" customHeight="false" outlineLevel="0" collapsed="false">
      <c r="A3987" s="6" t="s">
        <v>89</v>
      </c>
      <c r="B3987" s="6" t="n">
        <f aca="false">IF(ROW(A3987)=1,1,IF(A3987=A3986,IF(C3987=1,B3986+1,B3986),1))</f>
        <v>6</v>
      </c>
      <c r="C3987" s="6" t="n">
        <v>4</v>
      </c>
      <c r="D3987" s="6" t="str">
        <f aca="true">IF(OFFSET(HeadAnchorU1,1,IF(C3987=1,C3987,C3987-2))=0,"",IF(OFFSET(DataAnchorU1,INT((ROW(C3987)-ROW(C$2)+8)/8),OFFSET(HeadAnchorU1,1,IF(C3987=1,C3987,C3987-2)))="","",OFFSET(DataAnchorU1,INT((ROW(C3987)-ROW(C$2)+8)/8),OFFSET(HeadAnchorU1,1,IF(C3987=1,C3987,C3987-2)))))</f>
        <v/>
      </c>
    </row>
    <row r="3988" customFormat="false" ht="12.75" hidden="false" customHeight="false" outlineLevel="0" collapsed="false">
      <c r="A3988" s="6" t="s">
        <v>89</v>
      </c>
      <c r="B3988" s="6" t="n">
        <f aca="false">IF(ROW(A3988)=1,1,IF(A3988=A3987,IF(C3988=1,B3987+1,B3987),1))</f>
        <v>6</v>
      </c>
      <c r="C3988" s="6" t="n">
        <v>5</v>
      </c>
      <c r="D3988" s="6" t="str">
        <f aca="true">IF(OFFSET(HeadAnchorU1,1,IF(C3988=1,C3988,C3988-2))=0,"",IF(OFFSET(DataAnchorU1,INT((ROW(C3988)-ROW(C$2)+8)/8),OFFSET(HeadAnchorU1,1,IF(C3988=1,C3988,C3988-2)))="","",OFFSET(DataAnchorU1,INT((ROW(C3988)-ROW(C$2)+8)/8),OFFSET(HeadAnchorU1,1,IF(C3988=1,C3988,C3988-2)))))</f>
        <v/>
      </c>
    </row>
    <row r="3989" customFormat="false" ht="12.75" hidden="false" customHeight="false" outlineLevel="0" collapsed="false">
      <c r="A3989" s="6" t="s">
        <v>89</v>
      </c>
      <c r="B3989" s="6" t="n">
        <f aca="false">IF(ROW(A3989)=1,1,IF(A3989=A3988,IF(C3989=1,B3988+1,B3988),1))</f>
        <v>6</v>
      </c>
      <c r="C3989" s="6" t="n">
        <v>6</v>
      </c>
      <c r="D3989" s="6" t="str">
        <f aca="true">IF(OFFSET(HeadAnchorU1,1,IF(C3989=1,C3989,C3989-2))=0,"",IF(OFFSET(DataAnchorU1,INT((ROW(C3989)-ROW(C$2)+8)/8),OFFSET(HeadAnchorU1,1,IF(C3989=1,C3989,C3989-2)))="","",OFFSET(DataAnchorU1,INT((ROW(C3989)-ROW(C$2)+8)/8),OFFSET(HeadAnchorU1,1,IF(C3989=1,C3989,C3989-2)))))</f>
        <v/>
      </c>
    </row>
    <row r="3990" customFormat="false" ht="12.75" hidden="false" customHeight="false" outlineLevel="0" collapsed="false">
      <c r="A3990" s="6" t="s">
        <v>89</v>
      </c>
      <c r="B3990" s="6" t="n">
        <f aca="false">IF(ROW(A3990)=1,1,IF(A3990=A3989,IF(C3990=1,B3989+1,B3989),1))</f>
        <v>6</v>
      </c>
      <c r="C3990" s="6" t="n">
        <v>7</v>
      </c>
      <c r="D3990" s="6" t="str">
        <f aca="true">IF(OFFSET(HeadAnchorU1,1,IF(C3990=1,C3990,C3990-2))=0,"",IF(OFFSET(DataAnchorU1,INT((ROW(C3990)-ROW(C$2)+8)/8),OFFSET(HeadAnchorU1,1,IF(C3990=1,C3990,C3990-2)))="","",OFFSET(DataAnchorU1,INT((ROW(C3990)-ROW(C$2)+8)/8),OFFSET(HeadAnchorU1,1,IF(C3990=1,C3990,C3990-2)))))</f>
        <v/>
      </c>
    </row>
    <row r="3991" customFormat="false" ht="12.75" hidden="false" customHeight="false" outlineLevel="0" collapsed="false">
      <c r="A3991" s="6" t="s">
        <v>89</v>
      </c>
      <c r="B3991" s="6" t="n">
        <f aca="false">IF(ROW(A3991)=1,1,IF(A3991=A3990,IF(C3991=1,B3990+1,B3990),1))</f>
        <v>6</v>
      </c>
      <c r="C3991" s="6" t="n">
        <v>8</v>
      </c>
      <c r="D3991" s="6" t="str">
        <f aca="true">IF(OFFSET(HeadAnchorU1,1,IF(C3991=1,C3991,C3991-2))=0,"",IF(OFFSET(DataAnchorU1,INT((ROW(C3991)-ROW(C$2)+8)/8),OFFSET(HeadAnchorU1,1,IF(C3991=1,C3991,C3991-2)))="","",OFFSET(DataAnchorU1,INT((ROW(C3991)-ROW(C$2)+8)/8),OFFSET(HeadAnchorU1,1,IF(C3991=1,C3991,C3991-2)))))</f>
        <v/>
      </c>
    </row>
    <row r="3992" customFormat="false" ht="12.75" hidden="false" customHeight="false" outlineLevel="0" collapsed="false">
      <c r="A3992" s="6" t="s">
        <v>89</v>
      </c>
      <c r="B3992" s="6" t="n">
        <f aca="false">IF(ROW(A3992)=1,1,IF(A3992=A3991,IF(C3992=1,B3991+1,B3991),1))</f>
        <v>6</v>
      </c>
      <c r="C3992" s="6" t="n">
        <v>9</v>
      </c>
      <c r="D3992" s="6" t="str">
        <f aca="true">IF(OFFSET(HeadAnchorU1,1,IF(C3992=1,C3992,C3992-2))=0,"",IF(OFFSET(DataAnchorU1,INT((ROW(C3992)-ROW(C$2)+8)/8),OFFSET(HeadAnchorU1,1,IF(C3992=1,C3992,C3992-2)))="","",OFFSET(DataAnchorU1,INT((ROW(C3992)-ROW(C$2)+8)/8),OFFSET(HeadAnchorU1,1,IF(C3992=1,C3992,C3992-2)))))</f>
        <v/>
      </c>
    </row>
    <row r="3993" customFormat="false" ht="12.75" hidden="false" customHeight="false" outlineLevel="0" collapsed="false">
      <c r="A3993" s="6" t="s">
        <v>89</v>
      </c>
      <c r="B3993" s="6" t="n">
        <f aca="false">IF(ROW(A3993)=1,1,IF(A3993=A3992,IF(C3993=1,B3992+1,B3992),1))</f>
        <v>6</v>
      </c>
      <c r="C3993" s="6" t="n">
        <v>10</v>
      </c>
      <c r="D3993" s="6" t="str">
        <f aca="true">IF(OFFSET(HeadAnchorU1,1,IF(C3993=1,C3993,C3993-2))=0,"",IF(OFFSET(DataAnchorU1,INT((ROW(C3993)-ROW(C$2)+8)/8),OFFSET(HeadAnchorU1,1,IF(C3993=1,C3993,C3993-2)))="","",OFFSET(DataAnchorU1,INT((ROW(C3993)-ROW(C$2)+8)/8),OFFSET(HeadAnchorU1,1,IF(C3993=1,C3993,C3993-2)))))</f>
        <v/>
      </c>
    </row>
    <row r="3994" customFormat="false" ht="12.75" hidden="false" customHeight="false" outlineLevel="0" collapsed="false">
      <c r="A3994" s="6" t="s">
        <v>89</v>
      </c>
      <c r="B3994" s="6" t="n">
        <f aca="false">IF(ROW(A3994)=1,1,IF(A3994=A3993,IF(C3994=1,B3993+1,B3993),1))</f>
        <v>7</v>
      </c>
      <c r="C3994" s="6" t="n">
        <v>1</v>
      </c>
      <c r="D3994" s="6" t="str">
        <f aca="true">IF(OFFSET(HeadAnchorU1,1,IF(C3994=1,C3994,C3994-2))=0,"",IF(OFFSET(DataAnchorU1,INT((ROW(C3994)-ROW(C$2)+8)/8),OFFSET(HeadAnchorU1,1,IF(C3994=1,C3994,C3994-2)))="","",OFFSET(DataAnchorU1,INT((ROW(C3994)-ROW(C$2)+8)/8),OFFSET(HeadAnchorU1,1,IF(C3994=1,C3994,C3994-2)))))</f>
        <v/>
      </c>
    </row>
    <row r="3995" customFormat="false" ht="12.75" hidden="false" customHeight="false" outlineLevel="0" collapsed="false">
      <c r="A3995" s="6" t="s">
        <v>89</v>
      </c>
      <c r="B3995" s="6" t="n">
        <f aca="false">IF(ROW(A3995)=1,1,IF(A3995=A3994,IF(C3995=1,B3994+1,B3994),1))</f>
        <v>7</v>
      </c>
      <c r="C3995" s="6" t="n">
        <v>4</v>
      </c>
      <c r="D3995" s="6" t="str">
        <f aca="true">IF(OFFSET(HeadAnchorU1,1,IF(C3995=1,C3995,C3995-2))=0,"",IF(OFFSET(DataAnchorU1,INT((ROW(C3995)-ROW(C$2)+8)/8),OFFSET(HeadAnchorU1,1,IF(C3995=1,C3995,C3995-2)))="","",OFFSET(DataAnchorU1,INT((ROW(C3995)-ROW(C$2)+8)/8),OFFSET(HeadAnchorU1,1,IF(C3995=1,C3995,C3995-2)))))</f>
        <v/>
      </c>
    </row>
    <row r="3996" customFormat="false" ht="12.75" hidden="false" customHeight="false" outlineLevel="0" collapsed="false">
      <c r="A3996" s="6" t="s">
        <v>89</v>
      </c>
      <c r="B3996" s="6" t="n">
        <f aca="false">IF(ROW(A3996)=1,1,IF(A3996=A3995,IF(C3996=1,B3995+1,B3995),1))</f>
        <v>7</v>
      </c>
      <c r="C3996" s="6" t="n">
        <v>5</v>
      </c>
      <c r="D3996" s="6" t="str">
        <f aca="true">IF(OFFSET(HeadAnchorU1,1,IF(C3996=1,C3996,C3996-2))=0,"",IF(OFFSET(DataAnchorU1,INT((ROW(C3996)-ROW(C$2)+8)/8),OFFSET(HeadAnchorU1,1,IF(C3996=1,C3996,C3996-2)))="","",OFFSET(DataAnchorU1,INT((ROW(C3996)-ROW(C$2)+8)/8),OFFSET(HeadAnchorU1,1,IF(C3996=1,C3996,C3996-2)))))</f>
        <v/>
      </c>
    </row>
    <row r="3997" customFormat="false" ht="12.75" hidden="false" customHeight="false" outlineLevel="0" collapsed="false">
      <c r="A3997" s="6" t="s">
        <v>89</v>
      </c>
      <c r="B3997" s="6" t="n">
        <f aca="false">IF(ROW(A3997)=1,1,IF(A3997=A3996,IF(C3997=1,B3996+1,B3996),1))</f>
        <v>7</v>
      </c>
      <c r="C3997" s="6" t="n">
        <v>6</v>
      </c>
      <c r="D3997" s="6" t="str">
        <f aca="true">IF(OFFSET(HeadAnchorU1,1,IF(C3997=1,C3997,C3997-2))=0,"",IF(OFFSET(DataAnchorU1,INT((ROW(C3997)-ROW(C$2)+8)/8),OFFSET(HeadAnchorU1,1,IF(C3997=1,C3997,C3997-2)))="","",OFFSET(DataAnchorU1,INT((ROW(C3997)-ROW(C$2)+8)/8),OFFSET(HeadAnchorU1,1,IF(C3997=1,C3997,C3997-2)))))</f>
        <v/>
      </c>
    </row>
    <row r="3998" customFormat="false" ht="12.75" hidden="false" customHeight="false" outlineLevel="0" collapsed="false">
      <c r="A3998" s="6" t="s">
        <v>89</v>
      </c>
      <c r="B3998" s="6" t="n">
        <f aca="false">IF(ROW(A3998)=1,1,IF(A3998=A3997,IF(C3998=1,B3997+1,B3997),1))</f>
        <v>7</v>
      </c>
      <c r="C3998" s="6" t="n">
        <v>7</v>
      </c>
      <c r="D3998" s="6" t="str">
        <f aca="true">IF(OFFSET(HeadAnchorU1,1,IF(C3998=1,C3998,C3998-2))=0,"",IF(OFFSET(DataAnchorU1,INT((ROW(C3998)-ROW(C$2)+8)/8),OFFSET(HeadAnchorU1,1,IF(C3998=1,C3998,C3998-2)))="","",OFFSET(DataAnchorU1,INT((ROW(C3998)-ROW(C$2)+8)/8),OFFSET(HeadAnchorU1,1,IF(C3998=1,C3998,C3998-2)))))</f>
        <v/>
      </c>
    </row>
    <row r="3999" customFormat="false" ht="12.75" hidden="false" customHeight="false" outlineLevel="0" collapsed="false">
      <c r="A3999" s="6" t="s">
        <v>89</v>
      </c>
      <c r="B3999" s="6" t="n">
        <f aca="false">IF(ROW(A3999)=1,1,IF(A3999=A3998,IF(C3999=1,B3998+1,B3998),1))</f>
        <v>7</v>
      </c>
      <c r="C3999" s="6" t="n">
        <v>8</v>
      </c>
      <c r="D3999" s="6" t="str">
        <f aca="true">IF(OFFSET(HeadAnchorU1,1,IF(C3999=1,C3999,C3999-2))=0,"",IF(OFFSET(DataAnchorU1,INT((ROW(C3999)-ROW(C$2)+8)/8),OFFSET(HeadAnchorU1,1,IF(C3999=1,C3999,C3999-2)))="","",OFFSET(DataAnchorU1,INT((ROW(C3999)-ROW(C$2)+8)/8),OFFSET(HeadAnchorU1,1,IF(C3999=1,C3999,C3999-2)))))</f>
        <v/>
      </c>
    </row>
    <row r="4000" customFormat="false" ht="12.75" hidden="false" customHeight="false" outlineLevel="0" collapsed="false">
      <c r="A4000" s="6" t="s">
        <v>89</v>
      </c>
      <c r="B4000" s="6" t="n">
        <f aca="false">IF(ROW(A4000)=1,1,IF(A4000=A3999,IF(C4000=1,B3999+1,B3999),1))</f>
        <v>7</v>
      </c>
      <c r="C4000" s="6" t="n">
        <v>9</v>
      </c>
      <c r="D4000" s="6" t="str">
        <f aca="true">IF(OFFSET(HeadAnchorU1,1,IF(C4000=1,C4000,C4000-2))=0,"",IF(OFFSET(DataAnchorU1,INT((ROW(C4000)-ROW(C$2)+8)/8),OFFSET(HeadAnchorU1,1,IF(C4000=1,C4000,C4000-2)))="","",OFFSET(DataAnchorU1,INT((ROW(C4000)-ROW(C$2)+8)/8),OFFSET(HeadAnchorU1,1,IF(C4000=1,C4000,C4000-2)))))</f>
        <v/>
      </c>
    </row>
    <row r="4001" customFormat="false" ht="12.75" hidden="false" customHeight="false" outlineLevel="0" collapsed="false">
      <c r="A4001" s="6" t="s">
        <v>89</v>
      </c>
      <c r="B4001" s="6" t="n">
        <f aca="false">IF(ROW(A4001)=1,1,IF(A4001=A4000,IF(C4001=1,B4000+1,B4000),1))</f>
        <v>7</v>
      </c>
      <c r="C4001" s="6" t="n">
        <v>10</v>
      </c>
      <c r="D4001" s="6" t="str">
        <f aca="true">IF(OFFSET(HeadAnchorU1,1,IF(C4001=1,C4001,C4001-2))=0,"",IF(OFFSET(DataAnchorU1,INT((ROW(C4001)-ROW(C$2)+8)/8),OFFSET(HeadAnchorU1,1,IF(C4001=1,C4001,C4001-2)))="","",OFFSET(DataAnchorU1,INT((ROW(C4001)-ROW(C$2)+8)/8),OFFSET(HeadAnchorU1,1,IF(C4001=1,C4001,C4001-2)))))</f>
        <v/>
      </c>
    </row>
    <row r="4002" customFormat="false" ht="12.75" hidden="false" customHeight="false" outlineLevel="0" collapsed="false">
      <c r="A4002" s="6" t="s">
        <v>89</v>
      </c>
      <c r="B4002" s="6" t="n">
        <f aca="false">IF(ROW(A4002)=1,1,IF(A4002=A4001,IF(C4002=1,B4001+1,B4001),1))</f>
        <v>8</v>
      </c>
      <c r="C4002" s="6" t="n">
        <v>1</v>
      </c>
      <c r="D4002" s="6" t="str">
        <f aca="true">IF(OFFSET(HeadAnchorU1,1,IF(C4002=1,C4002,C4002-2))=0,"",IF(OFFSET(DataAnchorU1,INT((ROW(C4002)-ROW(C$2)+8)/8),OFFSET(HeadAnchorU1,1,IF(C4002=1,C4002,C4002-2)))="","",OFFSET(DataAnchorU1,INT((ROW(C4002)-ROW(C$2)+8)/8),OFFSET(HeadAnchorU1,1,IF(C4002=1,C4002,C4002-2)))))</f>
        <v/>
      </c>
    </row>
    <row r="4003" customFormat="false" ht="12.75" hidden="false" customHeight="false" outlineLevel="0" collapsed="false">
      <c r="A4003" s="6" t="s">
        <v>89</v>
      </c>
      <c r="B4003" s="6" t="n">
        <f aca="false">IF(ROW(A4003)=1,1,IF(A4003=A4002,IF(C4003=1,B4002+1,B4002),1))</f>
        <v>8</v>
      </c>
      <c r="C4003" s="6" t="n">
        <v>4</v>
      </c>
      <c r="D4003" s="6" t="str">
        <f aca="true">IF(OFFSET(HeadAnchorU1,1,IF(C4003=1,C4003,C4003-2))=0,"",IF(OFFSET(DataAnchorU1,INT((ROW(C4003)-ROW(C$2)+8)/8),OFFSET(HeadAnchorU1,1,IF(C4003=1,C4003,C4003-2)))="","",OFFSET(DataAnchorU1,INT((ROW(C4003)-ROW(C$2)+8)/8),OFFSET(HeadAnchorU1,1,IF(C4003=1,C4003,C4003-2)))))</f>
        <v/>
      </c>
    </row>
    <row r="4004" customFormat="false" ht="12.75" hidden="false" customHeight="false" outlineLevel="0" collapsed="false">
      <c r="A4004" s="6" t="s">
        <v>89</v>
      </c>
      <c r="B4004" s="6" t="n">
        <f aca="false">IF(ROW(A4004)=1,1,IF(A4004=A4003,IF(C4004=1,B4003+1,B4003),1))</f>
        <v>8</v>
      </c>
      <c r="C4004" s="6" t="n">
        <v>5</v>
      </c>
      <c r="D4004" s="6" t="str">
        <f aca="true">IF(OFFSET(HeadAnchorU1,1,IF(C4004=1,C4004,C4004-2))=0,"",IF(OFFSET(DataAnchorU1,INT((ROW(C4004)-ROW(C$2)+8)/8),OFFSET(HeadAnchorU1,1,IF(C4004=1,C4004,C4004-2)))="","",OFFSET(DataAnchorU1,INT((ROW(C4004)-ROW(C$2)+8)/8),OFFSET(HeadAnchorU1,1,IF(C4004=1,C4004,C4004-2)))))</f>
        <v/>
      </c>
    </row>
    <row r="4005" customFormat="false" ht="12.75" hidden="false" customHeight="false" outlineLevel="0" collapsed="false">
      <c r="A4005" s="6" t="s">
        <v>89</v>
      </c>
      <c r="B4005" s="6" t="n">
        <f aca="false">IF(ROW(A4005)=1,1,IF(A4005=A4004,IF(C4005=1,B4004+1,B4004),1))</f>
        <v>8</v>
      </c>
      <c r="C4005" s="6" t="n">
        <v>6</v>
      </c>
      <c r="D4005" s="6" t="str">
        <f aca="true">IF(OFFSET(HeadAnchorU1,1,IF(C4005=1,C4005,C4005-2))=0,"",IF(OFFSET(DataAnchorU1,INT((ROW(C4005)-ROW(C$2)+8)/8),OFFSET(HeadAnchorU1,1,IF(C4005=1,C4005,C4005-2)))="","",OFFSET(DataAnchorU1,INT((ROW(C4005)-ROW(C$2)+8)/8),OFFSET(HeadAnchorU1,1,IF(C4005=1,C4005,C4005-2)))))</f>
        <v/>
      </c>
    </row>
    <row r="4006" customFormat="false" ht="12.75" hidden="false" customHeight="false" outlineLevel="0" collapsed="false">
      <c r="A4006" s="6" t="s">
        <v>89</v>
      </c>
      <c r="B4006" s="6" t="n">
        <f aca="false">IF(ROW(A4006)=1,1,IF(A4006=A4005,IF(C4006=1,B4005+1,B4005),1))</f>
        <v>8</v>
      </c>
      <c r="C4006" s="6" t="n">
        <v>7</v>
      </c>
      <c r="D4006" s="6" t="str">
        <f aca="true">IF(OFFSET(HeadAnchorU1,1,IF(C4006=1,C4006,C4006-2))=0,"",IF(OFFSET(DataAnchorU1,INT((ROW(C4006)-ROW(C$2)+8)/8),OFFSET(HeadAnchorU1,1,IF(C4006=1,C4006,C4006-2)))="","",OFFSET(DataAnchorU1,INT((ROW(C4006)-ROW(C$2)+8)/8),OFFSET(HeadAnchorU1,1,IF(C4006=1,C4006,C4006-2)))))</f>
        <v/>
      </c>
    </row>
    <row r="4007" customFormat="false" ht="12.75" hidden="false" customHeight="false" outlineLevel="0" collapsed="false">
      <c r="A4007" s="6" t="s">
        <v>89</v>
      </c>
      <c r="B4007" s="6" t="n">
        <f aca="false">IF(ROW(A4007)=1,1,IF(A4007=A4006,IF(C4007=1,B4006+1,B4006),1))</f>
        <v>8</v>
      </c>
      <c r="C4007" s="6" t="n">
        <v>8</v>
      </c>
      <c r="D4007" s="6" t="str">
        <f aca="true">IF(OFFSET(HeadAnchorU1,1,IF(C4007=1,C4007,C4007-2))=0,"",IF(OFFSET(DataAnchorU1,INT((ROW(C4007)-ROW(C$2)+8)/8),OFFSET(HeadAnchorU1,1,IF(C4007=1,C4007,C4007-2)))="","",OFFSET(DataAnchorU1,INT((ROW(C4007)-ROW(C$2)+8)/8),OFFSET(HeadAnchorU1,1,IF(C4007=1,C4007,C4007-2)))))</f>
        <v/>
      </c>
    </row>
    <row r="4008" customFormat="false" ht="12.75" hidden="false" customHeight="false" outlineLevel="0" collapsed="false">
      <c r="A4008" s="6" t="s">
        <v>89</v>
      </c>
      <c r="B4008" s="6" t="n">
        <f aca="false">IF(ROW(A4008)=1,1,IF(A4008=A4007,IF(C4008=1,B4007+1,B4007),1))</f>
        <v>8</v>
      </c>
      <c r="C4008" s="6" t="n">
        <v>9</v>
      </c>
      <c r="D4008" s="6" t="str">
        <f aca="true">IF(OFFSET(HeadAnchorU1,1,IF(C4008=1,C4008,C4008-2))=0,"",IF(OFFSET(DataAnchorU1,INT((ROW(C4008)-ROW(C$2)+8)/8),OFFSET(HeadAnchorU1,1,IF(C4008=1,C4008,C4008-2)))="","",OFFSET(DataAnchorU1,INT((ROW(C4008)-ROW(C$2)+8)/8),OFFSET(HeadAnchorU1,1,IF(C4008=1,C4008,C4008-2)))))</f>
        <v/>
      </c>
    </row>
    <row r="4009" customFormat="false" ht="12.75" hidden="false" customHeight="false" outlineLevel="0" collapsed="false">
      <c r="A4009" s="6" t="s">
        <v>89</v>
      </c>
      <c r="B4009" s="6" t="n">
        <f aca="false">IF(ROW(A4009)=1,1,IF(A4009=A4008,IF(C4009=1,B4008+1,B4008),1))</f>
        <v>8</v>
      </c>
      <c r="C4009" s="6" t="n">
        <v>10</v>
      </c>
      <c r="D4009" s="6" t="str">
        <f aca="true">IF(OFFSET(HeadAnchorU1,1,IF(C4009=1,C4009,C4009-2))=0,"",IF(OFFSET(DataAnchorU1,INT((ROW(C4009)-ROW(C$2)+8)/8),OFFSET(HeadAnchorU1,1,IF(C4009=1,C4009,C4009-2)))="","",OFFSET(DataAnchorU1,INT((ROW(C4009)-ROW(C$2)+8)/8),OFFSET(HeadAnchorU1,1,IF(C4009=1,C4009,C4009-2)))))</f>
        <v/>
      </c>
    </row>
    <row r="4010" customFormat="false" ht="12.75" hidden="false" customHeight="false" outlineLevel="0" collapsed="false">
      <c r="A4010" s="6" t="s">
        <v>89</v>
      </c>
      <c r="B4010" s="6" t="n">
        <f aca="false">IF(ROW(A4010)=1,1,IF(A4010=A4009,IF(C4010=1,B4009+1,B4009),1))</f>
        <v>9</v>
      </c>
      <c r="C4010" s="6" t="n">
        <v>1</v>
      </c>
      <c r="D4010" s="6" t="str">
        <f aca="true">IF(OFFSET(HeadAnchorU1,1,IF(C4010=1,C4010,C4010-2))=0,"",IF(OFFSET(DataAnchorU1,INT((ROW(C4010)-ROW(C$2)+8)/8),OFFSET(HeadAnchorU1,1,IF(C4010=1,C4010,C4010-2)))="","",OFFSET(DataAnchorU1,INT((ROW(C4010)-ROW(C$2)+8)/8),OFFSET(HeadAnchorU1,1,IF(C4010=1,C4010,C4010-2)))))</f>
        <v/>
      </c>
    </row>
    <row r="4011" customFormat="false" ht="12.75" hidden="false" customHeight="false" outlineLevel="0" collapsed="false">
      <c r="A4011" s="6" t="s">
        <v>89</v>
      </c>
      <c r="B4011" s="6" t="n">
        <f aca="false">IF(ROW(A4011)=1,1,IF(A4011=A4010,IF(C4011=1,B4010+1,B4010),1))</f>
        <v>9</v>
      </c>
      <c r="C4011" s="6" t="n">
        <v>4</v>
      </c>
      <c r="D4011" s="6" t="str">
        <f aca="true">IF(OFFSET(HeadAnchorU1,1,IF(C4011=1,C4011,C4011-2))=0,"",IF(OFFSET(DataAnchorU1,INT((ROW(C4011)-ROW(C$2)+8)/8),OFFSET(HeadAnchorU1,1,IF(C4011=1,C4011,C4011-2)))="","",OFFSET(DataAnchorU1,INT((ROW(C4011)-ROW(C$2)+8)/8),OFFSET(HeadAnchorU1,1,IF(C4011=1,C4011,C4011-2)))))</f>
        <v/>
      </c>
    </row>
    <row r="4012" customFormat="false" ht="12.75" hidden="false" customHeight="false" outlineLevel="0" collapsed="false">
      <c r="A4012" s="6" t="s">
        <v>89</v>
      </c>
      <c r="B4012" s="6" t="n">
        <f aca="false">IF(ROW(A4012)=1,1,IF(A4012=A4011,IF(C4012=1,B4011+1,B4011),1))</f>
        <v>9</v>
      </c>
      <c r="C4012" s="6" t="n">
        <v>5</v>
      </c>
      <c r="D4012" s="6" t="str">
        <f aca="true">IF(OFFSET(HeadAnchorU1,1,IF(C4012=1,C4012,C4012-2))=0,"",IF(OFFSET(DataAnchorU1,INT((ROW(C4012)-ROW(C$2)+8)/8),OFFSET(HeadAnchorU1,1,IF(C4012=1,C4012,C4012-2)))="","",OFFSET(DataAnchorU1,INT((ROW(C4012)-ROW(C$2)+8)/8),OFFSET(HeadAnchorU1,1,IF(C4012=1,C4012,C4012-2)))))</f>
        <v/>
      </c>
    </row>
    <row r="4013" customFormat="false" ht="12.75" hidden="false" customHeight="false" outlineLevel="0" collapsed="false">
      <c r="A4013" s="6" t="s">
        <v>89</v>
      </c>
      <c r="B4013" s="6" t="n">
        <f aca="false">IF(ROW(A4013)=1,1,IF(A4013=A4012,IF(C4013=1,B4012+1,B4012),1))</f>
        <v>9</v>
      </c>
      <c r="C4013" s="6" t="n">
        <v>6</v>
      </c>
      <c r="D4013" s="6" t="str">
        <f aca="true">IF(OFFSET(HeadAnchorU1,1,IF(C4013=1,C4013,C4013-2))=0,"",IF(OFFSET(DataAnchorU1,INT((ROW(C4013)-ROW(C$2)+8)/8),OFFSET(HeadAnchorU1,1,IF(C4013=1,C4013,C4013-2)))="","",OFFSET(DataAnchorU1,INT((ROW(C4013)-ROW(C$2)+8)/8),OFFSET(HeadAnchorU1,1,IF(C4013=1,C4013,C4013-2)))))</f>
        <v/>
      </c>
    </row>
    <row r="4014" customFormat="false" ht="12.75" hidden="false" customHeight="false" outlineLevel="0" collapsed="false">
      <c r="A4014" s="6" t="s">
        <v>89</v>
      </c>
      <c r="B4014" s="6" t="n">
        <f aca="false">IF(ROW(A4014)=1,1,IF(A4014=A4013,IF(C4014=1,B4013+1,B4013),1))</f>
        <v>9</v>
      </c>
      <c r="C4014" s="6" t="n">
        <v>7</v>
      </c>
      <c r="D4014" s="6" t="str">
        <f aca="true">IF(OFFSET(HeadAnchorU1,1,IF(C4014=1,C4014,C4014-2))=0,"",IF(OFFSET(DataAnchorU1,INT((ROW(C4014)-ROW(C$2)+8)/8),OFFSET(HeadAnchorU1,1,IF(C4014=1,C4014,C4014-2)))="","",OFFSET(DataAnchorU1,INT((ROW(C4014)-ROW(C$2)+8)/8),OFFSET(HeadAnchorU1,1,IF(C4014=1,C4014,C4014-2)))))</f>
        <v/>
      </c>
    </row>
    <row r="4015" customFormat="false" ht="12.75" hidden="false" customHeight="false" outlineLevel="0" collapsed="false">
      <c r="A4015" s="6" t="s">
        <v>89</v>
      </c>
      <c r="B4015" s="6" t="n">
        <f aca="false">IF(ROW(A4015)=1,1,IF(A4015=A4014,IF(C4015=1,B4014+1,B4014),1))</f>
        <v>9</v>
      </c>
      <c r="C4015" s="6" t="n">
        <v>8</v>
      </c>
      <c r="D4015" s="6" t="str">
        <f aca="true">IF(OFFSET(HeadAnchorU1,1,IF(C4015=1,C4015,C4015-2))=0,"",IF(OFFSET(DataAnchorU1,INT((ROW(C4015)-ROW(C$2)+8)/8),OFFSET(HeadAnchorU1,1,IF(C4015=1,C4015,C4015-2)))="","",OFFSET(DataAnchorU1,INT((ROW(C4015)-ROW(C$2)+8)/8),OFFSET(HeadAnchorU1,1,IF(C4015=1,C4015,C4015-2)))))</f>
        <v/>
      </c>
    </row>
    <row r="4016" customFormat="false" ht="12.75" hidden="false" customHeight="false" outlineLevel="0" collapsed="false">
      <c r="A4016" s="6" t="s">
        <v>89</v>
      </c>
      <c r="B4016" s="6" t="n">
        <f aca="false">IF(ROW(A4016)=1,1,IF(A4016=A4015,IF(C4016=1,B4015+1,B4015),1))</f>
        <v>9</v>
      </c>
      <c r="C4016" s="6" t="n">
        <v>9</v>
      </c>
      <c r="D4016" s="6" t="str">
        <f aca="true">IF(OFFSET(HeadAnchorU1,1,IF(C4016=1,C4016,C4016-2))=0,"",IF(OFFSET(DataAnchorU1,INT((ROW(C4016)-ROW(C$2)+8)/8),OFFSET(HeadAnchorU1,1,IF(C4016=1,C4016,C4016-2)))="","",OFFSET(DataAnchorU1,INT((ROW(C4016)-ROW(C$2)+8)/8),OFFSET(HeadAnchorU1,1,IF(C4016=1,C4016,C4016-2)))))</f>
        <v/>
      </c>
    </row>
    <row r="4017" customFormat="false" ht="12.75" hidden="false" customHeight="false" outlineLevel="0" collapsed="false">
      <c r="A4017" s="6" t="s">
        <v>89</v>
      </c>
      <c r="B4017" s="6" t="n">
        <f aca="false">IF(ROW(A4017)=1,1,IF(A4017=A4016,IF(C4017=1,B4016+1,B4016),1))</f>
        <v>9</v>
      </c>
      <c r="C4017" s="6" t="n">
        <v>10</v>
      </c>
      <c r="D4017" s="6" t="str">
        <f aca="true">IF(OFFSET(HeadAnchorU1,1,IF(C4017=1,C4017,C4017-2))=0,"",IF(OFFSET(DataAnchorU1,INT((ROW(C4017)-ROW(C$2)+8)/8),OFFSET(HeadAnchorU1,1,IF(C4017=1,C4017,C4017-2)))="","",OFFSET(DataAnchorU1,INT((ROW(C4017)-ROW(C$2)+8)/8),OFFSET(HeadAnchorU1,1,IF(C4017=1,C4017,C4017-2)))))</f>
        <v/>
      </c>
    </row>
    <row r="4018" customFormat="false" ht="12.75" hidden="false" customHeight="false" outlineLevel="0" collapsed="false">
      <c r="A4018" s="6" t="s">
        <v>89</v>
      </c>
      <c r="B4018" s="6" t="n">
        <f aca="false">IF(ROW(A4018)=1,1,IF(A4018=A4017,IF(C4018=1,B4017+1,B4017),1))</f>
        <v>10</v>
      </c>
      <c r="C4018" s="6" t="n">
        <v>1</v>
      </c>
      <c r="D4018" s="6" t="str">
        <f aca="true">IF(OFFSET(HeadAnchorU1,1,IF(C4018=1,C4018,C4018-2))=0,"",IF(OFFSET(DataAnchorU1,INT((ROW(C4018)-ROW(C$2)+8)/8),OFFSET(HeadAnchorU1,1,IF(C4018=1,C4018,C4018-2)))="","",OFFSET(DataAnchorU1,INT((ROW(C4018)-ROW(C$2)+8)/8),OFFSET(HeadAnchorU1,1,IF(C4018=1,C4018,C4018-2)))))</f>
        <v/>
      </c>
    </row>
    <row r="4019" customFormat="false" ht="12.75" hidden="false" customHeight="false" outlineLevel="0" collapsed="false">
      <c r="A4019" s="6" t="s">
        <v>89</v>
      </c>
      <c r="B4019" s="6" t="n">
        <f aca="false">IF(ROW(A4019)=1,1,IF(A4019=A4018,IF(C4019=1,B4018+1,B4018),1))</f>
        <v>10</v>
      </c>
      <c r="C4019" s="6" t="n">
        <v>4</v>
      </c>
      <c r="D4019" s="6" t="str">
        <f aca="true">IF(OFFSET(HeadAnchorU1,1,IF(C4019=1,C4019,C4019-2))=0,"",IF(OFFSET(DataAnchorU1,INT((ROW(C4019)-ROW(C$2)+8)/8),OFFSET(HeadAnchorU1,1,IF(C4019=1,C4019,C4019-2)))="","",OFFSET(DataAnchorU1,INT((ROW(C4019)-ROW(C$2)+8)/8),OFFSET(HeadAnchorU1,1,IF(C4019=1,C4019,C4019-2)))))</f>
        <v/>
      </c>
    </row>
    <row r="4020" customFormat="false" ht="12.75" hidden="false" customHeight="false" outlineLevel="0" collapsed="false">
      <c r="A4020" s="6" t="s">
        <v>89</v>
      </c>
      <c r="B4020" s="6" t="n">
        <f aca="false">IF(ROW(A4020)=1,1,IF(A4020=A4019,IF(C4020=1,B4019+1,B4019),1))</f>
        <v>10</v>
      </c>
      <c r="C4020" s="6" t="n">
        <v>5</v>
      </c>
      <c r="D4020" s="6" t="str">
        <f aca="true">IF(OFFSET(HeadAnchorU1,1,IF(C4020=1,C4020,C4020-2))=0,"",IF(OFFSET(DataAnchorU1,INT((ROW(C4020)-ROW(C$2)+8)/8),OFFSET(HeadAnchorU1,1,IF(C4020=1,C4020,C4020-2)))="","",OFFSET(DataAnchorU1,INT((ROW(C4020)-ROW(C$2)+8)/8),OFFSET(HeadAnchorU1,1,IF(C4020=1,C4020,C4020-2)))))</f>
        <v/>
      </c>
    </row>
    <row r="4021" customFormat="false" ht="12.75" hidden="false" customHeight="false" outlineLevel="0" collapsed="false">
      <c r="A4021" s="6" t="s">
        <v>89</v>
      </c>
      <c r="B4021" s="6" t="n">
        <f aca="false">IF(ROW(A4021)=1,1,IF(A4021=A4020,IF(C4021=1,B4020+1,B4020),1))</f>
        <v>10</v>
      </c>
      <c r="C4021" s="6" t="n">
        <v>6</v>
      </c>
      <c r="D4021" s="6" t="str">
        <f aca="true">IF(OFFSET(HeadAnchorU1,1,IF(C4021=1,C4021,C4021-2))=0,"",IF(OFFSET(DataAnchorU1,INT((ROW(C4021)-ROW(C$2)+8)/8),OFFSET(HeadAnchorU1,1,IF(C4021=1,C4021,C4021-2)))="","",OFFSET(DataAnchorU1,INT((ROW(C4021)-ROW(C$2)+8)/8),OFFSET(HeadAnchorU1,1,IF(C4021=1,C4021,C4021-2)))))</f>
        <v/>
      </c>
    </row>
    <row r="4022" customFormat="false" ht="12.75" hidden="false" customHeight="false" outlineLevel="0" collapsed="false">
      <c r="A4022" s="6" t="s">
        <v>89</v>
      </c>
      <c r="B4022" s="6" t="n">
        <f aca="false">IF(ROW(A4022)=1,1,IF(A4022=A4021,IF(C4022=1,B4021+1,B4021),1))</f>
        <v>10</v>
      </c>
      <c r="C4022" s="6" t="n">
        <v>7</v>
      </c>
      <c r="D4022" s="6" t="str">
        <f aca="true">IF(OFFSET(HeadAnchorU1,1,IF(C4022=1,C4022,C4022-2))=0,"",IF(OFFSET(DataAnchorU1,INT((ROW(C4022)-ROW(C$2)+8)/8),OFFSET(HeadAnchorU1,1,IF(C4022=1,C4022,C4022-2)))="","",OFFSET(DataAnchorU1,INT((ROW(C4022)-ROW(C$2)+8)/8),OFFSET(HeadAnchorU1,1,IF(C4022=1,C4022,C4022-2)))))</f>
        <v/>
      </c>
    </row>
    <row r="4023" customFormat="false" ht="12.75" hidden="false" customHeight="false" outlineLevel="0" collapsed="false">
      <c r="A4023" s="6" t="s">
        <v>89</v>
      </c>
      <c r="B4023" s="6" t="n">
        <f aca="false">IF(ROW(A4023)=1,1,IF(A4023=A4022,IF(C4023=1,B4022+1,B4022),1))</f>
        <v>10</v>
      </c>
      <c r="C4023" s="6" t="n">
        <v>8</v>
      </c>
      <c r="D4023" s="6" t="str">
        <f aca="true">IF(OFFSET(HeadAnchorU1,1,IF(C4023=1,C4023,C4023-2))=0,"",IF(OFFSET(DataAnchorU1,INT((ROW(C4023)-ROW(C$2)+8)/8),OFFSET(HeadAnchorU1,1,IF(C4023=1,C4023,C4023-2)))="","",OFFSET(DataAnchorU1,INT((ROW(C4023)-ROW(C$2)+8)/8),OFFSET(HeadAnchorU1,1,IF(C4023=1,C4023,C4023-2)))))</f>
        <v/>
      </c>
    </row>
    <row r="4024" customFormat="false" ht="12.75" hidden="false" customHeight="false" outlineLevel="0" collapsed="false">
      <c r="A4024" s="6" t="s">
        <v>89</v>
      </c>
      <c r="B4024" s="6" t="n">
        <f aca="false">IF(ROW(A4024)=1,1,IF(A4024=A4023,IF(C4024=1,B4023+1,B4023),1))</f>
        <v>10</v>
      </c>
      <c r="C4024" s="6" t="n">
        <v>9</v>
      </c>
      <c r="D4024" s="6" t="str">
        <f aca="true">IF(OFFSET(HeadAnchorU1,1,IF(C4024=1,C4024,C4024-2))=0,"",IF(OFFSET(DataAnchorU1,INT((ROW(C4024)-ROW(C$2)+8)/8),OFFSET(HeadAnchorU1,1,IF(C4024=1,C4024,C4024-2)))="","",OFFSET(DataAnchorU1,INT((ROW(C4024)-ROW(C$2)+8)/8),OFFSET(HeadAnchorU1,1,IF(C4024=1,C4024,C4024-2)))))</f>
        <v/>
      </c>
    </row>
    <row r="4025" customFormat="false" ht="12.75" hidden="false" customHeight="false" outlineLevel="0" collapsed="false">
      <c r="A4025" s="6" t="s">
        <v>89</v>
      </c>
      <c r="B4025" s="6" t="n">
        <f aca="false">IF(ROW(A4025)=1,1,IF(A4025=A4024,IF(C4025=1,B4024+1,B4024),1))</f>
        <v>10</v>
      </c>
      <c r="C4025" s="6" t="n">
        <v>10</v>
      </c>
      <c r="D4025" s="6" t="str">
        <f aca="true">IF(OFFSET(HeadAnchorU1,1,IF(C4025=1,C4025,C4025-2))=0,"",IF(OFFSET(DataAnchorU1,INT((ROW(C4025)-ROW(C$2)+8)/8),OFFSET(HeadAnchorU1,1,IF(C4025=1,C4025,C4025-2)))="","",OFFSET(DataAnchorU1,INT((ROW(C4025)-ROW(C$2)+8)/8),OFFSET(HeadAnchorU1,1,IF(C4025=1,C4025,C4025-2)))))</f>
        <v/>
      </c>
    </row>
    <row r="4026" customFormat="false" ht="12.75" hidden="false" customHeight="false" outlineLevel="0" collapsed="false">
      <c r="A4026" s="6" t="s">
        <v>89</v>
      </c>
      <c r="B4026" s="6" t="n">
        <f aca="false">IF(ROW(A4026)=1,1,IF(A4026=A4025,IF(C4026=1,B4025+1,B4025),1))</f>
        <v>11</v>
      </c>
      <c r="C4026" s="6" t="n">
        <v>1</v>
      </c>
      <c r="D4026" s="6" t="str">
        <f aca="true">IF(OFFSET(HeadAnchorU1,1,IF(C4026=1,C4026,C4026-2))=0,"",IF(OFFSET(DataAnchorU1,INT((ROW(C4026)-ROW(C$2)+8)/8),OFFSET(HeadAnchorU1,1,IF(C4026=1,C4026,C4026-2)))="","",OFFSET(DataAnchorU1,INT((ROW(C4026)-ROW(C$2)+8)/8),OFFSET(HeadAnchorU1,1,IF(C4026=1,C4026,C4026-2)))))</f>
        <v/>
      </c>
    </row>
    <row r="4027" customFormat="false" ht="12.75" hidden="false" customHeight="false" outlineLevel="0" collapsed="false">
      <c r="A4027" s="6" t="s">
        <v>89</v>
      </c>
      <c r="B4027" s="6" t="n">
        <f aca="false">IF(ROW(A4027)=1,1,IF(A4027=A4026,IF(C4027=1,B4026+1,B4026),1))</f>
        <v>11</v>
      </c>
      <c r="C4027" s="6" t="n">
        <v>4</v>
      </c>
      <c r="D4027" s="6" t="str">
        <f aca="true">IF(OFFSET(HeadAnchorU1,1,IF(C4027=1,C4027,C4027-2))=0,"",IF(OFFSET(DataAnchorU1,INT((ROW(C4027)-ROW(C$2)+8)/8),OFFSET(HeadAnchorU1,1,IF(C4027=1,C4027,C4027-2)))="","",OFFSET(DataAnchorU1,INT((ROW(C4027)-ROW(C$2)+8)/8),OFFSET(HeadAnchorU1,1,IF(C4027=1,C4027,C4027-2)))))</f>
        <v/>
      </c>
    </row>
    <row r="4028" customFormat="false" ht="12.75" hidden="false" customHeight="false" outlineLevel="0" collapsed="false">
      <c r="A4028" s="6" t="s">
        <v>89</v>
      </c>
      <c r="B4028" s="6" t="n">
        <f aca="false">IF(ROW(A4028)=1,1,IF(A4028=A4027,IF(C4028=1,B4027+1,B4027),1))</f>
        <v>11</v>
      </c>
      <c r="C4028" s="6" t="n">
        <v>5</v>
      </c>
      <c r="D4028" s="6" t="str">
        <f aca="true">IF(OFFSET(HeadAnchorU1,1,IF(C4028=1,C4028,C4028-2))=0,"",IF(OFFSET(DataAnchorU1,INT((ROW(C4028)-ROW(C$2)+8)/8),OFFSET(HeadAnchorU1,1,IF(C4028=1,C4028,C4028-2)))="","",OFFSET(DataAnchorU1,INT((ROW(C4028)-ROW(C$2)+8)/8),OFFSET(HeadAnchorU1,1,IF(C4028=1,C4028,C4028-2)))))</f>
        <v/>
      </c>
    </row>
    <row r="4029" customFormat="false" ht="12.75" hidden="false" customHeight="false" outlineLevel="0" collapsed="false">
      <c r="A4029" s="6" t="s">
        <v>89</v>
      </c>
      <c r="B4029" s="6" t="n">
        <f aca="false">IF(ROW(A4029)=1,1,IF(A4029=A4028,IF(C4029=1,B4028+1,B4028),1))</f>
        <v>11</v>
      </c>
      <c r="C4029" s="6" t="n">
        <v>6</v>
      </c>
      <c r="D4029" s="6" t="str">
        <f aca="true">IF(OFFSET(HeadAnchorU1,1,IF(C4029=1,C4029,C4029-2))=0,"",IF(OFFSET(DataAnchorU1,INT((ROW(C4029)-ROW(C$2)+8)/8),OFFSET(HeadAnchorU1,1,IF(C4029=1,C4029,C4029-2)))="","",OFFSET(DataAnchorU1,INT((ROW(C4029)-ROW(C$2)+8)/8),OFFSET(HeadAnchorU1,1,IF(C4029=1,C4029,C4029-2)))))</f>
        <v/>
      </c>
    </row>
    <row r="4030" customFormat="false" ht="12.75" hidden="false" customHeight="false" outlineLevel="0" collapsed="false">
      <c r="A4030" s="6" t="s">
        <v>89</v>
      </c>
      <c r="B4030" s="6" t="n">
        <f aca="false">IF(ROW(A4030)=1,1,IF(A4030=A4029,IF(C4030=1,B4029+1,B4029),1))</f>
        <v>11</v>
      </c>
      <c r="C4030" s="6" t="n">
        <v>7</v>
      </c>
      <c r="D4030" s="6" t="str">
        <f aca="true">IF(OFFSET(HeadAnchorU1,1,IF(C4030=1,C4030,C4030-2))=0,"",IF(OFFSET(DataAnchorU1,INT((ROW(C4030)-ROW(C$2)+8)/8),OFFSET(HeadAnchorU1,1,IF(C4030=1,C4030,C4030-2)))="","",OFFSET(DataAnchorU1,INT((ROW(C4030)-ROW(C$2)+8)/8),OFFSET(HeadAnchorU1,1,IF(C4030=1,C4030,C4030-2)))))</f>
        <v/>
      </c>
    </row>
    <row r="4031" customFormat="false" ht="12.75" hidden="false" customHeight="false" outlineLevel="0" collapsed="false">
      <c r="A4031" s="6" t="s">
        <v>89</v>
      </c>
      <c r="B4031" s="6" t="n">
        <f aca="false">IF(ROW(A4031)=1,1,IF(A4031=A4030,IF(C4031=1,B4030+1,B4030),1))</f>
        <v>11</v>
      </c>
      <c r="C4031" s="6" t="n">
        <v>8</v>
      </c>
      <c r="D4031" s="6" t="str">
        <f aca="true">IF(OFFSET(HeadAnchorU1,1,IF(C4031=1,C4031,C4031-2))=0,"",IF(OFFSET(DataAnchorU1,INT((ROW(C4031)-ROW(C$2)+8)/8),OFFSET(HeadAnchorU1,1,IF(C4031=1,C4031,C4031-2)))="","",OFFSET(DataAnchorU1,INT((ROW(C4031)-ROW(C$2)+8)/8),OFFSET(HeadAnchorU1,1,IF(C4031=1,C4031,C4031-2)))))</f>
        <v/>
      </c>
    </row>
    <row r="4032" customFormat="false" ht="12.75" hidden="false" customHeight="false" outlineLevel="0" collapsed="false">
      <c r="A4032" s="6" t="s">
        <v>89</v>
      </c>
      <c r="B4032" s="6" t="n">
        <f aca="false">IF(ROW(A4032)=1,1,IF(A4032=A4031,IF(C4032=1,B4031+1,B4031),1))</f>
        <v>11</v>
      </c>
      <c r="C4032" s="6" t="n">
        <v>9</v>
      </c>
      <c r="D4032" s="6" t="str">
        <f aca="true">IF(OFFSET(HeadAnchorU1,1,IF(C4032=1,C4032,C4032-2))=0,"",IF(OFFSET(DataAnchorU1,INT((ROW(C4032)-ROW(C$2)+8)/8),OFFSET(HeadAnchorU1,1,IF(C4032=1,C4032,C4032-2)))="","",OFFSET(DataAnchorU1,INT((ROW(C4032)-ROW(C$2)+8)/8),OFFSET(HeadAnchorU1,1,IF(C4032=1,C4032,C4032-2)))))</f>
        <v/>
      </c>
    </row>
    <row r="4033" customFormat="false" ht="12.75" hidden="false" customHeight="false" outlineLevel="0" collapsed="false">
      <c r="A4033" s="6" t="s">
        <v>89</v>
      </c>
      <c r="B4033" s="6" t="n">
        <f aca="false">IF(ROW(A4033)=1,1,IF(A4033=A4032,IF(C4033=1,B4032+1,B4032),1))</f>
        <v>11</v>
      </c>
      <c r="C4033" s="6" t="n">
        <v>10</v>
      </c>
      <c r="D4033" s="6" t="str">
        <f aca="true">IF(OFFSET(HeadAnchorU1,1,IF(C4033=1,C4033,C4033-2))=0,"",IF(OFFSET(DataAnchorU1,INT((ROW(C4033)-ROW(C$2)+8)/8),OFFSET(HeadAnchorU1,1,IF(C4033=1,C4033,C4033-2)))="","",OFFSET(DataAnchorU1,INT((ROW(C4033)-ROW(C$2)+8)/8),OFFSET(HeadAnchorU1,1,IF(C4033=1,C4033,C4033-2)))))</f>
        <v/>
      </c>
    </row>
    <row r="4034" customFormat="false" ht="12.75" hidden="false" customHeight="false" outlineLevel="0" collapsed="false">
      <c r="A4034" s="6" t="s">
        <v>89</v>
      </c>
      <c r="B4034" s="6" t="n">
        <f aca="false">IF(ROW(A4034)=1,1,IF(A4034=A4033,IF(C4034=1,B4033+1,B4033),1))</f>
        <v>12</v>
      </c>
      <c r="C4034" s="6" t="n">
        <v>1</v>
      </c>
      <c r="D4034" s="6" t="str">
        <f aca="true">IF(OFFSET(HeadAnchorU1,1,IF(C4034=1,C4034,C4034-2))=0,"",IF(OFFSET(DataAnchorU1,INT((ROW(C4034)-ROW(C$2)+8)/8),OFFSET(HeadAnchorU1,1,IF(C4034=1,C4034,C4034-2)))="","",OFFSET(DataAnchorU1,INT((ROW(C4034)-ROW(C$2)+8)/8),OFFSET(HeadAnchorU1,1,IF(C4034=1,C4034,C4034-2)))))</f>
        <v/>
      </c>
    </row>
    <row r="4035" customFormat="false" ht="12.75" hidden="false" customHeight="false" outlineLevel="0" collapsed="false">
      <c r="A4035" s="6" t="s">
        <v>89</v>
      </c>
      <c r="B4035" s="6" t="n">
        <f aca="false">IF(ROW(A4035)=1,1,IF(A4035=A4034,IF(C4035=1,B4034+1,B4034),1))</f>
        <v>12</v>
      </c>
      <c r="C4035" s="6" t="n">
        <v>4</v>
      </c>
      <c r="D4035" s="6" t="str">
        <f aca="true">IF(OFFSET(HeadAnchorU1,1,IF(C4035=1,C4035,C4035-2))=0,"",IF(OFFSET(DataAnchorU1,INT((ROW(C4035)-ROW(C$2)+8)/8),OFFSET(HeadAnchorU1,1,IF(C4035=1,C4035,C4035-2)))="","",OFFSET(DataAnchorU1,INT((ROW(C4035)-ROW(C$2)+8)/8),OFFSET(HeadAnchorU1,1,IF(C4035=1,C4035,C4035-2)))))</f>
        <v/>
      </c>
    </row>
    <row r="4036" customFormat="false" ht="12.75" hidden="false" customHeight="false" outlineLevel="0" collapsed="false">
      <c r="A4036" s="6" t="s">
        <v>89</v>
      </c>
      <c r="B4036" s="6" t="n">
        <f aca="false">IF(ROW(A4036)=1,1,IF(A4036=A4035,IF(C4036=1,B4035+1,B4035),1))</f>
        <v>12</v>
      </c>
      <c r="C4036" s="6" t="n">
        <v>5</v>
      </c>
      <c r="D4036" s="6" t="str">
        <f aca="true">IF(OFFSET(HeadAnchorU1,1,IF(C4036=1,C4036,C4036-2))=0,"",IF(OFFSET(DataAnchorU1,INT((ROW(C4036)-ROW(C$2)+8)/8),OFFSET(HeadAnchorU1,1,IF(C4036=1,C4036,C4036-2)))="","",OFFSET(DataAnchorU1,INT((ROW(C4036)-ROW(C$2)+8)/8),OFFSET(HeadAnchorU1,1,IF(C4036=1,C4036,C4036-2)))))</f>
        <v/>
      </c>
    </row>
    <row r="4037" customFormat="false" ht="12.75" hidden="false" customHeight="false" outlineLevel="0" collapsed="false">
      <c r="A4037" s="6" t="s">
        <v>89</v>
      </c>
      <c r="B4037" s="6" t="n">
        <f aca="false">IF(ROW(A4037)=1,1,IF(A4037=A4036,IF(C4037=1,B4036+1,B4036),1))</f>
        <v>12</v>
      </c>
      <c r="C4037" s="6" t="n">
        <v>6</v>
      </c>
      <c r="D4037" s="6" t="str">
        <f aca="true">IF(OFFSET(HeadAnchorU1,1,IF(C4037=1,C4037,C4037-2))=0,"",IF(OFFSET(DataAnchorU1,INT((ROW(C4037)-ROW(C$2)+8)/8),OFFSET(HeadAnchorU1,1,IF(C4037=1,C4037,C4037-2)))="","",OFFSET(DataAnchorU1,INT((ROW(C4037)-ROW(C$2)+8)/8),OFFSET(HeadAnchorU1,1,IF(C4037=1,C4037,C4037-2)))))</f>
        <v/>
      </c>
    </row>
    <row r="4038" customFormat="false" ht="12.75" hidden="false" customHeight="false" outlineLevel="0" collapsed="false">
      <c r="A4038" s="6" t="s">
        <v>89</v>
      </c>
      <c r="B4038" s="6" t="n">
        <f aca="false">IF(ROW(A4038)=1,1,IF(A4038=A4037,IF(C4038=1,B4037+1,B4037),1))</f>
        <v>12</v>
      </c>
      <c r="C4038" s="6" t="n">
        <v>7</v>
      </c>
      <c r="D4038" s="6" t="str">
        <f aca="true">IF(OFFSET(HeadAnchorU1,1,IF(C4038=1,C4038,C4038-2))=0,"",IF(OFFSET(DataAnchorU1,INT((ROW(C4038)-ROW(C$2)+8)/8),OFFSET(HeadAnchorU1,1,IF(C4038=1,C4038,C4038-2)))="","",OFFSET(DataAnchorU1,INT((ROW(C4038)-ROW(C$2)+8)/8),OFFSET(HeadAnchorU1,1,IF(C4038=1,C4038,C4038-2)))))</f>
        <v/>
      </c>
    </row>
    <row r="4039" customFormat="false" ht="12.75" hidden="false" customHeight="false" outlineLevel="0" collapsed="false">
      <c r="A4039" s="6" t="s">
        <v>89</v>
      </c>
      <c r="B4039" s="6" t="n">
        <f aca="false">IF(ROW(A4039)=1,1,IF(A4039=A4038,IF(C4039=1,B4038+1,B4038),1))</f>
        <v>12</v>
      </c>
      <c r="C4039" s="6" t="n">
        <v>8</v>
      </c>
      <c r="D4039" s="6" t="str">
        <f aca="true">IF(OFFSET(HeadAnchorU1,1,IF(C4039=1,C4039,C4039-2))=0,"",IF(OFFSET(DataAnchorU1,INT((ROW(C4039)-ROW(C$2)+8)/8),OFFSET(HeadAnchorU1,1,IF(C4039=1,C4039,C4039-2)))="","",OFFSET(DataAnchorU1,INT((ROW(C4039)-ROW(C$2)+8)/8),OFFSET(HeadAnchorU1,1,IF(C4039=1,C4039,C4039-2)))))</f>
        <v/>
      </c>
    </row>
    <row r="4040" customFormat="false" ht="12.75" hidden="false" customHeight="false" outlineLevel="0" collapsed="false">
      <c r="A4040" s="6" t="s">
        <v>89</v>
      </c>
      <c r="B4040" s="6" t="n">
        <f aca="false">IF(ROW(A4040)=1,1,IF(A4040=A4039,IF(C4040=1,B4039+1,B4039),1))</f>
        <v>12</v>
      </c>
      <c r="C4040" s="6" t="n">
        <v>9</v>
      </c>
      <c r="D4040" s="6" t="str">
        <f aca="true">IF(OFFSET(HeadAnchorU1,1,IF(C4040=1,C4040,C4040-2))=0,"",IF(OFFSET(DataAnchorU1,INT((ROW(C4040)-ROW(C$2)+8)/8),OFFSET(HeadAnchorU1,1,IF(C4040=1,C4040,C4040-2)))="","",OFFSET(DataAnchorU1,INT((ROW(C4040)-ROW(C$2)+8)/8),OFFSET(HeadAnchorU1,1,IF(C4040=1,C4040,C4040-2)))))</f>
        <v/>
      </c>
    </row>
    <row r="4041" customFormat="false" ht="12.75" hidden="false" customHeight="false" outlineLevel="0" collapsed="false">
      <c r="A4041" s="6" t="s">
        <v>89</v>
      </c>
      <c r="B4041" s="6" t="n">
        <f aca="false">IF(ROW(A4041)=1,1,IF(A4041=A4040,IF(C4041=1,B4040+1,B4040),1))</f>
        <v>12</v>
      </c>
      <c r="C4041" s="6" t="n">
        <v>10</v>
      </c>
      <c r="D4041" s="6" t="str">
        <f aca="true">IF(OFFSET(HeadAnchorU1,1,IF(C4041=1,C4041,C4041-2))=0,"",IF(OFFSET(DataAnchorU1,INT((ROW(C4041)-ROW(C$2)+8)/8),OFFSET(HeadAnchorU1,1,IF(C4041=1,C4041,C4041-2)))="","",OFFSET(DataAnchorU1,INT((ROW(C4041)-ROW(C$2)+8)/8),OFFSET(HeadAnchorU1,1,IF(C4041=1,C4041,C4041-2)))))</f>
        <v/>
      </c>
    </row>
    <row r="4042" customFormat="false" ht="12.75" hidden="false" customHeight="false" outlineLevel="0" collapsed="false">
      <c r="A4042" s="6" t="s">
        <v>89</v>
      </c>
      <c r="B4042" s="6" t="n">
        <f aca="false">IF(ROW(A4042)=1,1,IF(A4042=A4041,IF(C4042=1,B4041+1,B4041),1))</f>
        <v>13</v>
      </c>
      <c r="C4042" s="6" t="n">
        <v>1</v>
      </c>
      <c r="D4042" s="6" t="str">
        <f aca="true">IF(OFFSET(HeadAnchorU1,1,IF(C4042=1,C4042,C4042-2))=0,"",IF(OFFSET(DataAnchorU1,INT((ROW(C4042)-ROW(C$2)+8)/8),OFFSET(HeadAnchorU1,1,IF(C4042=1,C4042,C4042-2)))="","",OFFSET(DataAnchorU1,INT((ROW(C4042)-ROW(C$2)+8)/8),OFFSET(HeadAnchorU1,1,IF(C4042=1,C4042,C4042-2)))))</f>
        <v/>
      </c>
    </row>
    <row r="4043" customFormat="false" ht="12.75" hidden="false" customHeight="false" outlineLevel="0" collapsed="false">
      <c r="A4043" s="6" t="s">
        <v>89</v>
      </c>
      <c r="B4043" s="6" t="n">
        <f aca="false">IF(ROW(A4043)=1,1,IF(A4043=A4042,IF(C4043=1,B4042+1,B4042),1))</f>
        <v>13</v>
      </c>
      <c r="C4043" s="6" t="n">
        <v>4</v>
      </c>
      <c r="D4043" s="6" t="str">
        <f aca="true">IF(OFFSET(HeadAnchorU1,1,IF(C4043=1,C4043,C4043-2))=0,"",IF(OFFSET(DataAnchorU1,INT((ROW(C4043)-ROW(C$2)+8)/8),OFFSET(HeadAnchorU1,1,IF(C4043=1,C4043,C4043-2)))="","",OFFSET(DataAnchorU1,INT((ROW(C4043)-ROW(C$2)+8)/8),OFFSET(HeadAnchorU1,1,IF(C4043=1,C4043,C4043-2)))))</f>
        <v/>
      </c>
    </row>
    <row r="4044" customFormat="false" ht="12.75" hidden="false" customHeight="false" outlineLevel="0" collapsed="false">
      <c r="A4044" s="6" t="s">
        <v>89</v>
      </c>
      <c r="B4044" s="6" t="n">
        <f aca="false">IF(ROW(A4044)=1,1,IF(A4044=A4043,IF(C4044=1,B4043+1,B4043),1))</f>
        <v>13</v>
      </c>
      <c r="C4044" s="6" t="n">
        <v>5</v>
      </c>
      <c r="D4044" s="6" t="str">
        <f aca="true">IF(OFFSET(HeadAnchorU1,1,IF(C4044=1,C4044,C4044-2))=0,"",IF(OFFSET(DataAnchorU1,INT((ROW(C4044)-ROW(C$2)+8)/8),OFFSET(HeadAnchorU1,1,IF(C4044=1,C4044,C4044-2)))="","",OFFSET(DataAnchorU1,INT((ROW(C4044)-ROW(C$2)+8)/8),OFFSET(HeadAnchorU1,1,IF(C4044=1,C4044,C4044-2)))))</f>
        <v/>
      </c>
    </row>
    <row r="4045" customFormat="false" ht="12.75" hidden="false" customHeight="false" outlineLevel="0" collapsed="false">
      <c r="A4045" s="6" t="s">
        <v>89</v>
      </c>
      <c r="B4045" s="6" t="n">
        <f aca="false">IF(ROW(A4045)=1,1,IF(A4045=A4044,IF(C4045=1,B4044+1,B4044),1))</f>
        <v>13</v>
      </c>
      <c r="C4045" s="6" t="n">
        <v>6</v>
      </c>
      <c r="D4045" s="6" t="str">
        <f aca="true">IF(OFFSET(HeadAnchorU1,1,IF(C4045=1,C4045,C4045-2))=0,"",IF(OFFSET(DataAnchorU1,INT((ROW(C4045)-ROW(C$2)+8)/8),OFFSET(HeadAnchorU1,1,IF(C4045=1,C4045,C4045-2)))="","",OFFSET(DataAnchorU1,INT((ROW(C4045)-ROW(C$2)+8)/8),OFFSET(HeadAnchorU1,1,IF(C4045=1,C4045,C4045-2)))))</f>
        <v/>
      </c>
    </row>
    <row r="4046" customFormat="false" ht="12.75" hidden="false" customHeight="false" outlineLevel="0" collapsed="false">
      <c r="A4046" s="6" t="s">
        <v>89</v>
      </c>
      <c r="B4046" s="6" t="n">
        <f aca="false">IF(ROW(A4046)=1,1,IF(A4046=A4045,IF(C4046=1,B4045+1,B4045),1))</f>
        <v>13</v>
      </c>
      <c r="C4046" s="6" t="n">
        <v>7</v>
      </c>
      <c r="D4046" s="6" t="str">
        <f aca="true">IF(OFFSET(HeadAnchorU1,1,IF(C4046=1,C4046,C4046-2))=0,"",IF(OFFSET(DataAnchorU1,INT((ROW(C4046)-ROW(C$2)+8)/8),OFFSET(HeadAnchorU1,1,IF(C4046=1,C4046,C4046-2)))="","",OFFSET(DataAnchorU1,INT((ROW(C4046)-ROW(C$2)+8)/8),OFFSET(HeadAnchorU1,1,IF(C4046=1,C4046,C4046-2)))))</f>
        <v/>
      </c>
    </row>
    <row r="4047" customFormat="false" ht="12.75" hidden="false" customHeight="false" outlineLevel="0" collapsed="false">
      <c r="A4047" s="6" t="s">
        <v>89</v>
      </c>
      <c r="B4047" s="6" t="n">
        <f aca="false">IF(ROW(A4047)=1,1,IF(A4047=A4046,IF(C4047=1,B4046+1,B4046),1))</f>
        <v>13</v>
      </c>
      <c r="C4047" s="6" t="n">
        <v>8</v>
      </c>
      <c r="D4047" s="6" t="str">
        <f aca="true">IF(OFFSET(HeadAnchorU1,1,IF(C4047=1,C4047,C4047-2))=0,"",IF(OFFSET(DataAnchorU1,INT((ROW(C4047)-ROW(C$2)+8)/8),OFFSET(HeadAnchorU1,1,IF(C4047=1,C4047,C4047-2)))="","",OFFSET(DataAnchorU1,INT((ROW(C4047)-ROW(C$2)+8)/8),OFFSET(HeadAnchorU1,1,IF(C4047=1,C4047,C4047-2)))))</f>
        <v/>
      </c>
    </row>
    <row r="4048" customFormat="false" ht="12.75" hidden="false" customHeight="false" outlineLevel="0" collapsed="false">
      <c r="A4048" s="6" t="s">
        <v>89</v>
      </c>
      <c r="B4048" s="6" t="n">
        <f aca="false">IF(ROW(A4048)=1,1,IF(A4048=A4047,IF(C4048=1,B4047+1,B4047),1))</f>
        <v>13</v>
      </c>
      <c r="C4048" s="6" t="n">
        <v>9</v>
      </c>
      <c r="D4048" s="6" t="str">
        <f aca="true">IF(OFFSET(HeadAnchorU1,1,IF(C4048=1,C4048,C4048-2))=0,"",IF(OFFSET(DataAnchorU1,INT((ROW(C4048)-ROW(C$2)+8)/8),OFFSET(HeadAnchorU1,1,IF(C4048=1,C4048,C4048-2)))="","",OFFSET(DataAnchorU1,INT((ROW(C4048)-ROW(C$2)+8)/8),OFFSET(HeadAnchorU1,1,IF(C4048=1,C4048,C4048-2)))))</f>
        <v/>
      </c>
    </row>
    <row r="4049" customFormat="false" ht="12.75" hidden="false" customHeight="false" outlineLevel="0" collapsed="false">
      <c r="A4049" s="6" t="s">
        <v>89</v>
      </c>
      <c r="B4049" s="6" t="n">
        <f aca="false">IF(ROW(A4049)=1,1,IF(A4049=A4048,IF(C4049=1,B4048+1,B4048),1))</f>
        <v>13</v>
      </c>
      <c r="C4049" s="6" t="n">
        <v>10</v>
      </c>
      <c r="D4049" s="6" t="str">
        <f aca="true">IF(OFFSET(HeadAnchorU1,1,IF(C4049=1,C4049,C4049-2))=0,"",IF(OFFSET(DataAnchorU1,INT((ROW(C4049)-ROW(C$2)+8)/8),OFFSET(HeadAnchorU1,1,IF(C4049=1,C4049,C4049-2)))="","",OFFSET(DataAnchorU1,INT((ROW(C4049)-ROW(C$2)+8)/8),OFFSET(HeadAnchorU1,1,IF(C4049=1,C4049,C4049-2)))))</f>
        <v/>
      </c>
    </row>
    <row r="4050" customFormat="false" ht="12.75" hidden="false" customHeight="false" outlineLevel="0" collapsed="false">
      <c r="A4050" s="6" t="s">
        <v>89</v>
      </c>
      <c r="B4050" s="6" t="n">
        <f aca="false">IF(ROW(A4050)=1,1,IF(A4050=A4049,IF(C4050=1,B4049+1,B4049),1))</f>
        <v>14</v>
      </c>
      <c r="C4050" s="6" t="n">
        <v>1</v>
      </c>
      <c r="D4050" s="6" t="str">
        <f aca="true">IF(OFFSET(HeadAnchorU1,1,IF(C4050=1,C4050,C4050-2))=0,"",IF(OFFSET(DataAnchorU1,INT((ROW(C4050)-ROW(C$2)+8)/8),OFFSET(HeadAnchorU1,1,IF(C4050=1,C4050,C4050-2)))="","",OFFSET(DataAnchorU1,INT((ROW(C4050)-ROW(C$2)+8)/8),OFFSET(HeadAnchorU1,1,IF(C4050=1,C4050,C4050-2)))))</f>
        <v/>
      </c>
    </row>
    <row r="4051" customFormat="false" ht="12.75" hidden="false" customHeight="false" outlineLevel="0" collapsed="false">
      <c r="A4051" s="6" t="s">
        <v>89</v>
      </c>
      <c r="B4051" s="6" t="n">
        <f aca="false">IF(ROW(A4051)=1,1,IF(A4051=A4050,IF(C4051=1,B4050+1,B4050),1))</f>
        <v>14</v>
      </c>
      <c r="C4051" s="6" t="n">
        <v>4</v>
      </c>
      <c r="D4051" s="6" t="str">
        <f aca="true">IF(OFFSET(HeadAnchorU1,1,IF(C4051=1,C4051,C4051-2))=0,"",IF(OFFSET(DataAnchorU1,INT((ROW(C4051)-ROW(C$2)+8)/8),OFFSET(HeadAnchorU1,1,IF(C4051=1,C4051,C4051-2)))="","",OFFSET(DataAnchorU1,INT((ROW(C4051)-ROW(C$2)+8)/8),OFFSET(HeadAnchorU1,1,IF(C4051=1,C4051,C4051-2)))))</f>
        <v/>
      </c>
    </row>
    <row r="4052" customFormat="false" ht="12.75" hidden="false" customHeight="false" outlineLevel="0" collapsed="false">
      <c r="A4052" s="6" t="s">
        <v>89</v>
      </c>
      <c r="B4052" s="6" t="n">
        <f aca="false">IF(ROW(A4052)=1,1,IF(A4052=A4051,IF(C4052=1,B4051+1,B4051),1))</f>
        <v>14</v>
      </c>
      <c r="C4052" s="6" t="n">
        <v>5</v>
      </c>
      <c r="D4052" s="6" t="str">
        <f aca="true">IF(OFFSET(HeadAnchorU1,1,IF(C4052=1,C4052,C4052-2))=0,"",IF(OFFSET(DataAnchorU1,INT((ROW(C4052)-ROW(C$2)+8)/8),OFFSET(HeadAnchorU1,1,IF(C4052=1,C4052,C4052-2)))="","",OFFSET(DataAnchorU1,INT((ROW(C4052)-ROW(C$2)+8)/8),OFFSET(HeadAnchorU1,1,IF(C4052=1,C4052,C4052-2)))))</f>
        <v/>
      </c>
    </row>
    <row r="4053" customFormat="false" ht="12.75" hidden="false" customHeight="false" outlineLevel="0" collapsed="false">
      <c r="A4053" s="6" t="s">
        <v>89</v>
      </c>
      <c r="B4053" s="6" t="n">
        <f aca="false">IF(ROW(A4053)=1,1,IF(A4053=A4052,IF(C4053=1,B4052+1,B4052),1))</f>
        <v>14</v>
      </c>
      <c r="C4053" s="6" t="n">
        <v>6</v>
      </c>
      <c r="D4053" s="6" t="str">
        <f aca="true">IF(OFFSET(HeadAnchorU1,1,IF(C4053=1,C4053,C4053-2))=0,"",IF(OFFSET(DataAnchorU1,INT((ROW(C4053)-ROW(C$2)+8)/8),OFFSET(HeadAnchorU1,1,IF(C4053=1,C4053,C4053-2)))="","",OFFSET(DataAnchorU1,INT((ROW(C4053)-ROW(C$2)+8)/8),OFFSET(HeadAnchorU1,1,IF(C4053=1,C4053,C4053-2)))))</f>
        <v/>
      </c>
    </row>
    <row r="4054" customFormat="false" ht="12.75" hidden="false" customHeight="false" outlineLevel="0" collapsed="false">
      <c r="A4054" s="6" t="s">
        <v>89</v>
      </c>
      <c r="B4054" s="6" t="n">
        <f aca="false">IF(ROW(A4054)=1,1,IF(A4054=A4053,IF(C4054=1,B4053+1,B4053),1))</f>
        <v>14</v>
      </c>
      <c r="C4054" s="6" t="n">
        <v>7</v>
      </c>
      <c r="D4054" s="6" t="str">
        <f aca="true">IF(OFFSET(HeadAnchorU1,1,IF(C4054=1,C4054,C4054-2))=0,"",IF(OFFSET(DataAnchorU1,INT((ROW(C4054)-ROW(C$2)+8)/8),OFFSET(HeadAnchorU1,1,IF(C4054=1,C4054,C4054-2)))="","",OFFSET(DataAnchorU1,INT((ROW(C4054)-ROW(C$2)+8)/8),OFFSET(HeadAnchorU1,1,IF(C4054=1,C4054,C4054-2)))))</f>
        <v/>
      </c>
    </row>
    <row r="4055" customFormat="false" ht="12.75" hidden="false" customHeight="false" outlineLevel="0" collapsed="false">
      <c r="A4055" s="6" t="s">
        <v>89</v>
      </c>
      <c r="B4055" s="6" t="n">
        <f aca="false">IF(ROW(A4055)=1,1,IF(A4055=A4054,IF(C4055=1,B4054+1,B4054),1))</f>
        <v>14</v>
      </c>
      <c r="C4055" s="6" t="n">
        <v>8</v>
      </c>
      <c r="D4055" s="6" t="str">
        <f aca="true">IF(OFFSET(HeadAnchorU1,1,IF(C4055=1,C4055,C4055-2))=0,"",IF(OFFSET(DataAnchorU1,INT((ROW(C4055)-ROW(C$2)+8)/8),OFFSET(HeadAnchorU1,1,IF(C4055=1,C4055,C4055-2)))="","",OFFSET(DataAnchorU1,INT((ROW(C4055)-ROW(C$2)+8)/8),OFFSET(HeadAnchorU1,1,IF(C4055=1,C4055,C4055-2)))))</f>
        <v/>
      </c>
    </row>
    <row r="4056" customFormat="false" ht="12.75" hidden="false" customHeight="false" outlineLevel="0" collapsed="false">
      <c r="A4056" s="6" t="s">
        <v>89</v>
      </c>
      <c r="B4056" s="6" t="n">
        <f aca="false">IF(ROW(A4056)=1,1,IF(A4056=A4055,IF(C4056=1,B4055+1,B4055),1))</f>
        <v>14</v>
      </c>
      <c r="C4056" s="6" t="n">
        <v>9</v>
      </c>
      <c r="D4056" s="6" t="str">
        <f aca="true">IF(OFFSET(HeadAnchorU1,1,IF(C4056=1,C4056,C4056-2))=0,"",IF(OFFSET(DataAnchorU1,INT((ROW(C4056)-ROW(C$2)+8)/8),OFFSET(HeadAnchorU1,1,IF(C4056=1,C4056,C4056-2)))="","",OFFSET(DataAnchorU1,INT((ROW(C4056)-ROW(C$2)+8)/8),OFFSET(HeadAnchorU1,1,IF(C4056=1,C4056,C4056-2)))))</f>
        <v/>
      </c>
    </row>
    <row r="4057" customFormat="false" ht="12.75" hidden="false" customHeight="false" outlineLevel="0" collapsed="false">
      <c r="A4057" s="6" t="s">
        <v>89</v>
      </c>
      <c r="B4057" s="6" t="n">
        <f aca="false">IF(ROW(A4057)=1,1,IF(A4057=A4056,IF(C4057=1,B4056+1,B4056),1))</f>
        <v>14</v>
      </c>
      <c r="C4057" s="6" t="n">
        <v>10</v>
      </c>
      <c r="D4057" s="6" t="str">
        <f aca="true">IF(OFFSET(HeadAnchorU1,1,IF(C4057=1,C4057,C4057-2))=0,"",IF(OFFSET(DataAnchorU1,INT((ROW(C4057)-ROW(C$2)+8)/8),OFFSET(HeadAnchorU1,1,IF(C4057=1,C4057,C4057-2)))="","",OFFSET(DataAnchorU1,INT((ROW(C4057)-ROW(C$2)+8)/8),OFFSET(HeadAnchorU1,1,IF(C4057=1,C4057,C4057-2)))))</f>
        <v/>
      </c>
    </row>
    <row r="4058" customFormat="false" ht="12.75" hidden="false" customHeight="false" outlineLevel="0" collapsed="false">
      <c r="A4058" s="6" t="s">
        <v>89</v>
      </c>
      <c r="B4058" s="6" t="n">
        <f aca="false">IF(ROW(A4058)=1,1,IF(A4058=A4057,IF(C4058=1,B4057+1,B4057),1))</f>
        <v>15</v>
      </c>
      <c r="C4058" s="6" t="n">
        <v>1</v>
      </c>
      <c r="D4058" s="6" t="str">
        <f aca="true">IF(OFFSET(HeadAnchorU1,1,IF(C4058=1,C4058,C4058-2))=0,"",IF(OFFSET(DataAnchorU1,INT((ROW(C4058)-ROW(C$2)+8)/8),OFFSET(HeadAnchorU1,1,IF(C4058=1,C4058,C4058-2)))="","",OFFSET(DataAnchorU1,INT((ROW(C4058)-ROW(C$2)+8)/8),OFFSET(HeadAnchorU1,1,IF(C4058=1,C4058,C4058-2)))))</f>
        <v/>
      </c>
    </row>
    <row r="4059" customFormat="false" ht="12.75" hidden="false" customHeight="false" outlineLevel="0" collapsed="false">
      <c r="A4059" s="6" t="s">
        <v>89</v>
      </c>
      <c r="B4059" s="6" t="n">
        <f aca="false">IF(ROW(A4059)=1,1,IF(A4059=A4058,IF(C4059=1,B4058+1,B4058),1))</f>
        <v>15</v>
      </c>
      <c r="C4059" s="6" t="n">
        <v>4</v>
      </c>
      <c r="D4059" s="6" t="str">
        <f aca="true">IF(OFFSET(HeadAnchorU1,1,IF(C4059=1,C4059,C4059-2))=0,"",IF(OFFSET(DataAnchorU1,INT((ROW(C4059)-ROW(C$2)+8)/8),OFFSET(HeadAnchorU1,1,IF(C4059=1,C4059,C4059-2)))="","",OFFSET(DataAnchorU1,INT((ROW(C4059)-ROW(C$2)+8)/8),OFFSET(HeadAnchorU1,1,IF(C4059=1,C4059,C4059-2)))))</f>
        <v/>
      </c>
    </row>
    <row r="4060" customFormat="false" ht="12.75" hidden="false" customHeight="false" outlineLevel="0" collapsed="false">
      <c r="A4060" s="6" t="s">
        <v>89</v>
      </c>
      <c r="B4060" s="6" t="n">
        <f aca="false">IF(ROW(A4060)=1,1,IF(A4060=A4059,IF(C4060=1,B4059+1,B4059),1))</f>
        <v>15</v>
      </c>
      <c r="C4060" s="6" t="n">
        <v>5</v>
      </c>
      <c r="D4060" s="6" t="str">
        <f aca="true">IF(OFFSET(HeadAnchorU1,1,IF(C4060=1,C4060,C4060-2))=0,"",IF(OFFSET(DataAnchorU1,INT((ROW(C4060)-ROW(C$2)+8)/8),OFFSET(HeadAnchorU1,1,IF(C4060=1,C4060,C4060-2)))="","",OFFSET(DataAnchorU1,INT((ROW(C4060)-ROW(C$2)+8)/8),OFFSET(HeadAnchorU1,1,IF(C4060=1,C4060,C4060-2)))))</f>
        <v/>
      </c>
    </row>
    <row r="4061" customFormat="false" ht="12.75" hidden="false" customHeight="false" outlineLevel="0" collapsed="false">
      <c r="A4061" s="6" t="s">
        <v>89</v>
      </c>
      <c r="B4061" s="6" t="n">
        <f aca="false">IF(ROW(A4061)=1,1,IF(A4061=A4060,IF(C4061=1,B4060+1,B4060),1))</f>
        <v>15</v>
      </c>
      <c r="C4061" s="6" t="n">
        <v>6</v>
      </c>
      <c r="D4061" s="6" t="str">
        <f aca="true">IF(OFFSET(HeadAnchorU1,1,IF(C4061=1,C4061,C4061-2))=0,"",IF(OFFSET(DataAnchorU1,INT((ROW(C4061)-ROW(C$2)+8)/8),OFFSET(HeadAnchorU1,1,IF(C4061=1,C4061,C4061-2)))="","",OFFSET(DataAnchorU1,INT((ROW(C4061)-ROW(C$2)+8)/8),OFFSET(HeadAnchorU1,1,IF(C4061=1,C4061,C4061-2)))))</f>
        <v/>
      </c>
    </row>
    <row r="4062" customFormat="false" ht="12.75" hidden="false" customHeight="false" outlineLevel="0" collapsed="false">
      <c r="A4062" s="6" t="s">
        <v>89</v>
      </c>
      <c r="B4062" s="6" t="n">
        <f aca="false">IF(ROW(A4062)=1,1,IF(A4062=A4061,IF(C4062=1,B4061+1,B4061),1))</f>
        <v>15</v>
      </c>
      <c r="C4062" s="6" t="n">
        <v>7</v>
      </c>
      <c r="D4062" s="6" t="str">
        <f aca="true">IF(OFFSET(HeadAnchorU1,1,IF(C4062=1,C4062,C4062-2))=0,"",IF(OFFSET(DataAnchorU1,INT((ROW(C4062)-ROW(C$2)+8)/8),OFFSET(HeadAnchorU1,1,IF(C4062=1,C4062,C4062-2)))="","",OFFSET(DataAnchorU1,INT((ROW(C4062)-ROW(C$2)+8)/8),OFFSET(HeadAnchorU1,1,IF(C4062=1,C4062,C4062-2)))))</f>
        <v/>
      </c>
    </row>
    <row r="4063" customFormat="false" ht="12.75" hidden="false" customHeight="false" outlineLevel="0" collapsed="false">
      <c r="A4063" s="6" t="s">
        <v>89</v>
      </c>
      <c r="B4063" s="6" t="n">
        <f aca="false">IF(ROW(A4063)=1,1,IF(A4063=A4062,IF(C4063=1,B4062+1,B4062),1))</f>
        <v>15</v>
      </c>
      <c r="C4063" s="6" t="n">
        <v>8</v>
      </c>
      <c r="D4063" s="6" t="str">
        <f aca="true">IF(OFFSET(HeadAnchorU1,1,IF(C4063=1,C4063,C4063-2))=0,"",IF(OFFSET(DataAnchorU1,INT((ROW(C4063)-ROW(C$2)+8)/8),OFFSET(HeadAnchorU1,1,IF(C4063=1,C4063,C4063-2)))="","",OFFSET(DataAnchorU1,INT((ROW(C4063)-ROW(C$2)+8)/8),OFFSET(HeadAnchorU1,1,IF(C4063=1,C4063,C4063-2)))))</f>
        <v/>
      </c>
    </row>
    <row r="4064" customFormat="false" ht="12.75" hidden="false" customHeight="false" outlineLevel="0" collapsed="false">
      <c r="A4064" s="6" t="s">
        <v>89</v>
      </c>
      <c r="B4064" s="6" t="n">
        <f aca="false">IF(ROW(A4064)=1,1,IF(A4064=A4063,IF(C4064=1,B4063+1,B4063),1))</f>
        <v>15</v>
      </c>
      <c r="C4064" s="6" t="n">
        <v>9</v>
      </c>
      <c r="D4064" s="6" t="str">
        <f aca="true">IF(OFFSET(HeadAnchorU1,1,IF(C4064=1,C4064,C4064-2))=0,"",IF(OFFSET(DataAnchorU1,INT((ROW(C4064)-ROW(C$2)+8)/8),OFFSET(HeadAnchorU1,1,IF(C4064=1,C4064,C4064-2)))="","",OFFSET(DataAnchorU1,INT((ROW(C4064)-ROW(C$2)+8)/8),OFFSET(HeadAnchorU1,1,IF(C4064=1,C4064,C4064-2)))))</f>
        <v/>
      </c>
    </row>
    <row r="4065" customFormat="false" ht="12.75" hidden="false" customHeight="false" outlineLevel="0" collapsed="false">
      <c r="A4065" s="6" t="s">
        <v>89</v>
      </c>
      <c r="B4065" s="6" t="n">
        <f aca="false">IF(ROW(A4065)=1,1,IF(A4065=A4064,IF(C4065=1,B4064+1,B4064),1))</f>
        <v>15</v>
      </c>
      <c r="C4065" s="6" t="n">
        <v>10</v>
      </c>
      <c r="D4065" s="6" t="str">
        <f aca="true">IF(OFFSET(HeadAnchorU1,1,IF(C4065=1,C4065,C4065-2))=0,"",IF(OFFSET(DataAnchorU1,INT((ROW(C4065)-ROW(C$2)+8)/8),OFFSET(HeadAnchorU1,1,IF(C4065=1,C4065,C4065-2)))="","",OFFSET(DataAnchorU1,INT((ROW(C4065)-ROW(C$2)+8)/8),OFFSET(HeadAnchorU1,1,IF(C4065=1,C4065,C4065-2)))))</f>
        <v/>
      </c>
    </row>
    <row r="4066" customFormat="false" ht="12.75" hidden="false" customHeight="false" outlineLevel="0" collapsed="false">
      <c r="A4066" s="6" t="s">
        <v>89</v>
      </c>
      <c r="B4066" s="6" t="n">
        <f aca="false">IF(ROW(A4066)=1,1,IF(A4066=A4065,IF(C4066=1,B4065+1,B4065),1))</f>
        <v>16</v>
      </c>
      <c r="C4066" s="6" t="n">
        <v>1</v>
      </c>
      <c r="D4066" s="6" t="str">
        <f aca="true">IF(OFFSET(HeadAnchorU1,1,IF(C4066=1,C4066,C4066-2))=0,"",IF(OFFSET(DataAnchorU1,INT((ROW(C4066)-ROW(C$2)+8)/8),OFFSET(HeadAnchorU1,1,IF(C4066=1,C4066,C4066-2)))="","",OFFSET(DataAnchorU1,INT((ROW(C4066)-ROW(C$2)+8)/8),OFFSET(HeadAnchorU1,1,IF(C4066=1,C4066,C4066-2)))))</f>
        <v/>
      </c>
    </row>
    <row r="4067" customFormat="false" ht="12.75" hidden="false" customHeight="false" outlineLevel="0" collapsed="false">
      <c r="A4067" s="6" t="s">
        <v>89</v>
      </c>
      <c r="B4067" s="6" t="n">
        <f aca="false">IF(ROW(A4067)=1,1,IF(A4067=A4066,IF(C4067=1,B4066+1,B4066),1))</f>
        <v>16</v>
      </c>
      <c r="C4067" s="6" t="n">
        <v>4</v>
      </c>
      <c r="D4067" s="6" t="str">
        <f aca="true">IF(OFFSET(HeadAnchorU1,1,IF(C4067=1,C4067,C4067-2))=0,"",IF(OFFSET(DataAnchorU1,INT((ROW(C4067)-ROW(C$2)+8)/8),OFFSET(HeadAnchorU1,1,IF(C4067=1,C4067,C4067-2)))="","",OFFSET(DataAnchorU1,INT((ROW(C4067)-ROW(C$2)+8)/8),OFFSET(HeadAnchorU1,1,IF(C4067=1,C4067,C4067-2)))))</f>
        <v/>
      </c>
    </row>
    <row r="4068" customFormat="false" ht="12.75" hidden="false" customHeight="false" outlineLevel="0" collapsed="false">
      <c r="A4068" s="6" t="s">
        <v>89</v>
      </c>
      <c r="B4068" s="6" t="n">
        <f aca="false">IF(ROW(A4068)=1,1,IF(A4068=A4067,IF(C4068=1,B4067+1,B4067),1))</f>
        <v>16</v>
      </c>
      <c r="C4068" s="6" t="n">
        <v>5</v>
      </c>
      <c r="D4068" s="6" t="str">
        <f aca="true">IF(OFFSET(HeadAnchorU1,1,IF(C4068=1,C4068,C4068-2))=0,"",IF(OFFSET(DataAnchorU1,INT((ROW(C4068)-ROW(C$2)+8)/8),OFFSET(HeadAnchorU1,1,IF(C4068=1,C4068,C4068-2)))="","",OFFSET(DataAnchorU1,INT((ROW(C4068)-ROW(C$2)+8)/8),OFFSET(HeadAnchorU1,1,IF(C4068=1,C4068,C4068-2)))))</f>
        <v/>
      </c>
    </row>
    <row r="4069" customFormat="false" ht="12.75" hidden="false" customHeight="false" outlineLevel="0" collapsed="false">
      <c r="A4069" s="6" t="s">
        <v>89</v>
      </c>
      <c r="B4069" s="6" t="n">
        <f aca="false">IF(ROW(A4069)=1,1,IF(A4069=A4068,IF(C4069=1,B4068+1,B4068),1))</f>
        <v>16</v>
      </c>
      <c r="C4069" s="6" t="n">
        <v>6</v>
      </c>
      <c r="D4069" s="6" t="str">
        <f aca="true">IF(OFFSET(HeadAnchorU1,1,IF(C4069=1,C4069,C4069-2))=0,"",IF(OFFSET(DataAnchorU1,INT((ROW(C4069)-ROW(C$2)+8)/8),OFFSET(HeadAnchorU1,1,IF(C4069=1,C4069,C4069-2)))="","",OFFSET(DataAnchorU1,INT((ROW(C4069)-ROW(C$2)+8)/8),OFFSET(HeadAnchorU1,1,IF(C4069=1,C4069,C4069-2)))))</f>
        <v/>
      </c>
    </row>
    <row r="4070" customFormat="false" ht="12.75" hidden="false" customHeight="false" outlineLevel="0" collapsed="false">
      <c r="A4070" s="6" t="s">
        <v>89</v>
      </c>
      <c r="B4070" s="6" t="n">
        <f aca="false">IF(ROW(A4070)=1,1,IF(A4070=A4069,IF(C4070=1,B4069+1,B4069),1))</f>
        <v>16</v>
      </c>
      <c r="C4070" s="6" t="n">
        <v>7</v>
      </c>
      <c r="D4070" s="6" t="str">
        <f aca="true">IF(OFFSET(HeadAnchorU1,1,IF(C4070=1,C4070,C4070-2))=0,"",IF(OFFSET(DataAnchorU1,INT((ROW(C4070)-ROW(C$2)+8)/8),OFFSET(HeadAnchorU1,1,IF(C4070=1,C4070,C4070-2)))="","",OFFSET(DataAnchorU1,INT((ROW(C4070)-ROW(C$2)+8)/8),OFFSET(HeadAnchorU1,1,IF(C4070=1,C4070,C4070-2)))))</f>
        <v/>
      </c>
    </row>
    <row r="4071" customFormat="false" ht="12.75" hidden="false" customHeight="false" outlineLevel="0" collapsed="false">
      <c r="A4071" s="6" t="s">
        <v>89</v>
      </c>
      <c r="B4071" s="6" t="n">
        <f aca="false">IF(ROW(A4071)=1,1,IF(A4071=A4070,IF(C4071=1,B4070+1,B4070),1))</f>
        <v>16</v>
      </c>
      <c r="C4071" s="6" t="n">
        <v>8</v>
      </c>
      <c r="D4071" s="6" t="str">
        <f aca="true">IF(OFFSET(HeadAnchorU1,1,IF(C4071=1,C4071,C4071-2))=0,"",IF(OFFSET(DataAnchorU1,INT((ROW(C4071)-ROW(C$2)+8)/8),OFFSET(HeadAnchorU1,1,IF(C4071=1,C4071,C4071-2)))="","",OFFSET(DataAnchorU1,INT((ROW(C4071)-ROW(C$2)+8)/8),OFFSET(HeadAnchorU1,1,IF(C4071=1,C4071,C4071-2)))))</f>
        <v/>
      </c>
    </row>
    <row r="4072" customFormat="false" ht="12.75" hidden="false" customHeight="false" outlineLevel="0" collapsed="false">
      <c r="A4072" s="6" t="s">
        <v>89</v>
      </c>
      <c r="B4072" s="6" t="n">
        <f aca="false">IF(ROW(A4072)=1,1,IF(A4072=A4071,IF(C4072=1,B4071+1,B4071),1))</f>
        <v>16</v>
      </c>
      <c r="C4072" s="6" t="n">
        <v>9</v>
      </c>
      <c r="D4072" s="6" t="str">
        <f aca="true">IF(OFFSET(HeadAnchorU1,1,IF(C4072=1,C4072,C4072-2))=0,"",IF(OFFSET(DataAnchorU1,INT((ROW(C4072)-ROW(C$2)+8)/8),OFFSET(HeadAnchorU1,1,IF(C4072=1,C4072,C4072-2)))="","",OFFSET(DataAnchorU1,INT((ROW(C4072)-ROW(C$2)+8)/8),OFFSET(HeadAnchorU1,1,IF(C4072=1,C4072,C4072-2)))))</f>
        <v/>
      </c>
    </row>
    <row r="4073" customFormat="false" ht="12.75" hidden="false" customHeight="false" outlineLevel="0" collapsed="false">
      <c r="A4073" s="6" t="s">
        <v>89</v>
      </c>
      <c r="B4073" s="6" t="n">
        <f aca="false">IF(ROW(A4073)=1,1,IF(A4073=A4072,IF(C4073=1,B4072+1,B4072),1))</f>
        <v>16</v>
      </c>
      <c r="C4073" s="6" t="n">
        <v>10</v>
      </c>
      <c r="D4073" s="6" t="str">
        <f aca="true">IF(OFFSET(HeadAnchorU1,1,IF(C4073=1,C4073,C4073-2))=0,"",IF(OFFSET(DataAnchorU1,INT((ROW(C4073)-ROW(C$2)+8)/8),OFFSET(HeadAnchorU1,1,IF(C4073=1,C4073,C4073-2)))="","",OFFSET(DataAnchorU1,INT((ROW(C4073)-ROW(C$2)+8)/8),OFFSET(HeadAnchorU1,1,IF(C4073=1,C4073,C4073-2)))))</f>
        <v/>
      </c>
    </row>
    <row r="4074" customFormat="false" ht="12.75" hidden="false" customHeight="false" outlineLevel="0" collapsed="false">
      <c r="A4074" s="6" t="s">
        <v>89</v>
      </c>
      <c r="B4074" s="6" t="n">
        <f aca="false">IF(ROW(A4074)=1,1,IF(A4074=A4073,IF(C4074=1,B4073+1,B4073),1))</f>
        <v>17</v>
      </c>
      <c r="C4074" s="6" t="n">
        <v>1</v>
      </c>
      <c r="D4074" s="6" t="str">
        <f aca="true">IF(OFFSET(HeadAnchorU1,1,IF(C4074=1,C4074,C4074-2))=0,"",IF(OFFSET(DataAnchorU1,INT((ROW(C4074)-ROW(C$2)+8)/8),OFFSET(HeadAnchorU1,1,IF(C4074=1,C4074,C4074-2)))="","",OFFSET(DataAnchorU1,INT((ROW(C4074)-ROW(C$2)+8)/8),OFFSET(HeadAnchorU1,1,IF(C4074=1,C4074,C4074-2)))))</f>
        <v/>
      </c>
    </row>
    <row r="4075" customFormat="false" ht="12.75" hidden="false" customHeight="false" outlineLevel="0" collapsed="false">
      <c r="A4075" s="6" t="s">
        <v>89</v>
      </c>
      <c r="B4075" s="6" t="n">
        <f aca="false">IF(ROW(A4075)=1,1,IF(A4075=A4074,IF(C4075=1,B4074+1,B4074),1))</f>
        <v>17</v>
      </c>
      <c r="C4075" s="6" t="n">
        <v>4</v>
      </c>
      <c r="D4075" s="6" t="str">
        <f aca="true">IF(OFFSET(HeadAnchorU1,1,IF(C4075=1,C4075,C4075-2))=0,"",IF(OFFSET(DataAnchorU1,INT((ROW(C4075)-ROW(C$2)+8)/8),OFFSET(HeadAnchorU1,1,IF(C4075=1,C4075,C4075-2)))="","",OFFSET(DataAnchorU1,INT((ROW(C4075)-ROW(C$2)+8)/8),OFFSET(HeadAnchorU1,1,IF(C4075=1,C4075,C4075-2)))))</f>
        <v/>
      </c>
    </row>
    <row r="4076" customFormat="false" ht="12.75" hidden="false" customHeight="false" outlineLevel="0" collapsed="false">
      <c r="A4076" s="6" t="s">
        <v>89</v>
      </c>
      <c r="B4076" s="6" t="n">
        <f aca="false">IF(ROW(A4076)=1,1,IF(A4076=A4075,IF(C4076=1,B4075+1,B4075),1))</f>
        <v>17</v>
      </c>
      <c r="C4076" s="6" t="n">
        <v>5</v>
      </c>
      <c r="D4076" s="6" t="str">
        <f aca="true">IF(OFFSET(HeadAnchorU1,1,IF(C4076=1,C4076,C4076-2))=0,"",IF(OFFSET(DataAnchorU1,INT((ROW(C4076)-ROW(C$2)+8)/8),OFFSET(HeadAnchorU1,1,IF(C4076=1,C4076,C4076-2)))="","",OFFSET(DataAnchorU1,INT((ROW(C4076)-ROW(C$2)+8)/8),OFFSET(HeadAnchorU1,1,IF(C4076=1,C4076,C4076-2)))))</f>
        <v/>
      </c>
    </row>
    <row r="4077" customFormat="false" ht="12.75" hidden="false" customHeight="false" outlineLevel="0" collapsed="false">
      <c r="A4077" s="6" t="s">
        <v>89</v>
      </c>
      <c r="B4077" s="6" t="n">
        <f aca="false">IF(ROW(A4077)=1,1,IF(A4077=A4076,IF(C4077=1,B4076+1,B4076),1))</f>
        <v>17</v>
      </c>
      <c r="C4077" s="6" t="n">
        <v>6</v>
      </c>
      <c r="D4077" s="6" t="str">
        <f aca="true">IF(OFFSET(HeadAnchorU1,1,IF(C4077=1,C4077,C4077-2))=0,"",IF(OFFSET(DataAnchorU1,INT((ROW(C4077)-ROW(C$2)+8)/8),OFFSET(HeadAnchorU1,1,IF(C4077=1,C4077,C4077-2)))="","",OFFSET(DataAnchorU1,INT((ROW(C4077)-ROW(C$2)+8)/8),OFFSET(HeadAnchorU1,1,IF(C4077=1,C4077,C4077-2)))))</f>
        <v/>
      </c>
    </row>
    <row r="4078" customFormat="false" ht="12.75" hidden="false" customHeight="false" outlineLevel="0" collapsed="false">
      <c r="A4078" s="6" t="s">
        <v>89</v>
      </c>
      <c r="B4078" s="6" t="n">
        <f aca="false">IF(ROW(A4078)=1,1,IF(A4078=A4077,IF(C4078=1,B4077+1,B4077),1))</f>
        <v>17</v>
      </c>
      <c r="C4078" s="6" t="n">
        <v>7</v>
      </c>
      <c r="D4078" s="6" t="str">
        <f aca="true">IF(OFFSET(HeadAnchorU1,1,IF(C4078=1,C4078,C4078-2))=0,"",IF(OFFSET(DataAnchorU1,INT((ROW(C4078)-ROW(C$2)+8)/8),OFFSET(HeadAnchorU1,1,IF(C4078=1,C4078,C4078-2)))="","",OFFSET(DataAnchorU1,INT((ROW(C4078)-ROW(C$2)+8)/8),OFFSET(HeadAnchorU1,1,IF(C4078=1,C4078,C4078-2)))))</f>
        <v/>
      </c>
    </row>
    <row r="4079" customFormat="false" ht="12.75" hidden="false" customHeight="false" outlineLevel="0" collapsed="false">
      <c r="A4079" s="6" t="s">
        <v>89</v>
      </c>
      <c r="B4079" s="6" t="n">
        <f aca="false">IF(ROW(A4079)=1,1,IF(A4079=A4078,IF(C4079=1,B4078+1,B4078),1))</f>
        <v>17</v>
      </c>
      <c r="C4079" s="6" t="n">
        <v>8</v>
      </c>
      <c r="D4079" s="6" t="str">
        <f aca="true">IF(OFFSET(HeadAnchorU1,1,IF(C4079=1,C4079,C4079-2))=0,"",IF(OFFSET(DataAnchorU1,INT((ROW(C4079)-ROW(C$2)+8)/8),OFFSET(HeadAnchorU1,1,IF(C4079=1,C4079,C4079-2)))="","",OFFSET(DataAnchorU1,INT((ROW(C4079)-ROW(C$2)+8)/8),OFFSET(HeadAnchorU1,1,IF(C4079=1,C4079,C4079-2)))))</f>
        <v/>
      </c>
    </row>
    <row r="4080" customFormat="false" ht="12.75" hidden="false" customHeight="false" outlineLevel="0" collapsed="false">
      <c r="A4080" s="6" t="s">
        <v>89</v>
      </c>
      <c r="B4080" s="6" t="n">
        <f aca="false">IF(ROW(A4080)=1,1,IF(A4080=A4079,IF(C4080=1,B4079+1,B4079),1))</f>
        <v>17</v>
      </c>
      <c r="C4080" s="6" t="n">
        <v>9</v>
      </c>
      <c r="D4080" s="6" t="str">
        <f aca="true">IF(OFFSET(HeadAnchorU1,1,IF(C4080=1,C4080,C4080-2))=0,"",IF(OFFSET(DataAnchorU1,INT((ROW(C4080)-ROW(C$2)+8)/8),OFFSET(HeadAnchorU1,1,IF(C4080=1,C4080,C4080-2)))="","",OFFSET(DataAnchorU1,INT((ROW(C4080)-ROW(C$2)+8)/8),OFFSET(HeadAnchorU1,1,IF(C4080=1,C4080,C4080-2)))))</f>
        <v/>
      </c>
    </row>
    <row r="4081" customFormat="false" ht="12.75" hidden="false" customHeight="false" outlineLevel="0" collapsed="false">
      <c r="A4081" s="6" t="s">
        <v>89</v>
      </c>
      <c r="B4081" s="6" t="n">
        <f aca="false">IF(ROW(A4081)=1,1,IF(A4081=A4080,IF(C4081=1,B4080+1,B4080),1))</f>
        <v>17</v>
      </c>
      <c r="C4081" s="6" t="n">
        <v>10</v>
      </c>
      <c r="D4081" s="6" t="str">
        <f aca="true">IF(OFFSET(HeadAnchorU1,1,IF(C4081=1,C4081,C4081-2))=0,"",IF(OFFSET(DataAnchorU1,INT((ROW(C4081)-ROW(C$2)+8)/8),OFFSET(HeadAnchorU1,1,IF(C4081=1,C4081,C4081-2)))="","",OFFSET(DataAnchorU1,INT((ROW(C4081)-ROW(C$2)+8)/8),OFFSET(HeadAnchorU1,1,IF(C4081=1,C4081,C4081-2)))))</f>
        <v/>
      </c>
    </row>
    <row r="4082" customFormat="false" ht="12.75" hidden="false" customHeight="false" outlineLevel="0" collapsed="false">
      <c r="A4082" s="6" t="s">
        <v>90</v>
      </c>
      <c r="B4082" s="6" t="n">
        <f aca="false">IF(ROW(A4082)=1,1,IF(A4082=A4081,IF(C4082=1,B4081+1,B4081),1))</f>
        <v>1</v>
      </c>
      <c r="C4082" s="6" t="n">
        <v>1</v>
      </c>
      <c r="D4082" s="6" t="str">
        <f aca="true">IF(OFFSET(HeadAnchorU1,1,IF(C4082=1,C4082,C4082-2))=0,"",IF(OFFSET(DataAnchorU1,INT((ROW(C4082)-ROW(C$2)+8)/8),OFFSET(HeadAnchorU1,1,IF(C4082=1,C4082,C4082-2)))="","",OFFSET(DataAnchorU1,INT((ROW(C4082)-ROW(C$2)+8)/8),OFFSET(HeadAnchorU1,1,IF(C4082=1,C4082,C4082-2)))))</f>
        <v/>
      </c>
    </row>
    <row r="4083" customFormat="false" ht="12.75" hidden="false" customHeight="false" outlineLevel="0" collapsed="false">
      <c r="A4083" s="6" t="s">
        <v>90</v>
      </c>
      <c r="B4083" s="6" t="n">
        <f aca="false">IF(ROW(A4083)=1,1,IF(A4083=A4082,IF(C4083=1,B4082+1,B4082),1))</f>
        <v>1</v>
      </c>
      <c r="C4083" s="6" t="n">
        <v>4</v>
      </c>
      <c r="D4083" s="6" t="str">
        <f aca="true">IF(OFFSET(HeadAnchorU1,1,IF(C4083=1,C4083,C4083-2))=0,"",IF(OFFSET(DataAnchorU1,INT((ROW(C4083)-ROW(C$2)+8)/8),OFFSET(HeadAnchorU1,1,IF(C4083=1,C4083,C4083-2)))="","",OFFSET(DataAnchorU1,INT((ROW(C4083)-ROW(C$2)+8)/8),OFFSET(HeadAnchorU1,1,IF(C4083=1,C4083,C4083-2)))))</f>
        <v/>
      </c>
    </row>
    <row r="4084" customFormat="false" ht="12.75" hidden="false" customHeight="false" outlineLevel="0" collapsed="false">
      <c r="A4084" s="6" t="s">
        <v>90</v>
      </c>
      <c r="B4084" s="6" t="n">
        <f aca="false">IF(ROW(A4084)=1,1,IF(A4084=A4083,IF(C4084=1,B4083+1,B4083),1))</f>
        <v>1</v>
      </c>
      <c r="C4084" s="6" t="n">
        <v>5</v>
      </c>
      <c r="D4084" s="6" t="str">
        <f aca="true">IF(OFFSET(HeadAnchorU1,1,IF(C4084=1,C4084,C4084-2))=0,"",IF(OFFSET(DataAnchorU1,INT((ROW(C4084)-ROW(C$2)+8)/8),OFFSET(HeadAnchorU1,1,IF(C4084=1,C4084,C4084-2)))="","",OFFSET(DataAnchorU1,INT((ROW(C4084)-ROW(C$2)+8)/8),OFFSET(HeadAnchorU1,1,IF(C4084=1,C4084,C4084-2)))))</f>
        <v/>
      </c>
    </row>
    <row r="4085" customFormat="false" ht="12.75" hidden="false" customHeight="false" outlineLevel="0" collapsed="false">
      <c r="A4085" s="6" t="s">
        <v>90</v>
      </c>
      <c r="B4085" s="6" t="n">
        <f aca="false">IF(ROW(A4085)=1,1,IF(A4085=A4084,IF(C4085=1,B4084+1,B4084),1))</f>
        <v>1</v>
      </c>
      <c r="C4085" s="6" t="n">
        <v>6</v>
      </c>
      <c r="D4085" s="6" t="str">
        <f aca="true">IF(OFFSET(HeadAnchorU1,1,IF(C4085=1,C4085,C4085-2))=0,"",IF(OFFSET(DataAnchorU1,INT((ROW(C4085)-ROW(C$2)+8)/8),OFFSET(HeadAnchorU1,1,IF(C4085=1,C4085,C4085-2)))="","",OFFSET(DataAnchorU1,INT((ROW(C4085)-ROW(C$2)+8)/8),OFFSET(HeadAnchorU1,1,IF(C4085=1,C4085,C4085-2)))))</f>
        <v/>
      </c>
    </row>
    <row r="4086" customFormat="false" ht="12.75" hidden="false" customHeight="false" outlineLevel="0" collapsed="false">
      <c r="A4086" s="6" t="s">
        <v>90</v>
      </c>
      <c r="B4086" s="6" t="n">
        <f aca="false">IF(ROW(A4086)=1,1,IF(A4086=A4085,IF(C4086=1,B4085+1,B4085),1))</f>
        <v>1</v>
      </c>
      <c r="C4086" s="6" t="n">
        <v>7</v>
      </c>
      <c r="D4086" s="6" t="str">
        <f aca="true">IF(OFFSET(HeadAnchorU1,1,IF(C4086=1,C4086,C4086-2))=0,"",IF(OFFSET(DataAnchorU1,INT((ROW(C4086)-ROW(C$2)+8)/8),OFFSET(HeadAnchorU1,1,IF(C4086=1,C4086,C4086-2)))="","",OFFSET(DataAnchorU1,INT((ROW(C4086)-ROW(C$2)+8)/8),OFFSET(HeadAnchorU1,1,IF(C4086=1,C4086,C4086-2)))))</f>
        <v/>
      </c>
    </row>
    <row r="4087" customFormat="false" ht="12.75" hidden="false" customHeight="false" outlineLevel="0" collapsed="false">
      <c r="A4087" s="6" t="s">
        <v>90</v>
      </c>
      <c r="B4087" s="6" t="n">
        <f aca="false">IF(ROW(A4087)=1,1,IF(A4087=A4086,IF(C4087=1,B4086+1,B4086),1))</f>
        <v>1</v>
      </c>
      <c r="C4087" s="6" t="n">
        <v>8</v>
      </c>
      <c r="D4087" s="6" t="str">
        <f aca="true">IF(OFFSET(HeadAnchorU1,1,IF(C4087=1,C4087,C4087-2))=0,"",IF(OFFSET(DataAnchorU1,INT((ROW(C4087)-ROW(C$2)+8)/8),OFFSET(HeadAnchorU1,1,IF(C4087=1,C4087,C4087-2)))="","",OFFSET(DataAnchorU1,INT((ROW(C4087)-ROW(C$2)+8)/8),OFFSET(HeadAnchorU1,1,IF(C4087=1,C4087,C4087-2)))))</f>
        <v/>
      </c>
    </row>
    <row r="4088" customFormat="false" ht="12.75" hidden="false" customHeight="false" outlineLevel="0" collapsed="false">
      <c r="A4088" s="6" t="s">
        <v>90</v>
      </c>
      <c r="B4088" s="6" t="n">
        <f aca="false">IF(ROW(A4088)=1,1,IF(A4088=A4087,IF(C4088=1,B4087+1,B4087),1))</f>
        <v>1</v>
      </c>
      <c r="C4088" s="6" t="n">
        <v>9</v>
      </c>
      <c r="D4088" s="6" t="str">
        <f aca="true">IF(OFFSET(HeadAnchorU1,1,IF(C4088=1,C4088,C4088-2))=0,"",IF(OFFSET(DataAnchorU1,INT((ROW(C4088)-ROW(C$2)+8)/8),OFFSET(HeadAnchorU1,1,IF(C4088=1,C4088,C4088-2)))="","",OFFSET(DataAnchorU1,INT((ROW(C4088)-ROW(C$2)+8)/8),OFFSET(HeadAnchorU1,1,IF(C4088=1,C4088,C4088-2)))))</f>
        <v/>
      </c>
    </row>
    <row r="4089" customFormat="false" ht="12.75" hidden="false" customHeight="false" outlineLevel="0" collapsed="false">
      <c r="A4089" s="6" t="s">
        <v>90</v>
      </c>
      <c r="B4089" s="6" t="n">
        <f aca="false">IF(ROW(A4089)=1,1,IF(A4089=A4088,IF(C4089=1,B4088+1,B4088),1))</f>
        <v>1</v>
      </c>
      <c r="C4089" s="6" t="n">
        <v>10</v>
      </c>
      <c r="D4089" s="6" t="str">
        <f aca="true">IF(OFFSET(HeadAnchorU1,1,IF(C4089=1,C4089,C4089-2))=0,"",IF(OFFSET(DataAnchorU1,INT((ROW(C4089)-ROW(C$2)+8)/8),OFFSET(HeadAnchorU1,1,IF(C4089=1,C4089,C4089-2)))="","",OFFSET(DataAnchorU1,INT((ROW(C4089)-ROW(C$2)+8)/8),OFFSET(HeadAnchorU1,1,IF(C4089=1,C4089,C4089-2)))))</f>
        <v/>
      </c>
    </row>
    <row r="4090" customFormat="false" ht="12.75" hidden="false" customHeight="false" outlineLevel="0" collapsed="false">
      <c r="A4090" s="6" t="s">
        <v>90</v>
      </c>
      <c r="B4090" s="6" t="n">
        <f aca="false">IF(ROW(A4090)=1,1,IF(A4090=A4089,IF(C4090=1,B4089+1,B4089),1))</f>
        <v>2</v>
      </c>
      <c r="C4090" s="6" t="n">
        <v>1</v>
      </c>
      <c r="D4090" s="6" t="str">
        <f aca="true">IF(OFFSET(HeadAnchorU1,1,IF(C4090=1,C4090,C4090-2))=0,"",IF(OFFSET(DataAnchorU1,INT((ROW(C4090)-ROW(C$2)+8)/8),OFFSET(HeadAnchorU1,1,IF(C4090=1,C4090,C4090-2)))="","",OFFSET(DataAnchorU1,INT((ROW(C4090)-ROW(C$2)+8)/8),OFFSET(HeadAnchorU1,1,IF(C4090=1,C4090,C4090-2)))))</f>
        <v/>
      </c>
    </row>
    <row r="4091" customFormat="false" ht="12.75" hidden="false" customHeight="false" outlineLevel="0" collapsed="false">
      <c r="A4091" s="6" t="s">
        <v>90</v>
      </c>
      <c r="B4091" s="6" t="n">
        <f aca="false">IF(ROW(A4091)=1,1,IF(A4091=A4090,IF(C4091=1,B4090+1,B4090),1))</f>
        <v>2</v>
      </c>
      <c r="C4091" s="6" t="n">
        <v>4</v>
      </c>
      <c r="D4091" s="6" t="str">
        <f aca="true">IF(OFFSET(HeadAnchorU1,1,IF(C4091=1,C4091,C4091-2))=0,"",IF(OFFSET(DataAnchorU1,INT((ROW(C4091)-ROW(C$2)+8)/8),OFFSET(HeadAnchorU1,1,IF(C4091=1,C4091,C4091-2)))="","",OFFSET(DataAnchorU1,INT((ROW(C4091)-ROW(C$2)+8)/8),OFFSET(HeadAnchorU1,1,IF(C4091=1,C4091,C4091-2)))))</f>
        <v/>
      </c>
    </row>
    <row r="4092" customFormat="false" ht="12.75" hidden="false" customHeight="false" outlineLevel="0" collapsed="false">
      <c r="A4092" s="6" t="s">
        <v>90</v>
      </c>
      <c r="B4092" s="6" t="n">
        <f aca="false">IF(ROW(A4092)=1,1,IF(A4092=A4091,IF(C4092=1,B4091+1,B4091),1))</f>
        <v>2</v>
      </c>
      <c r="C4092" s="6" t="n">
        <v>5</v>
      </c>
      <c r="D4092" s="6" t="str">
        <f aca="true">IF(OFFSET(HeadAnchorU1,1,IF(C4092=1,C4092,C4092-2))=0,"",IF(OFFSET(DataAnchorU1,INT((ROW(C4092)-ROW(C$2)+8)/8),OFFSET(HeadAnchorU1,1,IF(C4092=1,C4092,C4092-2)))="","",OFFSET(DataAnchorU1,INT((ROW(C4092)-ROW(C$2)+8)/8),OFFSET(HeadAnchorU1,1,IF(C4092=1,C4092,C4092-2)))))</f>
        <v/>
      </c>
    </row>
    <row r="4093" customFormat="false" ht="12.75" hidden="false" customHeight="false" outlineLevel="0" collapsed="false">
      <c r="A4093" s="6" t="s">
        <v>90</v>
      </c>
      <c r="B4093" s="6" t="n">
        <f aca="false">IF(ROW(A4093)=1,1,IF(A4093=A4092,IF(C4093=1,B4092+1,B4092),1))</f>
        <v>2</v>
      </c>
      <c r="C4093" s="6" t="n">
        <v>6</v>
      </c>
      <c r="D4093" s="6" t="str">
        <f aca="true">IF(OFFSET(HeadAnchorU1,1,IF(C4093=1,C4093,C4093-2))=0,"",IF(OFFSET(DataAnchorU1,INT((ROW(C4093)-ROW(C$2)+8)/8),OFFSET(HeadAnchorU1,1,IF(C4093=1,C4093,C4093-2)))="","",OFFSET(DataAnchorU1,INT((ROW(C4093)-ROW(C$2)+8)/8),OFFSET(HeadAnchorU1,1,IF(C4093=1,C4093,C4093-2)))))</f>
        <v/>
      </c>
    </row>
    <row r="4094" customFormat="false" ht="12.75" hidden="false" customHeight="false" outlineLevel="0" collapsed="false">
      <c r="A4094" s="6" t="s">
        <v>90</v>
      </c>
      <c r="B4094" s="6" t="n">
        <f aca="false">IF(ROW(A4094)=1,1,IF(A4094=A4093,IF(C4094=1,B4093+1,B4093),1))</f>
        <v>2</v>
      </c>
      <c r="C4094" s="6" t="n">
        <v>7</v>
      </c>
      <c r="D4094" s="6" t="str">
        <f aca="true">IF(OFFSET(HeadAnchorU1,1,IF(C4094=1,C4094,C4094-2))=0,"",IF(OFFSET(DataAnchorU1,INT((ROW(C4094)-ROW(C$2)+8)/8),OFFSET(HeadAnchorU1,1,IF(C4094=1,C4094,C4094-2)))="","",OFFSET(DataAnchorU1,INT((ROW(C4094)-ROW(C$2)+8)/8),OFFSET(HeadAnchorU1,1,IF(C4094=1,C4094,C4094-2)))))</f>
        <v/>
      </c>
    </row>
    <row r="4095" customFormat="false" ht="12.75" hidden="false" customHeight="false" outlineLevel="0" collapsed="false">
      <c r="A4095" s="6" t="s">
        <v>90</v>
      </c>
      <c r="B4095" s="6" t="n">
        <f aca="false">IF(ROW(A4095)=1,1,IF(A4095=A4094,IF(C4095=1,B4094+1,B4094),1))</f>
        <v>2</v>
      </c>
      <c r="C4095" s="6" t="n">
        <v>8</v>
      </c>
      <c r="D4095" s="6" t="str">
        <f aca="true">IF(OFFSET(HeadAnchorU1,1,IF(C4095=1,C4095,C4095-2))=0,"",IF(OFFSET(DataAnchorU1,INT((ROW(C4095)-ROW(C$2)+8)/8),OFFSET(HeadAnchorU1,1,IF(C4095=1,C4095,C4095-2)))="","",OFFSET(DataAnchorU1,INT((ROW(C4095)-ROW(C$2)+8)/8),OFFSET(HeadAnchorU1,1,IF(C4095=1,C4095,C4095-2)))))</f>
        <v/>
      </c>
    </row>
    <row r="4096" customFormat="false" ht="12.75" hidden="false" customHeight="false" outlineLevel="0" collapsed="false">
      <c r="A4096" s="6" t="s">
        <v>90</v>
      </c>
      <c r="B4096" s="6" t="n">
        <f aca="false">IF(ROW(A4096)=1,1,IF(A4096=A4095,IF(C4096=1,B4095+1,B4095),1))</f>
        <v>2</v>
      </c>
      <c r="C4096" s="6" t="n">
        <v>9</v>
      </c>
      <c r="D4096" s="6" t="str">
        <f aca="true">IF(OFFSET(HeadAnchorU1,1,IF(C4096=1,C4096,C4096-2))=0,"",IF(OFFSET(DataAnchorU1,INT((ROW(C4096)-ROW(C$2)+8)/8),OFFSET(HeadAnchorU1,1,IF(C4096=1,C4096,C4096-2)))="","",OFFSET(DataAnchorU1,INT((ROW(C4096)-ROW(C$2)+8)/8),OFFSET(HeadAnchorU1,1,IF(C4096=1,C4096,C4096-2)))))</f>
        <v/>
      </c>
    </row>
    <row r="4097" customFormat="false" ht="12.75" hidden="false" customHeight="false" outlineLevel="0" collapsed="false">
      <c r="A4097" s="6" t="s">
        <v>90</v>
      </c>
      <c r="B4097" s="6" t="n">
        <f aca="false">IF(ROW(A4097)=1,1,IF(A4097=A4096,IF(C4097=1,B4096+1,B4096),1))</f>
        <v>2</v>
      </c>
      <c r="C4097" s="6" t="n">
        <v>10</v>
      </c>
      <c r="D4097" s="6" t="str">
        <f aca="true">IF(OFFSET(HeadAnchorU1,1,IF(C4097=1,C4097,C4097-2))=0,"",IF(OFFSET(DataAnchorU1,INT((ROW(C4097)-ROW(C$2)+8)/8),OFFSET(HeadAnchorU1,1,IF(C4097=1,C4097,C4097-2)))="","",OFFSET(DataAnchorU1,INT((ROW(C4097)-ROW(C$2)+8)/8),OFFSET(HeadAnchorU1,1,IF(C4097=1,C4097,C4097-2)))))</f>
        <v/>
      </c>
    </row>
    <row r="4098" customFormat="false" ht="12.75" hidden="false" customHeight="false" outlineLevel="0" collapsed="false">
      <c r="A4098" s="6" t="s">
        <v>90</v>
      </c>
      <c r="B4098" s="6" t="n">
        <f aca="false">IF(ROW(A4098)=1,1,IF(A4098=A4097,IF(C4098=1,B4097+1,B4097),1))</f>
        <v>3</v>
      </c>
      <c r="C4098" s="6" t="n">
        <v>1</v>
      </c>
      <c r="D4098" s="6" t="str">
        <f aca="true">IF(OFFSET(HeadAnchorU1,1,IF(C4098=1,C4098,C4098-2))=0,"",IF(OFFSET(DataAnchorU1,INT((ROW(C4098)-ROW(C$2)+8)/8),OFFSET(HeadAnchorU1,1,IF(C4098=1,C4098,C4098-2)))="","",OFFSET(DataAnchorU1,INT((ROW(C4098)-ROW(C$2)+8)/8),OFFSET(HeadAnchorU1,1,IF(C4098=1,C4098,C4098-2)))))</f>
        <v/>
      </c>
    </row>
    <row r="4099" customFormat="false" ht="12.75" hidden="false" customHeight="false" outlineLevel="0" collapsed="false">
      <c r="A4099" s="6" t="s">
        <v>90</v>
      </c>
      <c r="B4099" s="6" t="n">
        <f aca="false">IF(ROW(A4099)=1,1,IF(A4099=A4098,IF(C4099=1,B4098+1,B4098),1))</f>
        <v>3</v>
      </c>
      <c r="C4099" s="6" t="n">
        <v>4</v>
      </c>
      <c r="D4099" s="6" t="str">
        <f aca="true">IF(OFFSET(HeadAnchorU1,1,IF(C4099=1,C4099,C4099-2))=0,"",IF(OFFSET(DataAnchorU1,INT((ROW(C4099)-ROW(C$2)+8)/8),OFFSET(HeadAnchorU1,1,IF(C4099=1,C4099,C4099-2)))="","",OFFSET(DataAnchorU1,INT((ROW(C4099)-ROW(C$2)+8)/8),OFFSET(HeadAnchorU1,1,IF(C4099=1,C4099,C4099-2)))))</f>
        <v/>
      </c>
    </row>
    <row r="4100" customFormat="false" ht="12.75" hidden="false" customHeight="false" outlineLevel="0" collapsed="false">
      <c r="A4100" s="6" t="s">
        <v>90</v>
      </c>
      <c r="B4100" s="6" t="n">
        <f aca="false">IF(ROW(A4100)=1,1,IF(A4100=A4099,IF(C4100=1,B4099+1,B4099),1))</f>
        <v>3</v>
      </c>
      <c r="C4100" s="6" t="n">
        <v>5</v>
      </c>
      <c r="D4100" s="6" t="str">
        <f aca="true">IF(OFFSET(HeadAnchorU1,1,IF(C4100=1,C4100,C4100-2))=0,"",IF(OFFSET(DataAnchorU1,INT((ROW(C4100)-ROW(C$2)+8)/8),OFFSET(HeadAnchorU1,1,IF(C4100=1,C4100,C4100-2)))="","",OFFSET(DataAnchorU1,INT((ROW(C4100)-ROW(C$2)+8)/8),OFFSET(HeadAnchorU1,1,IF(C4100=1,C4100,C4100-2)))))</f>
        <v/>
      </c>
    </row>
    <row r="4101" customFormat="false" ht="12.75" hidden="false" customHeight="false" outlineLevel="0" collapsed="false">
      <c r="A4101" s="6" t="s">
        <v>90</v>
      </c>
      <c r="B4101" s="6" t="n">
        <f aca="false">IF(ROW(A4101)=1,1,IF(A4101=A4100,IF(C4101=1,B4100+1,B4100),1))</f>
        <v>3</v>
      </c>
      <c r="C4101" s="6" t="n">
        <v>6</v>
      </c>
      <c r="D4101" s="6" t="str">
        <f aca="true">IF(OFFSET(HeadAnchorU1,1,IF(C4101=1,C4101,C4101-2))=0,"",IF(OFFSET(DataAnchorU1,INT((ROW(C4101)-ROW(C$2)+8)/8),OFFSET(HeadAnchorU1,1,IF(C4101=1,C4101,C4101-2)))="","",OFFSET(DataAnchorU1,INT((ROW(C4101)-ROW(C$2)+8)/8),OFFSET(HeadAnchorU1,1,IF(C4101=1,C4101,C4101-2)))))</f>
        <v/>
      </c>
    </row>
    <row r="4102" customFormat="false" ht="12.75" hidden="false" customHeight="false" outlineLevel="0" collapsed="false">
      <c r="A4102" s="6" t="s">
        <v>90</v>
      </c>
      <c r="B4102" s="6" t="n">
        <f aca="false">IF(ROW(A4102)=1,1,IF(A4102=A4101,IF(C4102=1,B4101+1,B4101),1))</f>
        <v>3</v>
      </c>
      <c r="C4102" s="6" t="n">
        <v>7</v>
      </c>
      <c r="D4102" s="6" t="str">
        <f aca="true">IF(OFFSET(HeadAnchorU1,1,IF(C4102=1,C4102,C4102-2))=0,"",IF(OFFSET(DataAnchorU1,INT((ROW(C4102)-ROW(C$2)+8)/8),OFFSET(HeadAnchorU1,1,IF(C4102=1,C4102,C4102-2)))="","",OFFSET(DataAnchorU1,INT((ROW(C4102)-ROW(C$2)+8)/8),OFFSET(HeadAnchorU1,1,IF(C4102=1,C4102,C4102-2)))))</f>
        <v/>
      </c>
    </row>
    <row r="4103" customFormat="false" ht="12.75" hidden="false" customHeight="false" outlineLevel="0" collapsed="false">
      <c r="A4103" s="6" t="s">
        <v>90</v>
      </c>
      <c r="B4103" s="6" t="n">
        <f aca="false">IF(ROW(A4103)=1,1,IF(A4103=A4102,IF(C4103=1,B4102+1,B4102),1))</f>
        <v>3</v>
      </c>
      <c r="C4103" s="6" t="n">
        <v>8</v>
      </c>
      <c r="D4103" s="6" t="str">
        <f aca="true">IF(OFFSET(HeadAnchorU1,1,IF(C4103=1,C4103,C4103-2))=0,"",IF(OFFSET(DataAnchorU1,INT((ROW(C4103)-ROW(C$2)+8)/8),OFFSET(HeadAnchorU1,1,IF(C4103=1,C4103,C4103-2)))="","",OFFSET(DataAnchorU1,INT((ROW(C4103)-ROW(C$2)+8)/8),OFFSET(HeadAnchorU1,1,IF(C4103=1,C4103,C4103-2)))))</f>
        <v/>
      </c>
    </row>
    <row r="4104" customFormat="false" ht="12.75" hidden="false" customHeight="false" outlineLevel="0" collapsed="false">
      <c r="A4104" s="6" t="s">
        <v>90</v>
      </c>
      <c r="B4104" s="6" t="n">
        <f aca="false">IF(ROW(A4104)=1,1,IF(A4104=A4103,IF(C4104=1,B4103+1,B4103),1))</f>
        <v>3</v>
      </c>
      <c r="C4104" s="6" t="n">
        <v>9</v>
      </c>
      <c r="D4104" s="6" t="str">
        <f aca="true">IF(OFFSET(HeadAnchorU1,1,IF(C4104=1,C4104,C4104-2))=0,"",IF(OFFSET(DataAnchorU1,INT((ROW(C4104)-ROW(C$2)+8)/8),OFFSET(HeadAnchorU1,1,IF(C4104=1,C4104,C4104-2)))="","",OFFSET(DataAnchorU1,INT((ROW(C4104)-ROW(C$2)+8)/8),OFFSET(HeadAnchorU1,1,IF(C4104=1,C4104,C4104-2)))))</f>
        <v/>
      </c>
    </row>
    <row r="4105" customFormat="false" ht="12.75" hidden="false" customHeight="false" outlineLevel="0" collapsed="false">
      <c r="A4105" s="6" t="s">
        <v>90</v>
      </c>
      <c r="B4105" s="6" t="n">
        <f aca="false">IF(ROW(A4105)=1,1,IF(A4105=A4104,IF(C4105=1,B4104+1,B4104),1))</f>
        <v>3</v>
      </c>
      <c r="C4105" s="6" t="n">
        <v>10</v>
      </c>
      <c r="D4105" s="6" t="str">
        <f aca="true">IF(OFFSET(HeadAnchorU1,1,IF(C4105=1,C4105,C4105-2))=0,"",IF(OFFSET(DataAnchorU1,INT((ROW(C4105)-ROW(C$2)+8)/8),OFFSET(HeadAnchorU1,1,IF(C4105=1,C4105,C4105-2)))="","",OFFSET(DataAnchorU1,INT((ROW(C4105)-ROW(C$2)+8)/8),OFFSET(HeadAnchorU1,1,IF(C4105=1,C4105,C4105-2)))))</f>
        <v/>
      </c>
    </row>
    <row r="4106" customFormat="false" ht="12.75" hidden="false" customHeight="false" outlineLevel="0" collapsed="false">
      <c r="A4106" s="6" t="s">
        <v>90</v>
      </c>
      <c r="B4106" s="6" t="n">
        <f aca="false">IF(ROW(A4106)=1,1,IF(A4106=A4105,IF(C4106=1,B4105+1,B4105),1))</f>
        <v>4</v>
      </c>
      <c r="C4106" s="6" t="n">
        <v>1</v>
      </c>
      <c r="D4106" s="6" t="str">
        <f aca="true">IF(OFFSET(HeadAnchorU1,1,IF(C4106=1,C4106,C4106-2))=0,"",IF(OFFSET(DataAnchorU1,INT((ROW(C4106)-ROW(C$2)+8)/8),OFFSET(HeadAnchorU1,1,IF(C4106=1,C4106,C4106-2)))="","",OFFSET(DataAnchorU1,INT((ROW(C4106)-ROW(C$2)+8)/8),OFFSET(HeadAnchorU1,1,IF(C4106=1,C4106,C4106-2)))))</f>
        <v/>
      </c>
    </row>
    <row r="4107" customFormat="false" ht="12.75" hidden="false" customHeight="false" outlineLevel="0" collapsed="false">
      <c r="A4107" s="6" t="s">
        <v>90</v>
      </c>
      <c r="B4107" s="6" t="n">
        <f aca="false">IF(ROW(A4107)=1,1,IF(A4107=A4106,IF(C4107=1,B4106+1,B4106),1))</f>
        <v>4</v>
      </c>
      <c r="C4107" s="6" t="n">
        <v>4</v>
      </c>
      <c r="D4107" s="6" t="str">
        <f aca="true">IF(OFFSET(HeadAnchorU1,1,IF(C4107=1,C4107,C4107-2))=0,"",IF(OFFSET(DataAnchorU1,INT((ROW(C4107)-ROW(C$2)+8)/8),OFFSET(HeadAnchorU1,1,IF(C4107=1,C4107,C4107-2)))="","",OFFSET(DataAnchorU1,INT((ROW(C4107)-ROW(C$2)+8)/8),OFFSET(HeadAnchorU1,1,IF(C4107=1,C4107,C4107-2)))))</f>
        <v/>
      </c>
    </row>
    <row r="4108" customFormat="false" ht="12.75" hidden="false" customHeight="false" outlineLevel="0" collapsed="false">
      <c r="A4108" s="6" t="s">
        <v>90</v>
      </c>
      <c r="B4108" s="6" t="n">
        <f aca="false">IF(ROW(A4108)=1,1,IF(A4108=A4107,IF(C4108=1,B4107+1,B4107),1))</f>
        <v>4</v>
      </c>
      <c r="C4108" s="6" t="n">
        <v>5</v>
      </c>
      <c r="D4108" s="6" t="str">
        <f aca="true">IF(OFFSET(HeadAnchorU1,1,IF(C4108=1,C4108,C4108-2))=0,"",IF(OFFSET(DataAnchorU1,INT((ROW(C4108)-ROW(C$2)+8)/8),OFFSET(HeadAnchorU1,1,IF(C4108=1,C4108,C4108-2)))="","",OFFSET(DataAnchorU1,INT((ROW(C4108)-ROW(C$2)+8)/8),OFFSET(HeadAnchorU1,1,IF(C4108=1,C4108,C4108-2)))))</f>
        <v/>
      </c>
    </row>
    <row r="4109" customFormat="false" ht="12.75" hidden="false" customHeight="false" outlineLevel="0" collapsed="false">
      <c r="A4109" s="6" t="s">
        <v>90</v>
      </c>
      <c r="B4109" s="6" t="n">
        <f aca="false">IF(ROW(A4109)=1,1,IF(A4109=A4108,IF(C4109=1,B4108+1,B4108),1))</f>
        <v>4</v>
      </c>
      <c r="C4109" s="6" t="n">
        <v>6</v>
      </c>
      <c r="D4109" s="6" t="str">
        <f aca="true">IF(OFFSET(HeadAnchorU1,1,IF(C4109=1,C4109,C4109-2))=0,"",IF(OFFSET(DataAnchorU1,INT((ROW(C4109)-ROW(C$2)+8)/8),OFFSET(HeadAnchorU1,1,IF(C4109=1,C4109,C4109-2)))="","",OFFSET(DataAnchorU1,INT((ROW(C4109)-ROW(C$2)+8)/8),OFFSET(HeadAnchorU1,1,IF(C4109=1,C4109,C4109-2)))))</f>
        <v/>
      </c>
    </row>
    <row r="4110" customFormat="false" ht="12.75" hidden="false" customHeight="false" outlineLevel="0" collapsed="false">
      <c r="A4110" s="6" t="s">
        <v>90</v>
      </c>
      <c r="B4110" s="6" t="n">
        <f aca="false">IF(ROW(A4110)=1,1,IF(A4110=A4109,IF(C4110=1,B4109+1,B4109),1))</f>
        <v>4</v>
      </c>
      <c r="C4110" s="6" t="n">
        <v>7</v>
      </c>
      <c r="D4110" s="6" t="str">
        <f aca="true">IF(OFFSET(HeadAnchorU1,1,IF(C4110=1,C4110,C4110-2))=0,"",IF(OFFSET(DataAnchorU1,INT((ROW(C4110)-ROW(C$2)+8)/8),OFFSET(HeadAnchorU1,1,IF(C4110=1,C4110,C4110-2)))="","",OFFSET(DataAnchorU1,INT((ROW(C4110)-ROW(C$2)+8)/8),OFFSET(HeadAnchorU1,1,IF(C4110=1,C4110,C4110-2)))))</f>
        <v/>
      </c>
    </row>
    <row r="4111" customFormat="false" ht="12.75" hidden="false" customHeight="false" outlineLevel="0" collapsed="false">
      <c r="A4111" s="6" t="s">
        <v>90</v>
      </c>
      <c r="B4111" s="6" t="n">
        <f aca="false">IF(ROW(A4111)=1,1,IF(A4111=A4110,IF(C4111=1,B4110+1,B4110),1))</f>
        <v>4</v>
      </c>
      <c r="C4111" s="6" t="n">
        <v>8</v>
      </c>
      <c r="D4111" s="6" t="str">
        <f aca="true">IF(OFFSET(HeadAnchorU1,1,IF(C4111=1,C4111,C4111-2))=0,"",IF(OFFSET(DataAnchorU1,INT((ROW(C4111)-ROW(C$2)+8)/8),OFFSET(HeadAnchorU1,1,IF(C4111=1,C4111,C4111-2)))="","",OFFSET(DataAnchorU1,INT((ROW(C4111)-ROW(C$2)+8)/8),OFFSET(HeadAnchorU1,1,IF(C4111=1,C4111,C4111-2)))))</f>
        <v/>
      </c>
    </row>
    <row r="4112" customFormat="false" ht="12.75" hidden="false" customHeight="false" outlineLevel="0" collapsed="false">
      <c r="A4112" s="6" t="s">
        <v>90</v>
      </c>
      <c r="B4112" s="6" t="n">
        <f aca="false">IF(ROW(A4112)=1,1,IF(A4112=A4111,IF(C4112=1,B4111+1,B4111),1))</f>
        <v>4</v>
      </c>
      <c r="C4112" s="6" t="n">
        <v>9</v>
      </c>
      <c r="D4112" s="6" t="str">
        <f aca="true">IF(OFFSET(HeadAnchorU1,1,IF(C4112=1,C4112,C4112-2))=0,"",IF(OFFSET(DataAnchorU1,INT((ROW(C4112)-ROW(C$2)+8)/8),OFFSET(HeadAnchorU1,1,IF(C4112=1,C4112,C4112-2)))="","",OFFSET(DataAnchorU1,INT((ROW(C4112)-ROW(C$2)+8)/8),OFFSET(HeadAnchorU1,1,IF(C4112=1,C4112,C4112-2)))))</f>
        <v/>
      </c>
    </row>
    <row r="4113" customFormat="false" ht="12.75" hidden="false" customHeight="false" outlineLevel="0" collapsed="false">
      <c r="A4113" s="6" t="s">
        <v>90</v>
      </c>
      <c r="B4113" s="6" t="n">
        <f aca="false">IF(ROW(A4113)=1,1,IF(A4113=A4112,IF(C4113=1,B4112+1,B4112),1))</f>
        <v>4</v>
      </c>
      <c r="C4113" s="6" t="n">
        <v>10</v>
      </c>
      <c r="D4113" s="6" t="str">
        <f aca="true">IF(OFFSET(HeadAnchorU1,1,IF(C4113=1,C4113,C4113-2))=0,"",IF(OFFSET(DataAnchorU1,INT((ROW(C4113)-ROW(C$2)+8)/8),OFFSET(HeadAnchorU1,1,IF(C4113=1,C4113,C4113-2)))="","",OFFSET(DataAnchorU1,INT((ROW(C4113)-ROW(C$2)+8)/8),OFFSET(HeadAnchorU1,1,IF(C4113=1,C4113,C4113-2)))))</f>
        <v/>
      </c>
    </row>
    <row r="4114" customFormat="false" ht="12.75" hidden="false" customHeight="false" outlineLevel="0" collapsed="false">
      <c r="A4114" s="6" t="s">
        <v>90</v>
      </c>
      <c r="B4114" s="6" t="n">
        <f aca="false">IF(ROW(A4114)=1,1,IF(A4114=A4113,IF(C4114=1,B4113+1,B4113),1))</f>
        <v>5</v>
      </c>
      <c r="C4114" s="6" t="n">
        <v>1</v>
      </c>
      <c r="D4114" s="6" t="str">
        <f aca="true">IF(OFFSET(HeadAnchorU1,1,IF(C4114=1,C4114,C4114-2))=0,"",IF(OFFSET(DataAnchorU1,INT((ROW(C4114)-ROW(C$2)+8)/8),OFFSET(HeadAnchorU1,1,IF(C4114=1,C4114,C4114-2)))="","",OFFSET(DataAnchorU1,INT((ROW(C4114)-ROW(C$2)+8)/8),OFFSET(HeadAnchorU1,1,IF(C4114=1,C4114,C4114-2)))))</f>
        <v/>
      </c>
    </row>
    <row r="4115" customFormat="false" ht="12.75" hidden="false" customHeight="false" outlineLevel="0" collapsed="false">
      <c r="A4115" s="6" t="s">
        <v>90</v>
      </c>
      <c r="B4115" s="6" t="n">
        <f aca="false">IF(ROW(A4115)=1,1,IF(A4115=A4114,IF(C4115=1,B4114+1,B4114),1))</f>
        <v>5</v>
      </c>
      <c r="C4115" s="6" t="n">
        <v>4</v>
      </c>
      <c r="D4115" s="6" t="str">
        <f aca="true">IF(OFFSET(HeadAnchorU1,1,IF(C4115=1,C4115,C4115-2))=0,"",IF(OFFSET(DataAnchorU1,INT((ROW(C4115)-ROW(C$2)+8)/8),OFFSET(HeadAnchorU1,1,IF(C4115=1,C4115,C4115-2)))="","",OFFSET(DataAnchorU1,INT((ROW(C4115)-ROW(C$2)+8)/8),OFFSET(HeadAnchorU1,1,IF(C4115=1,C4115,C4115-2)))))</f>
        <v/>
      </c>
    </row>
    <row r="4116" customFormat="false" ht="12.75" hidden="false" customHeight="false" outlineLevel="0" collapsed="false">
      <c r="A4116" s="6" t="s">
        <v>90</v>
      </c>
      <c r="B4116" s="6" t="n">
        <f aca="false">IF(ROW(A4116)=1,1,IF(A4116=A4115,IF(C4116=1,B4115+1,B4115),1))</f>
        <v>5</v>
      </c>
      <c r="C4116" s="6" t="n">
        <v>5</v>
      </c>
      <c r="D4116" s="6" t="str">
        <f aca="true">IF(OFFSET(HeadAnchorU1,1,IF(C4116=1,C4116,C4116-2))=0,"",IF(OFFSET(DataAnchorU1,INT((ROW(C4116)-ROW(C$2)+8)/8),OFFSET(HeadAnchorU1,1,IF(C4116=1,C4116,C4116-2)))="","",OFFSET(DataAnchorU1,INT((ROW(C4116)-ROW(C$2)+8)/8),OFFSET(HeadAnchorU1,1,IF(C4116=1,C4116,C4116-2)))))</f>
        <v/>
      </c>
    </row>
    <row r="4117" customFormat="false" ht="12.75" hidden="false" customHeight="false" outlineLevel="0" collapsed="false">
      <c r="A4117" s="6" t="s">
        <v>90</v>
      </c>
      <c r="B4117" s="6" t="n">
        <f aca="false">IF(ROW(A4117)=1,1,IF(A4117=A4116,IF(C4117=1,B4116+1,B4116),1))</f>
        <v>5</v>
      </c>
      <c r="C4117" s="6" t="n">
        <v>6</v>
      </c>
      <c r="D4117" s="6" t="str">
        <f aca="true">IF(OFFSET(HeadAnchorU1,1,IF(C4117=1,C4117,C4117-2))=0,"",IF(OFFSET(DataAnchorU1,INT((ROW(C4117)-ROW(C$2)+8)/8),OFFSET(HeadAnchorU1,1,IF(C4117=1,C4117,C4117-2)))="","",OFFSET(DataAnchorU1,INT((ROW(C4117)-ROW(C$2)+8)/8),OFFSET(HeadAnchorU1,1,IF(C4117=1,C4117,C4117-2)))))</f>
        <v/>
      </c>
    </row>
    <row r="4118" customFormat="false" ht="12.75" hidden="false" customHeight="false" outlineLevel="0" collapsed="false">
      <c r="A4118" s="6" t="s">
        <v>90</v>
      </c>
      <c r="B4118" s="6" t="n">
        <f aca="false">IF(ROW(A4118)=1,1,IF(A4118=A4117,IF(C4118=1,B4117+1,B4117),1))</f>
        <v>5</v>
      </c>
      <c r="C4118" s="6" t="n">
        <v>7</v>
      </c>
      <c r="D4118" s="6" t="str">
        <f aca="true">IF(OFFSET(HeadAnchorU1,1,IF(C4118=1,C4118,C4118-2))=0,"",IF(OFFSET(DataAnchorU1,INT((ROW(C4118)-ROW(C$2)+8)/8),OFFSET(HeadAnchorU1,1,IF(C4118=1,C4118,C4118-2)))="","",OFFSET(DataAnchorU1,INT((ROW(C4118)-ROW(C$2)+8)/8),OFFSET(HeadAnchorU1,1,IF(C4118=1,C4118,C4118-2)))))</f>
        <v/>
      </c>
    </row>
    <row r="4119" customFormat="false" ht="12.75" hidden="false" customHeight="false" outlineLevel="0" collapsed="false">
      <c r="A4119" s="6" t="s">
        <v>90</v>
      </c>
      <c r="B4119" s="6" t="n">
        <f aca="false">IF(ROW(A4119)=1,1,IF(A4119=A4118,IF(C4119=1,B4118+1,B4118),1))</f>
        <v>5</v>
      </c>
      <c r="C4119" s="6" t="n">
        <v>8</v>
      </c>
      <c r="D4119" s="6" t="str">
        <f aca="true">IF(OFFSET(HeadAnchorU1,1,IF(C4119=1,C4119,C4119-2))=0,"",IF(OFFSET(DataAnchorU1,INT((ROW(C4119)-ROW(C$2)+8)/8),OFFSET(HeadAnchorU1,1,IF(C4119=1,C4119,C4119-2)))="","",OFFSET(DataAnchorU1,INT((ROW(C4119)-ROW(C$2)+8)/8),OFFSET(HeadAnchorU1,1,IF(C4119=1,C4119,C4119-2)))))</f>
        <v/>
      </c>
    </row>
    <row r="4120" customFormat="false" ht="12.75" hidden="false" customHeight="false" outlineLevel="0" collapsed="false">
      <c r="A4120" s="6" t="s">
        <v>90</v>
      </c>
      <c r="B4120" s="6" t="n">
        <f aca="false">IF(ROW(A4120)=1,1,IF(A4120=A4119,IF(C4120=1,B4119+1,B4119),1))</f>
        <v>5</v>
      </c>
      <c r="C4120" s="6" t="n">
        <v>9</v>
      </c>
      <c r="D4120" s="6" t="str">
        <f aca="true">IF(OFFSET(HeadAnchorU1,1,IF(C4120=1,C4120,C4120-2))=0,"",IF(OFFSET(DataAnchorU1,INT((ROW(C4120)-ROW(C$2)+8)/8),OFFSET(HeadAnchorU1,1,IF(C4120=1,C4120,C4120-2)))="","",OFFSET(DataAnchorU1,INT((ROW(C4120)-ROW(C$2)+8)/8),OFFSET(HeadAnchorU1,1,IF(C4120=1,C4120,C4120-2)))))</f>
        <v/>
      </c>
    </row>
    <row r="4121" customFormat="false" ht="12.75" hidden="false" customHeight="false" outlineLevel="0" collapsed="false">
      <c r="A4121" s="6" t="s">
        <v>90</v>
      </c>
      <c r="B4121" s="6" t="n">
        <f aca="false">IF(ROW(A4121)=1,1,IF(A4121=A4120,IF(C4121=1,B4120+1,B4120),1))</f>
        <v>5</v>
      </c>
      <c r="C4121" s="6" t="n">
        <v>10</v>
      </c>
      <c r="D4121" s="6" t="str">
        <f aca="true">IF(OFFSET(HeadAnchorU1,1,IF(C4121=1,C4121,C4121-2))=0,"",IF(OFFSET(DataAnchorU1,INT((ROW(C4121)-ROW(C$2)+8)/8),OFFSET(HeadAnchorU1,1,IF(C4121=1,C4121,C4121-2)))="","",OFFSET(DataAnchorU1,INT((ROW(C4121)-ROW(C$2)+8)/8),OFFSET(HeadAnchorU1,1,IF(C4121=1,C4121,C4121-2)))))</f>
        <v/>
      </c>
    </row>
    <row r="4122" customFormat="false" ht="12.75" hidden="false" customHeight="false" outlineLevel="0" collapsed="false">
      <c r="A4122" s="6" t="s">
        <v>90</v>
      </c>
      <c r="B4122" s="6" t="n">
        <f aca="false">IF(ROW(A4122)=1,1,IF(A4122=A4121,IF(C4122=1,B4121+1,B4121),1))</f>
        <v>6</v>
      </c>
      <c r="C4122" s="6" t="n">
        <v>1</v>
      </c>
      <c r="D4122" s="6" t="str">
        <f aca="true">IF(OFFSET(HeadAnchorU1,1,IF(C4122=1,C4122,C4122-2))=0,"",IF(OFFSET(DataAnchorU1,INT((ROW(C4122)-ROW(C$2)+8)/8),OFFSET(HeadAnchorU1,1,IF(C4122=1,C4122,C4122-2)))="","",OFFSET(DataAnchorU1,INT((ROW(C4122)-ROW(C$2)+8)/8),OFFSET(HeadAnchorU1,1,IF(C4122=1,C4122,C4122-2)))))</f>
        <v/>
      </c>
    </row>
    <row r="4123" customFormat="false" ht="12.75" hidden="false" customHeight="false" outlineLevel="0" collapsed="false">
      <c r="A4123" s="6" t="s">
        <v>90</v>
      </c>
      <c r="B4123" s="6" t="n">
        <f aca="false">IF(ROW(A4123)=1,1,IF(A4123=A4122,IF(C4123=1,B4122+1,B4122),1))</f>
        <v>6</v>
      </c>
      <c r="C4123" s="6" t="n">
        <v>4</v>
      </c>
      <c r="D4123" s="6" t="str">
        <f aca="true">IF(OFFSET(HeadAnchorU1,1,IF(C4123=1,C4123,C4123-2))=0,"",IF(OFFSET(DataAnchorU1,INT((ROW(C4123)-ROW(C$2)+8)/8),OFFSET(HeadAnchorU1,1,IF(C4123=1,C4123,C4123-2)))="","",OFFSET(DataAnchorU1,INT((ROW(C4123)-ROW(C$2)+8)/8),OFFSET(HeadAnchorU1,1,IF(C4123=1,C4123,C4123-2)))))</f>
        <v/>
      </c>
    </row>
    <row r="4124" customFormat="false" ht="12.75" hidden="false" customHeight="false" outlineLevel="0" collapsed="false">
      <c r="A4124" s="6" t="s">
        <v>90</v>
      </c>
      <c r="B4124" s="6" t="n">
        <f aca="false">IF(ROW(A4124)=1,1,IF(A4124=A4123,IF(C4124=1,B4123+1,B4123),1))</f>
        <v>6</v>
      </c>
      <c r="C4124" s="6" t="n">
        <v>5</v>
      </c>
      <c r="D4124" s="6" t="str">
        <f aca="true">IF(OFFSET(HeadAnchorU1,1,IF(C4124=1,C4124,C4124-2))=0,"",IF(OFFSET(DataAnchorU1,INT((ROW(C4124)-ROW(C$2)+8)/8),OFFSET(HeadAnchorU1,1,IF(C4124=1,C4124,C4124-2)))="","",OFFSET(DataAnchorU1,INT((ROW(C4124)-ROW(C$2)+8)/8),OFFSET(HeadAnchorU1,1,IF(C4124=1,C4124,C4124-2)))))</f>
        <v/>
      </c>
    </row>
    <row r="4125" customFormat="false" ht="12.75" hidden="false" customHeight="false" outlineLevel="0" collapsed="false">
      <c r="A4125" s="6" t="s">
        <v>90</v>
      </c>
      <c r="B4125" s="6" t="n">
        <f aca="false">IF(ROW(A4125)=1,1,IF(A4125=A4124,IF(C4125=1,B4124+1,B4124),1))</f>
        <v>6</v>
      </c>
      <c r="C4125" s="6" t="n">
        <v>6</v>
      </c>
      <c r="D4125" s="6" t="str">
        <f aca="true">IF(OFFSET(HeadAnchorU1,1,IF(C4125=1,C4125,C4125-2))=0,"",IF(OFFSET(DataAnchorU1,INT((ROW(C4125)-ROW(C$2)+8)/8),OFFSET(HeadAnchorU1,1,IF(C4125=1,C4125,C4125-2)))="","",OFFSET(DataAnchorU1,INT((ROW(C4125)-ROW(C$2)+8)/8),OFFSET(HeadAnchorU1,1,IF(C4125=1,C4125,C4125-2)))))</f>
        <v/>
      </c>
    </row>
    <row r="4126" customFormat="false" ht="12.75" hidden="false" customHeight="false" outlineLevel="0" collapsed="false">
      <c r="A4126" s="6" t="s">
        <v>90</v>
      </c>
      <c r="B4126" s="6" t="n">
        <f aca="false">IF(ROW(A4126)=1,1,IF(A4126=A4125,IF(C4126=1,B4125+1,B4125),1))</f>
        <v>6</v>
      </c>
      <c r="C4126" s="6" t="n">
        <v>7</v>
      </c>
      <c r="D4126" s="6" t="str">
        <f aca="true">IF(OFFSET(HeadAnchorU1,1,IF(C4126=1,C4126,C4126-2))=0,"",IF(OFFSET(DataAnchorU1,INT((ROW(C4126)-ROW(C$2)+8)/8),OFFSET(HeadAnchorU1,1,IF(C4126=1,C4126,C4126-2)))="","",OFFSET(DataAnchorU1,INT((ROW(C4126)-ROW(C$2)+8)/8),OFFSET(HeadAnchorU1,1,IF(C4126=1,C4126,C4126-2)))))</f>
        <v/>
      </c>
    </row>
    <row r="4127" customFormat="false" ht="12.75" hidden="false" customHeight="false" outlineLevel="0" collapsed="false">
      <c r="A4127" s="6" t="s">
        <v>90</v>
      </c>
      <c r="B4127" s="6" t="n">
        <f aca="false">IF(ROW(A4127)=1,1,IF(A4127=A4126,IF(C4127=1,B4126+1,B4126),1))</f>
        <v>6</v>
      </c>
      <c r="C4127" s="6" t="n">
        <v>8</v>
      </c>
      <c r="D4127" s="6" t="str">
        <f aca="true">IF(OFFSET(HeadAnchorU1,1,IF(C4127=1,C4127,C4127-2))=0,"",IF(OFFSET(DataAnchorU1,INT((ROW(C4127)-ROW(C$2)+8)/8),OFFSET(HeadAnchorU1,1,IF(C4127=1,C4127,C4127-2)))="","",OFFSET(DataAnchorU1,INT((ROW(C4127)-ROW(C$2)+8)/8),OFFSET(HeadAnchorU1,1,IF(C4127=1,C4127,C4127-2)))))</f>
        <v/>
      </c>
    </row>
    <row r="4128" customFormat="false" ht="12.75" hidden="false" customHeight="false" outlineLevel="0" collapsed="false">
      <c r="A4128" s="6" t="s">
        <v>90</v>
      </c>
      <c r="B4128" s="6" t="n">
        <f aca="false">IF(ROW(A4128)=1,1,IF(A4128=A4127,IF(C4128=1,B4127+1,B4127),1))</f>
        <v>6</v>
      </c>
      <c r="C4128" s="6" t="n">
        <v>9</v>
      </c>
      <c r="D4128" s="6" t="str">
        <f aca="true">IF(OFFSET(HeadAnchorU1,1,IF(C4128=1,C4128,C4128-2))=0,"",IF(OFFSET(DataAnchorU1,INT((ROW(C4128)-ROW(C$2)+8)/8),OFFSET(HeadAnchorU1,1,IF(C4128=1,C4128,C4128-2)))="","",OFFSET(DataAnchorU1,INT((ROW(C4128)-ROW(C$2)+8)/8),OFFSET(HeadAnchorU1,1,IF(C4128=1,C4128,C4128-2)))))</f>
        <v/>
      </c>
    </row>
    <row r="4129" customFormat="false" ht="12.75" hidden="false" customHeight="false" outlineLevel="0" collapsed="false">
      <c r="A4129" s="6" t="s">
        <v>90</v>
      </c>
      <c r="B4129" s="6" t="n">
        <f aca="false">IF(ROW(A4129)=1,1,IF(A4129=A4128,IF(C4129=1,B4128+1,B4128),1))</f>
        <v>6</v>
      </c>
      <c r="C4129" s="6" t="n">
        <v>10</v>
      </c>
      <c r="D4129" s="6" t="str">
        <f aca="true">IF(OFFSET(HeadAnchorU1,1,IF(C4129=1,C4129,C4129-2))=0,"",IF(OFFSET(DataAnchorU1,INT((ROW(C4129)-ROW(C$2)+8)/8),OFFSET(HeadAnchorU1,1,IF(C4129=1,C4129,C4129-2)))="","",OFFSET(DataAnchorU1,INT((ROW(C4129)-ROW(C$2)+8)/8),OFFSET(HeadAnchorU1,1,IF(C4129=1,C4129,C4129-2)))))</f>
        <v/>
      </c>
    </row>
    <row r="4130" customFormat="false" ht="12.75" hidden="false" customHeight="false" outlineLevel="0" collapsed="false">
      <c r="A4130" s="6" t="s">
        <v>90</v>
      </c>
      <c r="B4130" s="6" t="n">
        <f aca="false">IF(ROW(A4130)=1,1,IF(A4130=A4129,IF(C4130=1,B4129+1,B4129),1))</f>
        <v>7</v>
      </c>
      <c r="C4130" s="6" t="n">
        <v>1</v>
      </c>
      <c r="D4130" s="6" t="str">
        <f aca="true">IF(OFFSET(HeadAnchorU1,1,IF(C4130=1,C4130,C4130-2))=0,"",IF(OFFSET(DataAnchorU1,INT((ROW(C4130)-ROW(C$2)+8)/8),OFFSET(HeadAnchorU1,1,IF(C4130=1,C4130,C4130-2)))="","",OFFSET(DataAnchorU1,INT((ROW(C4130)-ROW(C$2)+8)/8),OFFSET(HeadAnchorU1,1,IF(C4130=1,C4130,C4130-2)))))</f>
        <v/>
      </c>
    </row>
    <row r="4131" customFormat="false" ht="12.75" hidden="false" customHeight="false" outlineLevel="0" collapsed="false">
      <c r="A4131" s="6" t="s">
        <v>90</v>
      </c>
      <c r="B4131" s="6" t="n">
        <f aca="false">IF(ROW(A4131)=1,1,IF(A4131=A4130,IF(C4131=1,B4130+1,B4130),1))</f>
        <v>7</v>
      </c>
      <c r="C4131" s="6" t="n">
        <v>4</v>
      </c>
      <c r="D4131" s="6" t="str">
        <f aca="true">IF(OFFSET(HeadAnchorU1,1,IF(C4131=1,C4131,C4131-2))=0,"",IF(OFFSET(DataAnchorU1,INT((ROW(C4131)-ROW(C$2)+8)/8),OFFSET(HeadAnchorU1,1,IF(C4131=1,C4131,C4131-2)))="","",OFFSET(DataAnchorU1,INT((ROW(C4131)-ROW(C$2)+8)/8),OFFSET(HeadAnchorU1,1,IF(C4131=1,C4131,C4131-2)))))</f>
        <v/>
      </c>
    </row>
    <row r="4132" customFormat="false" ht="12.75" hidden="false" customHeight="false" outlineLevel="0" collapsed="false">
      <c r="A4132" s="6" t="s">
        <v>90</v>
      </c>
      <c r="B4132" s="6" t="n">
        <f aca="false">IF(ROW(A4132)=1,1,IF(A4132=A4131,IF(C4132=1,B4131+1,B4131),1))</f>
        <v>7</v>
      </c>
      <c r="C4132" s="6" t="n">
        <v>5</v>
      </c>
      <c r="D4132" s="6" t="str">
        <f aca="true">IF(OFFSET(HeadAnchorU1,1,IF(C4132=1,C4132,C4132-2))=0,"",IF(OFFSET(DataAnchorU1,INT((ROW(C4132)-ROW(C$2)+8)/8),OFFSET(HeadAnchorU1,1,IF(C4132=1,C4132,C4132-2)))="","",OFFSET(DataAnchorU1,INT((ROW(C4132)-ROW(C$2)+8)/8),OFFSET(HeadAnchorU1,1,IF(C4132=1,C4132,C4132-2)))))</f>
        <v/>
      </c>
    </row>
    <row r="4133" customFormat="false" ht="12.75" hidden="false" customHeight="false" outlineLevel="0" collapsed="false">
      <c r="A4133" s="6" t="s">
        <v>90</v>
      </c>
      <c r="B4133" s="6" t="n">
        <f aca="false">IF(ROW(A4133)=1,1,IF(A4133=A4132,IF(C4133=1,B4132+1,B4132),1))</f>
        <v>7</v>
      </c>
      <c r="C4133" s="6" t="n">
        <v>6</v>
      </c>
      <c r="D4133" s="6" t="str">
        <f aca="true">IF(OFFSET(HeadAnchorU1,1,IF(C4133=1,C4133,C4133-2))=0,"",IF(OFFSET(DataAnchorU1,INT((ROW(C4133)-ROW(C$2)+8)/8),OFFSET(HeadAnchorU1,1,IF(C4133=1,C4133,C4133-2)))="","",OFFSET(DataAnchorU1,INT((ROW(C4133)-ROW(C$2)+8)/8),OFFSET(HeadAnchorU1,1,IF(C4133=1,C4133,C4133-2)))))</f>
        <v/>
      </c>
    </row>
    <row r="4134" customFormat="false" ht="12.75" hidden="false" customHeight="false" outlineLevel="0" collapsed="false">
      <c r="A4134" s="6" t="s">
        <v>90</v>
      </c>
      <c r="B4134" s="6" t="n">
        <f aca="false">IF(ROW(A4134)=1,1,IF(A4134=A4133,IF(C4134=1,B4133+1,B4133),1))</f>
        <v>7</v>
      </c>
      <c r="C4134" s="6" t="n">
        <v>7</v>
      </c>
      <c r="D4134" s="6" t="str">
        <f aca="true">IF(OFFSET(HeadAnchorU1,1,IF(C4134=1,C4134,C4134-2))=0,"",IF(OFFSET(DataAnchorU1,INT((ROW(C4134)-ROW(C$2)+8)/8),OFFSET(HeadAnchorU1,1,IF(C4134=1,C4134,C4134-2)))="","",OFFSET(DataAnchorU1,INT((ROW(C4134)-ROW(C$2)+8)/8),OFFSET(HeadAnchorU1,1,IF(C4134=1,C4134,C4134-2)))))</f>
        <v/>
      </c>
    </row>
    <row r="4135" customFormat="false" ht="12.75" hidden="false" customHeight="false" outlineLevel="0" collapsed="false">
      <c r="A4135" s="6" t="s">
        <v>90</v>
      </c>
      <c r="B4135" s="6" t="n">
        <f aca="false">IF(ROW(A4135)=1,1,IF(A4135=A4134,IF(C4135=1,B4134+1,B4134),1))</f>
        <v>7</v>
      </c>
      <c r="C4135" s="6" t="n">
        <v>8</v>
      </c>
      <c r="D4135" s="6" t="str">
        <f aca="true">IF(OFFSET(HeadAnchorU1,1,IF(C4135=1,C4135,C4135-2))=0,"",IF(OFFSET(DataAnchorU1,INT((ROW(C4135)-ROW(C$2)+8)/8),OFFSET(HeadAnchorU1,1,IF(C4135=1,C4135,C4135-2)))="","",OFFSET(DataAnchorU1,INT((ROW(C4135)-ROW(C$2)+8)/8),OFFSET(HeadAnchorU1,1,IF(C4135=1,C4135,C4135-2)))))</f>
        <v/>
      </c>
    </row>
    <row r="4136" customFormat="false" ht="12.75" hidden="false" customHeight="false" outlineLevel="0" collapsed="false">
      <c r="A4136" s="6" t="s">
        <v>90</v>
      </c>
      <c r="B4136" s="6" t="n">
        <f aca="false">IF(ROW(A4136)=1,1,IF(A4136=A4135,IF(C4136=1,B4135+1,B4135),1))</f>
        <v>7</v>
      </c>
      <c r="C4136" s="6" t="n">
        <v>9</v>
      </c>
      <c r="D4136" s="6" t="str">
        <f aca="true">IF(OFFSET(HeadAnchorU1,1,IF(C4136=1,C4136,C4136-2))=0,"",IF(OFFSET(DataAnchorU1,INT((ROW(C4136)-ROW(C$2)+8)/8),OFFSET(HeadAnchorU1,1,IF(C4136=1,C4136,C4136-2)))="","",OFFSET(DataAnchorU1,INT((ROW(C4136)-ROW(C$2)+8)/8),OFFSET(HeadAnchorU1,1,IF(C4136=1,C4136,C4136-2)))))</f>
        <v/>
      </c>
    </row>
    <row r="4137" customFormat="false" ht="12.75" hidden="false" customHeight="false" outlineLevel="0" collapsed="false">
      <c r="A4137" s="6" t="s">
        <v>90</v>
      </c>
      <c r="B4137" s="6" t="n">
        <f aca="false">IF(ROW(A4137)=1,1,IF(A4137=A4136,IF(C4137=1,B4136+1,B4136),1))</f>
        <v>7</v>
      </c>
      <c r="C4137" s="6" t="n">
        <v>10</v>
      </c>
      <c r="D4137" s="6" t="str">
        <f aca="true">IF(OFFSET(HeadAnchorU1,1,IF(C4137=1,C4137,C4137-2))=0,"",IF(OFFSET(DataAnchorU1,INT((ROW(C4137)-ROW(C$2)+8)/8),OFFSET(HeadAnchorU1,1,IF(C4137=1,C4137,C4137-2)))="","",OFFSET(DataAnchorU1,INT((ROW(C4137)-ROW(C$2)+8)/8),OFFSET(HeadAnchorU1,1,IF(C4137=1,C4137,C4137-2)))))</f>
        <v/>
      </c>
    </row>
    <row r="4138" customFormat="false" ht="12.75" hidden="false" customHeight="false" outlineLevel="0" collapsed="false">
      <c r="A4138" s="6" t="s">
        <v>90</v>
      </c>
      <c r="B4138" s="6" t="n">
        <f aca="false">IF(ROW(A4138)=1,1,IF(A4138=A4137,IF(C4138=1,B4137+1,B4137),1))</f>
        <v>8</v>
      </c>
      <c r="C4138" s="6" t="n">
        <v>1</v>
      </c>
      <c r="D4138" s="6" t="str">
        <f aca="true">IF(OFFSET(HeadAnchorU1,1,IF(C4138=1,C4138,C4138-2))=0,"",IF(OFFSET(DataAnchorU1,INT((ROW(C4138)-ROW(C$2)+8)/8),OFFSET(HeadAnchorU1,1,IF(C4138=1,C4138,C4138-2)))="","",OFFSET(DataAnchorU1,INT((ROW(C4138)-ROW(C$2)+8)/8),OFFSET(HeadAnchorU1,1,IF(C4138=1,C4138,C4138-2)))))</f>
        <v/>
      </c>
    </row>
    <row r="4139" customFormat="false" ht="12.75" hidden="false" customHeight="false" outlineLevel="0" collapsed="false">
      <c r="A4139" s="6" t="s">
        <v>90</v>
      </c>
      <c r="B4139" s="6" t="n">
        <f aca="false">IF(ROW(A4139)=1,1,IF(A4139=A4138,IF(C4139=1,B4138+1,B4138),1))</f>
        <v>8</v>
      </c>
      <c r="C4139" s="6" t="n">
        <v>4</v>
      </c>
      <c r="D4139" s="6" t="str">
        <f aca="true">IF(OFFSET(HeadAnchorU1,1,IF(C4139=1,C4139,C4139-2))=0,"",IF(OFFSET(DataAnchorU1,INT((ROW(C4139)-ROW(C$2)+8)/8),OFFSET(HeadAnchorU1,1,IF(C4139=1,C4139,C4139-2)))="","",OFFSET(DataAnchorU1,INT((ROW(C4139)-ROW(C$2)+8)/8),OFFSET(HeadAnchorU1,1,IF(C4139=1,C4139,C4139-2)))))</f>
        <v/>
      </c>
    </row>
    <row r="4140" customFormat="false" ht="12.75" hidden="false" customHeight="false" outlineLevel="0" collapsed="false">
      <c r="A4140" s="6" t="s">
        <v>90</v>
      </c>
      <c r="B4140" s="6" t="n">
        <f aca="false">IF(ROW(A4140)=1,1,IF(A4140=A4139,IF(C4140=1,B4139+1,B4139),1))</f>
        <v>8</v>
      </c>
      <c r="C4140" s="6" t="n">
        <v>5</v>
      </c>
      <c r="D4140" s="6" t="str">
        <f aca="true">IF(OFFSET(HeadAnchorU1,1,IF(C4140=1,C4140,C4140-2))=0,"",IF(OFFSET(DataAnchorU1,INT((ROW(C4140)-ROW(C$2)+8)/8),OFFSET(HeadAnchorU1,1,IF(C4140=1,C4140,C4140-2)))="","",OFFSET(DataAnchorU1,INT((ROW(C4140)-ROW(C$2)+8)/8),OFFSET(HeadAnchorU1,1,IF(C4140=1,C4140,C4140-2)))))</f>
        <v/>
      </c>
    </row>
    <row r="4141" customFormat="false" ht="12.75" hidden="false" customHeight="false" outlineLevel="0" collapsed="false">
      <c r="A4141" s="6" t="s">
        <v>90</v>
      </c>
      <c r="B4141" s="6" t="n">
        <f aca="false">IF(ROW(A4141)=1,1,IF(A4141=A4140,IF(C4141=1,B4140+1,B4140),1))</f>
        <v>8</v>
      </c>
      <c r="C4141" s="6" t="n">
        <v>6</v>
      </c>
      <c r="D4141" s="6" t="str">
        <f aca="true">IF(OFFSET(HeadAnchorU1,1,IF(C4141=1,C4141,C4141-2))=0,"",IF(OFFSET(DataAnchorU1,INT((ROW(C4141)-ROW(C$2)+8)/8),OFFSET(HeadAnchorU1,1,IF(C4141=1,C4141,C4141-2)))="","",OFFSET(DataAnchorU1,INT((ROW(C4141)-ROW(C$2)+8)/8),OFFSET(HeadAnchorU1,1,IF(C4141=1,C4141,C4141-2)))))</f>
        <v/>
      </c>
    </row>
    <row r="4142" customFormat="false" ht="12.75" hidden="false" customHeight="false" outlineLevel="0" collapsed="false">
      <c r="A4142" s="6" t="s">
        <v>90</v>
      </c>
      <c r="B4142" s="6" t="n">
        <f aca="false">IF(ROW(A4142)=1,1,IF(A4142=A4141,IF(C4142=1,B4141+1,B4141),1))</f>
        <v>8</v>
      </c>
      <c r="C4142" s="6" t="n">
        <v>7</v>
      </c>
      <c r="D4142" s="6" t="str">
        <f aca="true">IF(OFFSET(HeadAnchorU1,1,IF(C4142=1,C4142,C4142-2))=0,"",IF(OFFSET(DataAnchorU1,INT((ROW(C4142)-ROW(C$2)+8)/8),OFFSET(HeadAnchorU1,1,IF(C4142=1,C4142,C4142-2)))="","",OFFSET(DataAnchorU1,INT((ROW(C4142)-ROW(C$2)+8)/8),OFFSET(HeadAnchorU1,1,IF(C4142=1,C4142,C4142-2)))))</f>
        <v/>
      </c>
    </row>
    <row r="4143" customFormat="false" ht="12.75" hidden="false" customHeight="false" outlineLevel="0" collapsed="false">
      <c r="A4143" s="6" t="s">
        <v>90</v>
      </c>
      <c r="B4143" s="6" t="n">
        <f aca="false">IF(ROW(A4143)=1,1,IF(A4143=A4142,IF(C4143=1,B4142+1,B4142),1))</f>
        <v>8</v>
      </c>
      <c r="C4143" s="6" t="n">
        <v>8</v>
      </c>
      <c r="D4143" s="6" t="str">
        <f aca="true">IF(OFFSET(HeadAnchorU1,1,IF(C4143=1,C4143,C4143-2))=0,"",IF(OFFSET(DataAnchorU1,INT((ROW(C4143)-ROW(C$2)+8)/8),OFFSET(HeadAnchorU1,1,IF(C4143=1,C4143,C4143-2)))="","",OFFSET(DataAnchorU1,INT((ROW(C4143)-ROW(C$2)+8)/8),OFFSET(HeadAnchorU1,1,IF(C4143=1,C4143,C4143-2)))))</f>
        <v/>
      </c>
    </row>
    <row r="4144" customFormat="false" ht="12.75" hidden="false" customHeight="false" outlineLevel="0" collapsed="false">
      <c r="A4144" s="6" t="s">
        <v>90</v>
      </c>
      <c r="B4144" s="6" t="n">
        <f aca="false">IF(ROW(A4144)=1,1,IF(A4144=A4143,IF(C4144=1,B4143+1,B4143),1))</f>
        <v>8</v>
      </c>
      <c r="C4144" s="6" t="n">
        <v>9</v>
      </c>
      <c r="D4144" s="6" t="str">
        <f aca="true">IF(OFFSET(HeadAnchorU1,1,IF(C4144=1,C4144,C4144-2))=0,"",IF(OFFSET(DataAnchorU1,INT((ROW(C4144)-ROW(C$2)+8)/8),OFFSET(HeadAnchorU1,1,IF(C4144=1,C4144,C4144-2)))="","",OFFSET(DataAnchorU1,INT((ROW(C4144)-ROW(C$2)+8)/8),OFFSET(HeadAnchorU1,1,IF(C4144=1,C4144,C4144-2)))))</f>
        <v/>
      </c>
    </row>
    <row r="4145" customFormat="false" ht="12.75" hidden="false" customHeight="false" outlineLevel="0" collapsed="false">
      <c r="A4145" s="6" t="s">
        <v>90</v>
      </c>
      <c r="B4145" s="6" t="n">
        <f aca="false">IF(ROW(A4145)=1,1,IF(A4145=A4144,IF(C4145=1,B4144+1,B4144),1))</f>
        <v>8</v>
      </c>
      <c r="C4145" s="6" t="n">
        <v>10</v>
      </c>
      <c r="D4145" s="6" t="str">
        <f aca="true">IF(OFFSET(HeadAnchorU1,1,IF(C4145=1,C4145,C4145-2))=0,"",IF(OFFSET(DataAnchorU1,INT((ROW(C4145)-ROW(C$2)+8)/8),OFFSET(HeadAnchorU1,1,IF(C4145=1,C4145,C4145-2)))="","",OFFSET(DataAnchorU1,INT((ROW(C4145)-ROW(C$2)+8)/8),OFFSET(HeadAnchorU1,1,IF(C4145=1,C4145,C4145-2)))))</f>
        <v/>
      </c>
    </row>
    <row r="4146" customFormat="false" ht="12.75" hidden="false" customHeight="false" outlineLevel="0" collapsed="false">
      <c r="A4146" s="6" t="s">
        <v>90</v>
      </c>
      <c r="B4146" s="6" t="n">
        <f aca="false">IF(ROW(A4146)=1,1,IF(A4146=A4145,IF(C4146=1,B4145+1,B4145),1))</f>
        <v>9</v>
      </c>
      <c r="C4146" s="6" t="n">
        <v>1</v>
      </c>
      <c r="D4146" s="6" t="str">
        <f aca="true">IF(OFFSET(HeadAnchorU1,1,IF(C4146=1,C4146,C4146-2))=0,"",IF(OFFSET(DataAnchorU1,INT((ROW(C4146)-ROW(C$2)+8)/8),OFFSET(HeadAnchorU1,1,IF(C4146=1,C4146,C4146-2)))="","",OFFSET(DataAnchorU1,INT((ROW(C4146)-ROW(C$2)+8)/8),OFFSET(HeadAnchorU1,1,IF(C4146=1,C4146,C4146-2)))))</f>
        <v/>
      </c>
    </row>
    <row r="4147" customFormat="false" ht="12.75" hidden="false" customHeight="false" outlineLevel="0" collapsed="false">
      <c r="A4147" s="6" t="s">
        <v>90</v>
      </c>
      <c r="B4147" s="6" t="n">
        <f aca="false">IF(ROW(A4147)=1,1,IF(A4147=A4146,IF(C4147=1,B4146+1,B4146),1))</f>
        <v>9</v>
      </c>
      <c r="C4147" s="6" t="n">
        <v>4</v>
      </c>
      <c r="D4147" s="6" t="str">
        <f aca="true">IF(OFFSET(HeadAnchorU1,1,IF(C4147=1,C4147,C4147-2))=0,"",IF(OFFSET(DataAnchorU1,INT((ROW(C4147)-ROW(C$2)+8)/8),OFFSET(HeadAnchorU1,1,IF(C4147=1,C4147,C4147-2)))="","",OFFSET(DataAnchorU1,INT((ROW(C4147)-ROW(C$2)+8)/8),OFFSET(HeadAnchorU1,1,IF(C4147=1,C4147,C4147-2)))))</f>
        <v/>
      </c>
    </row>
    <row r="4148" customFormat="false" ht="12.75" hidden="false" customHeight="false" outlineLevel="0" collapsed="false">
      <c r="A4148" s="6" t="s">
        <v>90</v>
      </c>
      <c r="B4148" s="6" t="n">
        <f aca="false">IF(ROW(A4148)=1,1,IF(A4148=A4147,IF(C4148=1,B4147+1,B4147),1))</f>
        <v>9</v>
      </c>
      <c r="C4148" s="6" t="n">
        <v>5</v>
      </c>
      <c r="D4148" s="6" t="str">
        <f aca="true">IF(OFFSET(HeadAnchorU1,1,IF(C4148=1,C4148,C4148-2))=0,"",IF(OFFSET(DataAnchorU1,INT((ROW(C4148)-ROW(C$2)+8)/8),OFFSET(HeadAnchorU1,1,IF(C4148=1,C4148,C4148-2)))="","",OFFSET(DataAnchorU1,INT((ROW(C4148)-ROW(C$2)+8)/8),OFFSET(HeadAnchorU1,1,IF(C4148=1,C4148,C4148-2)))))</f>
        <v/>
      </c>
    </row>
    <row r="4149" customFormat="false" ht="12.75" hidden="false" customHeight="false" outlineLevel="0" collapsed="false">
      <c r="A4149" s="6" t="s">
        <v>90</v>
      </c>
      <c r="B4149" s="6" t="n">
        <f aca="false">IF(ROW(A4149)=1,1,IF(A4149=A4148,IF(C4149=1,B4148+1,B4148),1))</f>
        <v>9</v>
      </c>
      <c r="C4149" s="6" t="n">
        <v>6</v>
      </c>
      <c r="D4149" s="6" t="str">
        <f aca="true">IF(OFFSET(HeadAnchorU1,1,IF(C4149=1,C4149,C4149-2))=0,"",IF(OFFSET(DataAnchorU1,INT((ROW(C4149)-ROW(C$2)+8)/8),OFFSET(HeadAnchorU1,1,IF(C4149=1,C4149,C4149-2)))="","",OFFSET(DataAnchorU1,INT((ROW(C4149)-ROW(C$2)+8)/8),OFFSET(HeadAnchorU1,1,IF(C4149=1,C4149,C4149-2)))))</f>
        <v/>
      </c>
    </row>
    <row r="4150" customFormat="false" ht="12.75" hidden="false" customHeight="false" outlineLevel="0" collapsed="false">
      <c r="A4150" s="6" t="s">
        <v>90</v>
      </c>
      <c r="B4150" s="6" t="n">
        <f aca="false">IF(ROW(A4150)=1,1,IF(A4150=A4149,IF(C4150=1,B4149+1,B4149),1))</f>
        <v>9</v>
      </c>
      <c r="C4150" s="6" t="n">
        <v>7</v>
      </c>
      <c r="D4150" s="6" t="str">
        <f aca="true">IF(OFFSET(HeadAnchorU1,1,IF(C4150=1,C4150,C4150-2))=0,"",IF(OFFSET(DataAnchorU1,INT((ROW(C4150)-ROW(C$2)+8)/8),OFFSET(HeadAnchorU1,1,IF(C4150=1,C4150,C4150-2)))="","",OFFSET(DataAnchorU1,INT((ROW(C4150)-ROW(C$2)+8)/8),OFFSET(HeadAnchorU1,1,IF(C4150=1,C4150,C4150-2)))))</f>
        <v/>
      </c>
    </row>
    <row r="4151" customFormat="false" ht="12.75" hidden="false" customHeight="false" outlineLevel="0" collapsed="false">
      <c r="A4151" s="6" t="s">
        <v>90</v>
      </c>
      <c r="B4151" s="6" t="n">
        <f aca="false">IF(ROW(A4151)=1,1,IF(A4151=A4150,IF(C4151=1,B4150+1,B4150),1))</f>
        <v>9</v>
      </c>
      <c r="C4151" s="6" t="n">
        <v>8</v>
      </c>
      <c r="D4151" s="6" t="str">
        <f aca="true">IF(OFFSET(HeadAnchorU1,1,IF(C4151=1,C4151,C4151-2))=0,"",IF(OFFSET(DataAnchorU1,INT((ROW(C4151)-ROW(C$2)+8)/8),OFFSET(HeadAnchorU1,1,IF(C4151=1,C4151,C4151-2)))="","",OFFSET(DataAnchorU1,INT((ROW(C4151)-ROW(C$2)+8)/8),OFFSET(HeadAnchorU1,1,IF(C4151=1,C4151,C4151-2)))))</f>
        <v/>
      </c>
    </row>
    <row r="4152" customFormat="false" ht="12.75" hidden="false" customHeight="false" outlineLevel="0" collapsed="false">
      <c r="A4152" s="6" t="s">
        <v>90</v>
      </c>
      <c r="B4152" s="6" t="n">
        <f aca="false">IF(ROW(A4152)=1,1,IF(A4152=A4151,IF(C4152=1,B4151+1,B4151),1))</f>
        <v>9</v>
      </c>
      <c r="C4152" s="6" t="n">
        <v>9</v>
      </c>
      <c r="D4152" s="6" t="str">
        <f aca="true">IF(OFFSET(HeadAnchorU1,1,IF(C4152=1,C4152,C4152-2))=0,"",IF(OFFSET(DataAnchorU1,INT((ROW(C4152)-ROW(C$2)+8)/8),OFFSET(HeadAnchorU1,1,IF(C4152=1,C4152,C4152-2)))="","",OFFSET(DataAnchorU1,INT((ROW(C4152)-ROW(C$2)+8)/8),OFFSET(HeadAnchorU1,1,IF(C4152=1,C4152,C4152-2)))))</f>
        <v/>
      </c>
    </row>
    <row r="4153" customFormat="false" ht="12.75" hidden="false" customHeight="false" outlineLevel="0" collapsed="false">
      <c r="A4153" s="6" t="s">
        <v>90</v>
      </c>
      <c r="B4153" s="6" t="n">
        <f aca="false">IF(ROW(A4153)=1,1,IF(A4153=A4152,IF(C4153=1,B4152+1,B4152),1))</f>
        <v>9</v>
      </c>
      <c r="C4153" s="6" t="n">
        <v>10</v>
      </c>
      <c r="D4153" s="6" t="str">
        <f aca="true">IF(OFFSET(HeadAnchorU1,1,IF(C4153=1,C4153,C4153-2))=0,"",IF(OFFSET(DataAnchorU1,INT((ROW(C4153)-ROW(C$2)+8)/8),OFFSET(HeadAnchorU1,1,IF(C4153=1,C4153,C4153-2)))="","",OFFSET(DataAnchorU1,INT((ROW(C4153)-ROW(C$2)+8)/8),OFFSET(HeadAnchorU1,1,IF(C4153=1,C4153,C4153-2)))))</f>
        <v/>
      </c>
    </row>
    <row r="4154" customFormat="false" ht="12.75" hidden="false" customHeight="false" outlineLevel="0" collapsed="false">
      <c r="A4154" s="6" t="s">
        <v>90</v>
      </c>
      <c r="B4154" s="6" t="n">
        <f aca="false">IF(ROW(A4154)=1,1,IF(A4154=A4153,IF(C4154=1,B4153+1,B4153),1))</f>
        <v>10</v>
      </c>
      <c r="C4154" s="6" t="n">
        <v>1</v>
      </c>
      <c r="D4154" s="6" t="str">
        <f aca="true">IF(OFFSET(HeadAnchorU1,1,IF(C4154=1,C4154,C4154-2))=0,"",IF(OFFSET(DataAnchorU1,INT((ROW(C4154)-ROW(C$2)+8)/8),OFFSET(HeadAnchorU1,1,IF(C4154=1,C4154,C4154-2)))="","",OFFSET(DataAnchorU1,INT((ROW(C4154)-ROW(C$2)+8)/8),OFFSET(HeadAnchorU1,1,IF(C4154=1,C4154,C4154-2)))))</f>
        <v/>
      </c>
    </row>
    <row r="4155" customFormat="false" ht="12.75" hidden="false" customHeight="false" outlineLevel="0" collapsed="false">
      <c r="A4155" s="6" t="s">
        <v>90</v>
      </c>
      <c r="B4155" s="6" t="n">
        <f aca="false">IF(ROW(A4155)=1,1,IF(A4155=A4154,IF(C4155=1,B4154+1,B4154),1))</f>
        <v>10</v>
      </c>
      <c r="C4155" s="6" t="n">
        <v>4</v>
      </c>
      <c r="D4155" s="6" t="str">
        <f aca="true">IF(OFFSET(HeadAnchorU1,1,IF(C4155=1,C4155,C4155-2))=0,"",IF(OFFSET(DataAnchorU1,INT((ROW(C4155)-ROW(C$2)+8)/8),OFFSET(HeadAnchorU1,1,IF(C4155=1,C4155,C4155-2)))="","",OFFSET(DataAnchorU1,INT((ROW(C4155)-ROW(C$2)+8)/8),OFFSET(HeadAnchorU1,1,IF(C4155=1,C4155,C4155-2)))))</f>
        <v/>
      </c>
    </row>
    <row r="4156" customFormat="false" ht="12.75" hidden="false" customHeight="false" outlineLevel="0" collapsed="false">
      <c r="A4156" s="6" t="s">
        <v>90</v>
      </c>
      <c r="B4156" s="6" t="n">
        <f aca="false">IF(ROW(A4156)=1,1,IF(A4156=A4155,IF(C4156=1,B4155+1,B4155),1))</f>
        <v>10</v>
      </c>
      <c r="C4156" s="6" t="n">
        <v>5</v>
      </c>
      <c r="D4156" s="6" t="str">
        <f aca="true">IF(OFFSET(HeadAnchorU1,1,IF(C4156=1,C4156,C4156-2))=0,"",IF(OFFSET(DataAnchorU1,INT((ROW(C4156)-ROW(C$2)+8)/8),OFFSET(HeadAnchorU1,1,IF(C4156=1,C4156,C4156-2)))="","",OFFSET(DataAnchorU1,INT((ROW(C4156)-ROW(C$2)+8)/8),OFFSET(HeadAnchorU1,1,IF(C4156=1,C4156,C4156-2)))))</f>
        <v/>
      </c>
    </row>
    <row r="4157" customFormat="false" ht="12.75" hidden="false" customHeight="false" outlineLevel="0" collapsed="false">
      <c r="A4157" s="6" t="s">
        <v>90</v>
      </c>
      <c r="B4157" s="6" t="n">
        <f aca="false">IF(ROW(A4157)=1,1,IF(A4157=A4156,IF(C4157=1,B4156+1,B4156),1))</f>
        <v>10</v>
      </c>
      <c r="C4157" s="6" t="n">
        <v>6</v>
      </c>
      <c r="D4157" s="6" t="str">
        <f aca="true">IF(OFFSET(HeadAnchorU1,1,IF(C4157=1,C4157,C4157-2))=0,"",IF(OFFSET(DataAnchorU1,INT((ROW(C4157)-ROW(C$2)+8)/8),OFFSET(HeadAnchorU1,1,IF(C4157=1,C4157,C4157-2)))="","",OFFSET(DataAnchorU1,INT((ROW(C4157)-ROW(C$2)+8)/8),OFFSET(HeadAnchorU1,1,IF(C4157=1,C4157,C4157-2)))))</f>
        <v/>
      </c>
    </row>
    <row r="4158" customFormat="false" ht="12.75" hidden="false" customHeight="false" outlineLevel="0" collapsed="false">
      <c r="A4158" s="6" t="s">
        <v>90</v>
      </c>
      <c r="B4158" s="6" t="n">
        <f aca="false">IF(ROW(A4158)=1,1,IF(A4158=A4157,IF(C4158=1,B4157+1,B4157),1))</f>
        <v>10</v>
      </c>
      <c r="C4158" s="6" t="n">
        <v>7</v>
      </c>
      <c r="D4158" s="6" t="str">
        <f aca="true">IF(OFFSET(HeadAnchorU1,1,IF(C4158=1,C4158,C4158-2))=0,"",IF(OFFSET(DataAnchorU1,INT((ROW(C4158)-ROW(C$2)+8)/8),OFFSET(HeadAnchorU1,1,IF(C4158=1,C4158,C4158-2)))="","",OFFSET(DataAnchorU1,INT((ROW(C4158)-ROW(C$2)+8)/8),OFFSET(HeadAnchorU1,1,IF(C4158=1,C4158,C4158-2)))))</f>
        <v/>
      </c>
    </row>
    <row r="4159" customFormat="false" ht="12.75" hidden="false" customHeight="false" outlineLevel="0" collapsed="false">
      <c r="A4159" s="6" t="s">
        <v>90</v>
      </c>
      <c r="B4159" s="6" t="n">
        <f aca="false">IF(ROW(A4159)=1,1,IF(A4159=A4158,IF(C4159=1,B4158+1,B4158),1))</f>
        <v>10</v>
      </c>
      <c r="C4159" s="6" t="n">
        <v>8</v>
      </c>
      <c r="D4159" s="6" t="str">
        <f aca="true">IF(OFFSET(HeadAnchorU1,1,IF(C4159=1,C4159,C4159-2))=0,"",IF(OFFSET(DataAnchorU1,INT((ROW(C4159)-ROW(C$2)+8)/8),OFFSET(HeadAnchorU1,1,IF(C4159=1,C4159,C4159-2)))="","",OFFSET(DataAnchorU1,INT((ROW(C4159)-ROW(C$2)+8)/8),OFFSET(HeadAnchorU1,1,IF(C4159=1,C4159,C4159-2)))))</f>
        <v/>
      </c>
    </row>
    <row r="4160" customFormat="false" ht="12.75" hidden="false" customHeight="false" outlineLevel="0" collapsed="false">
      <c r="A4160" s="6" t="s">
        <v>90</v>
      </c>
      <c r="B4160" s="6" t="n">
        <f aca="false">IF(ROW(A4160)=1,1,IF(A4160=A4159,IF(C4160=1,B4159+1,B4159),1))</f>
        <v>10</v>
      </c>
      <c r="C4160" s="6" t="n">
        <v>9</v>
      </c>
      <c r="D4160" s="6" t="str">
        <f aca="true">IF(OFFSET(HeadAnchorU1,1,IF(C4160=1,C4160,C4160-2))=0,"",IF(OFFSET(DataAnchorU1,INT((ROW(C4160)-ROW(C$2)+8)/8),OFFSET(HeadAnchorU1,1,IF(C4160=1,C4160,C4160-2)))="","",OFFSET(DataAnchorU1,INT((ROW(C4160)-ROW(C$2)+8)/8),OFFSET(HeadAnchorU1,1,IF(C4160=1,C4160,C4160-2)))))</f>
        <v/>
      </c>
    </row>
    <row r="4161" customFormat="false" ht="12.75" hidden="false" customHeight="false" outlineLevel="0" collapsed="false">
      <c r="A4161" s="6" t="s">
        <v>90</v>
      </c>
      <c r="B4161" s="6" t="n">
        <f aca="false">IF(ROW(A4161)=1,1,IF(A4161=A4160,IF(C4161=1,B4160+1,B4160),1))</f>
        <v>10</v>
      </c>
      <c r="C4161" s="6" t="n">
        <v>10</v>
      </c>
      <c r="D4161" s="6" t="str">
        <f aca="true">IF(OFFSET(HeadAnchorU1,1,IF(C4161=1,C4161,C4161-2))=0,"",IF(OFFSET(DataAnchorU1,INT((ROW(C4161)-ROW(C$2)+8)/8),OFFSET(HeadAnchorU1,1,IF(C4161=1,C4161,C4161-2)))="","",OFFSET(DataAnchorU1,INT((ROW(C4161)-ROW(C$2)+8)/8),OFFSET(HeadAnchorU1,1,IF(C4161=1,C4161,C4161-2)))))</f>
        <v/>
      </c>
    </row>
    <row r="4162" customFormat="false" ht="12.75" hidden="false" customHeight="false" outlineLevel="0" collapsed="false">
      <c r="A4162" s="6" t="s">
        <v>90</v>
      </c>
      <c r="B4162" s="6" t="n">
        <f aca="false">IF(ROW(A4162)=1,1,IF(A4162=A4161,IF(C4162=1,B4161+1,B4161),1))</f>
        <v>11</v>
      </c>
      <c r="C4162" s="6" t="n">
        <v>1</v>
      </c>
      <c r="D4162" s="6" t="str">
        <f aca="true">IF(OFFSET(HeadAnchorU1,1,IF(C4162=1,C4162,C4162-2))=0,"",IF(OFFSET(DataAnchorU1,INT((ROW(C4162)-ROW(C$2)+8)/8),OFFSET(HeadAnchorU1,1,IF(C4162=1,C4162,C4162-2)))="","",OFFSET(DataAnchorU1,INT((ROW(C4162)-ROW(C$2)+8)/8),OFFSET(HeadAnchorU1,1,IF(C4162=1,C4162,C4162-2)))))</f>
        <v/>
      </c>
    </row>
    <row r="4163" customFormat="false" ht="12.75" hidden="false" customHeight="false" outlineLevel="0" collapsed="false">
      <c r="A4163" s="6" t="s">
        <v>90</v>
      </c>
      <c r="B4163" s="6" t="n">
        <f aca="false">IF(ROW(A4163)=1,1,IF(A4163=A4162,IF(C4163=1,B4162+1,B4162),1))</f>
        <v>11</v>
      </c>
      <c r="C4163" s="6" t="n">
        <v>4</v>
      </c>
      <c r="D4163" s="6" t="str">
        <f aca="true">IF(OFFSET(HeadAnchorU1,1,IF(C4163=1,C4163,C4163-2))=0,"",IF(OFFSET(DataAnchorU1,INT((ROW(C4163)-ROW(C$2)+8)/8),OFFSET(HeadAnchorU1,1,IF(C4163=1,C4163,C4163-2)))="","",OFFSET(DataAnchorU1,INT((ROW(C4163)-ROW(C$2)+8)/8),OFFSET(HeadAnchorU1,1,IF(C4163=1,C4163,C4163-2)))))</f>
        <v/>
      </c>
    </row>
    <row r="4164" customFormat="false" ht="12.75" hidden="false" customHeight="false" outlineLevel="0" collapsed="false">
      <c r="A4164" s="6" t="s">
        <v>90</v>
      </c>
      <c r="B4164" s="6" t="n">
        <f aca="false">IF(ROW(A4164)=1,1,IF(A4164=A4163,IF(C4164=1,B4163+1,B4163),1))</f>
        <v>11</v>
      </c>
      <c r="C4164" s="6" t="n">
        <v>5</v>
      </c>
      <c r="D4164" s="6" t="str">
        <f aca="true">IF(OFFSET(HeadAnchorU1,1,IF(C4164=1,C4164,C4164-2))=0,"",IF(OFFSET(DataAnchorU1,INT((ROW(C4164)-ROW(C$2)+8)/8),OFFSET(HeadAnchorU1,1,IF(C4164=1,C4164,C4164-2)))="","",OFFSET(DataAnchorU1,INT((ROW(C4164)-ROW(C$2)+8)/8),OFFSET(HeadAnchorU1,1,IF(C4164=1,C4164,C4164-2)))))</f>
        <v/>
      </c>
    </row>
    <row r="4165" customFormat="false" ht="12.75" hidden="false" customHeight="false" outlineLevel="0" collapsed="false">
      <c r="A4165" s="6" t="s">
        <v>90</v>
      </c>
      <c r="B4165" s="6" t="n">
        <f aca="false">IF(ROW(A4165)=1,1,IF(A4165=A4164,IF(C4165=1,B4164+1,B4164),1))</f>
        <v>11</v>
      </c>
      <c r="C4165" s="6" t="n">
        <v>6</v>
      </c>
      <c r="D4165" s="6" t="str">
        <f aca="true">IF(OFFSET(HeadAnchorU1,1,IF(C4165=1,C4165,C4165-2))=0,"",IF(OFFSET(DataAnchorU1,INT((ROW(C4165)-ROW(C$2)+8)/8),OFFSET(HeadAnchorU1,1,IF(C4165=1,C4165,C4165-2)))="","",OFFSET(DataAnchorU1,INT((ROW(C4165)-ROW(C$2)+8)/8),OFFSET(HeadAnchorU1,1,IF(C4165=1,C4165,C4165-2)))))</f>
        <v/>
      </c>
    </row>
    <row r="4166" customFormat="false" ht="12.75" hidden="false" customHeight="false" outlineLevel="0" collapsed="false">
      <c r="A4166" s="6" t="s">
        <v>90</v>
      </c>
      <c r="B4166" s="6" t="n">
        <f aca="false">IF(ROW(A4166)=1,1,IF(A4166=A4165,IF(C4166=1,B4165+1,B4165),1))</f>
        <v>11</v>
      </c>
      <c r="C4166" s="6" t="n">
        <v>7</v>
      </c>
      <c r="D4166" s="6" t="str">
        <f aca="true">IF(OFFSET(HeadAnchorU1,1,IF(C4166=1,C4166,C4166-2))=0,"",IF(OFFSET(DataAnchorU1,INT((ROW(C4166)-ROW(C$2)+8)/8),OFFSET(HeadAnchorU1,1,IF(C4166=1,C4166,C4166-2)))="","",OFFSET(DataAnchorU1,INT((ROW(C4166)-ROW(C$2)+8)/8),OFFSET(HeadAnchorU1,1,IF(C4166=1,C4166,C4166-2)))))</f>
        <v/>
      </c>
    </row>
    <row r="4167" customFormat="false" ht="12.75" hidden="false" customHeight="false" outlineLevel="0" collapsed="false">
      <c r="A4167" s="6" t="s">
        <v>90</v>
      </c>
      <c r="B4167" s="6" t="n">
        <f aca="false">IF(ROW(A4167)=1,1,IF(A4167=A4166,IF(C4167=1,B4166+1,B4166),1))</f>
        <v>11</v>
      </c>
      <c r="C4167" s="6" t="n">
        <v>8</v>
      </c>
      <c r="D4167" s="6" t="str">
        <f aca="true">IF(OFFSET(HeadAnchorU1,1,IF(C4167=1,C4167,C4167-2))=0,"",IF(OFFSET(DataAnchorU1,INT((ROW(C4167)-ROW(C$2)+8)/8),OFFSET(HeadAnchorU1,1,IF(C4167=1,C4167,C4167-2)))="","",OFFSET(DataAnchorU1,INT((ROW(C4167)-ROW(C$2)+8)/8),OFFSET(HeadAnchorU1,1,IF(C4167=1,C4167,C4167-2)))))</f>
        <v/>
      </c>
    </row>
    <row r="4168" customFormat="false" ht="12.75" hidden="false" customHeight="false" outlineLevel="0" collapsed="false">
      <c r="A4168" s="6" t="s">
        <v>90</v>
      </c>
      <c r="B4168" s="6" t="n">
        <f aca="false">IF(ROW(A4168)=1,1,IF(A4168=A4167,IF(C4168=1,B4167+1,B4167),1))</f>
        <v>11</v>
      </c>
      <c r="C4168" s="6" t="n">
        <v>9</v>
      </c>
      <c r="D4168" s="6" t="str">
        <f aca="true">IF(OFFSET(HeadAnchorU1,1,IF(C4168=1,C4168,C4168-2))=0,"",IF(OFFSET(DataAnchorU1,INT((ROW(C4168)-ROW(C$2)+8)/8),OFFSET(HeadAnchorU1,1,IF(C4168=1,C4168,C4168-2)))="","",OFFSET(DataAnchorU1,INT((ROW(C4168)-ROW(C$2)+8)/8),OFFSET(HeadAnchorU1,1,IF(C4168=1,C4168,C4168-2)))))</f>
        <v/>
      </c>
    </row>
    <row r="4169" customFormat="false" ht="12.75" hidden="false" customHeight="false" outlineLevel="0" collapsed="false">
      <c r="A4169" s="6" t="s">
        <v>90</v>
      </c>
      <c r="B4169" s="6" t="n">
        <f aca="false">IF(ROW(A4169)=1,1,IF(A4169=A4168,IF(C4169=1,B4168+1,B4168),1))</f>
        <v>11</v>
      </c>
      <c r="C4169" s="6" t="n">
        <v>10</v>
      </c>
      <c r="D4169" s="6" t="str">
        <f aca="true">IF(OFFSET(HeadAnchorU1,1,IF(C4169=1,C4169,C4169-2))=0,"",IF(OFFSET(DataAnchorU1,INT((ROW(C4169)-ROW(C$2)+8)/8),OFFSET(HeadAnchorU1,1,IF(C4169=1,C4169,C4169-2)))="","",OFFSET(DataAnchorU1,INT((ROW(C4169)-ROW(C$2)+8)/8),OFFSET(HeadAnchorU1,1,IF(C4169=1,C4169,C4169-2)))))</f>
        <v/>
      </c>
    </row>
    <row r="4170" customFormat="false" ht="12.75" hidden="false" customHeight="false" outlineLevel="0" collapsed="false">
      <c r="A4170" s="6" t="s">
        <v>90</v>
      </c>
      <c r="B4170" s="6" t="n">
        <f aca="false">IF(ROW(A4170)=1,1,IF(A4170=A4169,IF(C4170=1,B4169+1,B4169),1))</f>
        <v>12</v>
      </c>
      <c r="C4170" s="6" t="n">
        <v>1</v>
      </c>
      <c r="D4170" s="6" t="str">
        <f aca="true">IF(OFFSET(HeadAnchorU1,1,IF(C4170=1,C4170,C4170-2))=0,"",IF(OFFSET(DataAnchorU1,INT((ROW(C4170)-ROW(C$2)+8)/8),OFFSET(HeadAnchorU1,1,IF(C4170=1,C4170,C4170-2)))="","",OFFSET(DataAnchorU1,INT((ROW(C4170)-ROW(C$2)+8)/8),OFFSET(HeadAnchorU1,1,IF(C4170=1,C4170,C4170-2)))))</f>
        <v/>
      </c>
    </row>
    <row r="4171" customFormat="false" ht="12.75" hidden="false" customHeight="false" outlineLevel="0" collapsed="false">
      <c r="A4171" s="6" t="s">
        <v>90</v>
      </c>
      <c r="B4171" s="6" t="n">
        <f aca="false">IF(ROW(A4171)=1,1,IF(A4171=A4170,IF(C4171=1,B4170+1,B4170),1))</f>
        <v>12</v>
      </c>
      <c r="C4171" s="6" t="n">
        <v>4</v>
      </c>
      <c r="D4171" s="6" t="str">
        <f aca="true">IF(OFFSET(HeadAnchorU1,1,IF(C4171=1,C4171,C4171-2))=0,"",IF(OFFSET(DataAnchorU1,INT((ROW(C4171)-ROW(C$2)+8)/8),OFFSET(HeadAnchorU1,1,IF(C4171=1,C4171,C4171-2)))="","",OFFSET(DataAnchorU1,INT((ROW(C4171)-ROW(C$2)+8)/8),OFFSET(HeadAnchorU1,1,IF(C4171=1,C4171,C4171-2)))))</f>
        <v/>
      </c>
    </row>
    <row r="4172" customFormat="false" ht="12.75" hidden="false" customHeight="false" outlineLevel="0" collapsed="false">
      <c r="A4172" s="6" t="s">
        <v>90</v>
      </c>
      <c r="B4172" s="6" t="n">
        <f aca="false">IF(ROW(A4172)=1,1,IF(A4172=A4171,IF(C4172=1,B4171+1,B4171),1))</f>
        <v>12</v>
      </c>
      <c r="C4172" s="6" t="n">
        <v>5</v>
      </c>
      <c r="D4172" s="6" t="str">
        <f aca="true">IF(OFFSET(HeadAnchorU1,1,IF(C4172=1,C4172,C4172-2))=0,"",IF(OFFSET(DataAnchorU1,INT((ROW(C4172)-ROW(C$2)+8)/8),OFFSET(HeadAnchorU1,1,IF(C4172=1,C4172,C4172-2)))="","",OFFSET(DataAnchorU1,INT((ROW(C4172)-ROW(C$2)+8)/8),OFFSET(HeadAnchorU1,1,IF(C4172=1,C4172,C4172-2)))))</f>
        <v/>
      </c>
    </row>
    <row r="4173" customFormat="false" ht="12.75" hidden="false" customHeight="false" outlineLevel="0" collapsed="false">
      <c r="A4173" s="6" t="s">
        <v>90</v>
      </c>
      <c r="B4173" s="6" t="n">
        <f aca="false">IF(ROW(A4173)=1,1,IF(A4173=A4172,IF(C4173=1,B4172+1,B4172),1))</f>
        <v>12</v>
      </c>
      <c r="C4173" s="6" t="n">
        <v>6</v>
      </c>
      <c r="D4173" s="6" t="str">
        <f aca="true">IF(OFFSET(HeadAnchorU1,1,IF(C4173=1,C4173,C4173-2))=0,"",IF(OFFSET(DataAnchorU1,INT((ROW(C4173)-ROW(C$2)+8)/8),OFFSET(HeadAnchorU1,1,IF(C4173=1,C4173,C4173-2)))="","",OFFSET(DataAnchorU1,INT((ROW(C4173)-ROW(C$2)+8)/8),OFFSET(HeadAnchorU1,1,IF(C4173=1,C4173,C4173-2)))))</f>
        <v/>
      </c>
    </row>
    <row r="4174" customFormat="false" ht="12.75" hidden="false" customHeight="false" outlineLevel="0" collapsed="false">
      <c r="A4174" s="6" t="s">
        <v>90</v>
      </c>
      <c r="B4174" s="6" t="n">
        <f aca="false">IF(ROW(A4174)=1,1,IF(A4174=A4173,IF(C4174=1,B4173+1,B4173),1))</f>
        <v>12</v>
      </c>
      <c r="C4174" s="6" t="n">
        <v>7</v>
      </c>
      <c r="D4174" s="6" t="str">
        <f aca="true">IF(OFFSET(HeadAnchorU1,1,IF(C4174=1,C4174,C4174-2))=0,"",IF(OFFSET(DataAnchorU1,INT((ROW(C4174)-ROW(C$2)+8)/8),OFFSET(HeadAnchorU1,1,IF(C4174=1,C4174,C4174-2)))="","",OFFSET(DataAnchorU1,INT((ROW(C4174)-ROW(C$2)+8)/8),OFFSET(HeadAnchorU1,1,IF(C4174=1,C4174,C4174-2)))))</f>
        <v/>
      </c>
    </row>
    <row r="4175" customFormat="false" ht="12.75" hidden="false" customHeight="false" outlineLevel="0" collapsed="false">
      <c r="A4175" s="6" t="s">
        <v>90</v>
      </c>
      <c r="B4175" s="6" t="n">
        <f aca="false">IF(ROW(A4175)=1,1,IF(A4175=A4174,IF(C4175=1,B4174+1,B4174),1))</f>
        <v>12</v>
      </c>
      <c r="C4175" s="6" t="n">
        <v>8</v>
      </c>
      <c r="D4175" s="6" t="str">
        <f aca="true">IF(OFFSET(HeadAnchorU1,1,IF(C4175=1,C4175,C4175-2))=0,"",IF(OFFSET(DataAnchorU1,INT((ROW(C4175)-ROW(C$2)+8)/8),OFFSET(HeadAnchorU1,1,IF(C4175=1,C4175,C4175-2)))="","",OFFSET(DataAnchorU1,INT((ROW(C4175)-ROW(C$2)+8)/8),OFFSET(HeadAnchorU1,1,IF(C4175=1,C4175,C4175-2)))))</f>
        <v/>
      </c>
    </row>
    <row r="4176" customFormat="false" ht="12.75" hidden="false" customHeight="false" outlineLevel="0" collapsed="false">
      <c r="A4176" s="6" t="s">
        <v>90</v>
      </c>
      <c r="B4176" s="6" t="n">
        <f aca="false">IF(ROW(A4176)=1,1,IF(A4176=A4175,IF(C4176=1,B4175+1,B4175),1))</f>
        <v>12</v>
      </c>
      <c r="C4176" s="6" t="n">
        <v>9</v>
      </c>
      <c r="D4176" s="6" t="str">
        <f aca="true">IF(OFFSET(HeadAnchorU1,1,IF(C4176=1,C4176,C4176-2))=0,"",IF(OFFSET(DataAnchorU1,INT((ROW(C4176)-ROW(C$2)+8)/8),OFFSET(HeadAnchorU1,1,IF(C4176=1,C4176,C4176-2)))="","",OFFSET(DataAnchorU1,INT((ROW(C4176)-ROW(C$2)+8)/8),OFFSET(HeadAnchorU1,1,IF(C4176=1,C4176,C4176-2)))))</f>
        <v/>
      </c>
    </row>
    <row r="4177" customFormat="false" ht="12.75" hidden="false" customHeight="false" outlineLevel="0" collapsed="false">
      <c r="A4177" s="6" t="s">
        <v>90</v>
      </c>
      <c r="B4177" s="6" t="n">
        <f aca="false">IF(ROW(A4177)=1,1,IF(A4177=A4176,IF(C4177=1,B4176+1,B4176),1))</f>
        <v>12</v>
      </c>
      <c r="C4177" s="6" t="n">
        <v>10</v>
      </c>
      <c r="D4177" s="6" t="str">
        <f aca="true">IF(OFFSET(HeadAnchorU1,1,IF(C4177=1,C4177,C4177-2))=0,"",IF(OFFSET(DataAnchorU1,INT((ROW(C4177)-ROW(C$2)+8)/8),OFFSET(HeadAnchorU1,1,IF(C4177=1,C4177,C4177-2)))="","",OFFSET(DataAnchorU1,INT((ROW(C4177)-ROW(C$2)+8)/8),OFFSET(HeadAnchorU1,1,IF(C4177=1,C4177,C4177-2)))))</f>
        <v/>
      </c>
    </row>
    <row r="4178" customFormat="false" ht="12.75" hidden="false" customHeight="false" outlineLevel="0" collapsed="false">
      <c r="A4178" s="6" t="s">
        <v>90</v>
      </c>
      <c r="B4178" s="6" t="n">
        <f aca="false">IF(ROW(A4178)=1,1,IF(A4178=A4177,IF(C4178=1,B4177+1,B4177),1))</f>
        <v>13</v>
      </c>
      <c r="C4178" s="6" t="n">
        <v>1</v>
      </c>
      <c r="D4178" s="6" t="str">
        <f aca="true">IF(OFFSET(HeadAnchorU1,1,IF(C4178=1,C4178,C4178-2))=0,"",IF(OFFSET(DataAnchorU1,INT((ROW(C4178)-ROW(C$2)+8)/8),OFFSET(HeadAnchorU1,1,IF(C4178=1,C4178,C4178-2)))="","",OFFSET(DataAnchorU1,INT((ROW(C4178)-ROW(C$2)+8)/8),OFFSET(HeadAnchorU1,1,IF(C4178=1,C4178,C4178-2)))))</f>
        <v/>
      </c>
    </row>
    <row r="4179" customFormat="false" ht="12.75" hidden="false" customHeight="false" outlineLevel="0" collapsed="false">
      <c r="A4179" s="6" t="s">
        <v>90</v>
      </c>
      <c r="B4179" s="6" t="n">
        <f aca="false">IF(ROW(A4179)=1,1,IF(A4179=A4178,IF(C4179=1,B4178+1,B4178),1))</f>
        <v>13</v>
      </c>
      <c r="C4179" s="6" t="n">
        <v>4</v>
      </c>
      <c r="D4179" s="6" t="str">
        <f aca="true">IF(OFFSET(HeadAnchorU1,1,IF(C4179=1,C4179,C4179-2))=0,"",IF(OFFSET(DataAnchorU1,INT((ROW(C4179)-ROW(C$2)+8)/8),OFFSET(HeadAnchorU1,1,IF(C4179=1,C4179,C4179-2)))="","",OFFSET(DataAnchorU1,INT((ROW(C4179)-ROW(C$2)+8)/8),OFFSET(HeadAnchorU1,1,IF(C4179=1,C4179,C4179-2)))))</f>
        <v/>
      </c>
    </row>
    <row r="4180" customFormat="false" ht="12.75" hidden="false" customHeight="false" outlineLevel="0" collapsed="false">
      <c r="A4180" s="6" t="s">
        <v>90</v>
      </c>
      <c r="B4180" s="6" t="n">
        <f aca="false">IF(ROW(A4180)=1,1,IF(A4180=A4179,IF(C4180=1,B4179+1,B4179),1))</f>
        <v>13</v>
      </c>
      <c r="C4180" s="6" t="n">
        <v>5</v>
      </c>
      <c r="D4180" s="6" t="str">
        <f aca="true">IF(OFFSET(HeadAnchorU1,1,IF(C4180=1,C4180,C4180-2))=0,"",IF(OFFSET(DataAnchorU1,INT((ROW(C4180)-ROW(C$2)+8)/8),OFFSET(HeadAnchorU1,1,IF(C4180=1,C4180,C4180-2)))="","",OFFSET(DataAnchorU1,INT((ROW(C4180)-ROW(C$2)+8)/8),OFFSET(HeadAnchorU1,1,IF(C4180=1,C4180,C4180-2)))))</f>
        <v/>
      </c>
    </row>
    <row r="4181" customFormat="false" ht="12.75" hidden="false" customHeight="false" outlineLevel="0" collapsed="false">
      <c r="A4181" s="6" t="s">
        <v>90</v>
      </c>
      <c r="B4181" s="6" t="n">
        <f aca="false">IF(ROW(A4181)=1,1,IF(A4181=A4180,IF(C4181=1,B4180+1,B4180),1))</f>
        <v>13</v>
      </c>
      <c r="C4181" s="6" t="n">
        <v>6</v>
      </c>
      <c r="D4181" s="6" t="str">
        <f aca="true">IF(OFFSET(HeadAnchorU1,1,IF(C4181=1,C4181,C4181-2))=0,"",IF(OFFSET(DataAnchorU1,INT((ROW(C4181)-ROW(C$2)+8)/8),OFFSET(HeadAnchorU1,1,IF(C4181=1,C4181,C4181-2)))="","",OFFSET(DataAnchorU1,INT((ROW(C4181)-ROW(C$2)+8)/8),OFFSET(HeadAnchorU1,1,IF(C4181=1,C4181,C4181-2)))))</f>
        <v/>
      </c>
    </row>
    <row r="4182" customFormat="false" ht="12.75" hidden="false" customHeight="false" outlineLevel="0" collapsed="false">
      <c r="A4182" s="6" t="s">
        <v>90</v>
      </c>
      <c r="B4182" s="6" t="n">
        <f aca="false">IF(ROW(A4182)=1,1,IF(A4182=A4181,IF(C4182=1,B4181+1,B4181),1))</f>
        <v>13</v>
      </c>
      <c r="C4182" s="6" t="n">
        <v>7</v>
      </c>
      <c r="D4182" s="6" t="str">
        <f aca="true">IF(OFFSET(HeadAnchorU1,1,IF(C4182=1,C4182,C4182-2))=0,"",IF(OFFSET(DataAnchorU1,INT((ROW(C4182)-ROW(C$2)+8)/8),OFFSET(HeadAnchorU1,1,IF(C4182=1,C4182,C4182-2)))="","",OFFSET(DataAnchorU1,INT((ROW(C4182)-ROW(C$2)+8)/8),OFFSET(HeadAnchorU1,1,IF(C4182=1,C4182,C4182-2)))))</f>
        <v/>
      </c>
    </row>
    <row r="4183" customFormat="false" ht="12.75" hidden="false" customHeight="false" outlineLevel="0" collapsed="false">
      <c r="A4183" s="6" t="s">
        <v>90</v>
      </c>
      <c r="B4183" s="6" t="n">
        <f aca="false">IF(ROW(A4183)=1,1,IF(A4183=A4182,IF(C4183=1,B4182+1,B4182),1))</f>
        <v>13</v>
      </c>
      <c r="C4183" s="6" t="n">
        <v>8</v>
      </c>
      <c r="D4183" s="6" t="str">
        <f aca="true">IF(OFFSET(HeadAnchorU1,1,IF(C4183=1,C4183,C4183-2))=0,"",IF(OFFSET(DataAnchorU1,INT((ROW(C4183)-ROW(C$2)+8)/8),OFFSET(HeadAnchorU1,1,IF(C4183=1,C4183,C4183-2)))="","",OFFSET(DataAnchorU1,INT((ROW(C4183)-ROW(C$2)+8)/8),OFFSET(HeadAnchorU1,1,IF(C4183=1,C4183,C4183-2)))))</f>
        <v/>
      </c>
    </row>
    <row r="4184" customFormat="false" ht="12.75" hidden="false" customHeight="false" outlineLevel="0" collapsed="false">
      <c r="A4184" s="6" t="s">
        <v>90</v>
      </c>
      <c r="B4184" s="6" t="n">
        <f aca="false">IF(ROW(A4184)=1,1,IF(A4184=A4183,IF(C4184=1,B4183+1,B4183),1))</f>
        <v>13</v>
      </c>
      <c r="C4184" s="6" t="n">
        <v>9</v>
      </c>
      <c r="D4184" s="6" t="str">
        <f aca="true">IF(OFFSET(HeadAnchorU1,1,IF(C4184=1,C4184,C4184-2))=0,"",IF(OFFSET(DataAnchorU1,INT((ROW(C4184)-ROW(C$2)+8)/8),OFFSET(HeadAnchorU1,1,IF(C4184=1,C4184,C4184-2)))="","",OFFSET(DataAnchorU1,INT((ROW(C4184)-ROW(C$2)+8)/8),OFFSET(HeadAnchorU1,1,IF(C4184=1,C4184,C4184-2)))))</f>
        <v/>
      </c>
    </row>
    <row r="4185" customFormat="false" ht="12.75" hidden="false" customHeight="false" outlineLevel="0" collapsed="false">
      <c r="A4185" s="6" t="s">
        <v>90</v>
      </c>
      <c r="B4185" s="6" t="n">
        <f aca="false">IF(ROW(A4185)=1,1,IF(A4185=A4184,IF(C4185=1,B4184+1,B4184),1))</f>
        <v>13</v>
      </c>
      <c r="C4185" s="6" t="n">
        <v>10</v>
      </c>
      <c r="D4185" s="6" t="str">
        <f aca="true">IF(OFFSET(HeadAnchorU1,1,IF(C4185=1,C4185,C4185-2))=0,"",IF(OFFSET(DataAnchorU1,INT((ROW(C4185)-ROW(C$2)+8)/8),OFFSET(HeadAnchorU1,1,IF(C4185=1,C4185,C4185-2)))="","",OFFSET(DataAnchorU1,INT((ROW(C4185)-ROW(C$2)+8)/8),OFFSET(HeadAnchorU1,1,IF(C4185=1,C4185,C4185-2)))))</f>
        <v/>
      </c>
    </row>
    <row r="4186" customFormat="false" ht="12.75" hidden="false" customHeight="false" outlineLevel="0" collapsed="false">
      <c r="A4186" s="6" t="s">
        <v>90</v>
      </c>
      <c r="B4186" s="6" t="n">
        <f aca="false">IF(ROW(A4186)=1,1,IF(A4186=A4185,IF(C4186=1,B4185+1,B4185),1))</f>
        <v>14</v>
      </c>
      <c r="C4186" s="6" t="n">
        <v>1</v>
      </c>
      <c r="D4186" s="6" t="str">
        <f aca="true">IF(OFFSET(HeadAnchorU1,1,IF(C4186=1,C4186,C4186-2))=0,"",IF(OFFSET(DataAnchorU1,INT((ROW(C4186)-ROW(C$2)+8)/8),OFFSET(HeadAnchorU1,1,IF(C4186=1,C4186,C4186-2)))="","",OFFSET(DataAnchorU1,INT((ROW(C4186)-ROW(C$2)+8)/8),OFFSET(HeadAnchorU1,1,IF(C4186=1,C4186,C4186-2)))))</f>
        <v/>
      </c>
    </row>
    <row r="4187" customFormat="false" ht="12.75" hidden="false" customHeight="false" outlineLevel="0" collapsed="false">
      <c r="A4187" s="6" t="s">
        <v>90</v>
      </c>
      <c r="B4187" s="6" t="n">
        <f aca="false">IF(ROW(A4187)=1,1,IF(A4187=A4186,IF(C4187=1,B4186+1,B4186),1))</f>
        <v>14</v>
      </c>
      <c r="C4187" s="6" t="n">
        <v>4</v>
      </c>
      <c r="D4187" s="6" t="str">
        <f aca="true">IF(OFFSET(HeadAnchorU1,1,IF(C4187=1,C4187,C4187-2))=0,"",IF(OFFSET(DataAnchorU1,INT((ROW(C4187)-ROW(C$2)+8)/8),OFFSET(HeadAnchorU1,1,IF(C4187=1,C4187,C4187-2)))="","",OFFSET(DataAnchorU1,INT((ROW(C4187)-ROW(C$2)+8)/8),OFFSET(HeadAnchorU1,1,IF(C4187=1,C4187,C4187-2)))))</f>
        <v/>
      </c>
    </row>
    <row r="4188" customFormat="false" ht="12.75" hidden="false" customHeight="false" outlineLevel="0" collapsed="false">
      <c r="A4188" s="6" t="s">
        <v>90</v>
      </c>
      <c r="B4188" s="6" t="n">
        <f aca="false">IF(ROW(A4188)=1,1,IF(A4188=A4187,IF(C4188=1,B4187+1,B4187),1))</f>
        <v>14</v>
      </c>
      <c r="C4188" s="6" t="n">
        <v>5</v>
      </c>
      <c r="D4188" s="6" t="str">
        <f aca="true">IF(OFFSET(HeadAnchorU1,1,IF(C4188=1,C4188,C4188-2))=0,"",IF(OFFSET(DataAnchorU1,INT((ROW(C4188)-ROW(C$2)+8)/8),OFFSET(HeadAnchorU1,1,IF(C4188=1,C4188,C4188-2)))="","",OFFSET(DataAnchorU1,INT((ROW(C4188)-ROW(C$2)+8)/8),OFFSET(HeadAnchorU1,1,IF(C4188=1,C4188,C4188-2)))))</f>
        <v/>
      </c>
    </row>
    <row r="4189" customFormat="false" ht="12.75" hidden="false" customHeight="false" outlineLevel="0" collapsed="false">
      <c r="A4189" s="6" t="s">
        <v>90</v>
      </c>
      <c r="B4189" s="6" t="n">
        <f aca="false">IF(ROW(A4189)=1,1,IF(A4189=A4188,IF(C4189=1,B4188+1,B4188),1))</f>
        <v>14</v>
      </c>
      <c r="C4189" s="6" t="n">
        <v>6</v>
      </c>
      <c r="D4189" s="6" t="str">
        <f aca="true">IF(OFFSET(HeadAnchorU1,1,IF(C4189=1,C4189,C4189-2))=0,"",IF(OFFSET(DataAnchorU1,INT((ROW(C4189)-ROW(C$2)+8)/8),OFFSET(HeadAnchorU1,1,IF(C4189=1,C4189,C4189-2)))="","",OFFSET(DataAnchorU1,INT((ROW(C4189)-ROW(C$2)+8)/8),OFFSET(HeadAnchorU1,1,IF(C4189=1,C4189,C4189-2)))))</f>
        <v/>
      </c>
    </row>
    <row r="4190" customFormat="false" ht="12.75" hidden="false" customHeight="false" outlineLevel="0" collapsed="false">
      <c r="A4190" s="6" t="s">
        <v>90</v>
      </c>
      <c r="B4190" s="6" t="n">
        <f aca="false">IF(ROW(A4190)=1,1,IF(A4190=A4189,IF(C4190=1,B4189+1,B4189),1))</f>
        <v>14</v>
      </c>
      <c r="C4190" s="6" t="n">
        <v>7</v>
      </c>
      <c r="D4190" s="6" t="str">
        <f aca="true">IF(OFFSET(HeadAnchorU1,1,IF(C4190=1,C4190,C4190-2))=0,"",IF(OFFSET(DataAnchorU1,INT((ROW(C4190)-ROW(C$2)+8)/8),OFFSET(HeadAnchorU1,1,IF(C4190=1,C4190,C4190-2)))="","",OFFSET(DataAnchorU1,INT((ROW(C4190)-ROW(C$2)+8)/8),OFFSET(HeadAnchorU1,1,IF(C4190=1,C4190,C4190-2)))))</f>
        <v/>
      </c>
    </row>
    <row r="4191" customFormat="false" ht="12.75" hidden="false" customHeight="false" outlineLevel="0" collapsed="false">
      <c r="A4191" s="6" t="s">
        <v>90</v>
      </c>
      <c r="B4191" s="6" t="n">
        <f aca="false">IF(ROW(A4191)=1,1,IF(A4191=A4190,IF(C4191=1,B4190+1,B4190),1))</f>
        <v>14</v>
      </c>
      <c r="C4191" s="6" t="n">
        <v>8</v>
      </c>
      <c r="D4191" s="6" t="str">
        <f aca="true">IF(OFFSET(HeadAnchorU1,1,IF(C4191=1,C4191,C4191-2))=0,"",IF(OFFSET(DataAnchorU1,INT((ROW(C4191)-ROW(C$2)+8)/8),OFFSET(HeadAnchorU1,1,IF(C4191=1,C4191,C4191-2)))="","",OFFSET(DataAnchorU1,INT((ROW(C4191)-ROW(C$2)+8)/8),OFFSET(HeadAnchorU1,1,IF(C4191=1,C4191,C4191-2)))))</f>
        <v/>
      </c>
    </row>
    <row r="4192" customFormat="false" ht="12.75" hidden="false" customHeight="false" outlineLevel="0" collapsed="false">
      <c r="A4192" s="6" t="s">
        <v>90</v>
      </c>
      <c r="B4192" s="6" t="n">
        <f aca="false">IF(ROW(A4192)=1,1,IF(A4192=A4191,IF(C4192=1,B4191+1,B4191),1))</f>
        <v>14</v>
      </c>
      <c r="C4192" s="6" t="n">
        <v>9</v>
      </c>
      <c r="D4192" s="6" t="str">
        <f aca="true">IF(OFFSET(HeadAnchorU1,1,IF(C4192=1,C4192,C4192-2))=0,"",IF(OFFSET(DataAnchorU1,INT((ROW(C4192)-ROW(C$2)+8)/8),OFFSET(HeadAnchorU1,1,IF(C4192=1,C4192,C4192-2)))="","",OFFSET(DataAnchorU1,INT((ROW(C4192)-ROW(C$2)+8)/8),OFFSET(HeadAnchorU1,1,IF(C4192=1,C4192,C4192-2)))))</f>
        <v/>
      </c>
    </row>
    <row r="4193" customFormat="false" ht="12.75" hidden="false" customHeight="false" outlineLevel="0" collapsed="false">
      <c r="A4193" s="6" t="s">
        <v>90</v>
      </c>
      <c r="B4193" s="6" t="n">
        <f aca="false">IF(ROW(A4193)=1,1,IF(A4193=A4192,IF(C4193=1,B4192+1,B4192),1))</f>
        <v>14</v>
      </c>
      <c r="C4193" s="6" t="n">
        <v>10</v>
      </c>
      <c r="D4193" s="6" t="str">
        <f aca="true">IF(OFFSET(HeadAnchorU1,1,IF(C4193=1,C4193,C4193-2))=0,"",IF(OFFSET(DataAnchorU1,INT((ROW(C4193)-ROW(C$2)+8)/8),OFFSET(HeadAnchorU1,1,IF(C4193=1,C4193,C4193-2)))="","",OFFSET(DataAnchorU1,INT((ROW(C4193)-ROW(C$2)+8)/8),OFFSET(HeadAnchorU1,1,IF(C4193=1,C4193,C4193-2)))))</f>
        <v/>
      </c>
    </row>
    <row r="4194" customFormat="false" ht="12.75" hidden="false" customHeight="false" outlineLevel="0" collapsed="false">
      <c r="A4194" s="6" t="s">
        <v>90</v>
      </c>
      <c r="B4194" s="6" t="n">
        <f aca="false">IF(ROW(A4194)=1,1,IF(A4194=A4193,IF(C4194=1,B4193+1,B4193),1))</f>
        <v>15</v>
      </c>
      <c r="C4194" s="6" t="n">
        <v>1</v>
      </c>
      <c r="D4194" s="6" t="str">
        <f aca="true">IF(OFFSET(HeadAnchorU1,1,IF(C4194=1,C4194,C4194-2))=0,"",IF(OFFSET(DataAnchorU1,INT((ROW(C4194)-ROW(C$2)+8)/8),OFFSET(HeadAnchorU1,1,IF(C4194=1,C4194,C4194-2)))="","",OFFSET(DataAnchorU1,INT((ROW(C4194)-ROW(C$2)+8)/8),OFFSET(HeadAnchorU1,1,IF(C4194=1,C4194,C4194-2)))))</f>
        <v/>
      </c>
    </row>
    <row r="4195" customFormat="false" ht="12.75" hidden="false" customHeight="false" outlineLevel="0" collapsed="false">
      <c r="A4195" s="6" t="s">
        <v>90</v>
      </c>
      <c r="B4195" s="6" t="n">
        <f aca="false">IF(ROW(A4195)=1,1,IF(A4195=A4194,IF(C4195=1,B4194+1,B4194),1))</f>
        <v>15</v>
      </c>
      <c r="C4195" s="6" t="n">
        <v>4</v>
      </c>
      <c r="D4195" s="6" t="str">
        <f aca="true">IF(OFFSET(HeadAnchorU1,1,IF(C4195=1,C4195,C4195-2))=0,"",IF(OFFSET(DataAnchorU1,INT((ROW(C4195)-ROW(C$2)+8)/8),OFFSET(HeadAnchorU1,1,IF(C4195=1,C4195,C4195-2)))="","",OFFSET(DataAnchorU1,INT((ROW(C4195)-ROW(C$2)+8)/8),OFFSET(HeadAnchorU1,1,IF(C4195=1,C4195,C4195-2)))))</f>
        <v/>
      </c>
    </row>
    <row r="4196" customFormat="false" ht="12.75" hidden="false" customHeight="false" outlineLevel="0" collapsed="false">
      <c r="A4196" s="6" t="s">
        <v>90</v>
      </c>
      <c r="B4196" s="6" t="n">
        <f aca="false">IF(ROW(A4196)=1,1,IF(A4196=A4195,IF(C4196=1,B4195+1,B4195),1))</f>
        <v>15</v>
      </c>
      <c r="C4196" s="6" t="n">
        <v>5</v>
      </c>
      <c r="D4196" s="6" t="str">
        <f aca="true">IF(OFFSET(HeadAnchorU1,1,IF(C4196=1,C4196,C4196-2))=0,"",IF(OFFSET(DataAnchorU1,INT((ROW(C4196)-ROW(C$2)+8)/8),OFFSET(HeadAnchorU1,1,IF(C4196=1,C4196,C4196-2)))="","",OFFSET(DataAnchorU1,INT((ROW(C4196)-ROW(C$2)+8)/8),OFFSET(HeadAnchorU1,1,IF(C4196=1,C4196,C4196-2)))))</f>
        <v/>
      </c>
    </row>
    <row r="4197" customFormat="false" ht="12.75" hidden="false" customHeight="false" outlineLevel="0" collapsed="false">
      <c r="A4197" s="6" t="s">
        <v>90</v>
      </c>
      <c r="B4197" s="6" t="n">
        <f aca="false">IF(ROW(A4197)=1,1,IF(A4197=A4196,IF(C4197=1,B4196+1,B4196),1))</f>
        <v>15</v>
      </c>
      <c r="C4197" s="6" t="n">
        <v>6</v>
      </c>
      <c r="D4197" s="6" t="str">
        <f aca="true">IF(OFFSET(HeadAnchorU1,1,IF(C4197=1,C4197,C4197-2))=0,"",IF(OFFSET(DataAnchorU1,INT((ROW(C4197)-ROW(C$2)+8)/8),OFFSET(HeadAnchorU1,1,IF(C4197=1,C4197,C4197-2)))="","",OFFSET(DataAnchorU1,INT((ROW(C4197)-ROW(C$2)+8)/8),OFFSET(HeadAnchorU1,1,IF(C4197=1,C4197,C4197-2)))))</f>
        <v/>
      </c>
    </row>
    <row r="4198" customFormat="false" ht="12.75" hidden="false" customHeight="false" outlineLevel="0" collapsed="false">
      <c r="A4198" s="6" t="s">
        <v>90</v>
      </c>
      <c r="B4198" s="6" t="n">
        <f aca="false">IF(ROW(A4198)=1,1,IF(A4198=A4197,IF(C4198=1,B4197+1,B4197),1))</f>
        <v>15</v>
      </c>
      <c r="C4198" s="6" t="n">
        <v>7</v>
      </c>
      <c r="D4198" s="6" t="str">
        <f aca="true">IF(OFFSET(HeadAnchorU1,1,IF(C4198=1,C4198,C4198-2))=0,"",IF(OFFSET(DataAnchorU1,INT((ROW(C4198)-ROW(C$2)+8)/8),OFFSET(HeadAnchorU1,1,IF(C4198=1,C4198,C4198-2)))="","",OFFSET(DataAnchorU1,INT((ROW(C4198)-ROW(C$2)+8)/8),OFFSET(HeadAnchorU1,1,IF(C4198=1,C4198,C4198-2)))))</f>
        <v/>
      </c>
    </row>
    <row r="4199" customFormat="false" ht="12.75" hidden="false" customHeight="false" outlineLevel="0" collapsed="false">
      <c r="A4199" s="6" t="s">
        <v>90</v>
      </c>
      <c r="B4199" s="6" t="n">
        <f aca="false">IF(ROW(A4199)=1,1,IF(A4199=A4198,IF(C4199=1,B4198+1,B4198),1))</f>
        <v>15</v>
      </c>
      <c r="C4199" s="6" t="n">
        <v>8</v>
      </c>
      <c r="D4199" s="6" t="str">
        <f aca="true">IF(OFFSET(HeadAnchorU1,1,IF(C4199=1,C4199,C4199-2))=0,"",IF(OFFSET(DataAnchorU1,INT((ROW(C4199)-ROW(C$2)+8)/8),OFFSET(HeadAnchorU1,1,IF(C4199=1,C4199,C4199-2)))="","",OFFSET(DataAnchorU1,INT((ROW(C4199)-ROW(C$2)+8)/8),OFFSET(HeadAnchorU1,1,IF(C4199=1,C4199,C4199-2)))))</f>
        <v/>
      </c>
    </row>
    <row r="4200" customFormat="false" ht="12.75" hidden="false" customHeight="false" outlineLevel="0" collapsed="false">
      <c r="A4200" s="6" t="s">
        <v>90</v>
      </c>
      <c r="B4200" s="6" t="n">
        <f aca="false">IF(ROW(A4200)=1,1,IF(A4200=A4199,IF(C4200=1,B4199+1,B4199),1))</f>
        <v>15</v>
      </c>
      <c r="C4200" s="6" t="n">
        <v>9</v>
      </c>
      <c r="D4200" s="6" t="str">
        <f aca="true">IF(OFFSET(HeadAnchorU1,1,IF(C4200=1,C4200,C4200-2))=0,"",IF(OFFSET(DataAnchorU1,INT((ROW(C4200)-ROW(C$2)+8)/8),OFFSET(HeadAnchorU1,1,IF(C4200=1,C4200,C4200-2)))="","",OFFSET(DataAnchorU1,INT((ROW(C4200)-ROW(C$2)+8)/8),OFFSET(HeadAnchorU1,1,IF(C4200=1,C4200,C4200-2)))))</f>
        <v/>
      </c>
    </row>
    <row r="4201" customFormat="false" ht="12.75" hidden="false" customHeight="false" outlineLevel="0" collapsed="false">
      <c r="A4201" s="6" t="s">
        <v>90</v>
      </c>
      <c r="B4201" s="6" t="n">
        <f aca="false">IF(ROW(A4201)=1,1,IF(A4201=A4200,IF(C4201=1,B4200+1,B4200),1))</f>
        <v>15</v>
      </c>
      <c r="C4201" s="6" t="n">
        <v>10</v>
      </c>
      <c r="D4201" s="6" t="str">
        <f aca="true">IF(OFFSET(HeadAnchorU1,1,IF(C4201=1,C4201,C4201-2))=0,"",IF(OFFSET(DataAnchorU1,INT((ROW(C4201)-ROW(C$2)+8)/8),OFFSET(HeadAnchorU1,1,IF(C4201=1,C4201,C4201-2)))="","",OFFSET(DataAnchorU1,INT((ROW(C4201)-ROW(C$2)+8)/8),OFFSET(HeadAnchorU1,1,IF(C4201=1,C4201,C4201-2)))))</f>
        <v/>
      </c>
    </row>
    <row r="4202" customFormat="false" ht="12.75" hidden="false" customHeight="false" outlineLevel="0" collapsed="false">
      <c r="A4202" s="6" t="s">
        <v>90</v>
      </c>
      <c r="B4202" s="6" t="n">
        <f aca="false">IF(ROW(A4202)=1,1,IF(A4202=A4201,IF(C4202=1,B4201+1,B4201),1))</f>
        <v>16</v>
      </c>
      <c r="C4202" s="6" t="n">
        <v>1</v>
      </c>
      <c r="D4202" s="6" t="str">
        <f aca="true">IF(OFFSET(HeadAnchorU1,1,IF(C4202=1,C4202,C4202-2))=0,"",IF(OFFSET(DataAnchorU1,INT((ROW(C4202)-ROW(C$2)+8)/8),OFFSET(HeadAnchorU1,1,IF(C4202=1,C4202,C4202-2)))="","",OFFSET(DataAnchorU1,INT((ROW(C4202)-ROW(C$2)+8)/8),OFFSET(HeadAnchorU1,1,IF(C4202=1,C4202,C4202-2)))))</f>
        <v/>
      </c>
    </row>
    <row r="4203" customFormat="false" ht="12.75" hidden="false" customHeight="false" outlineLevel="0" collapsed="false">
      <c r="A4203" s="6" t="s">
        <v>90</v>
      </c>
      <c r="B4203" s="6" t="n">
        <f aca="false">IF(ROW(A4203)=1,1,IF(A4203=A4202,IF(C4203=1,B4202+1,B4202),1))</f>
        <v>16</v>
      </c>
      <c r="C4203" s="6" t="n">
        <v>4</v>
      </c>
      <c r="D4203" s="6" t="str">
        <f aca="true">IF(OFFSET(HeadAnchorU1,1,IF(C4203=1,C4203,C4203-2))=0,"",IF(OFFSET(DataAnchorU1,INT((ROW(C4203)-ROW(C$2)+8)/8),OFFSET(HeadAnchorU1,1,IF(C4203=1,C4203,C4203-2)))="","",OFFSET(DataAnchorU1,INT((ROW(C4203)-ROW(C$2)+8)/8),OFFSET(HeadAnchorU1,1,IF(C4203=1,C4203,C4203-2)))))</f>
        <v/>
      </c>
    </row>
    <row r="4204" customFormat="false" ht="12.75" hidden="false" customHeight="false" outlineLevel="0" collapsed="false">
      <c r="A4204" s="6" t="s">
        <v>90</v>
      </c>
      <c r="B4204" s="6" t="n">
        <f aca="false">IF(ROW(A4204)=1,1,IF(A4204=A4203,IF(C4204=1,B4203+1,B4203),1))</f>
        <v>16</v>
      </c>
      <c r="C4204" s="6" t="n">
        <v>5</v>
      </c>
      <c r="D4204" s="6" t="str">
        <f aca="true">IF(OFFSET(HeadAnchorU1,1,IF(C4204=1,C4204,C4204-2))=0,"",IF(OFFSET(DataAnchorU1,INT((ROW(C4204)-ROW(C$2)+8)/8),OFFSET(HeadAnchorU1,1,IF(C4204=1,C4204,C4204-2)))="","",OFFSET(DataAnchorU1,INT((ROW(C4204)-ROW(C$2)+8)/8),OFFSET(HeadAnchorU1,1,IF(C4204=1,C4204,C4204-2)))))</f>
        <v/>
      </c>
    </row>
    <row r="4205" customFormat="false" ht="12.75" hidden="false" customHeight="false" outlineLevel="0" collapsed="false">
      <c r="A4205" s="6" t="s">
        <v>90</v>
      </c>
      <c r="B4205" s="6" t="n">
        <f aca="false">IF(ROW(A4205)=1,1,IF(A4205=A4204,IF(C4205=1,B4204+1,B4204),1))</f>
        <v>16</v>
      </c>
      <c r="C4205" s="6" t="n">
        <v>6</v>
      </c>
      <c r="D4205" s="6" t="str">
        <f aca="true">IF(OFFSET(HeadAnchorU1,1,IF(C4205=1,C4205,C4205-2))=0,"",IF(OFFSET(DataAnchorU1,INT((ROW(C4205)-ROW(C$2)+8)/8),OFFSET(HeadAnchorU1,1,IF(C4205=1,C4205,C4205-2)))="","",OFFSET(DataAnchorU1,INT((ROW(C4205)-ROW(C$2)+8)/8),OFFSET(HeadAnchorU1,1,IF(C4205=1,C4205,C4205-2)))))</f>
        <v/>
      </c>
    </row>
    <row r="4206" customFormat="false" ht="12.75" hidden="false" customHeight="false" outlineLevel="0" collapsed="false">
      <c r="A4206" s="6" t="s">
        <v>90</v>
      </c>
      <c r="B4206" s="6" t="n">
        <f aca="false">IF(ROW(A4206)=1,1,IF(A4206=A4205,IF(C4206=1,B4205+1,B4205),1))</f>
        <v>16</v>
      </c>
      <c r="C4206" s="6" t="n">
        <v>7</v>
      </c>
      <c r="D4206" s="6" t="str">
        <f aca="true">IF(OFFSET(HeadAnchorU1,1,IF(C4206=1,C4206,C4206-2))=0,"",IF(OFFSET(DataAnchorU1,INT((ROW(C4206)-ROW(C$2)+8)/8),OFFSET(HeadAnchorU1,1,IF(C4206=1,C4206,C4206-2)))="","",OFFSET(DataAnchorU1,INT((ROW(C4206)-ROW(C$2)+8)/8),OFFSET(HeadAnchorU1,1,IF(C4206=1,C4206,C4206-2)))))</f>
        <v/>
      </c>
    </row>
    <row r="4207" customFormat="false" ht="12.75" hidden="false" customHeight="false" outlineLevel="0" collapsed="false">
      <c r="A4207" s="6" t="s">
        <v>90</v>
      </c>
      <c r="B4207" s="6" t="n">
        <f aca="false">IF(ROW(A4207)=1,1,IF(A4207=A4206,IF(C4207=1,B4206+1,B4206),1))</f>
        <v>16</v>
      </c>
      <c r="C4207" s="6" t="n">
        <v>8</v>
      </c>
      <c r="D4207" s="6" t="str">
        <f aca="true">IF(OFFSET(HeadAnchorU1,1,IF(C4207=1,C4207,C4207-2))=0,"",IF(OFFSET(DataAnchorU1,INT((ROW(C4207)-ROW(C$2)+8)/8),OFFSET(HeadAnchorU1,1,IF(C4207=1,C4207,C4207-2)))="","",OFFSET(DataAnchorU1,INT((ROW(C4207)-ROW(C$2)+8)/8),OFFSET(HeadAnchorU1,1,IF(C4207=1,C4207,C4207-2)))))</f>
        <v/>
      </c>
    </row>
    <row r="4208" customFormat="false" ht="12.75" hidden="false" customHeight="false" outlineLevel="0" collapsed="false">
      <c r="A4208" s="6" t="s">
        <v>90</v>
      </c>
      <c r="B4208" s="6" t="n">
        <f aca="false">IF(ROW(A4208)=1,1,IF(A4208=A4207,IF(C4208=1,B4207+1,B4207),1))</f>
        <v>16</v>
      </c>
      <c r="C4208" s="6" t="n">
        <v>9</v>
      </c>
      <c r="D4208" s="6" t="str">
        <f aca="true">IF(OFFSET(HeadAnchorU1,1,IF(C4208=1,C4208,C4208-2))=0,"",IF(OFFSET(DataAnchorU1,INT((ROW(C4208)-ROW(C$2)+8)/8),OFFSET(HeadAnchorU1,1,IF(C4208=1,C4208,C4208-2)))="","",OFFSET(DataAnchorU1,INT((ROW(C4208)-ROW(C$2)+8)/8),OFFSET(HeadAnchorU1,1,IF(C4208=1,C4208,C4208-2)))))</f>
        <v/>
      </c>
    </row>
    <row r="4209" customFormat="false" ht="12.75" hidden="false" customHeight="false" outlineLevel="0" collapsed="false">
      <c r="A4209" s="6" t="s">
        <v>90</v>
      </c>
      <c r="B4209" s="6" t="n">
        <f aca="false">IF(ROW(A4209)=1,1,IF(A4209=A4208,IF(C4209=1,B4208+1,B4208),1))</f>
        <v>16</v>
      </c>
      <c r="C4209" s="6" t="n">
        <v>10</v>
      </c>
      <c r="D4209" s="6" t="str">
        <f aca="true">IF(OFFSET(HeadAnchorU1,1,IF(C4209=1,C4209,C4209-2))=0,"",IF(OFFSET(DataAnchorU1,INT((ROW(C4209)-ROW(C$2)+8)/8),OFFSET(HeadAnchorU1,1,IF(C4209=1,C4209,C4209-2)))="","",OFFSET(DataAnchorU1,INT((ROW(C4209)-ROW(C$2)+8)/8),OFFSET(HeadAnchorU1,1,IF(C4209=1,C4209,C4209-2)))))</f>
        <v/>
      </c>
    </row>
    <row r="4210" customFormat="false" ht="12.75" hidden="false" customHeight="false" outlineLevel="0" collapsed="false">
      <c r="A4210" s="6" t="s">
        <v>90</v>
      </c>
      <c r="B4210" s="6" t="n">
        <f aca="false">IF(ROW(A4210)=1,1,IF(A4210=A4209,IF(C4210=1,B4209+1,B4209),1))</f>
        <v>17</v>
      </c>
      <c r="C4210" s="6" t="n">
        <v>1</v>
      </c>
      <c r="D4210" s="6" t="str">
        <f aca="true">IF(OFFSET(HeadAnchorU1,1,IF(C4210=1,C4210,C4210-2))=0,"",IF(OFFSET(DataAnchorU1,INT((ROW(C4210)-ROW(C$2)+8)/8),OFFSET(HeadAnchorU1,1,IF(C4210=1,C4210,C4210-2)))="","",OFFSET(DataAnchorU1,INT((ROW(C4210)-ROW(C$2)+8)/8),OFFSET(HeadAnchorU1,1,IF(C4210=1,C4210,C4210-2)))))</f>
        <v/>
      </c>
    </row>
    <row r="4211" customFormat="false" ht="12.75" hidden="false" customHeight="false" outlineLevel="0" collapsed="false">
      <c r="A4211" s="6" t="s">
        <v>90</v>
      </c>
      <c r="B4211" s="6" t="n">
        <f aca="false">IF(ROW(A4211)=1,1,IF(A4211=A4210,IF(C4211=1,B4210+1,B4210),1))</f>
        <v>17</v>
      </c>
      <c r="C4211" s="6" t="n">
        <v>4</v>
      </c>
      <c r="D4211" s="6" t="str">
        <f aca="true">IF(OFFSET(HeadAnchorU1,1,IF(C4211=1,C4211,C4211-2))=0,"",IF(OFFSET(DataAnchorU1,INT((ROW(C4211)-ROW(C$2)+8)/8),OFFSET(HeadAnchorU1,1,IF(C4211=1,C4211,C4211-2)))="","",OFFSET(DataAnchorU1,INT((ROW(C4211)-ROW(C$2)+8)/8),OFFSET(HeadAnchorU1,1,IF(C4211=1,C4211,C4211-2)))))</f>
        <v/>
      </c>
    </row>
    <row r="4212" customFormat="false" ht="12.75" hidden="false" customHeight="false" outlineLevel="0" collapsed="false">
      <c r="A4212" s="6" t="s">
        <v>90</v>
      </c>
      <c r="B4212" s="6" t="n">
        <f aca="false">IF(ROW(A4212)=1,1,IF(A4212=A4211,IF(C4212=1,B4211+1,B4211),1))</f>
        <v>17</v>
      </c>
      <c r="C4212" s="6" t="n">
        <v>5</v>
      </c>
      <c r="D4212" s="6" t="str">
        <f aca="true">IF(OFFSET(HeadAnchorU1,1,IF(C4212=1,C4212,C4212-2))=0,"",IF(OFFSET(DataAnchorU1,INT((ROW(C4212)-ROW(C$2)+8)/8),OFFSET(HeadAnchorU1,1,IF(C4212=1,C4212,C4212-2)))="","",OFFSET(DataAnchorU1,INT((ROW(C4212)-ROW(C$2)+8)/8),OFFSET(HeadAnchorU1,1,IF(C4212=1,C4212,C4212-2)))))</f>
        <v/>
      </c>
    </row>
    <row r="4213" customFormat="false" ht="12.75" hidden="false" customHeight="false" outlineLevel="0" collapsed="false">
      <c r="A4213" s="6" t="s">
        <v>90</v>
      </c>
      <c r="B4213" s="6" t="n">
        <f aca="false">IF(ROW(A4213)=1,1,IF(A4213=A4212,IF(C4213=1,B4212+1,B4212),1))</f>
        <v>17</v>
      </c>
      <c r="C4213" s="6" t="n">
        <v>6</v>
      </c>
      <c r="D4213" s="6" t="str">
        <f aca="true">IF(OFFSET(HeadAnchorU1,1,IF(C4213=1,C4213,C4213-2))=0,"",IF(OFFSET(DataAnchorU1,INT((ROW(C4213)-ROW(C$2)+8)/8),OFFSET(HeadAnchorU1,1,IF(C4213=1,C4213,C4213-2)))="","",OFFSET(DataAnchorU1,INT((ROW(C4213)-ROW(C$2)+8)/8),OFFSET(HeadAnchorU1,1,IF(C4213=1,C4213,C4213-2)))))</f>
        <v/>
      </c>
    </row>
    <row r="4214" customFormat="false" ht="12.75" hidden="false" customHeight="false" outlineLevel="0" collapsed="false">
      <c r="A4214" s="6" t="s">
        <v>90</v>
      </c>
      <c r="B4214" s="6" t="n">
        <f aca="false">IF(ROW(A4214)=1,1,IF(A4214=A4213,IF(C4214=1,B4213+1,B4213),1))</f>
        <v>17</v>
      </c>
      <c r="C4214" s="6" t="n">
        <v>7</v>
      </c>
      <c r="D4214" s="6" t="str">
        <f aca="true">IF(OFFSET(HeadAnchorU1,1,IF(C4214=1,C4214,C4214-2))=0,"",IF(OFFSET(DataAnchorU1,INT((ROW(C4214)-ROW(C$2)+8)/8),OFFSET(HeadAnchorU1,1,IF(C4214=1,C4214,C4214-2)))="","",OFFSET(DataAnchorU1,INT((ROW(C4214)-ROW(C$2)+8)/8),OFFSET(HeadAnchorU1,1,IF(C4214=1,C4214,C4214-2)))))</f>
        <v/>
      </c>
    </row>
    <row r="4215" customFormat="false" ht="12.75" hidden="false" customHeight="false" outlineLevel="0" collapsed="false">
      <c r="A4215" s="6" t="s">
        <v>90</v>
      </c>
      <c r="B4215" s="6" t="n">
        <f aca="false">IF(ROW(A4215)=1,1,IF(A4215=A4214,IF(C4215=1,B4214+1,B4214),1))</f>
        <v>17</v>
      </c>
      <c r="C4215" s="6" t="n">
        <v>8</v>
      </c>
      <c r="D4215" s="6" t="str">
        <f aca="true">IF(OFFSET(HeadAnchorU1,1,IF(C4215=1,C4215,C4215-2))=0,"",IF(OFFSET(DataAnchorU1,INT((ROW(C4215)-ROW(C$2)+8)/8),OFFSET(HeadAnchorU1,1,IF(C4215=1,C4215,C4215-2)))="","",OFFSET(DataAnchorU1,INT((ROW(C4215)-ROW(C$2)+8)/8),OFFSET(HeadAnchorU1,1,IF(C4215=1,C4215,C4215-2)))))</f>
        <v/>
      </c>
    </row>
    <row r="4216" customFormat="false" ht="12.75" hidden="false" customHeight="false" outlineLevel="0" collapsed="false">
      <c r="A4216" s="6" t="s">
        <v>90</v>
      </c>
      <c r="B4216" s="6" t="n">
        <f aca="false">IF(ROW(A4216)=1,1,IF(A4216=A4215,IF(C4216=1,B4215+1,B4215),1))</f>
        <v>17</v>
      </c>
      <c r="C4216" s="6" t="n">
        <v>9</v>
      </c>
      <c r="D4216" s="6" t="str">
        <f aca="true">IF(OFFSET(HeadAnchorU1,1,IF(C4216=1,C4216,C4216-2))=0,"",IF(OFFSET(DataAnchorU1,INT((ROW(C4216)-ROW(C$2)+8)/8),OFFSET(HeadAnchorU1,1,IF(C4216=1,C4216,C4216-2)))="","",OFFSET(DataAnchorU1,INT((ROW(C4216)-ROW(C$2)+8)/8),OFFSET(HeadAnchorU1,1,IF(C4216=1,C4216,C4216-2)))))</f>
        <v/>
      </c>
    </row>
    <row r="4217" customFormat="false" ht="12.75" hidden="false" customHeight="false" outlineLevel="0" collapsed="false">
      <c r="A4217" s="6" t="s">
        <v>90</v>
      </c>
      <c r="B4217" s="6" t="n">
        <f aca="false">IF(ROW(A4217)=1,1,IF(A4217=A4216,IF(C4217=1,B4216+1,B4216),1))</f>
        <v>17</v>
      </c>
      <c r="C4217" s="6" t="n">
        <v>10</v>
      </c>
      <c r="D4217" s="6" t="str">
        <f aca="true">IF(OFFSET(HeadAnchorU1,1,IF(C4217=1,C4217,C4217-2))=0,"",IF(OFFSET(DataAnchorU1,INT((ROW(C4217)-ROW(C$2)+8)/8),OFFSET(HeadAnchorU1,1,IF(C4217=1,C4217,C4217-2)))="","",OFFSET(DataAnchorU1,INT((ROW(C4217)-ROW(C$2)+8)/8),OFFSET(HeadAnchorU1,1,IF(C4217=1,C4217,C4217-2)))))</f>
        <v/>
      </c>
    </row>
    <row r="4218" customFormat="false" ht="12.75" hidden="false" customHeight="false" outlineLevel="0" collapsed="false">
      <c r="A4218" s="6" t="s">
        <v>91</v>
      </c>
      <c r="B4218" s="6" t="n">
        <f aca="false">IF(ROW(A4218)=1,1,IF(A4218=A4217,IF(C4218=1,B4217+1,B4217),1))</f>
        <v>1</v>
      </c>
      <c r="C4218" s="6" t="n">
        <v>1</v>
      </c>
      <c r="D4218" s="6" t="str">
        <f aca="true">IF(OFFSET(HeadAnchorU1,1,IF(C4218=1,C4218,C4218-2))=0,"",IF(OFFSET(DataAnchorU1,INT((ROW(C4218)-ROW(C$2)+8)/8),OFFSET(HeadAnchorU1,1,IF(C4218=1,C4218,C4218-2)))="","",OFFSET(DataAnchorU1,INT((ROW(C4218)-ROW(C$2)+8)/8),OFFSET(HeadAnchorU1,1,IF(C4218=1,C4218,C4218-2)))))</f>
        <v/>
      </c>
    </row>
    <row r="4219" customFormat="false" ht="12.75" hidden="false" customHeight="false" outlineLevel="0" collapsed="false">
      <c r="A4219" s="6" t="s">
        <v>91</v>
      </c>
      <c r="B4219" s="6" t="n">
        <f aca="false">IF(ROW(A4219)=1,1,IF(A4219=A4218,IF(C4219=1,B4218+1,B4218),1))</f>
        <v>1</v>
      </c>
      <c r="C4219" s="6" t="n">
        <v>4</v>
      </c>
      <c r="D4219" s="6" t="str">
        <f aca="true">IF(OFFSET(HeadAnchorU1,1,IF(C4219=1,C4219,C4219-2))=0,"",IF(OFFSET(DataAnchorU1,INT((ROW(C4219)-ROW(C$2)+8)/8),OFFSET(HeadAnchorU1,1,IF(C4219=1,C4219,C4219-2)))="","",OFFSET(DataAnchorU1,INT((ROW(C4219)-ROW(C$2)+8)/8),OFFSET(HeadAnchorU1,1,IF(C4219=1,C4219,C4219-2)))))</f>
        <v/>
      </c>
    </row>
    <row r="4220" customFormat="false" ht="12.75" hidden="false" customHeight="false" outlineLevel="0" collapsed="false">
      <c r="A4220" s="6" t="s">
        <v>91</v>
      </c>
      <c r="B4220" s="6" t="n">
        <f aca="false">IF(ROW(A4220)=1,1,IF(A4220=A4219,IF(C4220=1,B4219+1,B4219),1))</f>
        <v>1</v>
      </c>
      <c r="C4220" s="6" t="n">
        <v>5</v>
      </c>
      <c r="D4220" s="6" t="str">
        <f aca="true">IF(OFFSET(HeadAnchorU1,1,IF(C4220=1,C4220,C4220-2))=0,"",IF(OFFSET(DataAnchorU1,INT((ROW(C4220)-ROW(C$2)+8)/8),OFFSET(HeadAnchorU1,1,IF(C4220=1,C4220,C4220-2)))="","",OFFSET(DataAnchorU1,INT((ROW(C4220)-ROW(C$2)+8)/8),OFFSET(HeadAnchorU1,1,IF(C4220=1,C4220,C4220-2)))))</f>
        <v/>
      </c>
    </row>
    <row r="4221" customFormat="false" ht="12.75" hidden="false" customHeight="false" outlineLevel="0" collapsed="false">
      <c r="A4221" s="6" t="s">
        <v>91</v>
      </c>
      <c r="B4221" s="6" t="n">
        <f aca="false">IF(ROW(A4221)=1,1,IF(A4221=A4220,IF(C4221=1,B4220+1,B4220),1))</f>
        <v>1</v>
      </c>
      <c r="C4221" s="6" t="n">
        <v>6</v>
      </c>
      <c r="D4221" s="6" t="str">
        <f aca="true">IF(OFFSET(HeadAnchorU1,1,IF(C4221=1,C4221,C4221-2))=0,"",IF(OFFSET(DataAnchorU1,INT((ROW(C4221)-ROW(C$2)+8)/8),OFFSET(HeadAnchorU1,1,IF(C4221=1,C4221,C4221-2)))="","",OFFSET(DataAnchorU1,INT((ROW(C4221)-ROW(C$2)+8)/8),OFFSET(HeadAnchorU1,1,IF(C4221=1,C4221,C4221-2)))))</f>
        <v/>
      </c>
    </row>
    <row r="4222" customFormat="false" ht="12.75" hidden="false" customHeight="false" outlineLevel="0" collapsed="false">
      <c r="A4222" s="6" t="s">
        <v>91</v>
      </c>
      <c r="B4222" s="6" t="n">
        <f aca="false">IF(ROW(A4222)=1,1,IF(A4222=A4221,IF(C4222=1,B4221+1,B4221),1))</f>
        <v>1</v>
      </c>
      <c r="C4222" s="6" t="n">
        <v>7</v>
      </c>
      <c r="D4222" s="6" t="str">
        <f aca="true">IF(OFFSET(HeadAnchorU1,1,IF(C4222=1,C4222,C4222-2))=0,"",IF(OFFSET(DataAnchorU1,INT((ROW(C4222)-ROW(C$2)+8)/8),OFFSET(HeadAnchorU1,1,IF(C4222=1,C4222,C4222-2)))="","",OFFSET(DataAnchorU1,INT((ROW(C4222)-ROW(C$2)+8)/8),OFFSET(HeadAnchorU1,1,IF(C4222=1,C4222,C4222-2)))))</f>
        <v/>
      </c>
    </row>
    <row r="4223" customFormat="false" ht="12.75" hidden="false" customHeight="false" outlineLevel="0" collapsed="false">
      <c r="A4223" s="6" t="s">
        <v>91</v>
      </c>
      <c r="B4223" s="6" t="n">
        <f aca="false">IF(ROW(A4223)=1,1,IF(A4223=A4222,IF(C4223=1,B4222+1,B4222),1))</f>
        <v>1</v>
      </c>
      <c r="C4223" s="6" t="n">
        <v>8</v>
      </c>
      <c r="D4223" s="6" t="str">
        <f aca="true">IF(OFFSET(HeadAnchorU1,1,IF(C4223=1,C4223,C4223-2))=0,"",IF(OFFSET(DataAnchorU1,INT((ROW(C4223)-ROW(C$2)+8)/8),OFFSET(HeadAnchorU1,1,IF(C4223=1,C4223,C4223-2)))="","",OFFSET(DataAnchorU1,INT((ROW(C4223)-ROW(C$2)+8)/8),OFFSET(HeadAnchorU1,1,IF(C4223=1,C4223,C4223-2)))))</f>
        <v/>
      </c>
    </row>
    <row r="4224" customFormat="false" ht="12.75" hidden="false" customHeight="false" outlineLevel="0" collapsed="false">
      <c r="A4224" s="6" t="s">
        <v>91</v>
      </c>
      <c r="B4224" s="6" t="n">
        <f aca="false">IF(ROW(A4224)=1,1,IF(A4224=A4223,IF(C4224=1,B4223+1,B4223),1))</f>
        <v>1</v>
      </c>
      <c r="C4224" s="6" t="n">
        <v>9</v>
      </c>
      <c r="D4224" s="6" t="str">
        <f aca="true">IF(OFFSET(HeadAnchorU1,1,IF(C4224=1,C4224,C4224-2))=0,"",IF(OFFSET(DataAnchorU1,INT((ROW(C4224)-ROW(C$2)+8)/8),OFFSET(HeadAnchorU1,1,IF(C4224=1,C4224,C4224-2)))="","",OFFSET(DataAnchorU1,INT((ROW(C4224)-ROW(C$2)+8)/8),OFFSET(HeadAnchorU1,1,IF(C4224=1,C4224,C4224-2)))))</f>
        <v/>
      </c>
    </row>
    <row r="4225" customFormat="false" ht="12.75" hidden="false" customHeight="false" outlineLevel="0" collapsed="false">
      <c r="A4225" s="6" t="s">
        <v>91</v>
      </c>
      <c r="B4225" s="6" t="n">
        <f aca="false">IF(ROW(A4225)=1,1,IF(A4225=A4224,IF(C4225=1,B4224+1,B4224),1))</f>
        <v>1</v>
      </c>
      <c r="C4225" s="6" t="n">
        <v>10</v>
      </c>
      <c r="D4225" s="6" t="str">
        <f aca="true">IF(OFFSET(HeadAnchorU1,1,IF(C4225=1,C4225,C4225-2))=0,"",IF(OFFSET(DataAnchorU1,INT((ROW(C4225)-ROW(C$2)+8)/8),OFFSET(HeadAnchorU1,1,IF(C4225=1,C4225,C4225-2)))="","",OFFSET(DataAnchorU1,INT((ROW(C4225)-ROW(C$2)+8)/8),OFFSET(HeadAnchorU1,1,IF(C4225=1,C4225,C4225-2)))))</f>
        <v/>
      </c>
    </row>
    <row r="4226" customFormat="false" ht="12.75" hidden="false" customHeight="false" outlineLevel="0" collapsed="false">
      <c r="A4226" s="6" t="s">
        <v>91</v>
      </c>
      <c r="B4226" s="6" t="n">
        <f aca="false">IF(ROW(A4226)=1,1,IF(A4226=A4225,IF(C4226=1,B4225+1,B4225),1))</f>
        <v>2</v>
      </c>
      <c r="C4226" s="6" t="n">
        <v>1</v>
      </c>
      <c r="D4226" s="6" t="str">
        <f aca="true">IF(OFFSET(HeadAnchorU1,1,IF(C4226=1,C4226,C4226-2))=0,"",IF(OFFSET(DataAnchorU1,INT((ROW(C4226)-ROW(C$2)+8)/8),OFFSET(HeadAnchorU1,1,IF(C4226=1,C4226,C4226-2)))="","",OFFSET(DataAnchorU1,INT((ROW(C4226)-ROW(C$2)+8)/8),OFFSET(HeadAnchorU1,1,IF(C4226=1,C4226,C4226-2)))))</f>
        <v/>
      </c>
    </row>
    <row r="4227" customFormat="false" ht="12.75" hidden="false" customHeight="false" outlineLevel="0" collapsed="false">
      <c r="A4227" s="6" t="s">
        <v>91</v>
      </c>
      <c r="B4227" s="6" t="n">
        <f aca="false">IF(ROW(A4227)=1,1,IF(A4227=A4226,IF(C4227=1,B4226+1,B4226),1))</f>
        <v>2</v>
      </c>
      <c r="C4227" s="6" t="n">
        <v>4</v>
      </c>
      <c r="D4227" s="6" t="str">
        <f aca="true">IF(OFFSET(HeadAnchorU1,1,IF(C4227=1,C4227,C4227-2))=0,"",IF(OFFSET(DataAnchorU1,INT((ROW(C4227)-ROW(C$2)+8)/8),OFFSET(HeadAnchorU1,1,IF(C4227=1,C4227,C4227-2)))="","",OFFSET(DataAnchorU1,INT((ROW(C4227)-ROW(C$2)+8)/8),OFFSET(HeadAnchorU1,1,IF(C4227=1,C4227,C4227-2)))))</f>
        <v/>
      </c>
    </row>
    <row r="4228" customFormat="false" ht="12.75" hidden="false" customHeight="false" outlineLevel="0" collapsed="false">
      <c r="A4228" s="6" t="s">
        <v>91</v>
      </c>
      <c r="B4228" s="6" t="n">
        <f aca="false">IF(ROW(A4228)=1,1,IF(A4228=A4227,IF(C4228=1,B4227+1,B4227),1))</f>
        <v>2</v>
      </c>
      <c r="C4228" s="6" t="n">
        <v>5</v>
      </c>
      <c r="D4228" s="6" t="str">
        <f aca="true">IF(OFFSET(HeadAnchorU1,1,IF(C4228=1,C4228,C4228-2))=0,"",IF(OFFSET(DataAnchorU1,INT((ROW(C4228)-ROW(C$2)+8)/8),OFFSET(HeadAnchorU1,1,IF(C4228=1,C4228,C4228-2)))="","",OFFSET(DataAnchorU1,INT((ROW(C4228)-ROW(C$2)+8)/8),OFFSET(HeadAnchorU1,1,IF(C4228=1,C4228,C4228-2)))))</f>
        <v/>
      </c>
    </row>
    <row r="4229" customFormat="false" ht="12.75" hidden="false" customHeight="false" outlineLevel="0" collapsed="false">
      <c r="A4229" s="6" t="s">
        <v>91</v>
      </c>
      <c r="B4229" s="6" t="n">
        <f aca="false">IF(ROW(A4229)=1,1,IF(A4229=A4228,IF(C4229=1,B4228+1,B4228),1))</f>
        <v>2</v>
      </c>
      <c r="C4229" s="6" t="n">
        <v>6</v>
      </c>
      <c r="D4229" s="6" t="str">
        <f aca="true">IF(OFFSET(HeadAnchorU1,1,IF(C4229=1,C4229,C4229-2))=0,"",IF(OFFSET(DataAnchorU1,INT((ROW(C4229)-ROW(C$2)+8)/8),OFFSET(HeadAnchorU1,1,IF(C4229=1,C4229,C4229-2)))="","",OFFSET(DataAnchorU1,INT((ROW(C4229)-ROW(C$2)+8)/8),OFFSET(HeadAnchorU1,1,IF(C4229=1,C4229,C4229-2)))))</f>
        <v/>
      </c>
    </row>
    <row r="4230" customFormat="false" ht="12.75" hidden="false" customHeight="false" outlineLevel="0" collapsed="false">
      <c r="A4230" s="6" t="s">
        <v>91</v>
      </c>
      <c r="B4230" s="6" t="n">
        <f aca="false">IF(ROW(A4230)=1,1,IF(A4230=A4229,IF(C4230=1,B4229+1,B4229),1))</f>
        <v>2</v>
      </c>
      <c r="C4230" s="6" t="n">
        <v>7</v>
      </c>
      <c r="D4230" s="6" t="str">
        <f aca="true">IF(OFFSET(HeadAnchorU1,1,IF(C4230=1,C4230,C4230-2))=0,"",IF(OFFSET(DataAnchorU1,INT((ROW(C4230)-ROW(C$2)+8)/8),OFFSET(HeadAnchorU1,1,IF(C4230=1,C4230,C4230-2)))="","",OFFSET(DataAnchorU1,INT((ROW(C4230)-ROW(C$2)+8)/8),OFFSET(HeadAnchorU1,1,IF(C4230=1,C4230,C4230-2)))))</f>
        <v/>
      </c>
    </row>
    <row r="4231" customFormat="false" ht="12.75" hidden="false" customHeight="false" outlineLevel="0" collapsed="false">
      <c r="A4231" s="6" t="s">
        <v>91</v>
      </c>
      <c r="B4231" s="6" t="n">
        <f aca="false">IF(ROW(A4231)=1,1,IF(A4231=A4230,IF(C4231=1,B4230+1,B4230),1))</f>
        <v>2</v>
      </c>
      <c r="C4231" s="6" t="n">
        <v>8</v>
      </c>
      <c r="D4231" s="6" t="str">
        <f aca="true">IF(OFFSET(HeadAnchorU1,1,IF(C4231=1,C4231,C4231-2))=0,"",IF(OFFSET(DataAnchorU1,INT((ROW(C4231)-ROW(C$2)+8)/8),OFFSET(HeadAnchorU1,1,IF(C4231=1,C4231,C4231-2)))="","",OFFSET(DataAnchorU1,INT((ROW(C4231)-ROW(C$2)+8)/8),OFFSET(HeadAnchorU1,1,IF(C4231=1,C4231,C4231-2)))))</f>
        <v/>
      </c>
    </row>
    <row r="4232" customFormat="false" ht="12.75" hidden="false" customHeight="false" outlineLevel="0" collapsed="false">
      <c r="A4232" s="6" t="s">
        <v>91</v>
      </c>
      <c r="B4232" s="6" t="n">
        <f aca="false">IF(ROW(A4232)=1,1,IF(A4232=A4231,IF(C4232=1,B4231+1,B4231),1))</f>
        <v>2</v>
      </c>
      <c r="C4232" s="6" t="n">
        <v>9</v>
      </c>
      <c r="D4232" s="6" t="str">
        <f aca="true">IF(OFFSET(HeadAnchorU1,1,IF(C4232=1,C4232,C4232-2))=0,"",IF(OFFSET(DataAnchorU1,INT((ROW(C4232)-ROW(C$2)+8)/8),OFFSET(HeadAnchorU1,1,IF(C4232=1,C4232,C4232-2)))="","",OFFSET(DataAnchorU1,INT((ROW(C4232)-ROW(C$2)+8)/8),OFFSET(HeadAnchorU1,1,IF(C4232=1,C4232,C4232-2)))))</f>
        <v/>
      </c>
    </row>
    <row r="4233" customFormat="false" ht="12.75" hidden="false" customHeight="false" outlineLevel="0" collapsed="false">
      <c r="A4233" s="6" t="s">
        <v>91</v>
      </c>
      <c r="B4233" s="6" t="n">
        <f aca="false">IF(ROW(A4233)=1,1,IF(A4233=A4232,IF(C4233=1,B4232+1,B4232),1))</f>
        <v>2</v>
      </c>
      <c r="C4233" s="6" t="n">
        <v>10</v>
      </c>
      <c r="D4233" s="6" t="str">
        <f aca="true">IF(OFFSET(HeadAnchorU1,1,IF(C4233=1,C4233,C4233-2))=0,"",IF(OFFSET(DataAnchorU1,INT((ROW(C4233)-ROW(C$2)+8)/8),OFFSET(HeadAnchorU1,1,IF(C4233=1,C4233,C4233-2)))="","",OFFSET(DataAnchorU1,INT((ROW(C4233)-ROW(C$2)+8)/8),OFFSET(HeadAnchorU1,1,IF(C4233=1,C4233,C4233-2)))))</f>
        <v/>
      </c>
    </row>
    <row r="4234" customFormat="false" ht="12.75" hidden="false" customHeight="false" outlineLevel="0" collapsed="false">
      <c r="A4234" s="6" t="s">
        <v>91</v>
      </c>
      <c r="B4234" s="6" t="n">
        <f aca="false">IF(ROW(A4234)=1,1,IF(A4234=A4233,IF(C4234=1,B4233+1,B4233),1))</f>
        <v>3</v>
      </c>
      <c r="C4234" s="6" t="n">
        <v>1</v>
      </c>
      <c r="D4234" s="6" t="str">
        <f aca="true">IF(OFFSET(HeadAnchorU1,1,IF(C4234=1,C4234,C4234-2))=0,"",IF(OFFSET(DataAnchorU1,INT((ROW(C4234)-ROW(C$2)+8)/8),OFFSET(HeadAnchorU1,1,IF(C4234=1,C4234,C4234-2)))="","",OFFSET(DataAnchorU1,INT((ROW(C4234)-ROW(C$2)+8)/8),OFFSET(HeadAnchorU1,1,IF(C4234=1,C4234,C4234-2)))))</f>
        <v/>
      </c>
    </row>
    <row r="4235" customFormat="false" ht="12.75" hidden="false" customHeight="false" outlineLevel="0" collapsed="false">
      <c r="A4235" s="6" t="s">
        <v>91</v>
      </c>
      <c r="B4235" s="6" t="n">
        <f aca="false">IF(ROW(A4235)=1,1,IF(A4235=A4234,IF(C4235=1,B4234+1,B4234),1))</f>
        <v>3</v>
      </c>
      <c r="C4235" s="6" t="n">
        <v>4</v>
      </c>
      <c r="D4235" s="6" t="str">
        <f aca="true">IF(OFFSET(HeadAnchorU1,1,IF(C4235=1,C4235,C4235-2))=0,"",IF(OFFSET(DataAnchorU1,INT((ROW(C4235)-ROW(C$2)+8)/8),OFFSET(HeadAnchorU1,1,IF(C4235=1,C4235,C4235-2)))="","",OFFSET(DataAnchorU1,INT((ROW(C4235)-ROW(C$2)+8)/8),OFFSET(HeadAnchorU1,1,IF(C4235=1,C4235,C4235-2)))))</f>
        <v/>
      </c>
    </row>
    <row r="4236" customFormat="false" ht="12.75" hidden="false" customHeight="false" outlineLevel="0" collapsed="false">
      <c r="A4236" s="6" t="s">
        <v>91</v>
      </c>
      <c r="B4236" s="6" t="n">
        <f aca="false">IF(ROW(A4236)=1,1,IF(A4236=A4235,IF(C4236=1,B4235+1,B4235),1))</f>
        <v>3</v>
      </c>
      <c r="C4236" s="6" t="n">
        <v>5</v>
      </c>
      <c r="D4236" s="6" t="str">
        <f aca="true">IF(OFFSET(HeadAnchorU1,1,IF(C4236=1,C4236,C4236-2))=0,"",IF(OFFSET(DataAnchorU1,INT((ROW(C4236)-ROW(C$2)+8)/8),OFFSET(HeadAnchorU1,1,IF(C4236=1,C4236,C4236-2)))="","",OFFSET(DataAnchorU1,INT((ROW(C4236)-ROW(C$2)+8)/8),OFFSET(HeadAnchorU1,1,IF(C4236=1,C4236,C4236-2)))))</f>
        <v/>
      </c>
    </row>
    <row r="4237" customFormat="false" ht="12.75" hidden="false" customHeight="false" outlineLevel="0" collapsed="false">
      <c r="A4237" s="6" t="s">
        <v>91</v>
      </c>
      <c r="B4237" s="6" t="n">
        <f aca="false">IF(ROW(A4237)=1,1,IF(A4237=A4236,IF(C4237=1,B4236+1,B4236),1))</f>
        <v>3</v>
      </c>
      <c r="C4237" s="6" t="n">
        <v>6</v>
      </c>
      <c r="D4237" s="6" t="str">
        <f aca="true">IF(OFFSET(HeadAnchorU1,1,IF(C4237=1,C4237,C4237-2))=0,"",IF(OFFSET(DataAnchorU1,INT((ROW(C4237)-ROW(C$2)+8)/8),OFFSET(HeadAnchorU1,1,IF(C4237=1,C4237,C4237-2)))="","",OFFSET(DataAnchorU1,INT((ROW(C4237)-ROW(C$2)+8)/8),OFFSET(HeadAnchorU1,1,IF(C4237=1,C4237,C4237-2)))))</f>
        <v/>
      </c>
    </row>
    <row r="4238" customFormat="false" ht="12.75" hidden="false" customHeight="false" outlineLevel="0" collapsed="false">
      <c r="A4238" s="6" t="s">
        <v>91</v>
      </c>
      <c r="B4238" s="6" t="n">
        <f aca="false">IF(ROW(A4238)=1,1,IF(A4238=A4237,IF(C4238=1,B4237+1,B4237),1))</f>
        <v>3</v>
      </c>
      <c r="C4238" s="6" t="n">
        <v>7</v>
      </c>
      <c r="D4238" s="6" t="str">
        <f aca="true">IF(OFFSET(HeadAnchorU1,1,IF(C4238=1,C4238,C4238-2))=0,"",IF(OFFSET(DataAnchorU1,INT((ROW(C4238)-ROW(C$2)+8)/8),OFFSET(HeadAnchorU1,1,IF(C4238=1,C4238,C4238-2)))="","",OFFSET(DataAnchorU1,INT((ROW(C4238)-ROW(C$2)+8)/8),OFFSET(HeadAnchorU1,1,IF(C4238=1,C4238,C4238-2)))))</f>
        <v/>
      </c>
    </row>
    <row r="4239" customFormat="false" ht="12.75" hidden="false" customHeight="false" outlineLevel="0" collapsed="false">
      <c r="A4239" s="6" t="s">
        <v>91</v>
      </c>
      <c r="B4239" s="6" t="n">
        <f aca="false">IF(ROW(A4239)=1,1,IF(A4239=A4238,IF(C4239=1,B4238+1,B4238),1))</f>
        <v>3</v>
      </c>
      <c r="C4239" s="6" t="n">
        <v>8</v>
      </c>
      <c r="D4239" s="6" t="str">
        <f aca="true">IF(OFFSET(HeadAnchorU1,1,IF(C4239=1,C4239,C4239-2))=0,"",IF(OFFSET(DataAnchorU1,INT((ROW(C4239)-ROW(C$2)+8)/8),OFFSET(HeadAnchorU1,1,IF(C4239=1,C4239,C4239-2)))="","",OFFSET(DataAnchorU1,INT((ROW(C4239)-ROW(C$2)+8)/8),OFFSET(HeadAnchorU1,1,IF(C4239=1,C4239,C4239-2)))))</f>
        <v/>
      </c>
    </row>
    <row r="4240" customFormat="false" ht="12.75" hidden="false" customHeight="false" outlineLevel="0" collapsed="false">
      <c r="A4240" s="6" t="s">
        <v>91</v>
      </c>
      <c r="B4240" s="6" t="n">
        <f aca="false">IF(ROW(A4240)=1,1,IF(A4240=A4239,IF(C4240=1,B4239+1,B4239),1))</f>
        <v>3</v>
      </c>
      <c r="C4240" s="6" t="n">
        <v>9</v>
      </c>
      <c r="D4240" s="6" t="str">
        <f aca="true">IF(OFFSET(HeadAnchorU1,1,IF(C4240=1,C4240,C4240-2))=0,"",IF(OFFSET(DataAnchorU1,INT((ROW(C4240)-ROW(C$2)+8)/8),OFFSET(HeadAnchorU1,1,IF(C4240=1,C4240,C4240-2)))="","",OFFSET(DataAnchorU1,INT((ROW(C4240)-ROW(C$2)+8)/8),OFFSET(HeadAnchorU1,1,IF(C4240=1,C4240,C4240-2)))))</f>
        <v/>
      </c>
    </row>
    <row r="4241" customFormat="false" ht="12.75" hidden="false" customHeight="false" outlineLevel="0" collapsed="false">
      <c r="A4241" s="6" t="s">
        <v>91</v>
      </c>
      <c r="B4241" s="6" t="n">
        <f aca="false">IF(ROW(A4241)=1,1,IF(A4241=A4240,IF(C4241=1,B4240+1,B4240),1))</f>
        <v>3</v>
      </c>
      <c r="C4241" s="6" t="n">
        <v>10</v>
      </c>
      <c r="D4241" s="6" t="str">
        <f aca="true">IF(OFFSET(HeadAnchorU1,1,IF(C4241=1,C4241,C4241-2))=0,"",IF(OFFSET(DataAnchorU1,INT((ROW(C4241)-ROW(C$2)+8)/8),OFFSET(HeadAnchorU1,1,IF(C4241=1,C4241,C4241-2)))="","",OFFSET(DataAnchorU1,INT((ROW(C4241)-ROW(C$2)+8)/8),OFFSET(HeadAnchorU1,1,IF(C4241=1,C4241,C4241-2)))))</f>
        <v/>
      </c>
    </row>
    <row r="4242" customFormat="false" ht="12.75" hidden="false" customHeight="false" outlineLevel="0" collapsed="false">
      <c r="A4242" s="6" t="s">
        <v>91</v>
      </c>
      <c r="B4242" s="6" t="n">
        <f aca="false">IF(ROW(A4242)=1,1,IF(A4242=A4241,IF(C4242=1,B4241+1,B4241),1))</f>
        <v>4</v>
      </c>
      <c r="C4242" s="6" t="n">
        <v>1</v>
      </c>
      <c r="D4242" s="6" t="str">
        <f aca="true">IF(OFFSET(HeadAnchorU1,1,IF(C4242=1,C4242,C4242-2))=0,"",IF(OFFSET(DataAnchorU1,INT((ROW(C4242)-ROW(C$2)+8)/8),OFFSET(HeadAnchorU1,1,IF(C4242=1,C4242,C4242-2)))="","",OFFSET(DataAnchorU1,INT((ROW(C4242)-ROW(C$2)+8)/8),OFFSET(HeadAnchorU1,1,IF(C4242=1,C4242,C4242-2)))))</f>
        <v/>
      </c>
    </row>
    <row r="4243" customFormat="false" ht="12.75" hidden="false" customHeight="false" outlineLevel="0" collapsed="false">
      <c r="A4243" s="6" t="s">
        <v>91</v>
      </c>
      <c r="B4243" s="6" t="n">
        <f aca="false">IF(ROW(A4243)=1,1,IF(A4243=A4242,IF(C4243=1,B4242+1,B4242),1))</f>
        <v>4</v>
      </c>
      <c r="C4243" s="6" t="n">
        <v>4</v>
      </c>
      <c r="D4243" s="6" t="str">
        <f aca="true">IF(OFFSET(HeadAnchorU1,1,IF(C4243=1,C4243,C4243-2))=0,"",IF(OFFSET(DataAnchorU1,INT((ROW(C4243)-ROW(C$2)+8)/8),OFFSET(HeadAnchorU1,1,IF(C4243=1,C4243,C4243-2)))="","",OFFSET(DataAnchorU1,INT((ROW(C4243)-ROW(C$2)+8)/8),OFFSET(HeadAnchorU1,1,IF(C4243=1,C4243,C4243-2)))))</f>
        <v/>
      </c>
    </row>
    <row r="4244" customFormat="false" ht="12.75" hidden="false" customHeight="false" outlineLevel="0" collapsed="false">
      <c r="A4244" s="6" t="s">
        <v>91</v>
      </c>
      <c r="B4244" s="6" t="n">
        <f aca="false">IF(ROW(A4244)=1,1,IF(A4244=A4243,IF(C4244=1,B4243+1,B4243),1))</f>
        <v>4</v>
      </c>
      <c r="C4244" s="6" t="n">
        <v>5</v>
      </c>
      <c r="D4244" s="6" t="str">
        <f aca="true">IF(OFFSET(HeadAnchorU1,1,IF(C4244=1,C4244,C4244-2))=0,"",IF(OFFSET(DataAnchorU1,INT((ROW(C4244)-ROW(C$2)+8)/8),OFFSET(HeadAnchorU1,1,IF(C4244=1,C4244,C4244-2)))="","",OFFSET(DataAnchorU1,INT((ROW(C4244)-ROW(C$2)+8)/8),OFFSET(HeadAnchorU1,1,IF(C4244=1,C4244,C4244-2)))))</f>
        <v/>
      </c>
    </row>
    <row r="4245" customFormat="false" ht="12.75" hidden="false" customHeight="false" outlineLevel="0" collapsed="false">
      <c r="A4245" s="6" t="s">
        <v>91</v>
      </c>
      <c r="B4245" s="6" t="n">
        <f aca="false">IF(ROW(A4245)=1,1,IF(A4245=A4244,IF(C4245=1,B4244+1,B4244),1))</f>
        <v>4</v>
      </c>
      <c r="C4245" s="6" t="n">
        <v>6</v>
      </c>
      <c r="D4245" s="6" t="str">
        <f aca="true">IF(OFFSET(HeadAnchorU1,1,IF(C4245=1,C4245,C4245-2))=0,"",IF(OFFSET(DataAnchorU1,INT((ROW(C4245)-ROW(C$2)+8)/8),OFFSET(HeadAnchorU1,1,IF(C4245=1,C4245,C4245-2)))="","",OFFSET(DataAnchorU1,INT((ROW(C4245)-ROW(C$2)+8)/8),OFFSET(HeadAnchorU1,1,IF(C4245=1,C4245,C4245-2)))))</f>
        <v/>
      </c>
    </row>
    <row r="4246" customFormat="false" ht="12.75" hidden="false" customHeight="false" outlineLevel="0" collapsed="false">
      <c r="A4246" s="6" t="s">
        <v>91</v>
      </c>
      <c r="B4246" s="6" t="n">
        <f aca="false">IF(ROW(A4246)=1,1,IF(A4246=A4245,IF(C4246=1,B4245+1,B4245),1))</f>
        <v>4</v>
      </c>
      <c r="C4246" s="6" t="n">
        <v>7</v>
      </c>
      <c r="D4246" s="6" t="str">
        <f aca="true">IF(OFFSET(HeadAnchorU1,1,IF(C4246=1,C4246,C4246-2))=0,"",IF(OFFSET(DataAnchorU1,INT((ROW(C4246)-ROW(C$2)+8)/8),OFFSET(HeadAnchorU1,1,IF(C4246=1,C4246,C4246-2)))="","",OFFSET(DataAnchorU1,INT((ROW(C4246)-ROW(C$2)+8)/8),OFFSET(HeadAnchorU1,1,IF(C4246=1,C4246,C4246-2)))))</f>
        <v/>
      </c>
    </row>
    <row r="4247" customFormat="false" ht="12.75" hidden="false" customHeight="false" outlineLevel="0" collapsed="false">
      <c r="A4247" s="6" t="s">
        <v>91</v>
      </c>
      <c r="B4247" s="6" t="n">
        <f aca="false">IF(ROW(A4247)=1,1,IF(A4247=A4246,IF(C4247=1,B4246+1,B4246),1))</f>
        <v>4</v>
      </c>
      <c r="C4247" s="6" t="n">
        <v>8</v>
      </c>
      <c r="D4247" s="6" t="str">
        <f aca="true">IF(OFFSET(HeadAnchorU1,1,IF(C4247=1,C4247,C4247-2))=0,"",IF(OFFSET(DataAnchorU1,INT((ROW(C4247)-ROW(C$2)+8)/8),OFFSET(HeadAnchorU1,1,IF(C4247=1,C4247,C4247-2)))="","",OFFSET(DataAnchorU1,INT((ROW(C4247)-ROW(C$2)+8)/8),OFFSET(HeadAnchorU1,1,IF(C4247=1,C4247,C4247-2)))))</f>
        <v/>
      </c>
    </row>
    <row r="4248" customFormat="false" ht="12.75" hidden="false" customHeight="false" outlineLevel="0" collapsed="false">
      <c r="A4248" s="6" t="s">
        <v>91</v>
      </c>
      <c r="B4248" s="6" t="n">
        <f aca="false">IF(ROW(A4248)=1,1,IF(A4248=A4247,IF(C4248=1,B4247+1,B4247),1))</f>
        <v>4</v>
      </c>
      <c r="C4248" s="6" t="n">
        <v>9</v>
      </c>
      <c r="D4248" s="6" t="str">
        <f aca="true">IF(OFFSET(HeadAnchorU1,1,IF(C4248=1,C4248,C4248-2))=0,"",IF(OFFSET(DataAnchorU1,INT((ROW(C4248)-ROW(C$2)+8)/8),OFFSET(HeadAnchorU1,1,IF(C4248=1,C4248,C4248-2)))="","",OFFSET(DataAnchorU1,INT((ROW(C4248)-ROW(C$2)+8)/8),OFFSET(HeadAnchorU1,1,IF(C4248=1,C4248,C4248-2)))))</f>
        <v/>
      </c>
    </row>
    <row r="4249" customFormat="false" ht="12.75" hidden="false" customHeight="false" outlineLevel="0" collapsed="false">
      <c r="A4249" s="6" t="s">
        <v>91</v>
      </c>
      <c r="B4249" s="6" t="n">
        <f aca="false">IF(ROW(A4249)=1,1,IF(A4249=A4248,IF(C4249=1,B4248+1,B4248),1))</f>
        <v>4</v>
      </c>
      <c r="C4249" s="6" t="n">
        <v>10</v>
      </c>
      <c r="D4249" s="6" t="str">
        <f aca="true">IF(OFFSET(HeadAnchorU1,1,IF(C4249=1,C4249,C4249-2))=0,"",IF(OFFSET(DataAnchorU1,INT((ROW(C4249)-ROW(C$2)+8)/8),OFFSET(HeadAnchorU1,1,IF(C4249=1,C4249,C4249-2)))="","",OFFSET(DataAnchorU1,INT((ROW(C4249)-ROW(C$2)+8)/8),OFFSET(HeadAnchorU1,1,IF(C4249=1,C4249,C4249-2)))))</f>
        <v/>
      </c>
    </row>
    <row r="4250" customFormat="false" ht="12.75" hidden="false" customHeight="false" outlineLevel="0" collapsed="false">
      <c r="A4250" s="6" t="s">
        <v>91</v>
      </c>
      <c r="B4250" s="6" t="n">
        <f aca="false">IF(ROW(A4250)=1,1,IF(A4250=A4249,IF(C4250=1,B4249+1,B4249),1))</f>
        <v>5</v>
      </c>
      <c r="C4250" s="6" t="n">
        <v>1</v>
      </c>
      <c r="D4250" s="6" t="str">
        <f aca="true">IF(OFFSET(HeadAnchorU1,1,IF(C4250=1,C4250,C4250-2))=0,"",IF(OFFSET(DataAnchorU1,INT((ROW(C4250)-ROW(C$2)+8)/8),OFFSET(HeadAnchorU1,1,IF(C4250=1,C4250,C4250-2)))="","",OFFSET(DataAnchorU1,INT((ROW(C4250)-ROW(C$2)+8)/8),OFFSET(HeadAnchorU1,1,IF(C4250=1,C4250,C4250-2)))))</f>
        <v/>
      </c>
    </row>
    <row r="4251" customFormat="false" ht="12.75" hidden="false" customHeight="false" outlineLevel="0" collapsed="false">
      <c r="A4251" s="6" t="s">
        <v>91</v>
      </c>
      <c r="B4251" s="6" t="n">
        <f aca="false">IF(ROW(A4251)=1,1,IF(A4251=A4250,IF(C4251=1,B4250+1,B4250),1))</f>
        <v>5</v>
      </c>
      <c r="C4251" s="6" t="n">
        <v>4</v>
      </c>
      <c r="D4251" s="6" t="str">
        <f aca="true">IF(OFFSET(HeadAnchorU1,1,IF(C4251=1,C4251,C4251-2))=0,"",IF(OFFSET(DataAnchorU1,INT((ROW(C4251)-ROW(C$2)+8)/8),OFFSET(HeadAnchorU1,1,IF(C4251=1,C4251,C4251-2)))="","",OFFSET(DataAnchorU1,INT((ROW(C4251)-ROW(C$2)+8)/8),OFFSET(HeadAnchorU1,1,IF(C4251=1,C4251,C4251-2)))))</f>
        <v/>
      </c>
    </row>
    <row r="4252" customFormat="false" ht="12.75" hidden="false" customHeight="false" outlineLevel="0" collapsed="false">
      <c r="A4252" s="6" t="s">
        <v>91</v>
      </c>
      <c r="B4252" s="6" t="n">
        <f aca="false">IF(ROW(A4252)=1,1,IF(A4252=A4251,IF(C4252=1,B4251+1,B4251),1))</f>
        <v>5</v>
      </c>
      <c r="C4252" s="6" t="n">
        <v>5</v>
      </c>
      <c r="D4252" s="6" t="str">
        <f aca="true">IF(OFFSET(HeadAnchorU1,1,IF(C4252=1,C4252,C4252-2))=0,"",IF(OFFSET(DataAnchorU1,INT((ROW(C4252)-ROW(C$2)+8)/8),OFFSET(HeadAnchorU1,1,IF(C4252=1,C4252,C4252-2)))="","",OFFSET(DataAnchorU1,INT((ROW(C4252)-ROW(C$2)+8)/8),OFFSET(HeadAnchorU1,1,IF(C4252=1,C4252,C4252-2)))))</f>
        <v/>
      </c>
    </row>
    <row r="4253" customFormat="false" ht="12.75" hidden="false" customHeight="false" outlineLevel="0" collapsed="false">
      <c r="A4253" s="6" t="s">
        <v>91</v>
      </c>
      <c r="B4253" s="6" t="n">
        <f aca="false">IF(ROW(A4253)=1,1,IF(A4253=A4252,IF(C4253=1,B4252+1,B4252),1))</f>
        <v>5</v>
      </c>
      <c r="C4253" s="6" t="n">
        <v>6</v>
      </c>
      <c r="D4253" s="6" t="str">
        <f aca="true">IF(OFFSET(HeadAnchorU1,1,IF(C4253=1,C4253,C4253-2))=0,"",IF(OFFSET(DataAnchorU1,INT((ROW(C4253)-ROW(C$2)+8)/8),OFFSET(HeadAnchorU1,1,IF(C4253=1,C4253,C4253-2)))="","",OFFSET(DataAnchorU1,INT((ROW(C4253)-ROW(C$2)+8)/8),OFFSET(HeadAnchorU1,1,IF(C4253=1,C4253,C4253-2)))))</f>
        <v/>
      </c>
    </row>
    <row r="4254" customFormat="false" ht="12.75" hidden="false" customHeight="false" outlineLevel="0" collapsed="false">
      <c r="A4254" s="6" t="s">
        <v>91</v>
      </c>
      <c r="B4254" s="6" t="n">
        <f aca="false">IF(ROW(A4254)=1,1,IF(A4254=A4253,IF(C4254=1,B4253+1,B4253),1))</f>
        <v>5</v>
      </c>
      <c r="C4254" s="6" t="n">
        <v>7</v>
      </c>
      <c r="D4254" s="6" t="str">
        <f aca="true">IF(OFFSET(HeadAnchorU1,1,IF(C4254=1,C4254,C4254-2))=0,"",IF(OFFSET(DataAnchorU1,INT((ROW(C4254)-ROW(C$2)+8)/8),OFFSET(HeadAnchorU1,1,IF(C4254=1,C4254,C4254-2)))="","",OFFSET(DataAnchorU1,INT((ROW(C4254)-ROW(C$2)+8)/8),OFFSET(HeadAnchorU1,1,IF(C4254=1,C4254,C4254-2)))))</f>
        <v/>
      </c>
    </row>
    <row r="4255" customFormat="false" ht="12.75" hidden="false" customHeight="false" outlineLevel="0" collapsed="false">
      <c r="A4255" s="6" t="s">
        <v>91</v>
      </c>
      <c r="B4255" s="6" t="n">
        <f aca="false">IF(ROW(A4255)=1,1,IF(A4255=A4254,IF(C4255=1,B4254+1,B4254),1))</f>
        <v>5</v>
      </c>
      <c r="C4255" s="6" t="n">
        <v>8</v>
      </c>
      <c r="D4255" s="6" t="str">
        <f aca="true">IF(OFFSET(HeadAnchorU1,1,IF(C4255=1,C4255,C4255-2))=0,"",IF(OFFSET(DataAnchorU1,INT((ROW(C4255)-ROW(C$2)+8)/8),OFFSET(HeadAnchorU1,1,IF(C4255=1,C4255,C4255-2)))="","",OFFSET(DataAnchorU1,INT((ROW(C4255)-ROW(C$2)+8)/8),OFFSET(HeadAnchorU1,1,IF(C4255=1,C4255,C4255-2)))))</f>
        <v/>
      </c>
    </row>
    <row r="4256" customFormat="false" ht="12.75" hidden="false" customHeight="false" outlineLevel="0" collapsed="false">
      <c r="A4256" s="6" t="s">
        <v>91</v>
      </c>
      <c r="B4256" s="6" t="n">
        <f aca="false">IF(ROW(A4256)=1,1,IF(A4256=A4255,IF(C4256=1,B4255+1,B4255),1))</f>
        <v>5</v>
      </c>
      <c r="C4256" s="6" t="n">
        <v>9</v>
      </c>
      <c r="D4256" s="6" t="str">
        <f aca="true">IF(OFFSET(HeadAnchorU1,1,IF(C4256=1,C4256,C4256-2))=0,"",IF(OFFSET(DataAnchorU1,INT((ROW(C4256)-ROW(C$2)+8)/8),OFFSET(HeadAnchorU1,1,IF(C4256=1,C4256,C4256-2)))="","",OFFSET(DataAnchorU1,INT((ROW(C4256)-ROW(C$2)+8)/8),OFFSET(HeadAnchorU1,1,IF(C4256=1,C4256,C4256-2)))))</f>
        <v/>
      </c>
    </row>
    <row r="4257" customFormat="false" ht="12.75" hidden="false" customHeight="false" outlineLevel="0" collapsed="false">
      <c r="A4257" s="6" t="s">
        <v>91</v>
      </c>
      <c r="B4257" s="6" t="n">
        <f aca="false">IF(ROW(A4257)=1,1,IF(A4257=A4256,IF(C4257=1,B4256+1,B4256),1))</f>
        <v>5</v>
      </c>
      <c r="C4257" s="6" t="n">
        <v>10</v>
      </c>
      <c r="D4257" s="6" t="str">
        <f aca="true">IF(OFFSET(HeadAnchorU1,1,IF(C4257=1,C4257,C4257-2))=0,"",IF(OFFSET(DataAnchorU1,INT((ROW(C4257)-ROW(C$2)+8)/8),OFFSET(HeadAnchorU1,1,IF(C4257=1,C4257,C4257-2)))="","",OFFSET(DataAnchorU1,INT((ROW(C4257)-ROW(C$2)+8)/8),OFFSET(HeadAnchorU1,1,IF(C4257=1,C4257,C4257-2)))))</f>
        <v/>
      </c>
    </row>
    <row r="4258" customFormat="false" ht="12.75" hidden="false" customHeight="false" outlineLevel="0" collapsed="false">
      <c r="A4258" s="6" t="s">
        <v>91</v>
      </c>
      <c r="B4258" s="6" t="n">
        <f aca="false">IF(ROW(A4258)=1,1,IF(A4258=A4257,IF(C4258=1,B4257+1,B4257),1))</f>
        <v>6</v>
      </c>
      <c r="C4258" s="6" t="n">
        <v>1</v>
      </c>
      <c r="D4258" s="6" t="str">
        <f aca="true">IF(OFFSET(HeadAnchorU1,1,IF(C4258=1,C4258,C4258-2))=0,"",IF(OFFSET(DataAnchorU1,INT((ROW(C4258)-ROW(C$2)+8)/8),OFFSET(HeadAnchorU1,1,IF(C4258=1,C4258,C4258-2)))="","",OFFSET(DataAnchorU1,INT((ROW(C4258)-ROW(C$2)+8)/8),OFFSET(HeadAnchorU1,1,IF(C4258=1,C4258,C4258-2)))))</f>
        <v/>
      </c>
    </row>
    <row r="4259" customFormat="false" ht="12.75" hidden="false" customHeight="false" outlineLevel="0" collapsed="false">
      <c r="A4259" s="6" t="s">
        <v>91</v>
      </c>
      <c r="B4259" s="6" t="n">
        <f aca="false">IF(ROW(A4259)=1,1,IF(A4259=A4258,IF(C4259=1,B4258+1,B4258),1))</f>
        <v>6</v>
      </c>
      <c r="C4259" s="6" t="n">
        <v>4</v>
      </c>
      <c r="D4259" s="6" t="str">
        <f aca="true">IF(OFFSET(HeadAnchorU1,1,IF(C4259=1,C4259,C4259-2))=0,"",IF(OFFSET(DataAnchorU1,INT((ROW(C4259)-ROW(C$2)+8)/8),OFFSET(HeadAnchorU1,1,IF(C4259=1,C4259,C4259-2)))="","",OFFSET(DataAnchorU1,INT((ROW(C4259)-ROW(C$2)+8)/8),OFFSET(HeadAnchorU1,1,IF(C4259=1,C4259,C4259-2)))))</f>
        <v/>
      </c>
    </row>
    <row r="4260" customFormat="false" ht="12.75" hidden="false" customHeight="false" outlineLevel="0" collapsed="false">
      <c r="A4260" s="6" t="s">
        <v>91</v>
      </c>
      <c r="B4260" s="6" t="n">
        <f aca="false">IF(ROW(A4260)=1,1,IF(A4260=A4259,IF(C4260=1,B4259+1,B4259),1))</f>
        <v>6</v>
      </c>
      <c r="C4260" s="6" t="n">
        <v>5</v>
      </c>
      <c r="D4260" s="6" t="str">
        <f aca="true">IF(OFFSET(HeadAnchorU1,1,IF(C4260=1,C4260,C4260-2))=0,"",IF(OFFSET(DataAnchorU1,INT((ROW(C4260)-ROW(C$2)+8)/8),OFFSET(HeadAnchorU1,1,IF(C4260=1,C4260,C4260-2)))="","",OFFSET(DataAnchorU1,INT((ROW(C4260)-ROW(C$2)+8)/8),OFFSET(HeadAnchorU1,1,IF(C4260=1,C4260,C4260-2)))))</f>
        <v/>
      </c>
    </row>
    <row r="4261" customFormat="false" ht="12.75" hidden="false" customHeight="false" outlineLevel="0" collapsed="false">
      <c r="A4261" s="6" t="s">
        <v>91</v>
      </c>
      <c r="B4261" s="6" t="n">
        <f aca="false">IF(ROW(A4261)=1,1,IF(A4261=A4260,IF(C4261=1,B4260+1,B4260),1))</f>
        <v>6</v>
      </c>
      <c r="C4261" s="6" t="n">
        <v>6</v>
      </c>
      <c r="D4261" s="6" t="str">
        <f aca="true">IF(OFFSET(HeadAnchorU1,1,IF(C4261=1,C4261,C4261-2))=0,"",IF(OFFSET(DataAnchorU1,INT((ROW(C4261)-ROW(C$2)+8)/8),OFFSET(HeadAnchorU1,1,IF(C4261=1,C4261,C4261-2)))="","",OFFSET(DataAnchorU1,INT((ROW(C4261)-ROW(C$2)+8)/8),OFFSET(HeadAnchorU1,1,IF(C4261=1,C4261,C4261-2)))))</f>
        <v/>
      </c>
    </row>
    <row r="4262" customFormat="false" ht="12.75" hidden="false" customHeight="false" outlineLevel="0" collapsed="false">
      <c r="A4262" s="6" t="s">
        <v>91</v>
      </c>
      <c r="B4262" s="6" t="n">
        <f aca="false">IF(ROW(A4262)=1,1,IF(A4262=A4261,IF(C4262=1,B4261+1,B4261),1))</f>
        <v>6</v>
      </c>
      <c r="C4262" s="6" t="n">
        <v>7</v>
      </c>
      <c r="D4262" s="6" t="str">
        <f aca="true">IF(OFFSET(HeadAnchorU1,1,IF(C4262=1,C4262,C4262-2))=0,"",IF(OFFSET(DataAnchorU1,INT((ROW(C4262)-ROW(C$2)+8)/8),OFFSET(HeadAnchorU1,1,IF(C4262=1,C4262,C4262-2)))="","",OFFSET(DataAnchorU1,INT((ROW(C4262)-ROW(C$2)+8)/8),OFFSET(HeadAnchorU1,1,IF(C4262=1,C4262,C4262-2)))))</f>
        <v/>
      </c>
    </row>
    <row r="4263" customFormat="false" ht="12.75" hidden="false" customHeight="false" outlineLevel="0" collapsed="false">
      <c r="A4263" s="6" t="s">
        <v>91</v>
      </c>
      <c r="B4263" s="6" t="n">
        <f aca="false">IF(ROW(A4263)=1,1,IF(A4263=A4262,IF(C4263=1,B4262+1,B4262),1))</f>
        <v>6</v>
      </c>
      <c r="C4263" s="6" t="n">
        <v>8</v>
      </c>
      <c r="D4263" s="6" t="str">
        <f aca="true">IF(OFFSET(HeadAnchorU1,1,IF(C4263=1,C4263,C4263-2))=0,"",IF(OFFSET(DataAnchorU1,INT((ROW(C4263)-ROW(C$2)+8)/8),OFFSET(HeadAnchorU1,1,IF(C4263=1,C4263,C4263-2)))="","",OFFSET(DataAnchorU1,INT((ROW(C4263)-ROW(C$2)+8)/8),OFFSET(HeadAnchorU1,1,IF(C4263=1,C4263,C4263-2)))))</f>
        <v/>
      </c>
    </row>
    <row r="4264" customFormat="false" ht="12.75" hidden="false" customHeight="false" outlineLevel="0" collapsed="false">
      <c r="A4264" s="6" t="s">
        <v>91</v>
      </c>
      <c r="B4264" s="6" t="n">
        <f aca="false">IF(ROW(A4264)=1,1,IF(A4264=A4263,IF(C4264=1,B4263+1,B4263),1))</f>
        <v>6</v>
      </c>
      <c r="C4264" s="6" t="n">
        <v>9</v>
      </c>
      <c r="D4264" s="6" t="str">
        <f aca="true">IF(OFFSET(HeadAnchorU1,1,IF(C4264=1,C4264,C4264-2))=0,"",IF(OFFSET(DataAnchorU1,INT((ROW(C4264)-ROW(C$2)+8)/8),OFFSET(HeadAnchorU1,1,IF(C4264=1,C4264,C4264-2)))="","",OFFSET(DataAnchorU1,INT((ROW(C4264)-ROW(C$2)+8)/8),OFFSET(HeadAnchorU1,1,IF(C4264=1,C4264,C4264-2)))))</f>
        <v/>
      </c>
    </row>
    <row r="4265" customFormat="false" ht="12.75" hidden="false" customHeight="false" outlineLevel="0" collapsed="false">
      <c r="A4265" s="6" t="s">
        <v>91</v>
      </c>
      <c r="B4265" s="6" t="n">
        <f aca="false">IF(ROW(A4265)=1,1,IF(A4265=A4264,IF(C4265=1,B4264+1,B4264),1))</f>
        <v>6</v>
      </c>
      <c r="C4265" s="6" t="n">
        <v>10</v>
      </c>
      <c r="D4265" s="6" t="str">
        <f aca="true">IF(OFFSET(HeadAnchorU1,1,IF(C4265=1,C4265,C4265-2))=0,"",IF(OFFSET(DataAnchorU1,INT((ROW(C4265)-ROW(C$2)+8)/8),OFFSET(HeadAnchorU1,1,IF(C4265=1,C4265,C4265-2)))="","",OFFSET(DataAnchorU1,INT((ROW(C4265)-ROW(C$2)+8)/8),OFFSET(HeadAnchorU1,1,IF(C4265=1,C4265,C4265-2)))))</f>
        <v/>
      </c>
    </row>
    <row r="4266" customFormat="false" ht="12.75" hidden="false" customHeight="false" outlineLevel="0" collapsed="false">
      <c r="A4266" s="6" t="s">
        <v>91</v>
      </c>
      <c r="B4266" s="6" t="n">
        <f aca="false">IF(ROW(A4266)=1,1,IF(A4266=A4265,IF(C4266=1,B4265+1,B4265),1))</f>
        <v>7</v>
      </c>
      <c r="C4266" s="6" t="n">
        <v>1</v>
      </c>
      <c r="D4266" s="6" t="str">
        <f aca="true">IF(OFFSET(HeadAnchorU1,1,IF(C4266=1,C4266,C4266-2))=0,"",IF(OFFSET(DataAnchorU1,INT((ROW(C4266)-ROW(C$2)+8)/8),OFFSET(HeadAnchorU1,1,IF(C4266=1,C4266,C4266-2)))="","",OFFSET(DataAnchorU1,INT((ROW(C4266)-ROW(C$2)+8)/8),OFFSET(HeadAnchorU1,1,IF(C4266=1,C4266,C4266-2)))))</f>
        <v/>
      </c>
    </row>
    <row r="4267" customFormat="false" ht="12.75" hidden="false" customHeight="false" outlineLevel="0" collapsed="false">
      <c r="A4267" s="6" t="s">
        <v>91</v>
      </c>
      <c r="B4267" s="6" t="n">
        <f aca="false">IF(ROW(A4267)=1,1,IF(A4267=A4266,IF(C4267=1,B4266+1,B4266),1))</f>
        <v>7</v>
      </c>
      <c r="C4267" s="6" t="n">
        <v>4</v>
      </c>
      <c r="D4267" s="6" t="str">
        <f aca="true">IF(OFFSET(HeadAnchorU1,1,IF(C4267=1,C4267,C4267-2))=0,"",IF(OFFSET(DataAnchorU1,INT((ROW(C4267)-ROW(C$2)+8)/8),OFFSET(HeadAnchorU1,1,IF(C4267=1,C4267,C4267-2)))="","",OFFSET(DataAnchorU1,INT((ROW(C4267)-ROW(C$2)+8)/8),OFFSET(HeadAnchorU1,1,IF(C4267=1,C4267,C4267-2)))))</f>
        <v/>
      </c>
    </row>
    <row r="4268" customFormat="false" ht="12.75" hidden="false" customHeight="false" outlineLevel="0" collapsed="false">
      <c r="A4268" s="6" t="s">
        <v>91</v>
      </c>
      <c r="B4268" s="6" t="n">
        <f aca="false">IF(ROW(A4268)=1,1,IF(A4268=A4267,IF(C4268=1,B4267+1,B4267),1))</f>
        <v>7</v>
      </c>
      <c r="C4268" s="6" t="n">
        <v>5</v>
      </c>
      <c r="D4268" s="6" t="str">
        <f aca="true">IF(OFFSET(HeadAnchorU1,1,IF(C4268=1,C4268,C4268-2))=0,"",IF(OFFSET(DataAnchorU1,INT((ROW(C4268)-ROW(C$2)+8)/8),OFFSET(HeadAnchorU1,1,IF(C4268=1,C4268,C4268-2)))="","",OFFSET(DataAnchorU1,INT((ROW(C4268)-ROW(C$2)+8)/8),OFFSET(HeadAnchorU1,1,IF(C4268=1,C4268,C4268-2)))))</f>
        <v/>
      </c>
    </row>
    <row r="4269" customFormat="false" ht="12.75" hidden="false" customHeight="false" outlineLevel="0" collapsed="false">
      <c r="A4269" s="6" t="s">
        <v>91</v>
      </c>
      <c r="B4269" s="6" t="n">
        <f aca="false">IF(ROW(A4269)=1,1,IF(A4269=A4268,IF(C4269=1,B4268+1,B4268),1))</f>
        <v>7</v>
      </c>
      <c r="C4269" s="6" t="n">
        <v>6</v>
      </c>
      <c r="D4269" s="6" t="str">
        <f aca="true">IF(OFFSET(HeadAnchorU1,1,IF(C4269=1,C4269,C4269-2))=0,"",IF(OFFSET(DataAnchorU1,INT((ROW(C4269)-ROW(C$2)+8)/8),OFFSET(HeadAnchorU1,1,IF(C4269=1,C4269,C4269-2)))="","",OFFSET(DataAnchorU1,INT((ROW(C4269)-ROW(C$2)+8)/8),OFFSET(HeadAnchorU1,1,IF(C4269=1,C4269,C4269-2)))))</f>
        <v/>
      </c>
    </row>
    <row r="4270" customFormat="false" ht="12.75" hidden="false" customHeight="false" outlineLevel="0" collapsed="false">
      <c r="A4270" s="6" t="s">
        <v>91</v>
      </c>
      <c r="B4270" s="6" t="n">
        <f aca="false">IF(ROW(A4270)=1,1,IF(A4270=A4269,IF(C4270=1,B4269+1,B4269),1))</f>
        <v>7</v>
      </c>
      <c r="C4270" s="6" t="n">
        <v>7</v>
      </c>
      <c r="D4270" s="6" t="str">
        <f aca="true">IF(OFFSET(HeadAnchorU1,1,IF(C4270=1,C4270,C4270-2))=0,"",IF(OFFSET(DataAnchorU1,INT((ROW(C4270)-ROW(C$2)+8)/8),OFFSET(HeadAnchorU1,1,IF(C4270=1,C4270,C4270-2)))="","",OFFSET(DataAnchorU1,INT((ROW(C4270)-ROW(C$2)+8)/8),OFFSET(HeadAnchorU1,1,IF(C4270=1,C4270,C4270-2)))))</f>
        <v/>
      </c>
    </row>
    <row r="4271" customFormat="false" ht="12.75" hidden="false" customHeight="false" outlineLevel="0" collapsed="false">
      <c r="A4271" s="6" t="s">
        <v>91</v>
      </c>
      <c r="B4271" s="6" t="n">
        <f aca="false">IF(ROW(A4271)=1,1,IF(A4271=A4270,IF(C4271=1,B4270+1,B4270),1))</f>
        <v>7</v>
      </c>
      <c r="C4271" s="6" t="n">
        <v>8</v>
      </c>
      <c r="D4271" s="6" t="str">
        <f aca="true">IF(OFFSET(HeadAnchorU1,1,IF(C4271=1,C4271,C4271-2))=0,"",IF(OFFSET(DataAnchorU1,INT((ROW(C4271)-ROW(C$2)+8)/8),OFFSET(HeadAnchorU1,1,IF(C4271=1,C4271,C4271-2)))="","",OFFSET(DataAnchorU1,INT((ROW(C4271)-ROW(C$2)+8)/8),OFFSET(HeadAnchorU1,1,IF(C4271=1,C4271,C4271-2)))))</f>
        <v/>
      </c>
    </row>
    <row r="4272" customFormat="false" ht="12.75" hidden="false" customHeight="false" outlineLevel="0" collapsed="false">
      <c r="A4272" s="6" t="s">
        <v>91</v>
      </c>
      <c r="B4272" s="6" t="n">
        <f aca="false">IF(ROW(A4272)=1,1,IF(A4272=A4271,IF(C4272=1,B4271+1,B4271),1))</f>
        <v>7</v>
      </c>
      <c r="C4272" s="6" t="n">
        <v>9</v>
      </c>
      <c r="D4272" s="6" t="str">
        <f aca="true">IF(OFFSET(HeadAnchorU1,1,IF(C4272=1,C4272,C4272-2))=0,"",IF(OFFSET(DataAnchorU1,INT((ROW(C4272)-ROW(C$2)+8)/8),OFFSET(HeadAnchorU1,1,IF(C4272=1,C4272,C4272-2)))="","",OFFSET(DataAnchorU1,INT((ROW(C4272)-ROW(C$2)+8)/8),OFFSET(HeadAnchorU1,1,IF(C4272=1,C4272,C4272-2)))))</f>
        <v/>
      </c>
    </row>
    <row r="4273" customFormat="false" ht="12.75" hidden="false" customHeight="false" outlineLevel="0" collapsed="false">
      <c r="A4273" s="6" t="s">
        <v>91</v>
      </c>
      <c r="B4273" s="6" t="n">
        <f aca="false">IF(ROW(A4273)=1,1,IF(A4273=A4272,IF(C4273=1,B4272+1,B4272),1))</f>
        <v>7</v>
      </c>
      <c r="C4273" s="6" t="n">
        <v>10</v>
      </c>
      <c r="D4273" s="6" t="str">
        <f aca="true">IF(OFFSET(HeadAnchorU1,1,IF(C4273=1,C4273,C4273-2))=0,"",IF(OFFSET(DataAnchorU1,INT((ROW(C4273)-ROW(C$2)+8)/8),OFFSET(HeadAnchorU1,1,IF(C4273=1,C4273,C4273-2)))="","",OFFSET(DataAnchorU1,INT((ROW(C4273)-ROW(C$2)+8)/8),OFFSET(HeadAnchorU1,1,IF(C4273=1,C4273,C4273-2)))))</f>
        <v/>
      </c>
    </row>
    <row r="4274" customFormat="false" ht="12.75" hidden="false" customHeight="false" outlineLevel="0" collapsed="false">
      <c r="A4274" s="6" t="s">
        <v>91</v>
      </c>
      <c r="B4274" s="6" t="n">
        <f aca="false">IF(ROW(A4274)=1,1,IF(A4274=A4273,IF(C4274=1,B4273+1,B4273),1))</f>
        <v>8</v>
      </c>
      <c r="C4274" s="6" t="n">
        <v>1</v>
      </c>
      <c r="D4274" s="6" t="str">
        <f aca="true">IF(OFFSET(HeadAnchorU1,1,IF(C4274=1,C4274,C4274-2))=0,"",IF(OFFSET(DataAnchorU1,INT((ROW(C4274)-ROW(C$2)+8)/8),OFFSET(HeadAnchorU1,1,IF(C4274=1,C4274,C4274-2)))="","",OFFSET(DataAnchorU1,INT((ROW(C4274)-ROW(C$2)+8)/8),OFFSET(HeadAnchorU1,1,IF(C4274=1,C4274,C4274-2)))))</f>
        <v/>
      </c>
    </row>
    <row r="4275" customFormat="false" ht="12.75" hidden="false" customHeight="false" outlineLevel="0" collapsed="false">
      <c r="A4275" s="6" t="s">
        <v>91</v>
      </c>
      <c r="B4275" s="6" t="n">
        <f aca="false">IF(ROW(A4275)=1,1,IF(A4275=A4274,IF(C4275=1,B4274+1,B4274),1))</f>
        <v>8</v>
      </c>
      <c r="C4275" s="6" t="n">
        <v>4</v>
      </c>
      <c r="D4275" s="6" t="str">
        <f aca="true">IF(OFFSET(HeadAnchorU1,1,IF(C4275=1,C4275,C4275-2))=0,"",IF(OFFSET(DataAnchorU1,INT((ROW(C4275)-ROW(C$2)+8)/8),OFFSET(HeadAnchorU1,1,IF(C4275=1,C4275,C4275-2)))="","",OFFSET(DataAnchorU1,INT((ROW(C4275)-ROW(C$2)+8)/8),OFFSET(HeadAnchorU1,1,IF(C4275=1,C4275,C4275-2)))))</f>
        <v/>
      </c>
    </row>
    <row r="4276" customFormat="false" ht="12.75" hidden="false" customHeight="false" outlineLevel="0" collapsed="false">
      <c r="A4276" s="6" t="s">
        <v>91</v>
      </c>
      <c r="B4276" s="6" t="n">
        <f aca="false">IF(ROW(A4276)=1,1,IF(A4276=A4275,IF(C4276=1,B4275+1,B4275),1))</f>
        <v>8</v>
      </c>
      <c r="C4276" s="6" t="n">
        <v>5</v>
      </c>
      <c r="D4276" s="6" t="str">
        <f aca="true">IF(OFFSET(HeadAnchorU1,1,IF(C4276=1,C4276,C4276-2))=0,"",IF(OFFSET(DataAnchorU1,INT((ROW(C4276)-ROW(C$2)+8)/8),OFFSET(HeadAnchorU1,1,IF(C4276=1,C4276,C4276-2)))="","",OFFSET(DataAnchorU1,INT((ROW(C4276)-ROW(C$2)+8)/8),OFFSET(HeadAnchorU1,1,IF(C4276=1,C4276,C4276-2)))))</f>
        <v/>
      </c>
    </row>
    <row r="4277" customFormat="false" ht="12.75" hidden="false" customHeight="false" outlineLevel="0" collapsed="false">
      <c r="A4277" s="6" t="s">
        <v>91</v>
      </c>
      <c r="B4277" s="6" t="n">
        <f aca="false">IF(ROW(A4277)=1,1,IF(A4277=A4276,IF(C4277=1,B4276+1,B4276),1))</f>
        <v>8</v>
      </c>
      <c r="C4277" s="6" t="n">
        <v>6</v>
      </c>
      <c r="D4277" s="6" t="str">
        <f aca="true">IF(OFFSET(HeadAnchorU1,1,IF(C4277=1,C4277,C4277-2))=0,"",IF(OFFSET(DataAnchorU1,INT((ROW(C4277)-ROW(C$2)+8)/8),OFFSET(HeadAnchorU1,1,IF(C4277=1,C4277,C4277-2)))="","",OFFSET(DataAnchorU1,INT((ROW(C4277)-ROW(C$2)+8)/8),OFFSET(HeadAnchorU1,1,IF(C4277=1,C4277,C4277-2)))))</f>
        <v/>
      </c>
    </row>
    <row r="4278" customFormat="false" ht="12.75" hidden="false" customHeight="false" outlineLevel="0" collapsed="false">
      <c r="A4278" s="6" t="s">
        <v>91</v>
      </c>
      <c r="B4278" s="6" t="n">
        <f aca="false">IF(ROW(A4278)=1,1,IF(A4278=A4277,IF(C4278=1,B4277+1,B4277),1))</f>
        <v>8</v>
      </c>
      <c r="C4278" s="6" t="n">
        <v>7</v>
      </c>
      <c r="D4278" s="6" t="str">
        <f aca="true">IF(OFFSET(HeadAnchorU1,1,IF(C4278=1,C4278,C4278-2))=0,"",IF(OFFSET(DataAnchorU1,INT((ROW(C4278)-ROW(C$2)+8)/8),OFFSET(HeadAnchorU1,1,IF(C4278=1,C4278,C4278-2)))="","",OFFSET(DataAnchorU1,INT((ROW(C4278)-ROW(C$2)+8)/8),OFFSET(HeadAnchorU1,1,IF(C4278=1,C4278,C4278-2)))))</f>
        <v/>
      </c>
    </row>
    <row r="4279" customFormat="false" ht="12.75" hidden="false" customHeight="false" outlineLevel="0" collapsed="false">
      <c r="A4279" s="6" t="s">
        <v>91</v>
      </c>
      <c r="B4279" s="6" t="n">
        <f aca="false">IF(ROW(A4279)=1,1,IF(A4279=A4278,IF(C4279=1,B4278+1,B4278),1))</f>
        <v>8</v>
      </c>
      <c r="C4279" s="6" t="n">
        <v>8</v>
      </c>
      <c r="D4279" s="6" t="str">
        <f aca="true">IF(OFFSET(HeadAnchorU1,1,IF(C4279=1,C4279,C4279-2))=0,"",IF(OFFSET(DataAnchorU1,INT((ROW(C4279)-ROW(C$2)+8)/8),OFFSET(HeadAnchorU1,1,IF(C4279=1,C4279,C4279-2)))="","",OFFSET(DataAnchorU1,INT((ROW(C4279)-ROW(C$2)+8)/8),OFFSET(HeadAnchorU1,1,IF(C4279=1,C4279,C4279-2)))))</f>
        <v/>
      </c>
    </row>
    <row r="4280" customFormat="false" ht="12.75" hidden="false" customHeight="false" outlineLevel="0" collapsed="false">
      <c r="A4280" s="6" t="s">
        <v>91</v>
      </c>
      <c r="B4280" s="6" t="n">
        <f aca="false">IF(ROW(A4280)=1,1,IF(A4280=A4279,IF(C4280=1,B4279+1,B4279),1))</f>
        <v>8</v>
      </c>
      <c r="C4280" s="6" t="n">
        <v>9</v>
      </c>
      <c r="D4280" s="6" t="str">
        <f aca="true">IF(OFFSET(HeadAnchorU1,1,IF(C4280=1,C4280,C4280-2))=0,"",IF(OFFSET(DataAnchorU1,INT((ROW(C4280)-ROW(C$2)+8)/8),OFFSET(HeadAnchorU1,1,IF(C4280=1,C4280,C4280-2)))="","",OFFSET(DataAnchorU1,INT((ROW(C4280)-ROW(C$2)+8)/8),OFFSET(HeadAnchorU1,1,IF(C4280=1,C4280,C4280-2)))))</f>
        <v/>
      </c>
    </row>
    <row r="4281" customFormat="false" ht="12.75" hidden="false" customHeight="false" outlineLevel="0" collapsed="false">
      <c r="A4281" s="6" t="s">
        <v>91</v>
      </c>
      <c r="B4281" s="6" t="n">
        <f aca="false">IF(ROW(A4281)=1,1,IF(A4281=A4280,IF(C4281=1,B4280+1,B4280),1))</f>
        <v>8</v>
      </c>
      <c r="C4281" s="6" t="n">
        <v>10</v>
      </c>
      <c r="D4281" s="6" t="str">
        <f aca="true">IF(OFFSET(HeadAnchorU1,1,IF(C4281=1,C4281,C4281-2))=0,"",IF(OFFSET(DataAnchorU1,INT((ROW(C4281)-ROW(C$2)+8)/8),OFFSET(HeadAnchorU1,1,IF(C4281=1,C4281,C4281-2)))="","",OFFSET(DataAnchorU1,INT((ROW(C4281)-ROW(C$2)+8)/8),OFFSET(HeadAnchorU1,1,IF(C4281=1,C4281,C4281-2)))))</f>
        <v/>
      </c>
    </row>
    <row r="4282" customFormat="false" ht="12.75" hidden="false" customHeight="false" outlineLevel="0" collapsed="false">
      <c r="A4282" s="6" t="s">
        <v>91</v>
      </c>
      <c r="B4282" s="6" t="n">
        <f aca="false">IF(ROW(A4282)=1,1,IF(A4282=A4281,IF(C4282=1,B4281+1,B4281),1))</f>
        <v>9</v>
      </c>
      <c r="C4282" s="6" t="n">
        <v>1</v>
      </c>
      <c r="D4282" s="6" t="str">
        <f aca="true">IF(OFFSET(HeadAnchorU1,1,IF(C4282=1,C4282,C4282-2))=0,"",IF(OFFSET(DataAnchorU1,INT((ROW(C4282)-ROW(C$2)+8)/8),OFFSET(HeadAnchorU1,1,IF(C4282=1,C4282,C4282-2)))="","",OFFSET(DataAnchorU1,INT((ROW(C4282)-ROW(C$2)+8)/8),OFFSET(HeadAnchorU1,1,IF(C4282=1,C4282,C4282-2)))))</f>
        <v/>
      </c>
    </row>
    <row r="4283" customFormat="false" ht="12.75" hidden="false" customHeight="false" outlineLevel="0" collapsed="false">
      <c r="A4283" s="6" t="s">
        <v>91</v>
      </c>
      <c r="B4283" s="6" t="n">
        <f aca="false">IF(ROW(A4283)=1,1,IF(A4283=A4282,IF(C4283=1,B4282+1,B4282),1))</f>
        <v>9</v>
      </c>
      <c r="C4283" s="6" t="n">
        <v>4</v>
      </c>
      <c r="D4283" s="6" t="str">
        <f aca="true">IF(OFFSET(HeadAnchorU1,1,IF(C4283=1,C4283,C4283-2))=0,"",IF(OFFSET(DataAnchorU1,INT((ROW(C4283)-ROW(C$2)+8)/8),OFFSET(HeadAnchorU1,1,IF(C4283=1,C4283,C4283-2)))="","",OFFSET(DataAnchorU1,INT((ROW(C4283)-ROW(C$2)+8)/8),OFFSET(HeadAnchorU1,1,IF(C4283=1,C4283,C4283-2)))))</f>
        <v/>
      </c>
    </row>
    <row r="4284" customFormat="false" ht="12.75" hidden="false" customHeight="false" outlineLevel="0" collapsed="false">
      <c r="A4284" s="6" t="s">
        <v>91</v>
      </c>
      <c r="B4284" s="6" t="n">
        <f aca="false">IF(ROW(A4284)=1,1,IF(A4284=A4283,IF(C4284=1,B4283+1,B4283),1))</f>
        <v>9</v>
      </c>
      <c r="C4284" s="6" t="n">
        <v>5</v>
      </c>
      <c r="D4284" s="6" t="str">
        <f aca="true">IF(OFFSET(HeadAnchorU1,1,IF(C4284=1,C4284,C4284-2))=0,"",IF(OFFSET(DataAnchorU1,INT((ROW(C4284)-ROW(C$2)+8)/8),OFFSET(HeadAnchorU1,1,IF(C4284=1,C4284,C4284-2)))="","",OFFSET(DataAnchorU1,INT((ROW(C4284)-ROW(C$2)+8)/8),OFFSET(HeadAnchorU1,1,IF(C4284=1,C4284,C4284-2)))))</f>
        <v/>
      </c>
    </row>
    <row r="4285" customFormat="false" ht="12.75" hidden="false" customHeight="false" outlineLevel="0" collapsed="false">
      <c r="A4285" s="6" t="s">
        <v>91</v>
      </c>
      <c r="B4285" s="6" t="n">
        <f aca="false">IF(ROW(A4285)=1,1,IF(A4285=A4284,IF(C4285=1,B4284+1,B4284),1))</f>
        <v>9</v>
      </c>
      <c r="C4285" s="6" t="n">
        <v>6</v>
      </c>
      <c r="D4285" s="6" t="str">
        <f aca="true">IF(OFFSET(HeadAnchorU1,1,IF(C4285=1,C4285,C4285-2))=0,"",IF(OFFSET(DataAnchorU1,INT((ROW(C4285)-ROW(C$2)+8)/8),OFFSET(HeadAnchorU1,1,IF(C4285=1,C4285,C4285-2)))="","",OFFSET(DataAnchorU1,INT((ROW(C4285)-ROW(C$2)+8)/8),OFFSET(HeadAnchorU1,1,IF(C4285=1,C4285,C4285-2)))))</f>
        <v/>
      </c>
    </row>
    <row r="4286" customFormat="false" ht="12.75" hidden="false" customHeight="false" outlineLevel="0" collapsed="false">
      <c r="A4286" s="6" t="s">
        <v>91</v>
      </c>
      <c r="B4286" s="6" t="n">
        <f aca="false">IF(ROW(A4286)=1,1,IF(A4286=A4285,IF(C4286=1,B4285+1,B4285),1))</f>
        <v>9</v>
      </c>
      <c r="C4286" s="6" t="n">
        <v>7</v>
      </c>
      <c r="D4286" s="6" t="str">
        <f aca="true">IF(OFFSET(HeadAnchorU1,1,IF(C4286=1,C4286,C4286-2))=0,"",IF(OFFSET(DataAnchorU1,INT((ROW(C4286)-ROW(C$2)+8)/8),OFFSET(HeadAnchorU1,1,IF(C4286=1,C4286,C4286-2)))="","",OFFSET(DataAnchorU1,INT((ROW(C4286)-ROW(C$2)+8)/8),OFFSET(HeadAnchorU1,1,IF(C4286=1,C4286,C4286-2)))))</f>
        <v/>
      </c>
    </row>
    <row r="4287" customFormat="false" ht="12.75" hidden="false" customHeight="false" outlineLevel="0" collapsed="false">
      <c r="A4287" s="6" t="s">
        <v>91</v>
      </c>
      <c r="B4287" s="6" t="n">
        <f aca="false">IF(ROW(A4287)=1,1,IF(A4287=A4286,IF(C4287=1,B4286+1,B4286),1))</f>
        <v>9</v>
      </c>
      <c r="C4287" s="6" t="n">
        <v>8</v>
      </c>
      <c r="D4287" s="6" t="str">
        <f aca="true">IF(OFFSET(HeadAnchorU1,1,IF(C4287=1,C4287,C4287-2))=0,"",IF(OFFSET(DataAnchorU1,INT((ROW(C4287)-ROW(C$2)+8)/8),OFFSET(HeadAnchorU1,1,IF(C4287=1,C4287,C4287-2)))="","",OFFSET(DataAnchorU1,INT((ROW(C4287)-ROW(C$2)+8)/8),OFFSET(HeadAnchorU1,1,IF(C4287=1,C4287,C4287-2)))))</f>
        <v/>
      </c>
    </row>
    <row r="4288" customFormat="false" ht="12.75" hidden="false" customHeight="false" outlineLevel="0" collapsed="false">
      <c r="A4288" s="6" t="s">
        <v>91</v>
      </c>
      <c r="B4288" s="6" t="n">
        <f aca="false">IF(ROW(A4288)=1,1,IF(A4288=A4287,IF(C4288=1,B4287+1,B4287),1))</f>
        <v>9</v>
      </c>
      <c r="C4288" s="6" t="n">
        <v>9</v>
      </c>
      <c r="D4288" s="6" t="str">
        <f aca="true">IF(OFFSET(HeadAnchorU1,1,IF(C4288=1,C4288,C4288-2))=0,"",IF(OFFSET(DataAnchorU1,INT((ROW(C4288)-ROW(C$2)+8)/8),OFFSET(HeadAnchorU1,1,IF(C4288=1,C4288,C4288-2)))="","",OFFSET(DataAnchorU1,INT((ROW(C4288)-ROW(C$2)+8)/8),OFFSET(HeadAnchorU1,1,IF(C4288=1,C4288,C4288-2)))))</f>
        <v/>
      </c>
    </row>
    <row r="4289" customFormat="false" ht="12.75" hidden="false" customHeight="false" outlineLevel="0" collapsed="false">
      <c r="A4289" s="6" t="s">
        <v>91</v>
      </c>
      <c r="B4289" s="6" t="n">
        <f aca="false">IF(ROW(A4289)=1,1,IF(A4289=A4288,IF(C4289=1,B4288+1,B4288),1))</f>
        <v>9</v>
      </c>
      <c r="C4289" s="6" t="n">
        <v>10</v>
      </c>
      <c r="D4289" s="6" t="str">
        <f aca="true">IF(OFFSET(HeadAnchorU1,1,IF(C4289=1,C4289,C4289-2))=0,"",IF(OFFSET(DataAnchorU1,INT((ROW(C4289)-ROW(C$2)+8)/8),OFFSET(HeadAnchorU1,1,IF(C4289=1,C4289,C4289-2)))="","",OFFSET(DataAnchorU1,INT((ROW(C4289)-ROW(C$2)+8)/8),OFFSET(HeadAnchorU1,1,IF(C4289=1,C4289,C4289-2)))))</f>
        <v/>
      </c>
    </row>
    <row r="4290" customFormat="false" ht="12.75" hidden="false" customHeight="false" outlineLevel="0" collapsed="false">
      <c r="A4290" s="6" t="s">
        <v>91</v>
      </c>
      <c r="B4290" s="6" t="n">
        <f aca="false">IF(ROW(A4290)=1,1,IF(A4290=A4289,IF(C4290=1,B4289+1,B4289),1))</f>
        <v>10</v>
      </c>
      <c r="C4290" s="6" t="n">
        <v>1</v>
      </c>
      <c r="D4290" s="6" t="str">
        <f aca="true">IF(OFFSET(HeadAnchorU1,1,IF(C4290=1,C4290,C4290-2))=0,"",IF(OFFSET(DataAnchorU1,INT((ROW(C4290)-ROW(C$2)+8)/8),OFFSET(HeadAnchorU1,1,IF(C4290=1,C4290,C4290-2)))="","",OFFSET(DataAnchorU1,INT((ROW(C4290)-ROW(C$2)+8)/8),OFFSET(HeadAnchorU1,1,IF(C4290=1,C4290,C4290-2)))))</f>
        <v/>
      </c>
    </row>
    <row r="4291" customFormat="false" ht="12.75" hidden="false" customHeight="false" outlineLevel="0" collapsed="false">
      <c r="A4291" s="6" t="s">
        <v>91</v>
      </c>
      <c r="B4291" s="6" t="n">
        <f aca="false">IF(ROW(A4291)=1,1,IF(A4291=A4290,IF(C4291=1,B4290+1,B4290),1))</f>
        <v>10</v>
      </c>
      <c r="C4291" s="6" t="n">
        <v>4</v>
      </c>
      <c r="D4291" s="6" t="str">
        <f aca="true">IF(OFFSET(HeadAnchorU1,1,IF(C4291=1,C4291,C4291-2))=0,"",IF(OFFSET(DataAnchorU1,INT((ROW(C4291)-ROW(C$2)+8)/8),OFFSET(HeadAnchorU1,1,IF(C4291=1,C4291,C4291-2)))="","",OFFSET(DataAnchorU1,INT((ROW(C4291)-ROW(C$2)+8)/8),OFFSET(HeadAnchorU1,1,IF(C4291=1,C4291,C4291-2)))))</f>
        <v/>
      </c>
    </row>
    <row r="4292" customFormat="false" ht="12.75" hidden="false" customHeight="false" outlineLevel="0" collapsed="false">
      <c r="A4292" s="6" t="s">
        <v>91</v>
      </c>
      <c r="B4292" s="6" t="n">
        <f aca="false">IF(ROW(A4292)=1,1,IF(A4292=A4291,IF(C4292=1,B4291+1,B4291),1))</f>
        <v>10</v>
      </c>
      <c r="C4292" s="6" t="n">
        <v>5</v>
      </c>
      <c r="D4292" s="6" t="str">
        <f aca="true">IF(OFFSET(HeadAnchorU1,1,IF(C4292=1,C4292,C4292-2))=0,"",IF(OFFSET(DataAnchorU1,INT((ROW(C4292)-ROW(C$2)+8)/8),OFFSET(HeadAnchorU1,1,IF(C4292=1,C4292,C4292-2)))="","",OFFSET(DataAnchorU1,INT((ROW(C4292)-ROW(C$2)+8)/8),OFFSET(HeadAnchorU1,1,IF(C4292=1,C4292,C4292-2)))))</f>
        <v/>
      </c>
    </row>
    <row r="4293" customFormat="false" ht="12.75" hidden="false" customHeight="false" outlineLevel="0" collapsed="false">
      <c r="A4293" s="6" t="s">
        <v>91</v>
      </c>
      <c r="B4293" s="6" t="n">
        <f aca="false">IF(ROW(A4293)=1,1,IF(A4293=A4292,IF(C4293=1,B4292+1,B4292),1))</f>
        <v>10</v>
      </c>
      <c r="C4293" s="6" t="n">
        <v>6</v>
      </c>
      <c r="D4293" s="6" t="str">
        <f aca="true">IF(OFFSET(HeadAnchorU1,1,IF(C4293=1,C4293,C4293-2))=0,"",IF(OFFSET(DataAnchorU1,INT((ROW(C4293)-ROW(C$2)+8)/8),OFFSET(HeadAnchorU1,1,IF(C4293=1,C4293,C4293-2)))="","",OFFSET(DataAnchorU1,INT((ROW(C4293)-ROW(C$2)+8)/8),OFFSET(HeadAnchorU1,1,IF(C4293=1,C4293,C4293-2)))))</f>
        <v/>
      </c>
    </row>
    <row r="4294" customFormat="false" ht="12.75" hidden="false" customHeight="false" outlineLevel="0" collapsed="false">
      <c r="A4294" s="6" t="s">
        <v>91</v>
      </c>
      <c r="B4294" s="6" t="n">
        <f aca="false">IF(ROW(A4294)=1,1,IF(A4294=A4293,IF(C4294=1,B4293+1,B4293),1))</f>
        <v>10</v>
      </c>
      <c r="C4294" s="6" t="n">
        <v>7</v>
      </c>
      <c r="D4294" s="6" t="str">
        <f aca="true">IF(OFFSET(HeadAnchorU1,1,IF(C4294=1,C4294,C4294-2))=0,"",IF(OFFSET(DataAnchorU1,INT((ROW(C4294)-ROW(C$2)+8)/8),OFFSET(HeadAnchorU1,1,IF(C4294=1,C4294,C4294-2)))="","",OFFSET(DataAnchorU1,INT((ROW(C4294)-ROW(C$2)+8)/8),OFFSET(HeadAnchorU1,1,IF(C4294=1,C4294,C4294-2)))))</f>
        <v/>
      </c>
    </row>
    <row r="4295" customFormat="false" ht="12.75" hidden="false" customHeight="false" outlineLevel="0" collapsed="false">
      <c r="A4295" s="6" t="s">
        <v>91</v>
      </c>
      <c r="B4295" s="6" t="n">
        <f aca="false">IF(ROW(A4295)=1,1,IF(A4295=A4294,IF(C4295=1,B4294+1,B4294),1))</f>
        <v>10</v>
      </c>
      <c r="C4295" s="6" t="n">
        <v>8</v>
      </c>
      <c r="D4295" s="6" t="str">
        <f aca="true">IF(OFFSET(HeadAnchorU1,1,IF(C4295=1,C4295,C4295-2))=0,"",IF(OFFSET(DataAnchorU1,INT((ROW(C4295)-ROW(C$2)+8)/8),OFFSET(HeadAnchorU1,1,IF(C4295=1,C4295,C4295-2)))="","",OFFSET(DataAnchorU1,INT((ROW(C4295)-ROW(C$2)+8)/8),OFFSET(HeadAnchorU1,1,IF(C4295=1,C4295,C4295-2)))))</f>
        <v/>
      </c>
    </row>
    <row r="4296" customFormat="false" ht="12.75" hidden="false" customHeight="false" outlineLevel="0" collapsed="false">
      <c r="A4296" s="6" t="s">
        <v>91</v>
      </c>
      <c r="B4296" s="6" t="n">
        <f aca="false">IF(ROW(A4296)=1,1,IF(A4296=A4295,IF(C4296=1,B4295+1,B4295),1))</f>
        <v>10</v>
      </c>
      <c r="C4296" s="6" t="n">
        <v>9</v>
      </c>
      <c r="D4296" s="6" t="str">
        <f aca="true">IF(OFFSET(HeadAnchorU1,1,IF(C4296=1,C4296,C4296-2))=0,"",IF(OFFSET(DataAnchorU1,INT((ROW(C4296)-ROW(C$2)+8)/8),OFFSET(HeadAnchorU1,1,IF(C4296=1,C4296,C4296-2)))="","",OFFSET(DataAnchorU1,INT((ROW(C4296)-ROW(C$2)+8)/8),OFFSET(HeadAnchorU1,1,IF(C4296=1,C4296,C4296-2)))))</f>
        <v/>
      </c>
    </row>
    <row r="4297" customFormat="false" ht="12.75" hidden="false" customHeight="false" outlineLevel="0" collapsed="false">
      <c r="A4297" s="6" t="s">
        <v>91</v>
      </c>
      <c r="B4297" s="6" t="n">
        <f aca="false">IF(ROW(A4297)=1,1,IF(A4297=A4296,IF(C4297=1,B4296+1,B4296),1))</f>
        <v>10</v>
      </c>
      <c r="C4297" s="6" t="n">
        <v>10</v>
      </c>
      <c r="D4297" s="6" t="str">
        <f aca="true">IF(OFFSET(HeadAnchorU1,1,IF(C4297=1,C4297,C4297-2))=0,"",IF(OFFSET(DataAnchorU1,INT((ROW(C4297)-ROW(C$2)+8)/8),OFFSET(HeadAnchorU1,1,IF(C4297=1,C4297,C4297-2)))="","",OFFSET(DataAnchorU1,INT((ROW(C4297)-ROW(C$2)+8)/8),OFFSET(HeadAnchorU1,1,IF(C4297=1,C4297,C4297-2)))))</f>
        <v/>
      </c>
    </row>
    <row r="4298" customFormat="false" ht="12.75" hidden="false" customHeight="false" outlineLevel="0" collapsed="false">
      <c r="A4298" s="6" t="s">
        <v>91</v>
      </c>
      <c r="B4298" s="6" t="n">
        <f aca="false">IF(ROW(A4298)=1,1,IF(A4298=A4297,IF(C4298=1,B4297+1,B4297),1))</f>
        <v>11</v>
      </c>
      <c r="C4298" s="6" t="n">
        <v>1</v>
      </c>
      <c r="D4298" s="6" t="str">
        <f aca="true">IF(OFFSET(HeadAnchorU1,1,IF(C4298=1,C4298,C4298-2))=0,"",IF(OFFSET(DataAnchorU1,INT((ROW(C4298)-ROW(C$2)+8)/8),OFFSET(HeadAnchorU1,1,IF(C4298=1,C4298,C4298-2)))="","",OFFSET(DataAnchorU1,INT((ROW(C4298)-ROW(C$2)+8)/8),OFFSET(HeadAnchorU1,1,IF(C4298=1,C4298,C4298-2)))))</f>
        <v/>
      </c>
    </row>
    <row r="4299" customFormat="false" ht="12.75" hidden="false" customHeight="false" outlineLevel="0" collapsed="false">
      <c r="A4299" s="6" t="s">
        <v>91</v>
      </c>
      <c r="B4299" s="6" t="n">
        <f aca="false">IF(ROW(A4299)=1,1,IF(A4299=A4298,IF(C4299=1,B4298+1,B4298),1))</f>
        <v>11</v>
      </c>
      <c r="C4299" s="6" t="n">
        <v>4</v>
      </c>
      <c r="D4299" s="6" t="str">
        <f aca="true">IF(OFFSET(HeadAnchorU1,1,IF(C4299=1,C4299,C4299-2))=0,"",IF(OFFSET(DataAnchorU1,INT((ROW(C4299)-ROW(C$2)+8)/8),OFFSET(HeadAnchorU1,1,IF(C4299=1,C4299,C4299-2)))="","",OFFSET(DataAnchorU1,INT((ROW(C4299)-ROW(C$2)+8)/8),OFFSET(HeadAnchorU1,1,IF(C4299=1,C4299,C4299-2)))))</f>
        <v/>
      </c>
    </row>
    <row r="4300" customFormat="false" ht="12.75" hidden="false" customHeight="false" outlineLevel="0" collapsed="false">
      <c r="A4300" s="6" t="s">
        <v>91</v>
      </c>
      <c r="B4300" s="6" t="n">
        <f aca="false">IF(ROW(A4300)=1,1,IF(A4300=A4299,IF(C4300=1,B4299+1,B4299),1))</f>
        <v>11</v>
      </c>
      <c r="C4300" s="6" t="n">
        <v>5</v>
      </c>
      <c r="D4300" s="6" t="str">
        <f aca="true">IF(OFFSET(HeadAnchorU1,1,IF(C4300=1,C4300,C4300-2))=0,"",IF(OFFSET(DataAnchorU1,INT((ROW(C4300)-ROW(C$2)+8)/8),OFFSET(HeadAnchorU1,1,IF(C4300=1,C4300,C4300-2)))="","",OFFSET(DataAnchorU1,INT((ROW(C4300)-ROW(C$2)+8)/8),OFFSET(HeadAnchorU1,1,IF(C4300=1,C4300,C4300-2)))))</f>
        <v/>
      </c>
    </row>
    <row r="4301" customFormat="false" ht="12.75" hidden="false" customHeight="false" outlineLevel="0" collapsed="false">
      <c r="A4301" s="6" t="s">
        <v>91</v>
      </c>
      <c r="B4301" s="6" t="n">
        <f aca="false">IF(ROW(A4301)=1,1,IF(A4301=A4300,IF(C4301=1,B4300+1,B4300),1))</f>
        <v>11</v>
      </c>
      <c r="C4301" s="6" t="n">
        <v>6</v>
      </c>
      <c r="D4301" s="6" t="str">
        <f aca="true">IF(OFFSET(HeadAnchorU1,1,IF(C4301=1,C4301,C4301-2))=0,"",IF(OFFSET(DataAnchorU1,INT((ROW(C4301)-ROW(C$2)+8)/8),OFFSET(HeadAnchorU1,1,IF(C4301=1,C4301,C4301-2)))="","",OFFSET(DataAnchorU1,INT((ROW(C4301)-ROW(C$2)+8)/8),OFFSET(HeadAnchorU1,1,IF(C4301=1,C4301,C4301-2)))))</f>
        <v/>
      </c>
    </row>
    <row r="4302" customFormat="false" ht="12.75" hidden="false" customHeight="false" outlineLevel="0" collapsed="false">
      <c r="A4302" s="6" t="s">
        <v>91</v>
      </c>
      <c r="B4302" s="6" t="n">
        <f aca="false">IF(ROW(A4302)=1,1,IF(A4302=A4301,IF(C4302=1,B4301+1,B4301),1))</f>
        <v>11</v>
      </c>
      <c r="C4302" s="6" t="n">
        <v>7</v>
      </c>
      <c r="D4302" s="6" t="str">
        <f aca="true">IF(OFFSET(HeadAnchorU1,1,IF(C4302=1,C4302,C4302-2))=0,"",IF(OFFSET(DataAnchorU1,INT((ROW(C4302)-ROW(C$2)+8)/8),OFFSET(HeadAnchorU1,1,IF(C4302=1,C4302,C4302-2)))="","",OFFSET(DataAnchorU1,INT((ROW(C4302)-ROW(C$2)+8)/8),OFFSET(HeadAnchorU1,1,IF(C4302=1,C4302,C4302-2)))))</f>
        <v/>
      </c>
    </row>
    <row r="4303" customFormat="false" ht="12.75" hidden="false" customHeight="false" outlineLevel="0" collapsed="false">
      <c r="A4303" s="6" t="s">
        <v>91</v>
      </c>
      <c r="B4303" s="6" t="n">
        <f aca="false">IF(ROW(A4303)=1,1,IF(A4303=A4302,IF(C4303=1,B4302+1,B4302),1))</f>
        <v>11</v>
      </c>
      <c r="C4303" s="6" t="n">
        <v>8</v>
      </c>
      <c r="D4303" s="6" t="str">
        <f aca="true">IF(OFFSET(HeadAnchorU1,1,IF(C4303=1,C4303,C4303-2))=0,"",IF(OFFSET(DataAnchorU1,INT((ROW(C4303)-ROW(C$2)+8)/8),OFFSET(HeadAnchorU1,1,IF(C4303=1,C4303,C4303-2)))="","",OFFSET(DataAnchorU1,INT((ROW(C4303)-ROW(C$2)+8)/8),OFFSET(HeadAnchorU1,1,IF(C4303=1,C4303,C4303-2)))))</f>
        <v/>
      </c>
    </row>
    <row r="4304" customFormat="false" ht="12.75" hidden="false" customHeight="false" outlineLevel="0" collapsed="false">
      <c r="A4304" s="6" t="s">
        <v>91</v>
      </c>
      <c r="B4304" s="6" t="n">
        <f aca="false">IF(ROW(A4304)=1,1,IF(A4304=A4303,IF(C4304=1,B4303+1,B4303),1))</f>
        <v>11</v>
      </c>
      <c r="C4304" s="6" t="n">
        <v>9</v>
      </c>
      <c r="D4304" s="6" t="str">
        <f aca="true">IF(OFFSET(HeadAnchorU1,1,IF(C4304=1,C4304,C4304-2))=0,"",IF(OFFSET(DataAnchorU1,INT((ROW(C4304)-ROW(C$2)+8)/8),OFFSET(HeadAnchorU1,1,IF(C4304=1,C4304,C4304-2)))="","",OFFSET(DataAnchorU1,INT((ROW(C4304)-ROW(C$2)+8)/8),OFFSET(HeadAnchorU1,1,IF(C4304=1,C4304,C4304-2)))))</f>
        <v/>
      </c>
    </row>
    <row r="4305" customFormat="false" ht="12.75" hidden="false" customHeight="false" outlineLevel="0" collapsed="false">
      <c r="A4305" s="6" t="s">
        <v>91</v>
      </c>
      <c r="B4305" s="6" t="n">
        <f aca="false">IF(ROW(A4305)=1,1,IF(A4305=A4304,IF(C4305=1,B4304+1,B4304),1))</f>
        <v>11</v>
      </c>
      <c r="C4305" s="6" t="n">
        <v>10</v>
      </c>
      <c r="D4305" s="6" t="str">
        <f aca="true">IF(OFFSET(HeadAnchorU1,1,IF(C4305=1,C4305,C4305-2))=0,"",IF(OFFSET(DataAnchorU1,INT((ROW(C4305)-ROW(C$2)+8)/8),OFFSET(HeadAnchorU1,1,IF(C4305=1,C4305,C4305-2)))="","",OFFSET(DataAnchorU1,INT((ROW(C4305)-ROW(C$2)+8)/8),OFFSET(HeadAnchorU1,1,IF(C4305=1,C4305,C4305-2)))))</f>
        <v/>
      </c>
    </row>
    <row r="4306" customFormat="false" ht="12.75" hidden="false" customHeight="false" outlineLevel="0" collapsed="false">
      <c r="A4306" s="6" t="s">
        <v>91</v>
      </c>
      <c r="B4306" s="6" t="n">
        <f aca="false">IF(ROW(A4306)=1,1,IF(A4306=A4305,IF(C4306=1,B4305+1,B4305),1))</f>
        <v>12</v>
      </c>
      <c r="C4306" s="6" t="n">
        <v>1</v>
      </c>
      <c r="D4306" s="6" t="str">
        <f aca="true">IF(OFFSET(HeadAnchorU1,1,IF(C4306=1,C4306,C4306-2))=0,"",IF(OFFSET(DataAnchorU1,INT((ROW(C4306)-ROW(C$2)+8)/8),OFFSET(HeadAnchorU1,1,IF(C4306=1,C4306,C4306-2)))="","",OFFSET(DataAnchorU1,INT((ROW(C4306)-ROW(C$2)+8)/8),OFFSET(HeadAnchorU1,1,IF(C4306=1,C4306,C4306-2)))))</f>
        <v/>
      </c>
    </row>
    <row r="4307" customFormat="false" ht="12.75" hidden="false" customHeight="false" outlineLevel="0" collapsed="false">
      <c r="A4307" s="6" t="s">
        <v>91</v>
      </c>
      <c r="B4307" s="6" t="n">
        <f aca="false">IF(ROW(A4307)=1,1,IF(A4307=A4306,IF(C4307=1,B4306+1,B4306),1))</f>
        <v>12</v>
      </c>
      <c r="C4307" s="6" t="n">
        <v>4</v>
      </c>
      <c r="D4307" s="6" t="str">
        <f aca="true">IF(OFFSET(HeadAnchorU1,1,IF(C4307=1,C4307,C4307-2))=0,"",IF(OFFSET(DataAnchorU1,INT((ROW(C4307)-ROW(C$2)+8)/8),OFFSET(HeadAnchorU1,1,IF(C4307=1,C4307,C4307-2)))="","",OFFSET(DataAnchorU1,INT((ROW(C4307)-ROW(C$2)+8)/8),OFFSET(HeadAnchorU1,1,IF(C4307=1,C4307,C4307-2)))))</f>
        <v/>
      </c>
    </row>
    <row r="4308" customFormat="false" ht="12.75" hidden="false" customHeight="false" outlineLevel="0" collapsed="false">
      <c r="A4308" s="6" t="s">
        <v>91</v>
      </c>
      <c r="B4308" s="6" t="n">
        <f aca="false">IF(ROW(A4308)=1,1,IF(A4308=A4307,IF(C4308=1,B4307+1,B4307),1))</f>
        <v>12</v>
      </c>
      <c r="C4308" s="6" t="n">
        <v>5</v>
      </c>
      <c r="D4308" s="6" t="str">
        <f aca="true">IF(OFFSET(HeadAnchorU1,1,IF(C4308=1,C4308,C4308-2))=0,"",IF(OFFSET(DataAnchorU1,INT((ROW(C4308)-ROW(C$2)+8)/8),OFFSET(HeadAnchorU1,1,IF(C4308=1,C4308,C4308-2)))="","",OFFSET(DataAnchorU1,INT((ROW(C4308)-ROW(C$2)+8)/8),OFFSET(HeadAnchorU1,1,IF(C4308=1,C4308,C4308-2)))))</f>
        <v/>
      </c>
    </row>
    <row r="4309" customFormat="false" ht="12.75" hidden="false" customHeight="false" outlineLevel="0" collapsed="false">
      <c r="A4309" s="6" t="s">
        <v>91</v>
      </c>
      <c r="B4309" s="6" t="n">
        <f aca="false">IF(ROW(A4309)=1,1,IF(A4309=A4308,IF(C4309=1,B4308+1,B4308),1))</f>
        <v>12</v>
      </c>
      <c r="C4309" s="6" t="n">
        <v>6</v>
      </c>
      <c r="D4309" s="6" t="str">
        <f aca="true">IF(OFFSET(HeadAnchorU1,1,IF(C4309=1,C4309,C4309-2))=0,"",IF(OFFSET(DataAnchorU1,INT((ROW(C4309)-ROW(C$2)+8)/8),OFFSET(HeadAnchorU1,1,IF(C4309=1,C4309,C4309-2)))="","",OFFSET(DataAnchorU1,INT((ROW(C4309)-ROW(C$2)+8)/8),OFFSET(HeadAnchorU1,1,IF(C4309=1,C4309,C4309-2)))))</f>
        <v/>
      </c>
    </row>
    <row r="4310" customFormat="false" ht="12.75" hidden="false" customHeight="false" outlineLevel="0" collapsed="false">
      <c r="A4310" s="6" t="s">
        <v>91</v>
      </c>
      <c r="B4310" s="6" t="n">
        <f aca="false">IF(ROW(A4310)=1,1,IF(A4310=A4309,IF(C4310=1,B4309+1,B4309),1))</f>
        <v>12</v>
      </c>
      <c r="C4310" s="6" t="n">
        <v>7</v>
      </c>
      <c r="D4310" s="6" t="str">
        <f aca="true">IF(OFFSET(HeadAnchorU1,1,IF(C4310=1,C4310,C4310-2))=0,"",IF(OFFSET(DataAnchorU1,INT((ROW(C4310)-ROW(C$2)+8)/8),OFFSET(HeadAnchorU1,1,IF(C4310=1,C4310,C4310-2)))="","",OFFSET(DataAnchorU1,INT((ROW(C4310)-ROW(C$2)+8)/8),OFFSET(HeadAnchorU1,1,IF(C4310=1,C4310,C4310-2)))))</f>
        <v/>
      </c>
    </row>
    <row r="4311" customFormat="false" ht="12.75" hidden="false" customHeight="false" outlineLevel="0" collapsed="false">
      <c r="A4311" s="6" t="s">
        <v>91</v>
      </c>
      <c r="B4311" s="6" t="n">
        <f aca="false">IF(ROW(A4311)=1,1,IF(A4311=A4310,IF(C4311=1,B4310+1,B4310),1))</f>
        <v>12</v>
      </c>
      <c r="C4311" s="6" t="n">
        <v>8</v>
      </c>
      <c r="D4311" s="6" t="str">
        <f aca="true">IF(OFFSET(HeadAnchorU1,1,IF(C4311=1,C4311,C4311-2))=0,"",IF(OFFSET(DataAnchorU1,INT((ROW(C4311)-ROW(C$2)+8)/8),OFFSET(HeadAnchorU1,1,IF(C4311=1,C4311,C4311-2)))="","",OFFSET(DataAnchorU1,INT((ROW(C4311)-ROW(C$2)+8)/8),OFFSET(HeadAnchorU1,1,IF(C4311=1,C4311,C4311-2)))))</f>
        <v/>
      </c>
    </row>
    <row r="4312" customFormat="false" ht="12.75" hidden="false" customHeight="false" outlineLevel="0" collapsed="false">
      <c r="A4312" s="6" t="s">
        <v>91</v>
      </c>
      <c r="B4312" s="6" t="n">
        <f aca="false">IF(ROW(A4312)=1,1,IF(A4312=A4311,IF(C4312=1,B4311+1,B4311),1))</f>
        <v>12</v>
      </c>
      <c r="C4312" s="6" t="n">
        <v>9</v>
      </c>
      <c r="D4312" s="6" t="str">
        <f aca="true">IF(OFFSET(HeadAnchorU1,1,IF(C4312=1,C4312,C4312-2))=0,"",IF(OFFSET(DataAnchorU1,INT((ROW(C4312)-ROW(C$2)+8)/8),OFFSET(HeadAnchorU1,1,IF(C4312=1,C4312,C4312-2)))="","",OFFSET(DataAnchorU1,INT((ROW(C4312)-ROW(C$2)+8)/8),OFFSET(HeadAnchorU1,1,IF(C4312=1,C4312,C4312-2)))))</f>
        <v/>
      </c>
    </row>
    <row r="4313" customFormat="false" ht="12.75" hidden="false" customHeight="false" outlineLevel="0" collapsed="false">
      <c r="A4313" s="6" t="s">
        <v>91</v>
      </c>
      <c r="B4313" s="6" t="n">
        <f aca="false">IF(ROW(A4313)=1,1,IF(A4313=A4312,IF(C4313=1,B4312+1,B4312),1))</f>
        <v>12</v>
      </c>
      <c r="C4313" s="6" t="n">
        <v>10</v>
      </c>
      <c r="D4313" s="6" t="str">
        <f aca="true">IF(OFFSET(HeadAnchorU1,1,IF(C4313=1,C4313,C4313-2))=0,"",IF(OFFSET(DataAnchorU1,INT((ROW(C4313)-ROW(C$2)+8)/8),OFFSET(HeadAnchorU1,1,IF(C4313=1,C4313,C4313-2)))="","",OFFSET(DataAnchorU1,INT((ROW(C4313)-ROW(C$2)+8)/8),OFFSET(HeadAnchorU1,1,IF(C4313=1,C4313,C4313-2)))))</f>
        <v/>
      </c>
    </row>
    <row r="4314" customFormat="false" ht="12.75" hidden="false" customHeight="false" outlineLevel="0" collapsed="false">
      <c r="A4314" s="6" t="s">
        <v>91</v>
      </c>
      <c r="B4314" s="6" t="n">
        <f aca="false">IF(ROW(A4314)=1,1,IF(A4314=A4313,IF(C4314=1,B4313+1,B4313),1))</f>
        <v>13</v>
      </c>
      <c r="C4314" s="6" t="n">
        <v>1</v>
      </c>
      <c r="D4314" s="6" t="str">
        <f aca="true">IF(OFFSET(HeadAnchorU1,1,IF(C4314=1,C4314,C4314-2))=0,"",IF(OFFSET(DataAnchorU1,INT((ROW(C4314)-ROW(C$2)+8)/8),OFFSET(HeadAnchorU1,1,IF(C4314=1,C4314,C4314-2)))="","",OFFSET(DataAnchorU1,INT((ROW(C4314)-ROW(C$2)+8)/8),OFFSET(HeadAnchorU1,1,IF(C4314=1,C4314,C4314-2)))))</f>
        <v/>
      </c>
    </row>
    <row r="4315" customFormat="false" ht="12.75" hidden="false" customHeight="false" outlineLevel="0" collapsed="false">
      <c r="A4315" s="6" t="s">
        <v>91</v>
      </c>
      <c r="B4315" s="6" t="n">
        <f aca="false">IF(ROW(A4315)=1,1,IF(A4315=A4314,IF(C4315=1,B4314+1,B4314),1))</f>
        <v>13</v>
      </c>
      <c r="C4315" s="6" t="n">
        <v>4</v>
      </c>
      <c r="D4315" s="6" t="str">
        <f aca="true">IF(OFFSET(HeadAnchorU1,1,IF(C4315=1,C4315,C4315-2))=0,"",IF(OFFSET(DataAnchorU1,INT((ROW(C4315)-ROW(C$2)+8)/8),OFFSET(HeadAnchorU1,1,IF(C4315=1,C4315,C4315-2)))="","",OFFSET(DataAnchorU1,INT((ROW(C4315)-ROW(C$2)+8)/8),OFFSET(HeadAnchorU1,1,IF(C4315=1,C4315,C4315-2)))))</f>
        <v/>
      </c>
    </row>
    <row r="4316" customFormat="false" ht="12.75" hidden="false" customHeight="false" outlineLevel="0" collapsed="false">
      <c r="A4316" s="6" t="s">
        <v>91</v>
      </c>
      <c r="B4316" s="6" t="n">
        <f aca="false">IF(ROW(A4316)=1,1,IF(A4316=A4315,IF(C4316=1,B4315+1,B4315),1))</f>
        <v>13</v>
      </c>
      <c r="C4316" s="6" t="n">
        <v>5</v>
      </c>
      <c r="D4316" s="6" t="str">
        <f aca="true">IF(OFFSET(HeadAnchorU1,1,IF(C4316=1,C4316,C4316-2))=0,"",IF(OFFSET(DataAnchorU1,INT((ROW(C4316)-ROW(C$2)+8)/8),OFFSET(HeadAnchorU1,1,IF(C4316=1,C4316,C4316-2)))="","",OFFSET(DataAnchorU1,INT((ROW(C4316)-ROW(C$2)+8)/8),OFFSET(HeadAnchorU1,1,IF(C4316=1,C4316,C4316-2)))))</f>
        <v/>
      </c>
    </row>
    <row r="4317" customFormat="false" ht="12.75" hidden="false" customHeight="false" outlineLevel="0" collapsed="false">
      <c r="A4317" s="6" t="s">
        <v>91</v>
      </c>
      <c r="B4317" s="6" t="n">
        <f aca="false">IF(ROW(A4317)=1,1,IF(A4317=A4316,IF(C4317=1,B4316+1,B4316),1))</f>
        <v>13</v>
      </c>
      <c r="C4317" s="6" t="n">
        <v>6</v>
      </c>
      <c r="D4317" s="6" t="str">
        <f aca="true">IF(OFFSET(HeadAnchorU1,1,IF(C4317=1,C4317,C4317-2))=0,"",IF(OFFSET(DataAnchorU1,INT((ROW(C4317)-ROW(C$2)+8)/8),OFFSET(HeadAnchorU1,1,IF(C4317=1,C4317,C4317-2)))="","",OFFSET(DataAnchorU1,INT((ROW(C4317)-ROW(C$2)+8)/8),OFFSET(HeadAnchorU1,1,IF(C4317=1,C4317,C4317-2)))))</f>
        <v/>
      </c>
    </row>
    <row r="4318" customFormat="false" ht="12.75" hidden="false" customHeight="false" outlineLevel="0" collapsed="false">
      <c r="A4318" s="6" t="s">
        <v>91</v>
      </c>
      <c r="B4318" s="6" t="n">
        <f aca="false">IF(ROW(A4318)=1,1,IF(A4318=A4317,IF(C4318=1,B4317+1,B4317),1))</f>
        <v>13</v>
      </c>
      <c r="C4318" s="6" t="n">
        <v>7</v>
      </c>
      <c r="D4318" s="6" t="str">
        <f aca="true">IF(OFFSET(HeadAnchorU1,1,IF(C4318=1,C4318,C4318-2))=0,"",IF(OFFSET(DataAnchorU1,INT((ROW(C4318)-ROW(C$2)+8)/8),OFFSET(HeadAnchorU1,1,IF(C4318=1,C4318,C4318-2)))="","",OFFSET(DataAnchorU1,INT((ROW(C4318)-ROW(C$2)+8)/8),OFFSET(HeadAnchorU1,1,IF(C4318=1,C4318,C4318-2)))))</f>
        <v/>
      </c>
    </row>
    <row r="4319" customFormat="false" ht="12.75" hidden="false" customHeight="false" outlineLevel="0" collapsed="false">
      <c r="A4319" s="6" t="s">
        <v>91</v>
      </c>
      <c r="B4319" s="6" t="n">
        <f aca="false">IF(ROW(A4319)=1,1,IF(A4319=A4318,IF(C4319=1,B4318+1,B4318),1))</f>
        <v>13</v>
      </c>
      <c r="C4319" s="6" t="n">
        <v>8</v>
      </c>
      <c r="D4319" s="6" t="str">
        <f aca="true">IF(OFFSET(HeadAnchorU1,1,IF(C4319=1,C4319,C4319-2))=0,"",IF(OFFSET(DataAnchorU1,INT((ROW(C4319)-ROW(C$2)+8)/8),OFFSET(HeadAnchorU1,1,IF(C4319=1,C4319,C4319-2)))="","",OFFSET(DataAnchorU1,INT((ROW(C4319)-ROW(C$2)+8)/8),OFFSET(HeadAnchorU1,1,IF(C4319=1,C4319,C4319-2)))))</f>
        <v/>
      </c>
    </row>
    <row r="4320" customFormat="false" ht="12.75" hidden="false" customHeight="false" outlineLevel="0" collapsed="false">
      <c r="A4320" s="6" t="s">
        <v>91</v>
      </c>
      <c r="B4320" s="6" t="n">
        <f aca="false">IF(ROW(A4320)=1,1,IF(A4320=A4319,IF(C4320=1,B4319+1,B4319),1))</f>
        <v>13</v>
      </c>
      <c r="C4320" s="6" t="n">
        <v>9</v>
      </c>
      <c r="D4320" s="6" t="str">
        <f aca="true">IF(OFFSET(HeadAnchorU1,1,IF(C4320=1,C4320,C4320-2))=0,"",IF(OFFSET(DataAnchorU1,INT((ROW(C4320)-ROW(C$2)+8)/8),OFFSET(HeadAnchorU1,1,IF(C4320=1,C4320,C4320-2)))="","",OFFSET(DataAnchorU1,INT((ROW(C4320)-ROW(C$2)+8)/8),OFFSET(HeadAnchorU1,1,IF(C4320=1,C4320,C4320-2)))))</f>
        <v/>
      </c>
    </row>
    <row r="4321" customFormat="false" ht="12.75" hidden="false" customHeight="false" outlineLevel="0" collapsed="false">
      <c r="A4321" s="6" t="s">
        <v>91</v>
      </c>
      <c r="B4321" s="6" t="n">
        <f aca="false">IF(ROW(A4321)=1,1,IF(A4321=A4320,IF(C4321=1,B4320+1,B4320),1))</f>
        <v>13</v>
      </c>
      <c r="C4321" s="6" t="n">
        <v>10</v>
      </c>
      <c r="D4321" s="6" t="str">
        <f aca="true">IF(OFFSET(HeadAnchorU1,1,IF(C4321=1,C4321,C4321-2))=0,"",IF(OFFSET(DataAnchorU1,INT((ROW(C4321)-ROW(C$2)+8)/8),OFFSET(HeadAnchorU1,1,IF(C4321=1,C4321,C4321-2)))="","",OFFSET(DataAnchorU1,INT((ROW(C4321)-ROW(C$2)+8)/8),OFFSET(HeadAnchorU1,1,IF(C4321=1,C4321,C4321-2)))))</f>
        <v/>
      </c>
    </row>
    <row r="4322" customFormat="false" ht="12.75" hidden="false" customHeight="false" outlineLevel="0" collapsed="false">
      <c r="A4322" s="6" t="s">
        <v>91</v>
      </c>
      <c r="B4322" s="6" t="n">
        <f aca="false">IF(ROW(A4322)=1,1,IF(A4322=A4321,IF(C4322=1,B4321+1,B4321),1))</f>
        <v>14</v>
      </c>
      <c r="C4322" s="6" t="n">
        <v>1</v>
      </c>
      <c r="D4322" s="6" t="str">
        <f aca="true">IF(OFFSET(HeadAnchorU1,1,IF(C4322=1,C4322,C4322-2))=0,"",IF(OFFSET(DataAnchorU1,INT((ROW(C4322)-ROW(C$2)+8)/8),OFFSET(HeadAnchorU1,1,IF(C4322=1,C4322,C4322-2)))="","",OFFSET(DataAnchorU1,INT((ROW(C4322)-ROW(C$2)+8)/8),OFFSET(HeadAnchorU1,1,IF(C4322=1,C4322,C4322-2)))))</f>
        <v/>
      </c>
    </row>
    <row r="4323" customFormat="false" ht="12.75" hidden="false" customHeight="false" outlineLevel="0" collapsed="false">
      <c r="A4323" s="6" t="s">
        <v>91</v>
      </c>
      <c r="B4323" s="6" t="n">
        <f aca="false">IF(ROW(A4323)=1,1,IF(A4323=A4322,IF(C4323=1,B4322+1,B4322),1))</f>
        <v>14</v>
      </c>
      <c r="C4323" s="6" t="n">
        <v>4</v>
      </c>
      <c r="D4323" s="6" t="str">
        <f aca="true">IF(OFFSET(HeadAnchorU1,1,IF(C4323=1,C4323,C4323-2))=0,"",IF(OFFSET(DataAnchorU1,INT((ROW(C4323)-ROW(C$2)+8)/8),OFFSET(HeadAnchorU1,1,IF(C4323=1,C4323,C4323-2)))="","",OFFSET(DataAnchorU1,INT((ROW(C4323)-ROW(C$2)+8)/8),OFFSET(HeadAnchorU1,1,IF(C4323=1,C4323,C4323-2)))))</f>
        <v/>
      </c>
    </row>
    <row r="4324" customFormat="false" ht="12.75" hidden="false" customHeight="false" outlineLevel="0" collapsed="false">
      <c r="A4324" s="6" t="s">
        <v>91</v>
      </c>
      <c r="B4324" s="6" t="n">
        <f aca="false">IF(ROW(A4324)=1,1,IF(A4324=A4323,IF(C4324=1,B4323+1,B4323),1))</f>
        <v>14</v>
      </c>
      <c r="C4324" s="6" t="n">
        <v>5</v>
      </c>
      <c r="D4324" s="6" t="str">
        <f aca="true">IF(OFFSET(HeadAnchorU1,1,IF(C4324=1,C4324,C4324-2))=0,"",IF(OFFSET(DataAnchorU1,INT((ROW(C4324)-ROW(C$2)+8)/8),OFFSET(HeadAnchorU1,1,IF(C4324=1,C4324,C4324-2)))="","",OFFSET(DataAnchorU1,INT((ROW(C4324)-ROW(C$2)+8)/8),OFFSET(HeadAnchorU1,1,IF(C4324=1,C4324,C4324-2)))))</f>
        <v/>
      </c>
    </row>
    <row r="4325" customFormat="false" ht="12.75" hidden="false" customHeight="false" outlineLevel="0" collapsed="false">
      <c r="A4325" s="6" t="s">
        <v>91</v>
      </c>
      <c r="B4325" s="6" t="n">
        <f aca="false">IF(ROW(A4325)=1,1,IF(A4325=A4324,IF(C4325=1,B4324+1,B4324),1))</f>
        <v>14</v>
      </c>
      <c r="C4325" s="6" t="n">
        <v>6</v>
      </c>
      <c r="D4325" s="6" t="str">
        <f aca="true">IF(OFFSET(HeadAnchorU1,1,IF(C4325=1,C4325,C4325-2))=0,"",IF(OFFSET(DataAnchorU1,INT((ROW(C4325)-ROW(C$2)+8)/8),OFFSET(HeadAnchorU1,1,IF(C4325=1,C4325,C4325-2)))="","",OFFSET(DataAnchorU1,INT((ROW(C4325)-ROW(C$2)+8)/8),OFFSET(HeadAnchorU1,1,IF(C4325=1,C4325,C4325-2)))))</f>
        <v/>
      </c>
    </row>
    <row r="4326" customFormat="false" ht="12.75" hidden="false" customHeight="false" outlineLevel="0" collapsed="false">
      <c r="A4326" s="6" t="s">
        <v>91</v>
      </c>
      <c r="B4326" s="6" t="n">
        <f aca="false">IF(ROW(A4326)=1,1,IF(A4326=A4325,IF(C4326=1,B4325+1,B4325),1))</f>
        <v>14</v>
      </c>
      <c r="C4326" s="6" t="n">
        <v>7</v>
      </c>
      <c r="D4326" s="6" t="str">
        <f aca="true">IF(OFFSET(HeadAnchorU1,1,IF(C4326=1,C4326,C4326-2))=0,"",IF(OFFSET(DataAnchorU1,INT((ROW(C4326)-ROW(C$2)+8)/8),OFFSET(HeadAnchorU1,1,IF(C4326=1,C4326,C4326-2)))="","",OFFSET(DataAnchorU1,INT((ROW(C4326)-ROW(C$2)+8)/8),OFFSET(HeadAnchorU1,1,IF(C4326=1,C4326,C4326-2)))))</f>
        <v/>
      </c>
    </row>
    <row r="4327" customFormat="false" ht="12.75" hidden="false" customHeight="false" outlineLevel="0" collapsed="false">
      <c r="A4327" s="6" t="s">
        <v>91</v>
      </c>
      <c r="B4327" s="6" t="n">
        <f aca="false">IF(ROW(A4327)=1,1,IF(A4327=A4326,IF(C4327=1,B4326+1,B4326),1))</f>
        <v>14</v>
      </c>
      <c r="C4327" s="6" t="n">
        <v>8</v>
      </c>
      <c r="D4327" s="6" t="str">
        <f aca="true">IF(OFFSET(HeadAnchorU1,1,IF(C4327=1,C4327,C4327-2))=0,"",IF(OFFSET(DataAnchorU1,INT((ROW(C4327)-ROW(C$2)+8)/8),OFFSET(HeadAnchorU1,1,IF(C4327=1,C4327,C4327-2)))="","",OFFSET(DataAnchorU1,INT((ROW(C4327)-ROW(C$2)+8)/8),OFFSET(HeadAnchorU1,1,IF(C4327=1,C4327,C4327-2)))))</f>
        <v/>
      </c>
    </row>
    <row r="4328" customFormat="false" ht="12.75" hidden="false" customHeight="false" outlineLevel="0" collapsed="false">
      <c r="A4328" s="6" t="s">
        <v>91</v>
      </c>
      <c r="B4328" s="6" t="n">
        <f aca="false">IF(ROW(A4328)=1,1,IF(A4328=A4327,IF(C4328=1,B4327+1,B4327),1))</f>
        <v>14</v>
      </c>
      <c r="C4328" s="6" t="n">
        <v>9</v>
      </c>
      <c r="D4328" s="6" t="str">
        <f aca="true">IF(OFFSET(HeadAnchorU1,1,IF(C4328=1,C4328,C4328-2))=0,"",IF(OFFSET(DataAnchorU1,INT((ROW(C4328)-ROW(C$2)+8)/8),OFFSET(HeadAnchorU1,1,IF(C4328=1,C4328,C4328-2)))="","",OFFSET(DataAnchorU1,INT((ROW(C4328)-ROW(C$2)+8)/8),OFFSET(HeadAnchorU1,1,IF(C4328=1,C4328,C4328-2)))))</f>
        <v/>
      </c>
    </row>
    <row r="4329" customFormat="false" ht="12.75" hidden="false" customHeight="false" outlineLevel="0" collapsed="false">
      <c r="A4329" s="6" t="s">
        <v>91</v>
      </c>
      <c r="B4329" s="6" t="n">
        <f aca="false">IF(ROW(A4329)=1,1,IF(A4329=A4328,IF(C4329=1,B4328+1,B4328),1))</f>
        <v>14</v>
      </c>
      <c r="C4329" s="6" t="n">
        <v>10</v>
      </c>
      <c r="D4329" s="6" t="str">
        <f aca="true">IF(OFFSET(HeadAnchorU1,1,IF(C4329=1,C4329,C4329-2))=0,"",IF(OFFSET(DataAnchorU1,INT((ROW(C4329)-ROW(C$2)+8)/8),OFFSET(HeadAnchorU1,1,IF(C4329=1,C4329,C4329-2)))="","",OFFSET(DataAnchorU1,INT((ROW(C4329)-ROW(C$2)+8)/8),OFFSET(HeadAnchorU1,1,IF(C4329=1,C4329,C4329-2)))))</f>
        <v/>
      </c>
    </row>
    <row r="4330" customFormat="false" ht="12.75" hidden="false" customHeight="false" outlineLevel="0" collapsed="false">
      <c r="A4330" s="6" t="s">
        <v>91</v>
      </c>
      <c r="B4330" s="6" t="n">
        <f aca="false">IF(ROW(A4330)=1,1,IF(A4330=A4329,IF(C4330=1,B4329+1,B4329),1))</f>
        <v>15</v>
      </c>
      <c r="C4330" s="6" t="n">
        <v>1</v>
      </c>
      <c r="D4330" s="6" t="str">
        <f aca="true">IF(OFFSET(HeadAnchorU1,1,IF(C4330=1,C4330,C4330-2))=0,"",IF(OFFSET(DataAnchorU1,INT((ROW(C4330)-ROW(C$2)+8)/8),OFFSET(HeadAnchorU1,1,IF(C4330=1,C4330,C4330-2)))="","",OFFSET(DataAnchorU1,INT((ROW(C4330)-ROW(C$2)+8)/8),OFFSET(HeadAnchorU1,1,IF(C4330=1,C4330,C4330-2)))))</f>
        <v/>
      </c>
    </row>
    <row r="4331" customFormat="false" ht="12.75" hidden="false" customHeight="false" outlineLevel="0" collapsed="false">
      <c r="A4331" s="6" t="s">
        <v>91</v>
      </c>
      <c r="B4331" s="6" t="n">
        <f aca="false">IF(ROW(A4331)=1,1,IF(A4331=A4330,IF(C4331=1,B4330+1,B4330),1))</f>
        <v>15</v>
      </c>
      <c r="C4331" s="6" t="n">
        <v>4</v>
      </c>
      <c r="D4331" s="6" t="str">
        <f aca="true">IF(OFFSET(HeadAnchorU1,1,IF(C4331=1,C4331,C4331-2))=0,"",IF(OFFSET(DataAnchorU1,INT((ROW(C4331)-ROW(C$2)+8)/8),OFFSET(HeadAnchorU1,1,IF(C4331=1,C4331,C4331-2)))="","",OFFSET(DataAnchorU1,INT((ROW(C4331)-ROW(C$2)+8)/8),OFFSET(HeadAnchorU1,1,IF(C4331=1,C4331,C4331-2)))))</f>
        <v/>
      </c>
    </row>
    <row r="4332" customFormat="false" ht="12.75" hidden="false" customHeight="false" outlineLevel="0" collapsed="false">
      <c r="A4332" s="6" t="s">
        <v>91</v>
      </c>
      <c r="B4332" s="6" t="n">
        <f aca="false">IF(ROW(A4332)=1,1,IF(A4332=A4331,IF(C4332=1,B4331+1,B4331),1))</f>
        <v>15</v>
      </c>
      <c r="C4332" s="6" t="n">
        <v>5</v>
      </c>
      <c r="D4332" s="6" t="str">
        <f aca="true">IF(OFFSET(HeadAnchorU1,1,IF(C4332=1,C4332,C4332-2))=0,"",IF(OFFSET(DataAnchorU1,INT((ROW(C4332)-ROW(C$2)+8)/8),OFFSET(HeadAnchorU1,1,IF(C4332=1,C4332,C4332-2)))="","",OFFSET(DataAnchorU1,INT((ROW(C4332)-ROW(C$2)+8)/8),OFFSET(HeadAnchorU1,1,IF(C4332=1,C4332,C4332-2)))))</f>
        <v/>
      </c>
    </row>
    <row r="4333" customFormat="false" ht="12.75" hidden="false" customHeight="false" outlineLevel="0" collapsed="false">
      <c r="A4333" s="6" t="s">
        <v>91</v>
      </c>
      <c r="B4333" s="6" t="n">
        <f aca="false">IF(ROW(A4333)=1,1,IF(A4333=A4332,IF(C4333=1,B4332+1,B4332),1))</f>
        <v>15</v>
      </c>
      <c r="C4333" s="6" t="n">
        <v>6</v>
      </c>
      <c r="D4333" s="6" t="str">
        <f aca="true">IF(OFFSET(HeadAnchorU1,1,IF(C4333=1,C4333,C4333-2))=0,"",IF(OFFSET(DataAnchorU1,INT((ROW(C4333)-ROW(C$2)+8)/8),OFFSET(HeadAnchorU1,1,IF(C4333=1,C4333,C4333-2)))="","",OFFSET(DataAnchorU1,INT((ROW(C4333)-ROW(C$2)+8)/8),OFFSET(HeadAnchorU1,1,IF(C4333=1,C4333,C4333-2)))))</f>
        <v/>
      </c>
    </row>
    <row r="4334" customFormat="false" ht="12.75" hidden="false" customHeight="false" outlineLevel="0" collapsed="false">
      <c r="A4334" s="6" t="s">
        <v>91</v>
      </c>
      <c r="B4334" s="6" t="n">
        <f aca="false">IF(ROW(A4334)=1,1,IF(A4334=A4333,IF(C4334=1,B4333+1,B4333),1))</f>
        <v>15</v>
      </c>
      <c r="C4334" s="6" t="n">
        <v>7</v>
      </c>
      <c r="D4334" s="6" t="str">
        <f aca="true">IF(OFFSET(HeadAnchorU1,1,IF(C4334=1,C4334,C4334-2))=0,"",IF(OFFSET(DataAnchorU1,INT((ROW(C4334)-ROW(C$2)+8)/8),OFFSET(HeadAnchorU1,1,IF(C4334=1,C4334,C4334-2)))="","",OFFSET(DataAnchorU1,INT((ROW(C4334)-ROW(C$2)+8)/8),OFFSET(HeadAnchorU1,1,IF(C4334=1,C4334,C4334-2)))))</f>
        <v/>
      </c>
    </row>
    <row r="4335" customFormat="false" ht="12.75" hidden="false" customHeight="false" outlineLevel="0" collapsed="false">
      <c r="A4335" s="6" t="s">
        <v>91</v>
      </c>
      <c r="B4335" s="6" t="n">
        <f aca="false">IF(ROW(A4335)=1,1,IF(A4335=A4334,IF(C4335=1,B4334+1,B4334),1))</f>
        <v>15</v>
      </c>
      <c r="C4335" s="6" t="n">
        <v>8</v>
      </c>
      <c r="D4335" s="6" t="str">
        <f aca="true">IF(OFFSET(HeadAnchorU1,1,IF(C4335=1,C4335,C4335-2))=0,"",IF(OFFSET(DataAnchorU1,INT((ROW(C4335)-ROW(C$2)+8)/8),OFFSET(HeadAnchorU1,1,IF(C4335=1,C4335,C4335-2)))="","",OFFSET(DataAnchorU1,INT((ROW(C4335)-ROW(C$2)+8)/8),OFFSET(HeadAnchorU1,1,IF(C4335=1,C4335,C4335-2)))))</f>
        <v/>
      </c>
    </row>
    <row r="4336" customFormat="false" ht="12.75" hidden="false" customHeight="false" outlineLevel="0" collapsed="false">
      <c r="A4336" s="6" t="s">
        <v>91</v>
      </c>
      <c r="B4336" s="6" t="n">
        <f aca="false">IF(ROW(A4336)=1,1,IF(A4336=A4335,IF(C4336=1,B4335+1,B4335),1))</f>
        <v>15</v>
      </c>
      <c r="C4336" s="6" t="n">
        <v>9</v>
      </c>
      <c r="D4336" s="6" t="str">
        <f aca="true">IF(OFFSET(HeadAnchorU1,1,IF(C4336=1,C4336,C4336-2))=0,"",IF(OFFSET(DataAnchorU1,INT((ROW(C4336)-ROW(C$2)+8)/8),OFFSET(HeadAnchorU1,1,IF(C4336=1,C4336,C4336-2)))="","",OFFSET(DataAnchorU1,INT((ROW(C4336)-ROW(C$2)+8)/8),OFFSET(HeadAnchorU1,1,IF(C4336=1,C4336,C4336-2)))))</f>
        <v/>
      </c>
    </row>
    <row r="4337" customFormat="false" ht="12.75" hidden="false" customHeight="false" outlineLevel="0" collapsed="false">
      <c r="A4337" s="6" t="s">
        <v>91</v>
      </c>
      <c r="B4337" s="6" t="n">
        <f aca="false">IF(ROW(A4337)=1,1,IF(A4337=A4336,IF(C4337=1,B4336+1,B4336),1))</f>
        <v>15</v>
      </c>
      <c r="C4337" s="6" t="n">
        <v>10</v>
      </c>
      <c r="D4337" s="6" t="str">
        <f aca="true">IF(OFFSET(HeadAnchorU1,1,IF(C4337=1,C4337,C4337-2))=0,"",IF(OFFSET(DataAnchorU1,INT((ROW(C4337)-ROW(C$2)+8)/8),OFFSET(HeadAnchorU1,1,IF(C4337=1,C4337,C4337-2)))="","",OFFSET(DataAnchorU1,INT((ROW(C4337)-ROW(C$2)+8)/8),OFFSET(HeadAnchorU1,1,IF(C4337=1,C4337,C4337-2)))))</f>
        <v/>
      </c>
    </row>
    <row r="4338" customFormat="false" ht="12.75" hidden="false" customHeight="false" outlineLevel="0" collapsed="false">
      <c r="A4338" s="6" t="s">
        <v>91</v>
      </c>
      <c r="B4338" s="6" t="n">
        <f aca="false">IF(ROW(A4338)=1,1,IF(A4338=A4337,IF(C4338=1,B4337+1,B4337),1))</f>
        <v>16</v>
      </c>
      <c r="C4338" s="6" t="n">
        <v>1</v>
      </c>
      <c r="D4338" s="6" t="str">
        <f aca="true">IF(OFFSET(HeadAnchorU1,1,IF(C4338=1,C4338,C4338-2))=0,"",IF(OFFSET(DataAnchorU1,INT((ROW(C4338)-ROW(C$2)+8)/8),OFFSET(HeadAnchorU1,1,IF(C4338=1,C4338,C4338-2)))="","",OFFSET(DataAnchorU1,INT((ROW(C4338)-ROW(C$2)+8)/8),OFFSET(HeadAnchorU1,1,IF(C4338=1,C4338,C4338-2)))))</f>
        <v/>
      </c>
    </row>
    <row r="4339" customFormat="false" ht="12.75" hidden="false" customHeight="false" outlineLevel="0" collapsed="false">
      <c r="A4339" s="6" t="s">
        <v>91</v>
      </c>
      <c r="B4339" s="6" t="n">
        <f aca="false">IF(ROW(A4339)=1,1,IF(A4339=A4338,IF(C4339=1,B4338+1,B4338),1))</f>
        <v>16</v>
      </c>
      <c r="C4339" s="6" t="n">
        <v>4</v>
      </c>
      <c r="D4339" s="6" t="str">
        <f aca="true">IF(OFFSET(HeadAnchorU1,1,IF(C4339=1,C4339,C4339-2))=0,"",IF(OFFSET(DataAnchorU1,INT((ROW(C4339)-ROW(C$2)+8)/8),OFFSET(HeadAnchorU1,1,IF(C4339=1,C4339,C4339-2)))="","",OFFSET(DataAnchorU1,INT((ROW(C4339)-ROW(C$2)+8)/8),OFFSET(HeadAnchorU1,1,IF(C4339=1,C4339,C4339-2)))))</f>
        <v/>
      </c>
    </row>
    <row r="4340" customFormat="false" ht="12.75" hidden="false" customHeight="false" outlineLevel="0" collapsed="false">
      <c r="A4340" s="6" t="s">
        <v>91</v>
      </c>
      <c r="B4340" s="6" t="n">
        <f aca="false">IF(ROW(A4340)=1,1,IF(A4340=A4339,IF(C4340=1,B4339+1,B4339),1))</f>
        <v>16</v>
      </c>
      <c r="C4340" s="6" t="n">
        <v>5</v>
      </c>
      <c r="D4340" s="6" t="str">
        <f aca="true">IF(OFFSET(HeadAnchorU1,1,IF(C4340=1,C4340,C4340-2))=0,"",IF(OFFSET(DataAnchorU1,INT((ROW(C4340)-ROW(C$2)+8)/8),OFFSET(HeadAnchorU1,1,IF(C4340=1,C4340,C4340-2)))="","",OFFSET(DataAnchorU1,INT((ROW(C4340)-ROW(C$2)+8)/8),OFFSET(HeadAnchorU1,1,IF(C4340=1,C4340,C4340-2)))))</f>
        <v/>
      </c>
    </row>
    <row r="4341" customFormat="false" ht="12.75" hidden="false" customHeight="false" outlineLevel="0" collapsed="false">
      <c r="A4341" s="6" t="s">
        <v>91</v>
      </c>
      <c r="B4341" s="6" t="n">
        <f aca="false">IF(ROW(A4341)=1,1,IF(A4341=A4340,IF(C4341=1,B4340+1,B4340),1))</f>
        <v>16</v>
      </c>
      <c r="C4341" s="6" t="n">
        <v>6</v>
      </c>
      <c r="D4341" s="6" t="str">
        <f aca="true">IF(OFFSET(HeadAnchorU1,1,IF(C4341=1,C4341,C4341-2))=0,"",IF(OFFSET(DataAnchorU1,INT((ROW(C4341)-ROW(C$2)+8)/8),OFFSET(HeadAnchorU1,1,IF(C4341=1,C4341,C4341-2)))="","",OFFSET(DataAnchorU1,INT((ROW(C4341)-ROW(C$2)+8)/8),OFFSET(HeadAnchorU1,1,IF(C4341=1,C4341,C4341-2)))))</f>
        <v/>
      </c>
    </row>
    <row r="4342" customFormat="false" ht="12.75" hidden="false" customHeight="false" outlineLevel="0" collapsed="false">
      <c r="A4342" s="6" t="s">
        <v>91</v>
      </c>
      <c r="B4342" s="6" t="n">
        <f aca="false">IF(ROW(A4342)=1,1,IF(A4342=A4341,IF(C4342=1,B4341+1,B4341),1))</f>
        <v>16</v>
      </c>
      <c r="C4342" s="6" t="n">
        <v>7</v>
      </c>
      <c r="D4342" s="6" t="str">
        <f aca="true">IF(OFFSET(HeadAnchorU1,1,IF(C4342=1,C4342,C4342-2))=0,"",IF(OFFSET(DataAnchorU1,INT((ROW(C4342)-ROW(C$2)+8)/8),OFFSET(HeadAnchorU1,1,IF(C4342=1,C4342,C4342-2)))="","",OFFSET(DataAnchorU1,INT((ROW(C4342)-ROW(C$2)+8)/8),OFFSET(HeadAnchorU1,1,IF(C4342=1,C4342,C4342-2)))))</f>
        <v/>
      </c>
    </row>
    <row r="4343" customFormat="false" ht="12.75" hidden="false" customHeight="false" outlineLevel="0" collapsed="false">
      <c r="A4343" s="6" t="s">
        <v>91</v>
      </c>
      <c r="B4343" s="6" t="n">
        <f aca="false">IF(ROW(A4343)=1,1,IF(A4343=A4342,IF(C4343=1,B4342+1,B4342),1))</f>
        <v>16</v>
      </c>
      <c r="C4343" s="6" t="n">
        <v>8</v>
      </c>
      <c r="D4343" s="6" t="str">
        <f aca="true">IF(OFFSET(HeadAnchorU1,1,IF(C4343=1,C4343,C4343-2))=0,"",IF(OFFSET(DataAnchorU1,INT((ROW(C4343)-ROW(C$2)+8)/8),OFFSET(HeadAnchorU1,1,IF(C4343=1,C4343,C4343-2)))="","",OFFSET(DataAnchorU1,INT((ROW(C4343)-ROW(C$2)+8)/8),OFFSET(HeadAnchorU1,1,IF(C4343=1,C4343,C4343-2)))))</f>
        <v/>
      </c>
    </row>
    <row r="4344" customFormat="false" ht="12.75" hidden="false" customHeight="false" outlineLevel="0" collapsed="false">
      <c r="A4344" s="6" t="s">
        <v>91</v>
      </c>
      <c r="B4344" s="6" t="n">
        <f aca="false">IF(ROW(A4344)=1,1,IF(A4344=A4343,IF(C4344=1,B4343+1,B4343),1))</f>
        <v>16</v>
      </c>
      <c r="C4344" s="6" t="n">
        <v>9</v>
      </c>
      <c r="D4344" s="6" t="str">
        <f aca="true">IF(OFFSET(HeadAnchorU1,1,IF(C4344=1,C4344,C4344-2))=0,"",IF(OFFSET(DataAnchorU1,INT((ROW(C4344)-ROW(C$2)+8)/8),OFFSET(HeadAnchorU1,1,IF(C4344=1,C4344,C4344-2)))="","",OFFSET(DataAnchorU1,INT((ROW(C4344)-ROW(C$2)+8)/8),OFFSET(HeadAnchorU1,1,IF(C4344=1,C4344,C4344-2)))))</f>
        <v/>
      </c>
    </row>
    <row r="4345" customFormat="false" ht="12.75" hidden="false" customHeight="false" outlineLevel="0" collapsed="false">
      <c r="A4345" s="6" t="s">
        <v>91</v>
      </c>
      <c r="B4345" s="6" t="n">
        <f aca="false">IF(ROW(A4345)=1,1,IF(A4345=A4344,IF(C4345=1,B4344+1,B4344),1))</f>
        <v>16</v>
      </c>
      <c r="C4345" s="6" t="n">
        <v>10</v>
      </c>
      <c r="D4345" s="6" t="str">
        <f aca="true">IF(OFFSET(HeadAnchorU1,1,IF(C4345=1,C4345,C4345-2))=0,"",IF(OFFSET(DataAnchorU1,INT((ROW(C4345)-ROW(C$2)+8)/8),OFFSET(HeadAnchorU1,1,IF(C4345=1,C4345,C4345-2)))="","",OFFSET(DataAnchorU1,INT((ROW(C4345)-ROW(C$2)+8)/8),OFFSET(HeadAnchorU1,1,IF(C4345=1,C4345,C4345-2)))))</f>
        <v/>
      </c>
    </row>
    <row r="4346" customFormat="false" ht="12.75" hidden="false" customHeight="false" outlineLevel="0" collapsed="false">
      <c r="A4346" s="6" t="s">
        <v>91</v>
      </c>
      <c r="B4346" s="6" t="n">
        <f aca="false">IF(ROW(A4346)=1,1,IF(A4346=A4345,IF(C4346=1,B4345+1,B4345),1))</f>
        <v>17</v>
      </c>
      <c r="C4346" s="6" t="n">
        <v>1</v>
      </c>
      <c r="D4346" s="6" t="str">
        <f aca="true">IF(OFFSET(HeadAnchorU1,1,IF(C4346=1,C4346,C4346-2))=0,"",IF(OFFSET(DataAnchorU1,INT((ROW(C4346)-ROW(C$2)+8)/8),OFFSET(HeadAnchorU1,1,IF(C4346=1,C4346,C4346-2)))="","",OFFSET(DataAnchorU1,INT((ROW(C4346)-ROW(C$2)+8)/8),OFFSET(HeadAnchorU1,1,IF(C4346=1,C4346,C4346-2)))))</f>
        <v/>
      </c>
    </row>
    <row r="4347" customFormat="false" ht="12.75" hidden="false" customHeight="false" outlineLevel="0" collapsed="false">
      <c r="A4347" s="6" t="s">
        <v>91</v>
      </c>
      <c r="B4347" s="6" t="n">
        <f aca="false">IF(ROW(A4347)=1,1,IF(A4347=A4346,IF(C4347=1,B4346+1,B4346),1))</f>
        <v>17</v>
      </c>
      <c r="C4347" s="6" t="n">
        <v>4</v>
      </c>
      <c r="D4347" s="6" t="str">
        <f aca="true">IF(OFFSET(HeadAnchorU1,1,IF(C4347=1,C4347,C4347-2))=0,"",IF(OFFSET(DataAnchorU1,INT((ROW(C4347)-ROW(C$2)+8)/8),OFFSET(HeadAnchorU1,1,IF(C4347=1,C4347,C4347-2)))="","",OFFSET(DataAnchorU1,INT((ROW(C4347)-ROW(C$2)+8)/8),OFFSET(HeadAnchorU1,1,IF(C4347=1,C4347,C4347-2)))))</f>
        <v/>
      </c>
    </row>
    <row r="4348" customFormat="false" ht="12.75" hidden="false" customHeight="false" outlineLevel="0" collapsed="false">
      <c r="A4348" s="6" t="s">
        <v>91</v>
      </c>
      <c r="B4348" s="6" t="n">
        <f aca="false">IF(ROW(A4348)=1,1,IF(A4348=A4347,IF(C4348=1,B4347+1,B4347),1))</f>
        <v>17</v>
      </c>
      <c r="C4348" s="6" t="n">
        <v>5</v>
      </c>
      <c r="D4348" s="6" t="str">
        <f aca="true">IF(OFFSET(HeadAnchorU1,1,IF(C4348=1,C4348,C4348-2))=0,"",IF(OFFSET(DataAnchorU1,INT((ROW(C4348)-ROW(C$2)+8)/8),OFFSET(HeadAnchorU1,1,IF(C4348=1,C4348,C4348-2)))="","",OFFSET(DataAnchorU1,INT((ROW(C4348)-ROW(C$2)+8)/8),OFFSET(HeadAnchorU1,1,IF(C4348=1,C4348,C4348-2)))))</f>
        <v/>
      </c>
    </row>
    <row r="4349" customFormat="false" ht="12.75" hidden="false" customHeight="false" outlineLevel="0" collapsed="false">
      <c r="A4349" s="6" t="s">
        <v>91</v>
      </c>
      <c r="B4349" s="6" t="n">
        <f aca="false">IF(ROW(A4349)=1,1,IF(A4349=A4348,IF(C4349=1,B4348+1,B4348),1))</f>
        <v>17</v>
      </c>
      <c r="C4349" s="6" t="n">
        <v>6</v>
      </c>
      <c r="D4349" s="6" t="str">
        <f aca="true">IF(OFFSET(HeadAnchorU1,1,IF(C4349=1,C4349,C4349-2))=0,"",IF(OFFSET(DataAnchorU1,INT((ROW(C4349)-ROW(C$2)+8)/8),OFFSET(HeadAnchorU1,1,IF(C4349=1,C4349,C4349-2)))="","",OFFSET(DataAnchorU1,INT((ROW(C4349)-ROW(C$2)+8)/8),OFFSET(HeadAnchorU1,1,IF(C4349=1,C4349,C4349-2)))))</f>
        <v/>
      </c>
    </row>
    <row r="4350" customFormat="false" ht="12.75" hidden="false" customHeight="false" outlineLevel="0" collapsed="false">
      <c r="A4350" s="6" t="s">
        <v>91</v>
      </c>
      <c r="B4350" s="6" t="n">
        <f aca="false">IF(ROW(A4350)=1,1,IF(A4350=A4349,IF(C4350=1,B4349+1,B4349),1))</f>
        <v>17</v>
      </c>
      <c r="C4350" s="6" t="n">
        <v>7</v>
      </c>
      <c r="D4350" s="6" t="str">
        <f aca="true">IF(OFFSET(HeadAnchorU1,1,IF(C4350=1,C4350,C4350-2))=0,"",IF(OFFSET(DataAnchorU1,INT((ROW(C4350)-ROW(C$2)+8)/8),OFFSET(HeadAnchorU1,1,IF(C4350=1,C4350,C4350-2)))="","",OFFSET(DataAnchorU1,INT((ROW(C4350)-ROW(C$2)+8)/8),OFFSET(HeadAnchorU1,1,IF(C4350=1,C4350,C4350-2)))))</f>
        <v/>
      </c>
    </row>
    <row r="4351" customFormat="false" ht="12.75" hidden="false" customHeight="false" outlineLevel="0" collapsed="false">
      <c r="A4351" s="6" t="s">
        <v>91</v>
      </c>
      <c r="B4351" s="6" t="n">
        <f aca="false">IF(ROW(A4351)=1,1,IF(A4351=A4350,IF(C4351=1,B4350+1,B4350),1))</f>
        <v>17</v>
      </c>
      <c r="C4351" s="6" t="n">
        <v>8</v>
      </c>
      <c r="D4351" s="6" t="str">
        <f aca="true">IF(OFFSET(HeadAnchorU1,1,IF(C4351=1,C4351,C4351-2))=0,"",IF(OFFSET(DataAnchorU1,INT((ROW(C4351)-ROW(C$2)+8)/8),OFFSET(HeadAnchorU1,1,IF(C4351=1,C4351,C4351-2)))="","",OFFSET(DataAnchorU1,INT((ROW(C4351)-ROW(C$2)+8)/8),OFFSET(HeadAnchorU1,1,IF(C4351=1,C4351,C4351-2)))))</f>
        <v/>
      </c>
    </row>
    <row r="4352" customFormat="false" ht="12.75" hidden="false" customHeight="false" outlineLevel="0" collapsed="false">
      <c r="A4352" s="6" t="s">
        <v>91</v>
      </c>
      <c r="B4352" s="6" t="n">
        <f aca="false">IF(ROW(A4352)=1,1,IF(A4352=A4351,IF(C4352=1,B4351+1,B4351),1))</f>
        <v>17</v>
      </c>
      <c r="C4352" s="6" t="n">
        <v>9</v>
      </c>
      <c r="D4352" s="6" t="str">
        <f aca="true">IF(OFFSET(HeadAnchorU1,1,IF(C4352=1,C4352,C4352-2))=0,"",IF(OFFSET(DataAnchorU1,INT((ROW(C4352)-ROW(C$2)+8)/8),OFFSET(HeadAnchorU1,1,IF(C4352=1,C4352,C4352-2)))="","",OFFSET(DataAnchorU1,INT((ROW(C4352)-ROW(C$2)+8)/8),OFFSET(HeadAnchorU1,1,IF(C4352=1,C4352,C4352-2)))))</f>
        <v/>
      </c>
    </row>
    <row r="4353" customFormat="false" ht="12.75" hidden="false" customHeight="false" outlineLevel="0" collapsed="false">
      <c r="A4353" s="6" t="s">
        <v>91</v>
      </c>
      <c r="B4353" s="6" t="n">
        <f aca="false">IF(ROW(A4353)=1,1,IF(A4353=A4352,IF(C4353=1,B4352+1,B4352),1))</f>
        <v>17</v>
      </c>
      <c r="C4353" s="6" t="n">
        <v>10</v>
      </c>
      <c r="D4353" s="6" t="str">
        <f aca="true">IF(OFFSET(HeadAnchorU1,1,IF(C4353=1,C4353,C4353-2))=0,"",IF(OFFSET(DataAnchorU1,INT((ROW(C4353)-ROW(C$2)+8)/8),OFFSET(HeadAnchorU1,1,IF(C4353=1,C4353,C4353-2)))="","",OFFSET(DataAnchorU1,INT((ROW(C4353)-ROW(C$2)+8)/8),OFFSET(HeadAnchorU1,1,IF(C4353=1,C4353,C4353-2)))))</f>
        <v/>
      </c>
    </row>
    <row r="4354" customFormat="false" ht="12.75" hidden="false" customHeight="false" outlineLevel="0" collapsed="false">
      <c r="A4354" s="6" t="s">
        <v>92</v>
      </c>
      <c r="B4354" s="6" t="n">
        <f aca="false">IF(ROW(A4354)=1,1,IF(A4354=A4353,IF(C4354=1,B4353+1,B4353),1))</f>
        <v>1</v>
      </c>
      <c r="C4354" s="6" t="n">
        <v>1</v>
      </c>
      <c r="D4354" s="6" t="str">
        <f aca="true">IF(OFFSET(HeadAnchorU1,1,IF(C4354=1,C4354,C4354-2))=0,"",IF(OFFSET(DataAnchorU1,INT((ROW(C4354)-ROW(C$2)+8)/8),OFFSET(HeadAnchorU1,1,IF(C4354=1,C4354,C4354-2)))="","",OFFSET(DataAnchorU1,INT((ROW(C4354)-ROW(C$2)+8)/8),OFFSET(HeadAnchorU1,1,IF(C4354=1,C4354,C4354-2)))))</f>
        <v/>
      </c>
    </row>
    <row r="4355" customFormat="false" ht="12.75" hidden="false" customHeight="false" outlineLevel="0" collapsed="false">
      <c r="A4355" s="6" t="s">
        <v>92</v>
      </c>
      <c r="B4355" s="6" t="n">
        <f aca="false">IF(ROW(A4355)=1,1,IF(A4355=A4354,IF(C4355=1,B4354+1,B4354),1))</f>
        <v>1</v>
      </c>
      <c r="C4355" s="6" t="n">
        <v>4</v>
      </c>
      <c r="D4355" s="6" t="str">
        <f aca="true">IF(OFFSET(HeadAnchorU1,1,IF(C4355=1,C4355,C4355-2))=0,"",IF(OFFSET(DataAnchorU1,INT((ROW(C4355)-ROW(C$2)+8)/8),OFFSET(HeadAnchorU1,1,IF(C4355=1,C4355,C4355-2)))="","",OFFSET(DataAnchorU1,INT((ROW(C4355)-ROW(C$2)+8)/8),OFFSET(HeadAnchorU1,1,IF(C4355=1,C4355,C4355-2)))))</f>
        <v/>
      </c>
    </row>
    <row r="4356" customFormat="false" ht="12.75" hidden="false" customHeight="false" outlineLevel="0" collapsed="false">
      <c r="A4356" s="6" t="s">
        <v>92</v>
      </c>
      <c r="B4356" s="6" t="n">
        <f aca="false">IF(ROW(A4356)=1,1,IF(A4356=A4355,IF(C4356=1,B4355+1,B4355),1))</f>
        <v>1</v>
      </c>
      <c r="C4356" s="6" t="n">
        <v>5</v>
      </c>
      <c r="D4356" s="6" t="str">
        <f aca="true">IF(OFFSET(HeadAnchorU1,1,IF(C4356=1,C4356,C4356-2))=0,"",IF(OFFSET(DataAnchorU1,INT((ROW(C4356)-ROW(C$2)+8)/8),OFFSET(HeadAnchorU1,1,IF(C4356=1,C4356,C4356-2)))="","",OFFSET(DataAnchorU1,INT((ROW(C4356)-ROW(C$2)+8)/8),OFFSET(HeadAnchorU1,1,IF(C4356=1,C4356,C4356-2)))))</f>
        <v/>
      </c>
    </row>
    <row r="4357" customFormat="false" ht="12.75" hidden="false" customHeight="false" outlineLevel="0" collapsed="false">
      <c r="A4357" s="6" t="s">
        <v>92</v>
      </c>
      <c r="B4357" s="6" t="n">
        <f aca="false">IF(ROW(A4357)=1,1,IF(A4357=A4356,IF(C4357=1,B4356+1,B4356),1))</f>
        <v>1</v>
      </c>
      <c r="C4357" s="6" t="n">
        <v>6</v>
      </c>
      <c r="D4357" s="6" t="str">
        <f aca="true">IF(OFFSET(HeadAnchorU1,1,IF(C4357=1,C4357,C4357-2))=0,"",IF(OFFSET(DataAnchorU1,INT((ROW(C4357)-ROW(C$2)+8)/8),OFFSET(HeadAnchorU1,1,IF(C4357=1,C4357,C4357-2)))="","",OFFSET(DataAnchorU1,INT((ROW(C4357)-ROW(C$2)+8)/8),OFFSET(HeadAnchorU1,1,IF(C4357=1,C4357,C4357-2)))))</f>
        <v/>
      </c>
    </row>
    <row r="4358" customFormat="false" ht="12.75" hidden="false" customHeight="false" outlineLevel="0" collapsed="false">
      <c r="A4358" s="6" t="s">
        <v>92</v>
      </c>
      <c r="B4358" s="6" t="n">
        <f aca="false">IF(ROW(A4358)=1,1,IF(A4358=A4357,IF(C4358=1,B4357+1,B4357),1))</f>
        <v>1</v>
      </c>
      <c r="C4358" s="6" t="n">
        <v>7</v>
      </c>
      <c r="D4358" s="6" t="str">
        <f aca="true">IF(OFFSET(HeadAnchorU1,1,IF(C4358=1,C4358,C4358-2))=0,"",IF(OFFSET(DataAnchorU1,INT((ROW(C4358)-ROW(C$2)+8)/8),OFFSET(HeadAnchorU1,1,IF(C4358=1,C4358,C4358-2)))="","",OFFSET(DataAnchorU1,INT((ROW(C4358)-ROW(C$2)+8)/8),OFFSET(HeadAnchorU1,1,IF(C4358=1,C4358,C4358-2)))))</f>
        <v/>
      </c>
    </row>
    <row r="4359" customFormat="false" ht="12.75" hidden="false" customHeight="false" outlineLevel="0" collapsed="false">
      <c r="A4359" s="6" t="s">
        <v>92</v>
      </c>
      <c r="B4359" s="6" t="n">
        <f aca="false">IF(ROW(A4359)=1,1,IF(A4359=A4358,IF(C4359=1,B4358+1,B4358),1))</f>
        <v>1</v>
      </c>
      <c r="C4359" s="6" t="n">
        <v>8</v>
      </c>
      <c r="D4359" s="6" t="str">
        <f aca="true">IF(OFFSET(HeadAnchorU1,1,IF(C4359=1,C4359,C4359-2))=0,"",IF(OFFSET(DataAnchorU1,INT((ROW(C4359)-ROW(C$2)+8)/8),OFFSET(HeadAnchorU1,1,IF(C4359=1,C4359,C4359-2)))="","",OFFSET(DataAnchorU1,INT((ROW(C4359)-ROW(C$2)+8)/8),OFFSET(HeadAnchorU1,1,IF(C4359=1,C4359,C4359-2)))))</f>
        <v/>
      </c>
    </row>
    <row r="4360" customFormat="false" ht="12.75" hidden="false" customHeight="false" outlineLevel="0" collapsed="false">
      <c r="A4360" s="6" t="s">
        <v>92</v>
      </c>
      <c r="B4360" s="6" t="n">
        <f aca="false">IF(ROW(A4360)=1,1,IF(A4360=A4359,IF(C4360=1,B4359+1,B4359),1))</f>
        <v>1</v>
      </c>
      <c r="C4360" s="6" t="n">
        <v>9</v>
      </c>
      <c r="D4360" s="6" t="str">
        <f aca="true">IF(OFFSET(HeadAnchorU1,1,IF(C4360=1,C4360,C4360-2))=0,"",IF(OFFSET(DataAnchorU1,INT((ROW(C4360)-ROW(C$2)+8)/8),OFFSET(HeadAnchorU1,1,IF(C4360=1,C4360,C4360-2)))="","",OFFSET(DataAnchorU1,INT((ROW(C4360)-ROW(C$2)+8)/8),OFFSET(HeadAnchorU1,1,IF(C4360=1,C4360,C4360-2)))))</f>
        <v/>
      </c>
    </row>
    <row r="4361" customFormat="false" ht="12.75" hidden="false" customHeight="false" outlineLevel="0" collapsed="false">
      <c r="A4361" s="6" t="s">
        <v>92</v>
      </c>
      <c r="B4361" s="6" t="n">
        <f aca="false">IF(ROW(A4361)=1,1,IF(A4361=A4360,IF(C4361=1,B4360+1,B4360),1))</f>
        <v>1</v>
      </c>
      <c r="C4361" s="6" t="n">
        <v>10</v>
      </c>
      <c r="D4361" s="6" t="str">
        <f aca="true">IF(OFFSET(HeadAnchorU1,1,IF(C4361=1,C4361,C4361-2))=0,"",IF(OFFSET(DataAnchorU1,INT((ROW(C4361)-ROW(C$2)+8)/8),OFFSET(HeadAnchorU1,1,IF(C4361=1,C4361,C4361-2)))="","",OFFSET(DataAnchorU1,INT((ROW(C4361)-ROW(C$2)+8)/8),OFFSET(HeadAnchorU1,1,IF(C4361=1,C4361,C4361-2)))))</f>
        <v/>
      </c>
    </row>
    <row r="4362" customFormat="false" ht="12.75" hidden="false" customHeight="false" outlineLevel="0" collapsed="false">
      <c r="A4362" s="6" t="s">
        <v>92</v>
      </c>
      <c r="B4362" s="6" t="n">
        <f aca="false">IF(ROW(A4362)=1,1,IF(A4362=A4361,IF(C4362=1,B4361+1,B4361),1))</f>
        <v>2</v>
      </c>
      <c r="C4362" s="6" t="n">
        <v>1</v>
      </c>
      <c r="D4362" s="6" t="str">
        <f aca="true">IF(OFFSET(HeadAnchorU1,1,IF(C4362=1,C4362,C4362-2))=0,"",IF(OFFSET(DataAnchorU1,INT((ROW(C4362)-ROW(C$2)+8)/8),OFFSET(HeadAnchorU1,1,IF(C4362=1,C4362,C4362-2)))="","",OFFSET(DataAnchorU1,INT((ROW(C4362)-ROW(C$2)+8)/8),OFFSET(HeadAnchorU1,1,IF(C4362=1,C4362,C4362-2)))))</f>
        <v/>
      </c>
    </row>
    <row r="4363" customFormat="false" ht="12.75" hidden="false" customHeight="false" outlineLevel="0" collapsed="false">
      <c r="A4363" s="6" t="s">
        <v>92</v>
      </c>
      <c r="B4363" s="6" t="n">
        <f aca="false">IF(ROW(A4363)=1,1,IF(A4363=A4362,IF(C4363=1,B4362+1,B4362),1))</f>
        <v>2</v>
      </c>
      <c r="C4363" s="6" t="n">
        <v>4</v>
      </c>
      <c r="D4363" s="6" t="str">
        <f aca="true">IF(OFFSET(HeadAnchorU1,1,IF(C4363=1,C4363,C4363-2))=0,"",IF(OFFSET(DataAnchorU1,INT((ROW(C4363)-ROW(C$2)+8)/8),OFFSET(HeadAnchorU1,1,IF(C4363=1,C4363,C4363-2)))="","",OFFSET(DataAnchorU1,INT((ROW(C4363)-ROW(C$2)+8)/8),OFFSET(HeadAnchorU1,1,IF(C4363=1,C4363,C4363-2)))))</f>
        <v/>
      </c>
    </row>
    <row r="4364" customFormat="false" ht="12.75" hidden="false" customHeight="false" outlineLevel="0" collapsed="false">
      <c r="A4364" s="6" t="s">
        <v>92</v>
      </c>
      <c r="B4364" s="6" t="n">
        <f aca="false">IF(ROW(A4364)=1,1,IF(A4364=A4363,IF(C4364=1,B4363+1,B4363),1))</f>
        <v>2</v>
      </c>
      <c r="C4364" s="6" t="n">
        <v>5</v>
      </c>
      <c r="D4364" s="6" t="str">
        <f aca="true">IF(OFFSET(HeadAnchorU1,1,IF(C4364=1,C4364,C4364-2))=0,"",IF(OFFSET(DataAnchorU1,INT((ROW(C4364)-ROW(C$2)+8)/8),OFFSET(HeadAnchorU1,1,IF(C4364=1,C4364,C4364-2)))="","",OFFSET(DataAnchorU1,INT((ROW(C4364)-ROW(C$2)+8)/8),OFFSET(HeadAnchorU1,1,IF(C4364=1,C4364,C4364-2)))))</f>
        <v/>
      </c>
    </row>
    <row r="4365" customFormat="false" ht="12.75" hidden="false" customHeight="false" outlineLevel="0" collapsed="false">
      <c r="A4365" s="6" t="s">
        <v>92</v>
      </c>
      <c r="B4365" s="6" t="n">
        <f aca="false">IF(ROW(A4365)=1,1,IF(A4365=A4364,IF(C4365=1,B4364+1,B4364),1))</f>
        <v>2</v>
      </c>
      <c r="C4365" s="6" t="n">
        <v>6</v>
      </c>
      <c r="D4365" s="6" t="str">
        <f aca="true">IF(OFFSET(HeadAnchorU1,1,IF(C4365=1,C4365,C4365-2))=0,"",IF(OFFSET(DataAnchorU1,INT((ROW(C4365)-ROW(C$2)+8)/8),OFFSET(HeadAnchorU1,1,IF(C4365=1,C4365,C4365-2)))="","",OFFSET(DataAnchorU1,INT((ROW(C4365)-ROW(C$2)+8)/8),OFFSET(HeadAnchorU1,1,IF(C4365=1,C4365,C4365-2)))))</f>
        <v/>
      </c>
    </row>
    <row r="4366" customFormat="false" ht="12.75" hidden="false" customHeight="false" outlineLevel="0" collapsed="false">
      <c r="A4366" s="6" t="s">
        <v>92</v>
      </c>
      <c r="B4366" s="6" t="n">
        <f aca="false">IF(ROW(A4366)=1,1,IF(A4366=A4365,IF(C4366=1,B4365+1,B4365),1))</f>
        <v>2</v>
      </c>
      <c r="C4366" s="6" t="n">
        <v>7</v>
      </c>
      <c r="D4366" s="6" t="str">
        <f aca="true">IF(OFFSET(HeadAnchorU1,1,IF(C4366=1,C4366,C4366-2))=0,"",IF(OFFSET(DataAnchorU1,INT((ROW(C4366)-ROW(C$2)+8)/8),OFFSET(HeadAnchorU1,1,IF(C4366=1,C4366,C4366-2)))="","",OFFSET(DataAnchorU1,INT((ROW(C4366)-ROW(C$2)+8)/8),OFFSET(HeadAnchorU1,1,IF(C4366=1,C4366,C4366-2)))))</f>
        <v/>
      </c>
    </row>
    <row r="4367" customFormat="false" ht="12.75" hidden="false" customHeight="false" outlineLevel="0" collapsed="false">
      <c r="A4367" s="6" t="s">
        <v>92</v>
      </c>
      <c r="B4367" s="6" t="n">
        <f aca="false">IF(ROW(A4367)=1,1,IF(A4367=A4366,IF(C4367=1,B4366+1,B4366),1))</f>
        <v>2</v>
      </c>
      <c r="C4367" s="6" t="n">
        <v>8</v>
      </c>
      <c r="D4367" s="6" t="str">
        <f aca="true">IF(OFFSET(HeadAnchorU1,1,IF(C4367=1,C4367,C4367-2))=0,"",IF(OFFSET(DataAnchorU1,INT((ROW(C4367)-ROW(C$2)+8)/8),OFFSET(HeadAnchorU1,1,IF(C4367=1,C4367,C4367-2)))="","",OFFSET(DataAnchorU1,INT((ROW(C4367)-ROW(C$2)+8)/8),OFFSET(HeadAnchorU1,1,IF(C4367=1,C4367,C4367-2)))))</f>
        <v/>
      </c>
    </row>
    <row r="4368" customFormat="false" ht="12.75" hidden="false" customHeight="false" outlineLevel="0" collapsed="false">
      <c r="A4368" s="6" t="s">
        <v>92</v>
      </c>
      <c r="B4368" s="6" t="n">
        <f aca="false">IF(ROW(A4368)=1,1,IF(A4368=A4367,IF(C4368=1,B4367+1,B4367),1))</f>
        <v>2</v>
      </c>
      <c r="C4368" s="6" t="n">
        <v>9</v>
      </c>
      <c r="D4368" s="6" t="str">
        <f aca="true">IF(OFFSET(HeadAnchorU1,1,IF(C4368=1,C4368,C4368-2))=0,"",IF(OFFSET(DataAnchorU1,INT((ROW(C4368)-ROW(C$2)+8)/8),OFFSET(HeadAnchorU1,1,IF(C4368=1,C4368,C4368-2)))="","",OFFSET(DataAnchorU1,INT((ROW(C4368)-ROW(C$2)+8)/8),OFFSET(HeadAnchorU1,1,IF(C4368=1,C4368,C4368-2)))))</f>
        <v/>
      </c>
    </row>
    <row r="4369" customFormat="false" ht="12.75" hidden="false" customHeight="false" outlineLevel="0" collapsed="false">
      <c r="A4369" s="6" t="s">
        <v>92</v>
      </c>
      <c r="B4369" s="6" t="n">
        <f aca="false">IF(ROW(A4369)=1,1,IF(A4369=A4368,IF(C4369=1,B4368+1,B4368),1))</f>
        <v>2</v>
      </c>
      <c r="C4369" s="6" t="n">
        <v>10</v>
      </c>
      <c r="D4369" s="6" t="str">
        <f aca="true">IF(OFFSET(HeadAnchorU1,1,IF(C4369=1,C4369,C4369-2))=0,"",IF(OFFSET(DataAnchorU1,INT((ROW(C4369)-ROW(C$2)+8)/8),OFFSET(HeadAnchorU1,1,IF(C4369=1,C4369,C4369-2)))="","",OFFSET(DataAnchorU1,INT((ROW(C4369)-ROW(C$2)+8)/8),OFFSET(HeadAnchorU1,1,IF(C4369=1,C4369,C4369-2)))))</f>
        <v/>
      </c>
    </row>
    <row r="4370" customFormat="false" ht="12.75" hidden="false" customHeight="false" outlineLevel="0" collapsed="false">
      <c r="A4370" s="6" t="s">
        <v>92</v>
      </c>
      <c r="B4370" s="6" t="n">
        <f aca="false">IF(ROW(A4370)=1,1,IF(A4370=A4369,IF(C4370=1,B4369+1,B4369),1))</f>
        <v>3</v>
      </c>
      <c r="C4370" s="6" t="n">
        <v>1</v>
      </c>
      <c r="D4370" s="6" t="str">
        <f aca="true">IF(OFFSET(HeadAnchorU1,1,IF(C4370=1,C4370,C4370-2))=0,"",IF(OFFSET(DataAnchorU1,INT((ROW(C4370)-ROW(C$2)+8)/8),OFFSET(HeadAnchorU1,1,IF(C4370=1,C4370,C4370-2)))="","",OFFSET(DataAnchorU1,INT((ROW(C4370)-ROW(C$2)+8)/8),OFFSET(HeadAnchorU1,1,IF(C4370=1,C4370,C4370-2)))))</f>
        <v/>
      </c>
    </row>
    <row r="4371" customFormat="false" ht="12.75" hidden="false" customHeight="false" outlineLevel="0" collapsed="false">
      <c r="A4371" s="6" t="s">
        <v>92</v>
      </c>
      <c r="B4371" s="6" t="n">
        <f aca="false">IF(ROW(A4371)=1,1,IF(A4371=A4370,IF(C4371=1,B4370+1,B4370),1))</f>
        <v>3</v>
      </c>
      <c r="C4371" s="6" t="n">
        <v>4</v>
      </c>
      <c r="D4371" s="6" t="str">
        <f aca="true">IF(OFFSET(HeadAnchorU1,1,IF(C4371=1,C4371,C4371-2))=0,"",IF(OFFSET(DataAnchorU1,INT((ROW(C4371)-ROW(C$2)+8)/8),OFFSET(HeadAnchorU1,1,IF(C4371=1,C4371,C4371-2)))="","",OFFSET(DataAnchorU1,INT((ROW(C4371)-ROW(C$2)+8)/8),OFFSET(HeadAnchorU1,1,IF(C4371=1,C4371,C4371-2)))))</f>
        <v/>
      </c>
    </row>
    <row r="4372" customFormat="false" ht="12.75" hidden="false" customHeight="false" outlineLevel="0" collapsed="false">
      <c r="A4372" s="6" t="s">
        <v>92</v>
      </c>
      <c r="B4372" s="6" t="n">
        <f aca="false">IF(ROW(A4372)=1,1,IF(A4372=A4371,IF(C4372=1,B4371+1,B4371),1))</f>
        <v>3</v>
      </c>
      <c r="C4372" s="6" t="n">
        <v>5</v>
      </c>
      <c r="D4372" s="6" t="str">
        <f aca="true">IF(OFFSET(HeadAnchorU1,1,IF(C4372=1,C4372,C4372-2))=0,"",IF(OFFSET(DataAnchorU1,INT((ROW(C4372)-ROW(C$2)+8)/8),OFFSET(HeadAnchorU1,1,IF(C4372=1,C4372,C4372-2)))="","",OFFSET(DataAnchorU1,INT((ROW(C4372)-ROW(C$2)+8)/8),OFFSET(HeadAnchorU1,1,IF(C4372=1,C4372,C4372-2)))))</f>
        <v/>
      </c>
    </row>
    <row r="4373" customFormat="false" ht="12.75" hidden="false" customHeight="false" outlineLevel="0" collapsed="false">
      <c r="A4373" s="6" t="s">
        <v>92</v>
      </c>
      <c r="B4373" s="6" t="n">
        <f aca="false">IF(ROW(A4373)=1,1,IF(A4373=A4372,IF(C4373=1,B4372+1,B4372),1))</f>
        <v>3</v>
      </c>
      <c r="C4373" s="6" t="n">
        <v>6</v>
      </c>
      <c r="D4373" s="6" t="str">
        <f aca="true">IF(OFFSET(HeadAnchorU1,1,IF(C4373=1,C4373,C4373-2))=0,"",IF(OFFSET(DataAnchorU1,INT((ROW(C4373)-ROW(C$2)+8)/8),OFFSET(HeadAnchorU1,1,IF(C4373=1,C4373,C4373-2)))="","",OFFSET(DataAnchorU1,INT((ROW(C4373)-ROW(C$2)+8)/8),OFFSET(HeadAnchorU1,1,IF(C4373=1,C4373,C4373-2)))))</f>
        <v/>
      </c>
    </row>
    <row r="4374" customFormat="false" ht="12.75" hidden="false" customHeight="false" outlineLevel="0" collapsed="false">
      <c r="A4374" s="6" t="s">
        <v>92</v>
      </c>
      <c r="B4374" s="6" t="n">
        <f aca="false">IF(ROW(A4374)=1,1,IF(A4374=A4373,IF(C4374=1,B4373+1,B4373),1))</f>
        <v>3</v>
      </c>
      <c r="C4374" s="6" t="n">
        <v>7</v>
      </c>
      <c r="D4374" s="6" t="str">
        <f aca="true">IF(OFFSET(HeadAnchorU1,1,IF(C4374=1,C4374,C4374-2))=0,"",IF(OFFSET(DataAnchorU1,INT((ROW(C4374)-ROW(C$2)+8)/8),OFFSET(HeadAnchorU1,1,IF(C4374=1,C4374,C4374-2)))="","",OFFSET(DataAnchorU1,INT((ROW(C4374)-ROW(C$2)+8)/8),OFFSET(HeadAnchorU1,1,IF(C4374=1,C4374,C4374-2)))))</f>
        <v/>
      </c>
    </row>
    <row r="4375" customFormat="false" ht="12.75" hidden="false" customHeight="false" outlineLevel="0" collapsed="false">
      <c r="A4375" s="6" t="s">
        <v>92</v>
      </c>
      <c r="B4375" s="6" t="n">
        <f aca="false">IF(ROW(A4375)=1,1,IF(A4375=A4374,IF(C4375=1,B4374+1,B4374),1))</f>
        <v>3</v>
      </c>
      <c r="C4375" s="6" t="n">
        <v>8</v>
      </c>
      <c r="D4375" s="6" t="str">
        <f aca="true">IF(OFFSET(HeadAnchorU1,1,IF(C4375=1,C4375,C4375-2))=0,"",IF(OFFSET(DataAnchorU1,INT((ROW(C4375)-ROW(C$2)+8)/8),OFFSET(HeadAnchorU1,1,IF(C4375=1,C4375,C4375-2)))="","",OFFSET(DataAnchorU1,INT((ROW(C4375)-ROW(C$2)+8)/8),OFFSET(HeadAnchorU1,1,IF(C4375=1,C4375,C4375-2)))))</f>
        <v/>
      </c>
    </row>
    <row r="4376" customFormat="false" ht="12.75" hidden="false" customHeight="false" outlineLevel="0" collapsed="false">
      <c r="A4376" s="6" t="s">
        <v>92</v>
      </c>
      <c r="B4376" s="6" t="n">
        <f aca="false">IF(ROW(A4376)=1,1,IF(A4376=A4375,IF(C4376=1,B4375+1,B4375),1))</f>
        <v>3</v>
      </c>
      <c r="C4376" s="6" t="n">
        <v>9</v>
      </c>
      <c r="D4376" s="6" t="str">
        <f aca="true">IF(OFFSET(HeadAnchorU1,1,IF(C4376=1,C4376,C4376-2))=0,"",IF(OFFSET(DataAnchorU1,INT((ROW(C4376)-ROW(C$2)+8)/8),OFFSET(HeadAnchorU1,1,IF(C4376=1,C4376,C4376-2)))="","",OFFSET(DataAnchorU1,INT((ROW(C4376)-ROW(C$2)+8)/8),OFFSET(HeadAnchorU1,1,IF(C4376=1,C4376,C4376-2)))))</f>
        <v/>
      </c>
    </row>
    <row r="4377" customFormat="false" ht="12.75" hidden="false" customHeight="false" outlineLevel="0" collapsed="false">
      <c r="A4377" s="6" t="s">
        <v>92</v>
      </c>
      <c r="B4377" s="6" t="n">
        <f aca="false">IF(ROW(A4377)=1,1,IF(A4377=A4376,IF(C4377=1,B4376+1,B4376),1))</f>
        <v>3</v>
      </c>
      <c r="C4377" s="6" t="n">
        <v>10</v>
      </c>
      <c r="D4377" s="6" t="str">
        <f aca="true">IF(OFFSET(HeadAnchorU1,1,IF(C4377=1,C4377,C4377-2))=0,"",IF(OFFSET(DataAnchorU1,INT((ROW(C4377)-ROW(C$2)+8)/8),OFFSET(HeadAnchorU1,1,IF(C4377=1,C4377,C4377-2)))="","",OFFSET(DataAnchorU1,INT((ROW(C4377)-ROW(C$2)+8)/8),OFFSET(HeadAnchorU1,1,IF(C4377=1,C4377,C4377-2)))))</f>
        <v/>
      </c>
    </row>
    <row r="4378" customFormat="false" ht="12.75" hidden="false" customHeight="false" outlineLevel="0" collapsed="false">
      <c r="A4378" s="6" t="s">
        <v>92</v>
      </c>
      <c r="B4378" s="6" t="n">
        <f aca="false">IF(ROW(A4378)=1,1,IF(A4378=A4377,IF(C4378=1,B4377+1,B4377),1))</f>
        <v>4</v>
      </c>
      <c r="C4378" s="6" t="n">
        <v>1</v>
      </c>
      <c r="D4378" s="6" t="str">
        <f aca="true">IF(OFFSET(HeadAnchorU1,1,IF(C4378=1,C4378,C4378-2))=0,"",IF(OFFSET(DataAnchorU1,INT((ROW(C4378)-ROW(C$2)+8)/8),OFFSET(HeadAnchorU1,1,IF(C4378=1,C4378,C4378-2)))="","",OFFSET(DataAnchorU1,INT((ROW(C4378)-ROW(C$2)+8)/8),OFFSET(HeadAnchorU1,1,IF(C4378=1,C4378,C4378-2)))))</f>
        <v/>
      </c>
    </row>
    <row r="4379" customFormat="false" ht="12.75" hidden="false" customHeight="false" outlineLevel="0" collapsed="false">
      <c r="A4379" s="6" t="s">
        <v>92</v>
      </c>
      <c r="B4379" s="6" t="n">
        <f aca="false">IF(ROW(A4379)=1,1,IF(A4379=A4378,IF(C4379=1,B4378+1,B4378),1))</f>
        <v>4</v>
      </c>
      <c r="C4379" s="6" t="n">
        <v>4</v>
      </c>
      <c r="D4379" s="6" t="str">
        <f aca="true">IF(OFFSET(HeadAnchorU1,1,IF(C4379=1,C4379,C4379-2))=0,"",IF(OFFSET(DataAnchorU1,INT((ROW(C4379)-ROW(C$2)+8)/8),OFFSET(HeadAnchorU1,1,IF(C4379=1,C4379,C4379-2)))="","",OFFSET(DataAnchorU1,INT((ROW(C4379)-ROW(C$2)+8)/8),OFFSET(HeadAnchorU1,1,IF(C4379=1,C4379,C4379-2)))))</f>
        <v/>
      </c>
    </row>
    <row r="4380" customFormat="false" ht="12.75" hidden="false" customHeight="false" outlineLevel="0" collapsed="false">
      <c r="A4380" s="6" t="s">
        <v>92</v>
      </c>
      <c r="B4380" s="6" t="n">
        <f aca="false">IF(ROW(A4380)=1,1,IF(A4380=A4379,IF(C4380=1,B4379+1,B4379),1))</f>
        <v>4</v>
      </c>
      <c r="C4380" s="6" t="n">
        <v>5</v>
      </c>
      <c r="D4380" s="6" t="str">
        <f aca="true">IF(OFFSET(HeadAnchorU1,1,IF(C4380=1,C4380,C4380-2))=0,"",IF(OFFSET(DataAnchorU1,INT((ROW(C4380)-ROW(C$2)+8)/8),OFFSET(HeadAnchorU1,1,IF(C4380=1,C4380,C4380-2)))="","",OFFSET(DataAnchorU1,INT((ROW(C4380)-ROW(C$2)+8)/8),OFFSET(HeadAnchorU1,1,IF(C4380=1,C4380,C4380-2)))))</f>
        <v/>
      </c>
    </row>
    <row r="4381" customFormat="false" ht="12.75" hidden="false" customHeight="false" outlineLevel="0" collapsed="false">
      <c r="A4381" s="6" t="s">
        <v>92</v>
      </c>
      <c r="B4381" s="6" t="n">
        <f aca="false">IF(ROW(A4381)=1,1,IF(A4381=A4380,IF(C4381=1,B4380+1,B4380),1))</f>
        <v>4</v>
      </c>
      <c r="C4381" s="6" t="n">
        <v>6</v>
      </c>
      <c r="D4381" s="6" t="str">
        <f aca="true">IF(OFFSET(HeadAnchorU1,1,IF(C4381=1,C4381,C4381-2))=0,"",IF(OFFSET(DataAnchorU1,INT((ROW(C4381)-ROW(C$2)+8)/8),OFFSET(HeadAnchorU1,1,IF(C4381=1,C4381,C4381-2)))="","",OFFSET(DataAnchorU1,INT((ROW(C4381)-ROW(C$2)+8)/8),OFFSET(HeadAnchorU1,1,IF(C4381=1,C4381,C4381-2)))))</f>
        <v/>
      </c>
    </row>
    <row r="4382" customFormat="false" ht="12.75" hidden="false" customHeight="false" outlineLevel="0" collapsed="false">
      <c r="A4382" s="6" t="s">
        <v>92</v>
      </c>
      <c r="B4382" s="6" t="n">
        <f aca="false">IF(ROW(A4382)=1,1,IF(A4382=A4381,IF(C4382=1,B4381+1,B4381),1))</f>
        <v>4</v>
      </c>
      <c r="C4382" s="6" t="n">
        <v>7</v>
      </c>
      <c r="D4382" s="6" t="str">
        <f aca="true">IF(OFFSET(HeadAnchorU1,1,IF(C4382=1,C4382,C4382-2))=0,"",IF(OFFSET(DataAnchorU1,INT((ROW(C4382)-ROW(C$2)+8)/8),OFFSET(HeadAnchorU1,1,IF(C4382=1,C4382,C4382-2)))="","",OFFSET(DataAnchorU1,INT((ROW(C4382)-ROW(C$2)+8)/8),OFFSET(HeadAnchorU1,1,IF(C4382=1,C4382,C4382-2)))))</f>
        <v/>
      </c>
    </row>
    <row r="4383" customFormat="false" ht="12.75" hidden="false" customHeight="false" outlineLevel="0" collapsed="false">
      <c r="A4383" s="6" t="s">
        <v>92</v>
      </c>
      <c r="B4383" s="6" t="n">
        <f aca="false">IF(ROW(A4383)=1,1,IF(A4383=A4382,IF(C4383=1,B4382+1,B4382),1))</f>
        <v>4</v>
      </c>
      <c r="C4383" s="6" t="n">
        <v>8</v>
      </c>
      <c r="D4383" s="6" t="str">
        <f aca="true">IF(OFFSET(HeadAnchorU1,1,IF(C4383=1,C4383,C4383-2))=0,"",IF(OFFSET(DataAnchorU1,INT((ROW(C4383)-ROW(C$2)+8)/8),OFFSET(HeadAnchorU1,1,IF(C4383=1,C4383,C4383-2)))="","",OFFSET(DataAnchorU1,INT((ROW(C4383)-ROW(C$2)+8)/8),OFFSET(HeadAnchorU1,1,IF(C4383=1,C4383,C4383-2)))))</f>
        <v/>
      </c>
    </row>
    <row r="4384" customFormat="false" ht="12.75" hidden="false" customHeight="false" outlineLevel="0" collapsed="false">
      <c r="A4384" s="6" t="s">
        <v>92</v>
      </c>
      <c r="B4384" s="6" t="n">
        <f aca="false">IF(ROW(A4384)=1,1,IF(A4384=A4383,IF(C4384=1,B4383+1,B4383),1))</f>
        <v>4</v>
      </c>
      <c r="C4384" s="6" t="n">
        <v>9</v>
      </c>
      <c r="D4384" s="6" t="str">
        <f aca="true">IF(OFFSET(HeadAnchorU1,1,IF(C4384=1,C4384,C4384-2))=0,"",IF(OFFSET(DataAnchorU1,INT((ROW(C4384)-ROW(C$2)+8)/8),OFFSET(HeadAnchorU1,1,IF(C4384=1,C4384,C4384-2)))="","",OFFSET(DataAnchorU1,INT((ROW(C4384)-ROW(C$2)+8)/8),OFFSET(HeadAnchorU1,1,IF(C4384=1,C4384,C4384-2)))))</f>
        <v/>
      </c>
    </row>
    <row r="4385" customFormat="false" ht="12.75" hidden="false" customHeight="false" outlineLevel="0" collapsed="false">
      <c r="A4385" s="6" t="s">
        <v>92</v>
      </c>
      <c r="B4385" s="6" t="n">
        <f aca="false">IF(ROW(A4385)=1,1,IF(A4385=A4384,IF(C4385=1,B4384+1,B4384),1))</f>
        <v>4</v>
      </c>
      <c r="C4385" s="6" t="n">
        <v>10</v>
      </c>
      <c r="D4385" s="6" t="str">
        <f aca="true">IF(OFFSET(HeadAnchorU1,1,IF(C4385=1,C4385,C4385-2))=0,"",IF(OFFSET(DataAnchorU1,INT((ROW(C4385)-ROW(C$2)+8)/8),OFFSET(HeadAnchorU1,1,IF(C4385=1,C4385,C4385-2)))="","",OFFSET(DataAnchorU1,INT((ROW(C4385)-ROW(C$2)+8)/8),OFFSET(HeadAnchorU1,1,IF(C4385=1,C4385,C4385-2)))))</f>
        <v/>
      </c>
    </row>
    <row r="4386" customFormat="false" ht="12.75" hidden="false" customHeight="false" outlineLevel="0" collapsed="false">
      <c r="A4386" s="6" t="s">
        <v>92</v>
      </c>
      <c r="B4386" s="6" t="n">
        <f aca="false">IF(ROW(A4386)=1,1,IF(A4386=A4385,IF(C4386=1,B4385+1,B4385),1))</f>
        <v>5</v>
      </c>
      <c r="C4386" s="6" t="n">
        <v>1</v>
      </c>
      <c r="D4386" s="6" t="str">
        <f aca="true">IF(OFFSET(HeadAnchorU1,1,IF(C4386=1,C4386,C4386-2))=0,"",IF(OFFSET(DataAnchorU1,INT((ROW(C4386)-ROW(C$2)+8)/8),OFFSET(HeadAnchorU1,1,IF(C4386=1,C4386,C4386-2)))="","",OFFSET(DataAnchorU1,INT((ROW(C4386)-ROW(C$2)+8)/8),OFFSET(HeadAnchorU1,1,IF(C4386=1,C4386,C4386-2)))))</f>
        <v/>
      </c>
    </row>
    <row r="4387" customFormat="false" ht="12.75" hidden="false" customHeight="false" outlineLevel="0" collapsed="false">
      <c r="A4387" s="6" t="s">
        <v>92</v>
      </c>
      <c r="B4387" s="6" t="n">
        <f aca="false">IF(ROW(A4387)=1,1,IF(A4387=A4386,IF(C4387=1,B4386+1,B4386),1))</f>
        <v>5</v>
      </c>
      <c r="C4387" s="6" t="n">
        <v>4</v>
      </c>
      <c r="D4387" s="6" t="str">
        <f aca="true">IF(OFFSET(HeadAnchorU1,1,IF(C4387=1,C4387,C4387-2))=0,"",IF(OFFSET(DataAnchorU1,INT((ROW(C4387)-ROW(C$2)+8)/8),OFFSET(HeadAnchorU1,1,IF(C4387=1,C4387,C4387-2)))="","",OFFSET(DataAnchorU1,INT((ROW(C4387)-ROW(C$2)+8)/8),OFFSET(HeadAnchorU1,1,IF(C4387=1,C4387,C4387-2)))))</f>
        <v/>
      </c>
    </row>
    <row r="4388" customFormat="false" ht="12.75" hidden="false" customHeight="false" outlineLevel="0" collapsed="false">
      <c r="A4388" s="6" t="s">
        <v>92</v>
      </c>
      <c r="B4388" s="6" t="n">
        <f aca="false">IF(ROW(A4388)=1,1,IF(A4388=A4387,IF(C4388=1,B4387+1,B4387),1))</f>
        <v>5</v>
      </c>
      <c r="C4388" s="6" t="n">
        <v>5</v>
      </c>
      <c r="D4388" s="6" t="str">
        <f aca="true">IF(OFFSET(HeadAnchorU1,1,IF(C4388=1,C4388,C4388-2))=0,"",IF(OFFSET(DataAnchorU1,INT((ROW(C4388)-ROW(C$2)+8)/8),OFFSET(HeadAnchorU1,1,IF(C4388=1,C4388,C4388-2)))="","",OFFSET(DataAnchorU1,INT((ROW(C4388)-ROW(C$2)+8)/8),OFFSET(HeadAnchorU1,1,IF(C4388=1,C4388,C4388-2)))))</f>
        <v/>
      </c>
    </row>
    <row r="4389" customFormat="false" ht="12.75" hidden="false" customHeight="false" outlineLevel="0" collapsed="false">
      <c r="A4389" s="6" t="s">
        <v>92</v>
      </c>
      <c r="B4389" s="6" t="n">
        <f aca="false">IF(ROW(A4389)=1,1,IF(A4389=A4388,IF(C4389=1,B4388+1,B4388),1))</f>
        <v>5</v>
      </c>
      <c r="C4389" s="6" t="n">
        <v>6</v>
      </c>
      <c r="D4389" s="6" t="str">
        <f aca="true">IF(OFFSET(HeadAnchorU1,1,IF(C4389=1,C4389,C4389-2))=0,"",IF(OFFSET(DataAnchorU1,INT((ROW(C4389)-ROW(C$2)+8)/8),OFFSET(HeadAnchorU1,1,IF(C4389=1,C4389,C4389-2)))="","",OFFSET(DataAnchorU1,INT((ROW(C4389)-ROW(C$2)+8)/8),OFFSET(HeadAnchorU1,1,IF(C4389=1,C4389,C4389-2)))))</f>
        <v/>
      </c>
    </row>
    <row r="4390" customFormat="false" ht="12.75" hidden="false" customHeight="false" outlineLevel="0" collapsed="false">
      <c r="A4390" s="6" t="s">
        <v>92</v>
      </c>
      <c r="B4390" s="6" t="n">
        <f aca="false">IF(ROW(A4390)=1,1,IF(A4390=A4389,IF(C4390=1,B4389+1,B4389),1))</f>
        <v>5</v>
      </c>
      <c r="C4390" s="6" t="n">
        <v>7</v>
      </c>
      <c r="D4390" s="6" t="str">
        <f aca="true">IF(OFFSET(HeadAnchorU1,1,IF(C4390=1,C4390,C4390-2))=0,"",IF(OFFSET(DataAnchorU1,INT((ROW(C4390)-ROW(C$2)+8)/8),OFFSET(HeadAnchorU1,1,IF(C4390=1,C4390,C4390-2)))="","",OFFSET(DataAnchorU1,INT((ROW(C4390)-ROW(C$2)+8)/8),OFFSET(HeadAnchorU1,1,IF(C4390=1,C4390,C4390-2)))))</f>
        <v/>
      </c>
    </row>
    <row r="4391" customFormat="false" ht="12.75" hidden="false" customHeight="false" outlineLevel="0" collapsed="false">
      <c r="A4391" s="6" t="s">
        <v>92</v>
      </c>
      <c r="B4391" s="6" t="n">
        <f aca="false">IF(ROW(A4391)=1,1,IF(A4391=A4390,IF(C4391=1,B4390+1,B4390),1))</f>
        <v>5</v>
      </c>
      <c r="C4391" s="6" t="n">
        <v>8</v>
      </c>
      <c r="D4391" s="6" t="str">
        <f aca="true">IF(OFFSET(HeadAnchorU1,1,IF(C4391=1,C4391,C4391-2))=0,"",IF(OFFSET(DataAnchorU1,INT((ROW(C4391)-ROW(C$2)+8)/8),OFFSET(HeadAnchorU1,1,IF(C4391=1,C4391,C4391-2)))="","",OFFSET(DataAnchorU1,INT((ROW(C4391)-ROW(C$2)+8)/8),OFFSET(HeadAnchorU1,1,IF(C4391=1,C4391,C4391-2)))))</f>
        <v/>
      </c>
    </row>
    <row r="4392" customFormat="false" ht="12.75" hidden="false" customHeight="false" outlineLevel="0" collapsed="false">
      <c r="A4392" s="6" t="s">
        <v>92</v>
      </c>
      <c r="B4392" s="6" t="n">
        <f aca="false">IF(ROW(A4392)=1,1,IF(A4392=A4391,IF(C4392=1,B4391+1,B4391),1))</f>
        <v>5</v>
      </c>
      <c r="C4392" s="6" t="n">
        <v>9</v>
      </c>
      <c r="D4392" s="6" t="str">
        <f aca="true">IF(OFFSET(HeadAnchorU1,1,IF(C4392=1,C4392,C4392-2))=0,"",IF(OFFSET(DataAnchorU1,INT((ROW(C4392)-ROW(C$2)+8)/8),OFFSET(HeadAnchorU1,1,IF(C4392=1,C4392,C4392-2)))="","",OFFSET(DataAnchorU1,INT((ROW(C4392)-ROW(C$2)+8)/8),OFFSET(HeadAnchorU1,1,IF(C4392=1,C4392,C4392-2)))))</f>
        <v/>
      </c>
    </row>
    <row r="4393" customFormat="false" ht="12.75" hidden="false" customHeight="false" outlineLevel="0" collapsed="false">
      <c r="A4393" s="6" t="s">
        <v>92</v>
      </c>
      <c r="B4393" s="6" t="n">
        <f aca="false">IF(ROW(A4393)=1,1,IF(A4393=A4392,IF(C4393=1,B4392+1,B4392),1))</f>
        <v>5</v>
      </c>
      <c r="C4393" s="6" t="n">
        <v>10</v>
      </c>
      <c r="D4393" s="6" t="str">
        <f aca="true">IF(OFFSET(HeadAnchorU1,1,IF(C4393=1,C4393,C4393-2))=0,"",IF(OFFSET(DataAnchorU1,INT((ROW(C4393)-ROW(C$2)+8)/8),OFFSET(HeadAnchorU1,1,IF(C4393=1,C4393,C4393-2)))="","",OFFSET(DataAnchorU1,INT((ROW(C4393)-ROW(C$2)+8)/8),OFFSET(HeadAnchorU1,1,IF(C4393=1,C4393,C4393-2)))))</f>
        <v/>
      </c>
    </row>
    <row r="4394" customFormat="false" ht="12.75" hidden="false" customHeight="false" outlineLevel="0" collapsed="false">
      <c r="A4394" s="6" t="s">
        <v>92</v>
      </c>
      <c r="B4394" s="6" t="n">
        <f aca="false">IF(ROW(A4394)=1,1,IF(A4394=A4393,IF(C4394=1,B4393+1,B4393),1))</f>
        <v>6</v>
      </c>
      <c r="C4394" s="6" t="n">
        <v>1</v>
      </c>
      <c r="D4394" s="6" t="str">
        <f aca="true">IF(OFFSET(HeadAnchorU1,1,IF(C4394=1,C4394,C4394-2))=0,"",IF(OFFSET(DataAnchorU1,INT((ROW(C4394)-ROW(C$2)+8)/8),OFFSET(HeadAnchorU1,1,IF(C4394=1,C4394,C4394-2)))="","",OFFSET(DataAnchorU1,INT((ROW(C4394)-ROW(C$2)+8)/8),OFFSET(HeadAnchorU1,1,IF(C4394=1,C4394,C4394-2)))))</f>
        <v/>
      </c>
    </row>
    <row r="4395" customFormat="false" ht="12.75" hidden="false" customHeight="false" outlineLevel="0" collapsed="false">
      <c r="A4395" s="6" t="s">
        <v>92</v>
      </c>
      <c r="B4395" s="6" t="n">
        <f aca="false">IF(ROW(A4395)=1,1,IF(A4395=A4394,IF(C4395=1,B4394+1,B4394),1))</f>
        <v>6</v>
      </c>
      <c r="C4395" s="6" t="n">
        <v>4</v>
      </c>
      <c r="D4395" s="6" t="str">
        <f aca="true">IF(OFFSET(HeadAnchorU1,1,IF(C4395=1,C4395,C4395-2))=0,"",IF(OFFSET(DataAnchorU1,INT((ROW(C4395)-ROW(C$2)+8)/8),OFFSET(HeadAnchorU1,1,IF(C4395=1,C4395,C4395-2)))="","",OFFSET(DataAnchorU1,INT((ROW(C4395)-ROW(C$2)+8)/8),OFFSET(HeadAnchorU1,1,IF(C4395=1,C4395,C4395-2)))))</f>
        <v/>
      </c>
    </row>
    <row r="4396" customFormat="false" ht="12.75" hidden="false" customHeight="false" outlineLevel="0" collapsed="false">
      <c r="A4396" s="6" t="s">
        <v>92</v>
      </c>
      <c r="B4396" s="6" t="n">
        <f aca="false">IF(ROW(A4396)=1,1,IF(A4396=A4395,IF(C4396=1,B4395+1,B4395),1))</f>
        <v>6</v>
      </c>
      <c r="C4396" s="6" t="n">
        <v>5</v>
      </c>
      <c r="D4396" s="6" t="str">
        <f aca="true">IF(OFFSET(HeadAnchorU1,1,IF(C4396=1,C4396,C4396-2))=0,"",IF(OFFSET(DataAnchorU1,INT((ROW(C4396)-ROW(C$2)+8)/8),OFFSET(HeadAnchorU1,1,IF(C4396=1,C4396,C4396-2)))="","",OFFSET(DataAnchorU1,INT((ROW(C4396)-ROW(C$2)+8)/8),OFFSET(HeadAnchorU1,1,IF(C4396=1,C4396,C4396-2)))))</f>
        <v/>
      </c>
    </row>
    <row r="4397" customFormat="false" ht="12.75" hidden="false" customHeight="false" outlineLevel="0" collapsed="false">
      <c r="A4397" s="6" t="s">
        <v>92</v>
      </c>
      <c r="B4397" s="6" t="n">
        <f aca="false">IF(ROW(A4397)=1,1,IF(A4397=A4396,IF(C4397=1,B4396+1,B4396),1))</f>
        <v>6</v>
      </c>
      <c r="C4397" s="6" t="n">
        <v>6</v>
      </c>
      <c r="D4397" s="6" t="str">
        <f aca="true">IF(OFFSET(HeadAnchorU1,1,IF(C4397=1,C4397,C4397-2))=0,"",IF(OFFSET(DataAnchorU1,INT((ROW(C4397)-ROW(C$2)+8)/8),OFFSET(HeadAnchorU1,1,IF(C4397=1,C4397,C4397-2)))="","",OFFSET(DataAnchorU1,INT((ROW(C4397)-ROW(C$2)+8)/8),OFFSET(HeadAnchorU1,1,IF(C4397=1,C4397,C4397-2)))))</f>
        <v/>
      </c>
    </row>
    <row r="4398" customFormat="false" ht="12.75" hidden="false" customHeight="false" outlineLevel="0" collapsed="false">
      <c r="A4398" s="6" t="s">
        <v>92</v>
      </c>
      <c r="B4398" s="6" t="n">
        <f aca="false">IF(ROW(A4398)=1,1,IF(A4398=A4397,IF(C4398=1,B4397+1,B4397),1))</f>
        <v>6</v>
      </c>
      <c r="C4398" s="6" t="n">
        <v>7</v>
      </c>
      <c r="D4398" s="6" t="str">
        <f aca="true">IF(OFFSET(HeadAnchorU1,1,IF(C4398=1,C4398,C4398-2))=0,"",IF(OFFSET(DataAnchorU1,INT((ROW(C4398)-ROW(C$2)+8)/8),OFFSET(HeadAnchorU1,1,IF(C4398=1,C4398,C4398-2)))="","",OFFSET(DataAnchorU1,INT((ROW(C4398)-ROW(C$2)+8)/8),OFFSET(HeadAnchorU1,1,IF(C4398=1,C4398,C4398-2)))))</f>
        <v/>
      </c>
    </row>
    <row r="4399" customFormat="false" ht="12.75" hidden="false" customHeight="false" outlineLevel="0" collapsed="false">
      <c r="A4399" s="6" t="s">
        <v>92</v>
      </c>
      <c r="B4399" s="6" t="n">
        <f aca="false">IF(ROW(A4399)=1,1,IF(A4399=A4398,IF(C4399=1,B4398+1,B4398),1))</f>
        <v>6</v>
      </c>
      <c r="C4399" s="6" t="n">
        <v>8</v>
      </c>
      <c r="D4399" s="6" t="str">
        <f aca="true">IF(OFFSET(HeadAnchorU1,1,IF(C4399=1,C4399,C4399-2))=0,"",IF(OFFSET(DataAnchorU1,INT((ROW(C4399)-ROW(C$2)+8)/8),OFFSET(HeadAnchorU1,1,IF(C4399=1,C4399,C4399-2)))="","",OFFSET(DataAnchorU1,INT((ROW(C4399)-ROW(C$2)+8)/8),OFFSET(HeadAnchorU1,1,IF(C4399=1,C4399,C4399-2)))))</f>
        <v/>
      </c>
    </row>
    <row r="4400" customFormat="false" ht="12.75" hidden="false" customHeight="false" outlineLevel="0" collapsed="false">
      <c r="A4400" s="6" t="s">
        <v>92</v>
      </c>
      <c r="B4400" s="6" t="n">
        <f aca="false">IF(ROW(A4400)=1,1,IF(A4400=A4399,IF(C4400=1,B4399+1,B4399),1))</f>
        <v>6</v>
      </c>
      <c r="C4400" s="6" t="n">
        <v>9</v>
      </c>
      <c r="D4400" s="6" t="str">
        <f aca="true">IF(OFFSET(HeadAnchorU1,1,IF(C4400=1,C4400,C4400-2))=0,"",IF(OFFSET(DataAnchorU1,INT((ROW(C4400)-ROW(C$2)+8)/8),OFFSET(HeadAnchorU1,1,IF(C4400=1,C4400,C4400-2)))="","",OFFSET(DataAnchorU1,INT((ROW(C4400)-ROW(C$2)+8)/8),OFFSET(HeadAnchorU1,1,IF(C4400=1,C4400,C4400-2)))))</f>
        <v/>
      </c>
    </row>
    <row r="4401" customFormat="false" ht="12.75" hidden="false" customHeight="false" outlineLevel="0" collapsed="false">
      <c r="A4401" s="6" t="s">
        <v>92</v>
      </c>
      <c r="B4401" s="6" t="n">
        <f aca="false">IF(ROW(A4401)=1,1,IF(A4401=A4400,IF(C4401=1,B4400+1,B4400),1))</f>
        <v>6</v>
      </c>
      <c r="C4401" s="6" t="n">
        <v>10</v>
      </c>
      <c r="D4401" s="6" t="str">
        <f aca="true">IF(OFFSET(HeadAnchorU1,1,IF(C4401=1,C4401,C4401-2))=0,"",IF(OFFSET(DataAnchorU1,INT((ROW(C4401)-ROW(C$2)+8)/8),OFFSET(HeadAnchorU1,1,IF(C4401=1,C4401,C4401-2)))="","",OFFSET(DataAnchorU1,INT((ROW(C4401)-ROW(C$2)+8)/8),OFFSET(HeadAnchorU1,1,IF(C4401=1,C4401,C4401-2)))))</f>
        <v/>
      </c>
    </row>
    <row r="4402" customFormat="false" ht="12.75" hidden="false" customHeight="false" outlineLevel="0" collapsed="false">
      <c r="A4402" s="6" t="s">
        <v>92</v>
      </c>
      <c r="B4402" s="6" t="n">
        <f aca="false">IF(ROW(A4402)=1,1,IF(A4402=A4401,IF(C4402=1,B4401+1,B4401),1))</f>
        <v>7</v>
      </c>
      <c r="C4402" s="6" t="n">
        <v>1</v>
      </c>
      <c r="D4402" s="6" t="str">
        <f aca="true">IF(OFFSET(HeadAnchorU1,1,IF(C4402=1,C4402,C4402-2))=0,"",IF(OFFSET(DataAnchorU1,INT((ROW(C4402)-ROW(C$2)+8)/8),OFFSET(HeadAnchorU1,1,IF(C4402=1,C4402,C4402-2)))="","",OFFSET(DataAnchorU1,INT((ROW(C4402)-ROW(C$2)+8)/8),OFFSET(HeadAnchorU1,1,IF(C4402=1,C4402,C4402-2)))))</f>
        <v/>
      </c>
    </row>
    <row r="4403" customFormat="false" ht="12.75" hidden="false" customHeight="false" outlineLevel="0" collapsed="false">
      <c r="A4403" s="6" t="s">
        <v>92</v>
      </c>
      <c r="B4403" s="6" t="n">
        <f aca="false">IF(ROW(A4403)=1,1,IF(A4403=A4402,IF(C4403=1,B4402+1,B4402),1))</f>
        <v>7</v>
      </c>
      <c r="C4403" s="6" t="n">
        <v>4</v>
      </c>
      <c r="D4403" s="6" t="str">
        <f aca="true">IF(OFFSET(HeadAnchorU1,1,IF(C4403=1,C4403,C4403-2))=0,"",IF(OFFSET(DataAnchorU1,INT((ROW(C4403)-ROW(C$2)+8)/8),OFFSET(HeadAnchorU1,1,IF(C4403=1,C4403,C4403-2)))="","",OFFSET(DataAnchorU1,INT((ROW(C4403)-ROW(C$2)+8)/8),OFFSET(HeadAnchorU1,1,IF(C4403=1,C4403,C4403-2)))))</f>
        <v/>
      </c>
    </row>
    <row r="4404" customFormat="false" ht="12.75" hidden="false" customHeight="false" outlineLevel="0" collapsed="false">
      <c r="A4404" s="6" t="s">
        <v>92</v>
      </c>
      <c r="B4404" s="6" t="n">
        <f aca="false">IF(ROW(A4404)=1,1,IF(A4404=A4403,IF(C4404=1,B4403+1,B4403),1))</f>
        <v>7</v>
      </c>
      <c r="C4404" s="6" t="n">
        <v>5</v>
      </c>
      <c r="D4404" s="6" t="str">
        <f aca="true">IF(OFFSET(HeadAnchorU1,1,IF(C4404=1,C4404,C4404-2))=0,"",IF(OFFSET(DataAnchorU1,INT((ROW(C4404)-ROW(C$2)+8)/8),OFFSET(HeadAnchorU1,1,IF(C4404=1,C4404,C4404-2)))="","",OFFSET(DataAnchorU1,INT((ROW(C4404)-ROW(C$2)+8)/8),OFFSET(HeadAnchorU1,1,IF(C4404=1,C4404,C4404-2)))))</f>
        <v/>
      </c>
    </row>
    <row r="4405" customFormat="false" ht="12.75" hidden="false" customHeight="false" outlineLevel="0" collapsed="false">
      <c r="A4405" s="6" t="s">
        <v>92</v>
      </c>
      <c r="B4405" s="6" t="n">
        <f aca="false">IF(ROW(A4405)=1,1,IF(A4405=A4404,IF(C4405=1,B4404+1,B4404),1))</f>
        <v>7</v>
      </c>
      <c r="C4405" s="6" t="n">
        <v>6</v>
      </c>
      <c r="D4405" s="6" t="str">
        <f aca="true">IF(OFFSET(HeadAnchorU1,1,IF(C4405=1,C4405,C4405-2))=0,"",IF(OFFSET(DataAnchorU1,INT((ROW(C4405)-ROW(C$2)+8)/8),OFFSET(HeadAnchorU1,1,IF(C4405=1,C4405,C4405-2)))="","",OFFSET(DataAnchorU1,INT((ROW(C4405)-ROW(C$2)+8)/8),OFFSET(HeadAnchorU1,1,IF(C4405=1,C4405,C4405-2)))))</f>
        <v/>
      </c>
    </row>
    <row r="4406" customFormat="false" ht="12.75" hidden="false" customHeight="false" outlineLevel="0" collapsed="false">
      <c r="A4406" s="6" t="s">
        <v>92</v>
      </c>
      <c r="B4406" s="6" t="n">
        <f aca="false">IF(ROW(A4406)=1,1,IF(A4406=A4405,IF(C4406=1,B4405+1,B4405),1))</f>
        <v>7</v>
      </c>
      <c r="C4406" s="6" t="n">
        <v>7</v>
      </c>
      <c r="D4406" s="6" t="str">
        <f aca="true">IF(OFFSET(HeadAnchorU1,1,IF(C4406=1,C4406,C4406-2))=0,"",IF(OFFSET(DataAnchorU1,INT((ROW(C4406)-ROW(C$2)+8)/8),OFFSET(HeadAnchorU1,1,IF(C4406=1,C4406,C4406-2)))="","",OFFSET(DataAnchorU1,INT((ROW(C4406)-ROW(C$2)+8)/8),OFFSET(HeadAnchorU1,1,IF(C4406=1,C4406,C4406-2)))))</f>
        <v/>
      </c>
    </row>
    <row r="4407" customFormat="false" ht="12.75" hidden="false" customHeight="false" outlineLevel="0" collapsed="false">
      <c r="A4407" s="6" t="s">
        <v>92</v>
      </c>
      <c r="B4407" s="6" t="n">
        <f aca="false">IF(ROW(A4407)=1,1,IF(A4407=A4406,IF(C4407=1,B4406+1,B4406),1))</f>
        <v>7</v>
      </c>
      <c r="C4407" s="6" t="n">
        <v>8</v>
      </c>
      <c r="D4407" s="6" t="str">
        <f aca="true">IF(OFFSET(HeadAnchorU1,1,IF(C4407=1,C4407,C4407-2))=0,"",IF(OFFSET(DataAnchorU1,INT((ROW(C4407)-ROW(C$2)+8)/8),OFFSET(HeadAnchorU1,1,IF(C4407=1,C4407,C4407-2)))="","",OFFSET(DataAnchorU1,INT((ROW(C4407)-ROW(C$2)+8)/8),OFFSET(HeadAnchorU1,1,IF(C4407=1,C4407,C4407-2)))))</f>
        <v/>
      </c>
    </row>
    <row r="4408" customFormat="false" ht="12.75" hidden="false" customHeight="false" outlineLevel="0" collapsed="false">
      <c r="A4408" s="6" t="s">
        <v>92</v>
      </c>
      <c r="B4408" s="6" t="n">
        <f aca="false">IF(ROW(A4408)=1,1,IF(A4408=A4407,IF(C4408=1,B4407+1,B4407),1))</f>
        <v>7</v>
      </c>
      <c r="C4408" s="6" t="n">
        <v>9</v>
      </c>
      <c r="D4408" s="6" t="str">
        <f aca="true">IF(OFFSET(HeadAnchorU1,1,IF(C4408=1,C4408,C4408-2))=0,"",IF(OFFSET(DataAnchorU1,INT((ROW(C4408)-ROW(C$2)+8)/8),OFFSET(HeadAnchorU1,1,IF(C4408=1,C4408,C4408-2)))="","",OFFSET(DataAnchorU1,INT((ROW(C4408)-ROW(C$2)+8)/8),OFFSET(HeadAnchorU1,1,IF(C4408=1,C4408,C4408-2)))))</f>
        <v/>
      </c>
    </row>
    <row r="4409" customFormat="false" ht="12.75" hidden="false" customHeight="false" outlineLevel="0" collapsed="false">
      <c r="A4409" s="6" t="s">
        <v>92</v>
      </c>
      <c r="B4409" s="6" t="n">
        <f aca="false">IF(ROW(A4409)=1,1,IF(A4409=A4408,IF(C4409=1,B4408+1,B4408),1))</f>
        <v>7</v>
      </c>
      <c r="C4409" s="6" t="n">
        <v>10</v>
      </c>
      <c r="D4409" s="6" t="str">
        <f aca="true">IF(OFFSET(HeadAnchorU1,1,IF(C4409=1,C4409,C4409-2))=0,"",IF(OFFSET(DataAnchorU1,INT((ROW(C4409)-ROW(C$2)+8)/8),OFFSET(HeadAnchorU1,1,IF(C4409=1,C4409,C4409-2)))="","",OFFSET(DataAnchorU1,INT((ROW(C4409)-ROW(C$2)+8)/8),OFFSET(HeadAnchorU1,1,IF(C4409=1,C4409,C4409-2)))))</f>
        <v/>
      </c>
    </row>
    <row r="4410" customFormat="false" ht="12.75" hidden="false" customHeight="false" outlineLevel="0" collapsed="false">
      <c r="A4410" s="6" t="s">
        <v>92</v>
      </c>
      <c r="B4410" s="6" t="n">
        <f aca="false">IF(ROW(A4410)=1,1,IF(A4410=A4409,IF(C4410=1,B4409+1,B4409),1))</f>
        <v>8</v>
      </c>
      <c r="C4410" s="6" t="n">
        <v>1</v>
      </c>
      <c r="D4410" s="6" t="str">
        <f aca="true">IF(OFFSET(HeadAnchorU1,1,IF(C4410=1,C4410,C4410-2))=0,"",IF(OFFSET(DataAnchorU1,INT((ROW(C4410)-ROW(C$2)+8)/8),OFFSET(HeadAnchorU1,1,IF(C4410=1,C4410,C4410-2)))="","",OFFSET(DataAnchorU1,INT((ROW(C4410)-ROW(C$2)+8)/8),OFFSET(HeadAnchorU1,1,IF(C4410=1,C4410,C4410-2)))))</f>
        <v/>
      </c>
    </row>
    <row r="4411" customFormat="false" ht="12.75" hidden="false" customHeight="false" outlineLevel="0" collapsed="false">
      <c r="A4411" s="6" t="s">
        <v>92</v>
      </c>
      <c r="B4411" s="6" t="n">
        <f aca="false">IF(ROW(A4411)=1,1,IF(A4411=A4410,IF(C4411=1,B4410+1,B4410),1))</f>
        <v>8</v>
      </c>
      <c r="C4411" s="6" t="n">
        <v>4</v>
      </c>
      <c r="D4411" s="6" t="str">
        <f aca="true">IF(OFFSET(HeadAnchorU1,1,IF(C4411=1,C4411,C4411-2))=0,"",IF(OFFSET(DataAnchorU1,INT((ROW(C4411)-ROW(C$2)+8)/8),OFFSET(HeadAnchorU1,1,IF(C4411=1,C4411,C4411-2)))="","",OFFSET(DataAnchorU1,INT((ROW(C4411)-ROW(C$2)+8)/8),OFFSET(HeadAnchorU1,1,IF(C4411=1,C4411,C4411-2)))))</f>
        <v/>
      </c>
    </row>
    <row r="4412" customFormat="false" ht="12.75" hidden="false" customHeight="false" outlineLevel="0" collapsed="false">
      <c r="A4412" s="6" t="s">
        <v>92</v>
      </c>
      <c r="B4412" s="6" t="n">
        <f aca="false">IF(ROW(A4412)=1,1,IF(A4412=A4411,IF(C4412=1,B4411+1,B4411),1))</f>
        <v>8</v>
      </c>
      <c r="C4412" s="6" t="n">
        <v>5</v>
      </c>
      <c r="D4412" s="6" t="str">
        <f aca="true">IF(OFFSET(HeadAnchorU1,1,IF(C4412=1,C4412,C4412-2))=0,"",IF(OFFSET(DataAnchorU1,INT((ROW(C4412)-ROW(C$2)+8)/8),OFFSET(HeadAnchorU1,1,IF(C4412=1,C4412,C4412-2)))="","",OFFSET(DataAnchorU1,INT((ROW(C4412)-ROW(C$2)+8)/8),OFFSET(HeadAnchorU1,1,IF(C4412=1,C4412,C4412-2)))))</f>
        <v/>
      </c>
    </row>
    <row r="4413" customFormat="false" ht="12.75" hidden="false" customHeight="false" outlineLevel="0" collapsed="false">
      <c r="A4413" s="6" t="s">
        <v>92</v>
      </c>
      <c r="B4413" s="6" t="n">
        <f aca="false">IF(ROW(A4413)=1,1,IF(A4413=A4412,IF(C4413=1,B4412+1,B4412),1))</f>
        <v>8</v>
      </c>
      <c r="C4413" s="6" t="n">
        <v>6</v>
      </c>
      <c r="D4413" s="6" t="str">
        <f aca="true">IF(OFFSET(HeadAnchorU1,1,IF(C4413=1,C4413,C4413-2))=0,"",IF(OFFSET(DataAnchorU1,INT((ROW(C4413)-ROW(C$2)+8)/8),OFFSET(HeadAnchorU1,1,IF(C4413=1,C4413,C4413-2)))="","",OFFSET(DataAnchorU1,INT((ROW(C4413)-ROW(C$2)+8)/8),OFFSET(HeadAnchorU1,1,IF(C4413=1,C4413,C4413-2)))))</f>
        <v/>
      </c>
    </row>
    <row r="4414" customFormat="false" ht="12.75" hidden="false" customHeight="false" outlineLevel="0" collapsed="false">
      <c r="A4414" s="6" t="s">
        <v>92</v>
      </c>
      <c r="B4414" s="6" t="n">
        <f aca="false">IF(ROW(A4414)=1,1,IF(A4414=A4413,IF(C4414=1,B4413+1,B4413),1))</f>
        <v>8</v>
      </c>
      <c r="C4414" s="6" t="n">
        <v>7</v>
      </c>
      <c r="D4414" s="6" t="str">
        <f aca="true">IF(OFFSET(HeadAnchorU1,1,IF(C4414=1,C4414,C4414-2))=0,"",IF(OFFSET(DataAnchorU1,INT((ROW(C4414)-ROW(C$2)+8)/8),OFFSET(HeadAnchorU1,1,IF(C4414=1,C4414,C4414-2)))="","",OFFSET(DataAnchorU1,INT((ROW(C4414)-ROW(C$2)+8)/8),OFFSET(HeadAnchorU1,1,IF(C4414=1,C4414,C4414-2)))))</f>
        <v/>
      </c>
    </row>
    <row r="4415" customFormat="false" ht="12.75" hidden="false" customHeight="false" outlineLevel="0" collapsed="false">
      <c r="A4415" s="6" t="s">
        <v>92</v>
      </c>
      <c r="B4415" s="6" t="n">
        <f aca="false">IF(ROW(A4415)=1,1,IF(A4415=A4414,IF(C4415=1,B4414+1,B4414),1))</f>
        <v>8</v>
      </c>
      <c r="C4415" s="6" t="n">
        <v>8</v>
      </c>
      <c r="D4415" s="6" t="str">
        <f aca="true">IF(OFFSET(HeadAnchorU1,1,IF(C4415=1,C4415,C4415-2))=0,"",IF(OFFSET(DataAnchorU1,INT((ROW(C4415)-ROW(C$2)+8)/8),OFFSET(HeadAnchorU1,1,IF(C4415=1,C4415,C4415-2)))="","",OFFSET(DataAnchorU1,INT((ROW(C4415)-ROW(C$2)+8)/8),OFFSET(HeadAnchorU1,1,IF(C4415=1,C4415,C4415-2)))))</f>
        <v/>
      </c>
    </row>
    <row r="4416" customFormat="false" ht="12.75" hidden="false" customHeight="false" outlineLevel="0" collapsed="false">
      <c r="A4416" s="6" t="s">
        <v>92</v>
      </c>
      <c r="B4416" s="6" t="n">
        <f aca="false">IF(ROW(A4416)=1,1,IF(A4416=A4415,IF(C4416=1,B4415+1,B4415),1))</f>
        <v>8</v>
      </c>
      <c r="C4416" s="6" t="n">
        <v>9</v>
      </c>
      <c r="D4416" s="6" t="str">
        <f aca="true">IF(OFFSET(HeadAnchorU1,1,IF(C4416=1,C4416,C4416-2))=0,"",IF(OFFSET(DataAnchorU1,INT((ROW(C4416)-ROW(C$2)+8)/8),OFFSET(HeadAnchorU1,1,IF(C4416=1,C4416,C4416-2)))="","",OFFSET(DataAnchorU1,INT((ROW(C4416)-ROW(C$2)+8)/8),OFFSET(HeadAnchorU1,1,IF(C4416=1,C4416,C4416-2)))))</f>
        <v/>
      </c>
    </row>
    <row r="4417" customFormat="false" ht="12.75" hidden="false" customHeight="false" outlineLevel="0" collapsed="false">
      <c r="A4417" s="6" t="s">
        <v>92</v>
      </c>
      <c r="B4417" s="6" t="n">
        <f aca="false">IF(ROW(A4417)=1,1,IF(A4417=A4416,IF(C4417=1,B4416+1,B4416),1))</f>
        <v>8</v>
      </c>
      <c r="C4417" s="6" t="n">
        <v>10</v>
      </c>
      <c r="D4417" s="6" t="str">
        <f aca="true">IF(OFFSET(HeadAnchorU1,1,IF(C4417=1,C4417,C4417-2))=0,"",IF(OFFSET(DataAnchorU1,INT((ROW(C4417)-ROW(C$2)+8)/8),OFFSET(HeadAnchorU1,1,IF(C4417=1,C4417,C4417-2)))="","",OFFSET(DataAnchorU1,INT((ROW(C4417)-ROW(C$2)+8)/8),OFFSET(HeadAnchorU1,1,IF(C4417=1,C4417,C4417-2)))))</f>
        <v/>
      </c>
    </row>
    <row r="4418" customFormat="false" ht="12.75" hidden="false" customHeight="false" outlineLevel="0" collapsed="false">
      <c r="A4418" s="6" t="s">
        <v>92</v>
      </c>
      <c r="B4418" s="6" t="n">
        <f aca="false">IF(ROW(A4418)=1,1,IF(A4418=A4417,IF(C4418=1,B4417+1,B4417),1))</f>
        <v>9</v>
      </c>
      <c r="C4418" s="6" t="n">
        <v>1</v>
      </c>
      <c r="D4418" s="6" t="str">
        <f aca="true">IF(OFFSET(HeadAnchorU1,1,IF(C4418=1,C4418,C4418-2))=0,"",IF(OFFSET(DataAnchorU1,INT((ROW(C4418)-ROW(C$2)+8)/8),OFFSET(HeadAnchorU1,1,IF(C4418=1,C4418,C4418-2)))="","",OFFSET(DataAnchorU1,INT((ROW(C4418)-ROW(C$2)+8)/8),OFFSET(HeadAnchorU1,1,IF(C4418=1,C4418,C4418-2)))))</f>
        <v/>
      </c>
    </row>
    <row r="4419" customFormat="false" ht="12.75" hidden="false" customHeight="false" outlineLevel="0" collapsed="false">
      <c r="A4419" s="6" t="s">
        <v>92</v>
      </c>
      <c r="B4419" s="6" t="n">
        <f aca="false">IF(ROW(A4419)=1,1,IF(A4419=A4418,IF(C4419=1,B4418+1,B4418),1))</f>
        <v>9</v>
      </c>
      <c r="C4419" s="6" t="n">
        <v>4</v>
      </c>
      <c r="D4419" s="6" t="str">
        <f aca="true">IF(OFFSET(HeadAnchorU1,1,IF(C4419=1,C4419,C4419-2))=0,"",IF(OFFSET(DataAnchorU1,INT((ROW(C4419)-ROW(C$2)+8)/8),OFFSET(HeadAnchorU1,1,IF(C4419=1,C4419,C4419-2)))="","",OFFSET(DataAnchorU1,INT((ROW(C4419)-ROW(C$2)+8)/8),OFFSET(HeadAnchorU1,1,IF(C4419=1,C4419,C4419-2)))))</f>
        <v/>
      </c>
    </row>
    <row r="4420" customFormat="false" ht="12.75" hidden="false" customHeight="false" outlineLevel="0" collapsed="false">
      <c r="A4420" s="6" t="s">
        <v>92</v>
      </c>
      <c r="B4420" s="6" t="n">
        <f aca="false">IF(ROW(A4420)=1,1,IF(A4420=A4419,IF(C4420=1,B4419+1,B4419),1))</f>
        <v>9</v>
      </c>
      <c r="C4420" s="6" t="n">
        <v>5</v>
      </c>
      <c r="D4420" s="6" t="str">
        <f aca="true">IF(OFFSET(HeadAnchorU1,1,IF(C4420=1,C4420,C4420-2))=0,"",IF(OFFSET(DataAnchorU1,INT((ROW(C4420)-ROW(C$2)+8)/8),OFFSET(HeadAnchorU1,1,IF(C4420=1,C4420,C4420-2)))="","",OFFSET(DataAnchorU1,INT((ROW(C4420)-ROW(C$2)+8)/8),OFFSET(HeadAnchorU1,1,IF(C4420=1,C4420,C4420-2)))))</f>
        <v/>
      </c>
    </row>
    <row r="4421" customFormat="false" ht="12.75" hidden="false" customHeight="false" outlineLevel="0" collapsed="false">
      <c r="A4421" s="6" t="s">
        <v>92</v>
      </c>
      <c r="B4421" s="6" t="n">
        <f aca="false">IF(ROW(A4421)=1,1,IF(A4421=A4420,IF(C4421=1,B4420+1,B4420),1))</f>
        <v>9</v>
      </c>
      <c r="C4421" s="6" t="n">
        <v>6</v>
      </c>
      <c r="D4421" s="6" t="str">
        <f aca="true">IF(OFFSET(HeadAnchorU1,1,IF(C4421=1,C4421,C4421-2))=0,"",IF(OFFSET(DataAnchorU1,INT((ROW(C4421)-ROW(C$2)+8)/8),OFFSET(HeadAnchorU1,1,IF(C4421=1,C4421,C4421-2)))="","",OFFSET(DataAnchorU1,INT((ROW(C4421)-ROW(C$2)+8)/8),OFFSET(HeadAnchorU1,1,IF(C4421=1,C4421,C4421-2)))))</f>
        <v/>
      </c>
    </row>
    <row r="4422" customFormat="false" ht="12.75" hidden="false" customHeight="false" outlineLevel="0" collapsed="false">
      <c r="A4422" s="6" t="s">
        <v>92</v>
      </c>
      <c r="B4422" s="6" t="n">
        <f aca="false">IF(ROW(A4422)=1,1,IF(A4422=A4421,IF(C4422=1,B4421+1,B4421),1))</f>
        <v>9</v>
      </c>
      <c r="C4422" s="6" t="n">
        <v>7</v>
      </c>
      <c r="D4422" s="6" t="str">
        <f aca="true">IF(OFFSET(HeadAnchorU1,1,IF(C4422=1,C4422,C4422-2))=0,"",IF(OFFSET(DataAnchorU1,INT((ROW(C4422)-ROW(C$2)+8)/8),OFFSET(HeadAnchorU1,1,IF(C4422=1,C4422,C4422-2)))="","",OFFSET(DataAnchorU1,INT((ROW(C4422)-ROW(C$2)+8)/8),OFFSET(HeadAnchorU1,1,IF(C4422=1,C4422,C4422-2)))))</f>
        <v/>
      </c>
    </row>
    <row r="4423" customFormat="false" ht="12.75" hidden="false" customHeight="false" outlineLevel="0" collapsed="false">
      <c r="A4423" s="6" t="s">
        <v>92</v>
      </c>
      <c r="B4423" s="6" t="n">
        <f aca="false">IF(ROW(A4423)=1,1,IF(A4423=A4422,IF(C4423=1,B4422+1,B4422),1))</f>
        <v>9</v>
      </c>
      <c r="C4423" s="6" t="n">
        <v>8</v>
      </c>
      <c r="D4423" s="6" t="str">
        <f aca="true">IF(OFFSET(HeadAnchorU1,1,IF(C4423=1,C4423,C4423-2))=0,"",IF(OFFSET(DataAnchorU1,INT((ROW(C4423)-ROW(C$2)+8)/8),OFFSET(HeadAnchorU1,1,IF(C4423=1,C4423,C4423-2)))="","",OFFSET(DataAnchorU1,INT((ROW(C4423)-ROW(C$2)+8)/8),OFFSET(HeadAnchorU1,1,IF(C4423=1,C4423,C4423-2)))))</f>
        <v/>
      </c>
    </row>
    <row r="4424" customFormat="false" ht="12.75" hidden="false" customHeight="false" outlineLevel="0" collapsed="false">
      <c r="A4424" s="6" t="s">
        <v>92</v>
      </c>
      <c r="B4424" s="6" t="n">
        <f aca="false">IF(ROW(A4424)=1,1,IF(A4424=A4423,IF(C4424=1,B4423+1,B4423),1))</f>
        <v>9</v>
      </c>
      <c r="C4424" s="6" t="n">
        <v>9</v>
      </c>
      <c r="D4424" s="6" t="str">
        <f aca="true">IF(OFFSET(HeadAnchorU1,1,IF(C4424=1,C4424,C4424-2))=0,"",IF(OFFSET(DataAnchorU1,INT((ROW(C4424)-ROW(C$2)+8)/8),OFFSET(HeadAnchorU1,1,IF(C4424=1,C4424,C4424-2)))="","",OFFSET(DataAnchorU1,INT((ROW(C4424)-ROW(C$2)+8)/8),OFFSET(HeadAnchorU1,1,IF(C4424=1,C4424,C4424-2)))))</f>
        <v/>
      </c>
    </row>
    <row r="4425" customFormat="false" ht="12.75" hidden="false" customHeight="false" outlineLevel="0" collapsed="false">
      <c r="A4425" s="6" t="s">
        <v>92</v>
      </c>
      <c r="B4425" s="6" t="n">
        <f aca="false">IF(ROW(A4425)=1,1,IF(A4425=A4424,IF(C4425=1,B4424+1,B4424),1))</f>
        <v>9</v>
      </c>
      <c r="C4425" s="6" t="n">
        <v>10</v>
      </c>
      <c r="D4425" s="6" t="str">
        <f aca="true">IF(OFFSET(HeadAnchorU1,1,IF(C4425=1,C4425,C4425-2))=0,"",IF(OFFSET(DataAnchorU1,INT((ROW(C4425)-ROW(C$2)+8)/8),OFFSET(HeadAnchorU1,1,IF(C4425=1,C4425,C4425-2)))="","",OFFSET(DataAnchorU1,INT((ROW(C4425)-ROW(C$2)+8)/8),OFFSET(HeadAnchorU1,1,IF(C4425=1,C4425,C4425-2)))))</f>
        <v/>
      </c>
    </row>
    <row r="4426" customFormat="false" ht="12.75" hidden="false" customHeight="false" outlineLevel="0" collapsed="false">
      <c r="A4426" s="6" t="s">
        <v>92</v>
      </c>
      <c r="B4426" s="6" t="n">
        <f aca="false">IF(ROW(A4426)=1,1,IF(A4426=A4425,IF(C4426=1,B4425+1,B4425),1))</f>
        <v>10</v>
      </c>
      <c r="C4426" s="6" t="n">
        <v>1</v>
      </c>
      <c r="D4426" s="6" t="str">
        <f aca="true">IF(OFFSET(HeadAnchorU1,1,IF(C4426=1,C4426,C4426-2))=0,"",IF(OFFSET(DataAnchorU1,INT((ROW(C4426)-ROW(C$2)+8)/8),OFFSET(HeadAnchorU1,1,IF(C4426=1,C4426,C4426-2)))="","",OFFSET(DataAnchorU1,INT((ROW(C4426)-ROW(C$2)+8)/8),OFFSET(HeadAnchorU1,1,IF(C4426=1,C4426,C4426-2)))))</f>
        <v/>
      </c>
    </row>
    <row r="4427" customFormat="false" ht="12.75" hidden="false" customHeight="false" outlineLevel="0" collapsed="false">
      <c r="A4427" s="6" t="s">
        <v>92</v>
      </c>
      <c r="B4427" s="6" t="n">
        <f aca="false">IF(ROW(A4427)=1,1,IF(A4427=A4426,IF(C4427=1,B4426+1,B4426),1))</f>
        <v>10</v>
      </c>
      <c r="C4427" s="6" t="n">
        <v>4</v>
      </c>
      <c r="D4427" s="6" t="str">
        <f aca="true">IF(OFFSET(HeadAnchorU1,1,IF(C4427=1,C4427,C4427-2))=0,"",IF(OFFSET(DataAnchorU1,INT((ROW(C4427)-ROW(C$2)+8)/8),OFFSET(HeadAnchorU1,1,IF(C4427=1,C4427,C4427-2)))="","",OFFSET(DataAnchorU1,INT((ROW(C4427)-ROW(C$2)+8)/8),OFFSET(HeadAnchorU1,1,IF(C4427=1,C4427,C4427-2)))))</f>
        <v/>
      </c>
    </row>
    <row r="4428" customFormat="false" ht="12.75" hidden="false" customHeight="false" outlineLevel="0" collapsed="false">
      <c r="A4428" s="6" t="s">
        <v>92</v>
      </c>
      <c r="B4428" s="6" t="n">
        <f aca="false">IF(ROW(A4428)=1,1,IF(A4428=A4427,IF(C4428=1,B4427+1,B4427),1))</f>
        <v>10</v>
      </c>
      <c r="C4428" s="6" t="n">
        <v>5</v>
      </c>
      <c r="D4428" s="6" t="str">
        <f aca="true">IF(OFFSET(HeadAnchorU1,1,IF(C4428=1,C4428,C4428-2))=0,"",IF(OFFSET(DataAnchorU1,INT((ROW(C4428)-ROW(C$2)+8)/8),OFFSET(HeadAnchorU1,1,IF(C4428=1,C4428,C4428-2)))="","",OFFSET(DataAnchorU1,INT((ROW(C4428)-ROW(C$2)+8)/8),OFFSET(HeadAnchorU1,1,IF(C4428=1,C4428,C4428-2)))))</f>
        <v/>
      </c>
    </row>
    <row r="4429" customFormat="false" ht="12.75" hidden="false" customHeight="false" outlineLevel="0" collapsed="false">
      <c r="A4429" s="6" t="s">
        <v>92</v>
      </c>
      <c r="B4429" s="6" t="n">
        <f aca="false">IF(ROW(A4429)=1,1,IF(A4429=A4428,IF(C4429=1,B4428+1,B4428),1))</f>
        <v>10</v>
      </c>
      <c r="C4429" s="6" t="n">
        <v>6</v>
      </c>
      <c r="D4429" s="6" t="str">
        <f aca="true">IF(OFFSET(HeadAnchorU1,1,IF(C4429=1,C4429,C4429-2))=0,"",IF(OFFSET(DataAnchorU1,INT((ROW(C4429)-ROW(C$2)+8)/8),OFFSET(HeadAnchorU1,1,IF(C4429=1,C4429,C4429-2)))="","",OFFSET(DataAnchorU1,INT((ROW(C4429)-ROW(C$2)+8)/8),OFFSET(HeadAnchorU1,1,IF(C4429=1,C4429,C4429-2)))))</f>
        <v/>
      </c>
    </row>
    <row r="4430" customFormat="false" ht="12.75" hidden="false" customHeight="false" outlineLevel="0" collapsed="false">
      <c r="A4430" s="6" t="s">
        <v>92</v>
      </c>
      <c r="B4430" s="6" t="n">
        <f aca="false">IF(ROW(A4430)=1,1,IF(A4430=A4429,IF(C4430=1,B4429+1,B4429),1))</f>
        <v>10</v>
      </c>
      <c r="C4430" s="6" t="n">
        <v>7</v>
      </c>
      <c r="D4430" s="6" t="str">
        <f aca="true">IF(OFFSET(HeadAnchorU1,1,IF(C4430=1,C4430,C4430-2))=0,"",IF(OFFSET(DataAnchorU1,INT((ROW(C4430)-ROW(C$2)+8)/8),OFFSET(HeadAnchorU1,1,IF(C4430=1,C4430,C4430-2)))="","",OFFSET(DataAnchorU1,INT((ROW(C4430)-ROW(C$2)+8)/8),OFFSET(HeadAnchorU1,1,IF(C4430=1,C4430,C4430-2)))))</f>
        <v/>
      </c>
    </row>
    <row r="4431" customFormat="false" ht="12.75" hidden="false" customHeight="false" outlineLevel="0" collapsed="false">
      <c r="A4431" s="6" t="s">
        <v>92</v>
      </c>
      <c r="B4431" s="6" t="n">
        <f aca="false">IF(ROW(A4431)=1,1,IF(A4431=A4430,IF(C4431=1,B4430+1,B4430),1))</f>
        <v>10</v>
      </c>
      <c r="C4431" s="6" t="n">
        <v>8</v>
      </c>
      <c r="D4431" s="6" t="str">
        <f aca="true">IF(OFFSET(HeadAnchorU1,1,IF(C4431=1,C4431,C4431-2))=0,"",IF(OFFSET(DataAnchorU1,INT((ROW(C4431)-ROW(C$2)+8)/8),OFFSET(HeadAnchorU1,1,IF(C4431=1,C4431,C4431-2)))="","",OFFSET(DataAnchorU1,INT((ROW(C4431)-ROW(C$2)+8)/8),OFFSET(HeadAnchorU1,1,IF(C4431=1,C4431,C4431-2)))))</f>
        <v/>
      </c>
    </row>
    <row r="4432" customFormat="false" ht="12.75" hidden="false" customHeight="false" outlineLevel="0" collapsed="false">
      <c r="A4432" s="6" t="s">
        <v>92</v>
      </c>
      <c r="B4432" s="6" t="n">
        <f aca="false">IF(ROW(A4432)=1,1,IF(A4432=A4431,IF(C4432=1,B4431+1,B4431),1))</f>
        <v>10</v>
      </c>
      <c r="C4432" s="6" t="n">
        <v>9</v>
      </c>
      <c r="D4432" s="6" t="str">
        <f aca="true">IF(OFFSET(HeadAnchorU1,1,IF(C4432=1,C4432,C4432-2))=0,"",IF(OFFSET(DataAnchorU1,INT((ROW(C4432)-ROW(C$2)+8)/8),OFFSET(HeadAnchorU1,1,IF(C4432=1,C4432,C4432-2)))="","",OFFSET(DataAnchorU1,INT((ROW(C4432)-ROW(C$2)+8)/8),OFFSET(HeadAnchorU1,1,IF(C4432=1,C4432,C4432-2)))))</f>
        <v/>
      </c>
    </row>
    <row r="4433" customFormat="false" ht="12.75" hidden="false" customHeight="false" outlineLevel="0" collapsed="false">
      <c r="A4433" s="6" t="s">
        <v>92</v>
      </c>
      <c r="B4433" s="6" t="n">
        <f aca="false">IF(ROW(A4433)=1,1,IF(A4433=A4432,IF(C4433=1,B4432+1,B4432),1))</f>
        <v>10</v>
      </c>
      <c r="C4433" s="6" t="n">
        <v>10</v>
      </c>
      <c r="D4433" s="6" t="str">
        <f aca="true">IF(OFFSET(HeadAnchorU1,1,IF(C4433=1,C4433,C4433-2))=0,"",IF(OFFSET(DataAnchorU1,INT((ROW(C4433)-ROW(C$2)+8)/8),OFFSET(HeadAnchorU1,1,IF(C4433=1,C4433,C4433-2)))="","",OFFSET(DataAnchorU1,INT((ROW(C4433)-ROW(C$2)+8)/8),OFFSET(HeadAnchorU1,1,IF(C4433=1,C4433,C4433-2)))))</f>
        <v/>
      </c>
    </row>
    <row r="4434" customFormat="false" ht="12.75" hidden="false" customHeight="false" outlineLevel="0" collapsed="false">
      <c r="A4434" s="6" t="s">
        <v>92</v>
      </c>
      <c r="B4434" s="6" t="n">
        <f aca="false">IF(ROW(A4434)=1,1,IF(A4434=A4433,IF(C4434=1,B4433+1,B4433),1))</f>
        <v>11</v>
      </c>
      <c r="C4434" s="6" t="n">
        <v>1</v>
      </c>
      <c r="D4434" s="6" t="str">
        <f aca="true">IF(OFFSET(HeadAnchorU1,1,IF(C4434=1,C4434,C4434-2))=0,"",IF(OFFSET(DataAnchorU1,INT((ROW(C4434)-ROW(C$2)+8)/8),OFFSET(HeadAnchorU1,1,IF(C4434=1,C4434,C4434-2)))="","",OFFSET(DataAnchorU1,INT((ROW(C4434)-ROW(C$2)+8)/8),OFFSET(HeadAnchorU1,1,IF(C4434=1,C4434,C4434-2)))))</f>
        <v/>
      </c>
    </row>
    <row r="4435" customFormat="false" ht="12.75" hidden="false" customHeight="false" outlineLevel="0" collapsed="false">
      <c r="A4435" s="6" t="s">
        <v>92</v>
      </c>
      <c r="B4435" s="6" t="n">
        <f aca="false">IF(ROW(A4435)=1,1,IF(A4435=A4434,IF(C4435=1,B4434+1,B4434),1))</f>
        <v>11</v>
      </c>
      <c r="C4435" s="6" t="n">
        <v>4</v>
      </c>
      <c r="D4435" s="6" t="str">
        <f aca="true">IF(OFFSET(HeadAnchorU1,1,IF(C4435=1,C4435,C4435-2))=0,"",IF(OFFSET(DataAnchorU1,INT((ROW(C4435)-ROW(C$2)+8)/8),OFFSET(HeadAnchorU1,1,IF(C4435=1,C4435,C4435-2)))="","",OFFSET(DataAnchorU1,INT((ROW(C4435)-ROW(C$2)+8)/8),OFFSET(HeadAnchorU1,1,IF(C4435=1,C4435,C4435-2)))))</f>
        <v/>
      </c>
    </row>
    <row r="4436" customFormat="false" ht="12.75" hidden="false" customHeight="false" outlineLevel="0" collapsed="false">
      <c r="A4436" s="6" t="s">
        <v>92</v>
      </c>
      <c r="B4436" s="6" t="n">
        <f aca="false">IF(ROW(A4436)=1,1,IF(A4436=A4435,IF(C4436=1,B4435+1,B4435),1))</f>
        <v>11</v>
      </c>
      <c r="C4436" s="6" t="n">
        <v>5</v>
      </c>
      <c r="D4436" s="6" t="str">
        <f aca="true">IF(OFFSET(HeadAnchorU1,1,IF(C4436=1,C4436,C4436-2))=0,"",IF(OFFSET(DataAnchorU1,INT((ROW(C4436)-ROW(C$2)+8)/8),OFFSET(HeadAnchorU1,1,IF(C4436=1,C4436,C4436-2)))="","",OFFSET(DataAnchorU1,INT((ROW(C4436)-ROW(C$2)+8)/8),OFFSET(HeadAnchorU1,1,IF(C4436=1,C4436,C4436-2)))))</f>
        <v/>
      </c>
    </row>
    <row r="4437" customFormat="false" ht="12.75" hidden="false" customHeight="false" outlineLevel="0" collapsed="false">
      <c r="A4437" s="6" t="s">
        <v>92</v>
      </c>
      <c r="B4437" s="6" t="n">
        <f aca="false">IF(ROW(A4437)=1,1,IF(A4437=A4436,IF(C4437=1,B4436+1,B4436),1))</f>
        <v>11</v>
      </c>
      <c r="C4437" s="6" t="n">
        <v>6</v>
      </c>
      <c r="D4437" s="6" t="str">
        <f aca="true">IF(OFFSET(HeadAnchorU1,1,IF(C4437=1,C4437,C4437-2))=0,"",IF(OFFSET(DataAnchorU1,INT((ROW(C4437)-ROW(C$2)+8)/8),OFFSET(HeadAnchorU1,1,IF(C4437=1,C4437,C4437-2)))="","",OFFSET(DataAnchorU1,INT((ROW(C4437)-ROW(C$2)+8)/8),OFFSET(HeadAnchorU1,1,IF(C4437=1,C4437,C4437-2)))))</f>
        <v/>
      </c>
    </row>
    <row r="4438" customFormat="false" ht="12.75" hidden="false" customHeight="false" outlineLevel="0" collapsed="false">
      <c r="A4438" s="6" t="s">
        <v>92</v>
      </c>
      <c r="B4438" s="6" t="n">
        <f aca="false">IF(ROW(A4438)=1,1,IF(A4438=A4437,IF(C4438=1,B4437+1,B4437),1))</f>
        <v>11</v>
      </c>
      <c r="C4438" s="6" t="n">
        <v>7</v>
      </c>
      <c r="D4438" s="6" t="str">
        <f aca="true">IF(OFFSET(HeadAnchorU1,1,IF(C4438=1,C4438,C4438-2))=0,"",IF(OFFSET(DataAnchorU1,INT((ROW(C4438)-ROW(C$2)+8)/8),OFFSET(HeadAnchorU1,1,IF(C4438=1,C4438,C4438-2)))="","",OFFSET(DataAnchorU1,INT((ROW(C4438)-ROW(C$2)+8)/8),OFFSET(HeadAnchorU1,1,IF(C4438=1,C4438,C4438-2)))))</f>
        <v/>
      </c>
    </row>
    <row r="4439" customFormat="false" ht="12.75" hidden="false" customHeight="false" outlineLevel="0" collapsed="false">
      <c r="A4439" s="6" t="s">
        <v>92</v>
      </c>
      <c r="B4439" s="6" t="n">
        <f aca="false">IF(ROW(A4439)=1,1,IF(A4439=A4438,IF(C4439=1,B4438+1,B4438),1))</f>
        <v>11</v>
      </c>
      <c r="C4439" s="6" t="n">
        <v>8</v>
      </c>
      <c r="D4439" s="6" t="str">
        <f aca="true">IF(OFFSET(HeadAnchorU1,1,IF(C4439=1,C4439,C4439-2))=0,"",IF(OFFSET(DataAnchorU1,INT((ROW(C4439)-ROW(C$2)+8)/8),OFFSET(HeadAnchorU1,1,IF(C4439=1,C4439,C4439-2)))="","",OFFSET(DataAnchorU1,INT((ROW(C4439)-ROW(C$2)+8)/8),OFFSET(HeadAnchorU1,1,IF(C4439=1,C4439,C4439-2)))))</f>
        <v/>
      </c>
    </row>
    <row r="4440" customFormat="false" ht="12.75" hidden="false" customHeight="false" outlineLevel="0" collapsed="false">
      <c r="A4440" s="6" t="s">
        <v>92</v>
      </c>
      <c r="B4440" s="6" t="n">
        <f aca="false">IF(ROW(A4440)=1,1,IF(A4440=A4439,IF(C4440=1,B4439+1,B4439),1))</f>
        <v>11</v>
      </c>
      <c r="C4440" s="6" t="n">
        <v>9</v>
      </c>
      <c r="D4440" s="6" t="str">
        <f aca="true">IF(OFFSET(HeadAnchorU1,1,IF(C4440=1,C4440,C4440-2))=0,"",IF(OFFSET(DataAnchorU1,INT((ROW(C4440)-ROW(C$2)+8)/8),OFFSET(HeadAnchorU1,1,IF(C4440=1,C4440,C4440-2)))="","",OFFSET(DataAnchorU1,INT((ROW(C4440)-ROW(C$2)+8)/8),OFFSET(HeadAnchorU1,1,IF(C4440=1,C4440,C4440-2)))))</f>
        <v/>
      </c>
    </row>
    <row r="4441" customFormat="false" ht="12.75" hidden="false" customHeight="false" outlineLevel="0" collapsed="false">
      <c r="A4441" s="6" t="s">
        <v>92</v>
      </c>
      <c r="B4441" s="6" t="n">
        <f aca="false">IF(ROW(A4441)=1,1,IF(A4441=A4440,IF(C4441=1,B4440+1,B4440),1))</f>
        <v>11</v>
      </c>
      <c r="C4441" s="6" t="n">
        <v>10</v>
      </c>
      <c r="D4441" s="6" t="str">
        <f aca="true">IF(OFFSET(HeadAnchorU1,1,IF(C4441=1,C4441,C4441-2))=0,"",IF(OFFSET(DataAnchorU1,INT((ROW(C4441)-ROW(C$2)+8)/8),OFFSET(HeadAnchorU1,1,IF(C4441=1,C4441,C4441-2)))="","",OFFSET(DataAnchorU1,INT((ROW(C4441)-ROW(C$2)+8)/8),OFFSET(HeadAnchorU1,1,IF(C4441=1,C4441,C4441-2)))))</f>
        <v/>
      </c>
    </row>
    <row r="4442" customFormat="false" ht="12.75" hidden="false" customHeight="false" outlineLevel="0" collapsed="false">
      <c r="A4442" s="6" t="s">
        <v>92</v>
      </c>
      <c r="B4442" s="6" t="n">
        <f aca="false">IF(ROW(A4442)=1,1,IF(A4442=A4441,IF(C4442=1,B4441+1,B4441),1))</f>
        <v>12</v>
      </c>
      <c r="C4442" s="6" t="n">
        <v>1</v>
      </c>
      <c r="D4442" s="6" t="str">
        <f aca="true">IF(OFFSET(HeadAnchorU1,1,IF(C4442=1,C4442,C4442-2))=0,"",IF(OFFSET(DataAnchorU1,INT((ROW(C4442)-ROW(C$2)+8)/8),OFFSET(HeadAnchorU1,1,IF(C4442=1,C4442,C4442-2)))="","",OFFSET(DataAnchorU1,INT((ROW(C4442)-ROW(C$2)+8)/8),OFFSET(HeadAnchorU1,1,IF(C4442=1,C4442,C4442-2)))))</f>
        <v/>
      </c>
    </row>
    <row r="4443" customFormat="false" ht="12.75" hidden="false" customHeight="false" outlineLevel="0" collapsed="false">
      <c r="A4443" s="6" t="s">
        <v>92</v>
      </c>
      <c r="B4443" s="6" t="n">
        <f aca="false">IF(ROW(A4443)=1,1,IF(A4443=A4442,IF(C4443=1,B4442+1,B4442),1))</f>
        <v>12</v>
      </c>
      <c r="C4443" s="6" t="n">
        <v>4</v>
      </c>
      <c r="D4443" s="6" t="str">
        <f aca="true">IF(OFFSET(HeadAnchorU1,1,IF(C4443=1,C4443,C4443-2))=0,"",IF(OFFSET(DataAnchorU1,INT((ROW(C4443)-ROW(C$2)+8)/8),OFFSET(HeadAnchorU1,1,IF(C4443=1,C4443,C4443-2)))="","",OFFSET(DataAnchorU1,INT((ROW(C4443)-ROW(C$2)+8)/8),OFFSET(HeadAnchorU1,1,IF(C4443=1,C4443,C4443-2)))))</f>
        <v/>
      </c>
    </row>
    <row r="4444" customFormat="false" ht="12.75" hidden="false" customHeight="false" outlineLevel="0" collapsed="false">
      <c r="A4444" s="6" t="s">
        <v>92</v>
      </c>
      <c r="B4444" s="6" t="n">
        <f aca="false">IF(ROW(A4444)=1,1,IF(A4444=A4443,IF(C4444=1,B4443+1,B4443),1))</f>
        <v>12</v>
      </c>
      <c r="C4444" s="6" t="n">
        <v>5</v>
      </c>
      <c r="D4444" s="6" t="str">
        <f aca="true">IF(OFFSET(HeadAnchorU1,1,IF(C4444=1,C4444,C4444-2))=0,"",IF(OFFSET(DataAnchorU1,INT((ROW(C4444)-ROW(C$2)+8)/8),OFFSET(HeadAnchorU1,1,IF(C4444=1,C4444,C4444-2)))="","",OFFSET(DataAnchorU1,INT((ROW(C4444)-ROW(C$2)+8)/8),OFFSET(HeadAnchorU1,1,IF(C4444=1,C4444,C4444-2)))))</f>
        <v/>
      </c>
    </row>
    <row r="4445" customFormat="false" ht="12.75" hidden="false" customHeight="false" outlineLevel="0" collapsed="false">
      <c r="A4445" s="6" t="s">
        <v>92</v>
      </c>
      <c r="B4445" s="6" t="n">
        <f aca="false">IF(ROW(A4445)=1,1,IF(A4445=A4444,IF(C4445=1,B4444+1,B4444),1))</f>
        <v>12</v>
      </c>
      <c r="C4445" s="6" t="n">
        <v>6</v>
      </c>
      <c r="D4445" s="6" t="str">
        <f aca="true">IF(OFFSET(HeadAnchorU1,1,IF(C4445=1,C4445,C4445-2))=0,"",IF(OFFSET(DataAnchorU1,INT((ROW(C4445)-ROW(C$2)+8)/8),OFFSET(HeadAnchorU1,1,IF(C4445=1,C4445,C4445-2)))="","",OFFSET(DataAnchorU1,INT((ROW(C4445)-ROW(C$2)+8)/8),OFFSET(HeadAnchorU1,1,IF(C4445=1,C4445,C4445-2)))))</f>
        <v/>
      </c>
    </row>
    <row r="4446" customFormat="false" ht="12.75" hidden="false" customHeight="false" outlineLevel="0" collapsed="false">
      <c r="A4446" s="6" t="s">
        <v>92</v>
      </c>
      <c r="B4446" s="6" t="n">
        <f aca="false">IF(ROW(A4446)=1,1,IF(A4446=A4445,IF(C4446=1,B4445+1,B4445),1))</f>
        <v>12</v>
      </c>
      <c r="C4446" s="6" t="n">
        <v>7</v>
      </c>
      <c r="D4446" s="6" t="str">
        <f aca="true">IF(OFFSET(HeadAnchorU1,1,IF(C4446=1,C4446,C4446-2))=0,"",IF(OFFSET(DataAnchorU1,INT((ROW(C4446)-ROW(C$2)+8)/8),OFFSET(HeadAnchorU1,1,IF(C4446=1,C4446,C4446-2)))="","",OFFSET(DataAnchorU1,INT((ROW(C4446)-ROW(C$2)+8)/8),OFFSET(HeadAnchorU1,1,IF(C4446=1,C4446,C4446-2)))))</f>
        <v/>
      </c>
    </row>
    <row r="4447" customFormat="false" ht="12.75" hidden="false" customHeight="false" outlineLevel="0" collapsed="false">
      <c r="A4447" s="6" t="s">
        <v>92</v>
      </c>
      <c r="B4447" s="6" t="n">
        <f aca="false">IF(ROW(A4447)=1,1,IF(A4447=A4446,IF(C4447=1,B4446+1,B4446),1))</f>
        <v>12</v>
      </c>
      <c r="C4447" s="6" t="n">
        <v>8</v>
      </c>
      <c r="D4447" s="6" t="str">
        <f aca="true">IF(OFFSET(HeadAnchorU1,1,IF(C4447=1,C4447,C4447-2))=0,"",IF(OFFSET(DataAnchorU1,INT((ROW(C4447)-ROW(C$2)+8)/8),OFFSET(HeadAnchorU1,1,IF(C4447=1,C4447,C4447-2)))="","",OFFSET(DataAnchorU1,INT((ROW(C4447)-ROW(C$2)+8)/8),OFFSET(HeadAnchorU1,1,IF(C4447=1,C4447,C4447-2)))))</f>
        <v/>
      </c>
    </row>
    <row r="4448" customFormat="false" ht="12.75" hidden="false" customHeight="false" outlineLevel="0" collapsed="false">
      <c r="A4448" s="6" t="s">
        <v>92</v>
      </c>
      <c r="B4448" s="6" t="n">
        <f aca="false">IF(ROW(A4448)=1,1,IF(A4448=A4447,IF(C4448=1,B4447+1,B4447),1))</f>
        <v>12</v>
      </c>
      <c r="C4448" s="6" t="n">
        <v>9</v>
      </c>
      <c r="D4448" s="6" t="str">
        <f aca="true">IF(OFFSET(HeadAnchorU1,1,IF(C4448=1,C4448,C4448-2))=0,"",IF(OFFSET(DataAnchorU1,INT((ROW(C4448)-ROW(C$2)+8)/8),OFFSET(HeadAnchorU1,1,IF(C4448=1,C4448,C4448-2)))="","",OFFSET(DataAnchorU1,INT((ROW(C4448)-ROW(C$2)+8)/8),OFFSET(HeadAnchorU1,1,IF(C4448=1,C4448,C4448-2)))))</f>
        <v/>
      </c>
    </row>
    <row r="4449" customFormat="false" ht="12.75" hidden="false" customHeight="false" outlineLevel="0" collapsed="false">
      <c r="A4449" s="6" t="s">
        <v>92</v>
      </c>
      <c r="B4449" s="6" t="n">
        <f aca="false">IF(ROW(A4449)=1,1,IF(A4449=A4448,IF(C4449=1,B4448+1,B4448),1))</f>
        <v>12</v>
      </c>
      <c r="C4449" s="6" t="n">
        <v>10</v>
      </c>
      <c r="D4449" s="6" t="str">
        <f aca="true">IF(OFFSET(HeadAnchorU1,1,IF(C4449=1,C4449,C4449-2))=0,"",IF(OFFSET(DataAnchorU1,INT((ROW(C4449)-ROW(C$2)+8)/8),OFFSET(HeadAnchorU1,1,IF(C4449=1,C4449,C4449-2)))="","",OFFSET(DataAnchorU1,INT((ROW(C4449)-ROW(C$2)+8)/8),OFFSET(HeadAnchorU1,1,IF(C4449=1,C4449,C4449-2)))))</f>
        <v/>
      </c>
    </row>
    <row r="4450" customFormat="false" ht="12.75" hidden="false" customHeight="false" outlineLevel="0" collapsed="false">
      <c r="A4450" s="6" t="s">
        <v>92</v>
      </c>
      <c r="B4450" s="6" t="n">
        <f aca="false">IF(ROW(A4450)=1,1,IF(A4450=A4449,IF(C4450=1,B4449+1,B4449),1))</f>
        <v>13</v>
      </c>
      <c r="C4450" s="6" t="n">
        <v>1</v>
      </c>
      <c r="D4450" s="6" t="str">
        <f aca="true">IF(OFFSET(HeadAnchorU1,1,IF(C4450=1,C4450,C4450-2))=0,"",IF(OFFSET(DataAnchorU1,INT((ROW(C4450)-ROW(C$2)+8)/8),OFFSET(HeadAnchorU1,1,IF(C4450=1,C4450,C4450-2)))="","",OFFSET(DataAnchorU1,INT((ROW(C4450)-ROW(C$2)+8)/8),OFFSET(HeadAnchorU1,1,IF(C4450=1,C4450,C4450-2)))))</f>
        <v/>
      </c>
    </row>
    <row r="4451" customFormat="false" ht="12.75" hidden="false" customHeight="false" outlineLevel="0" collapsed="false">
      <c r="A4451" s="6" t="s">
        <v>92</v>
      </c>
      <c r="B4451" s="6" t="n">
        <f aca="false">IF(ROW(A4451)=1,1,IF(A4451=A4450,IF(C4451=1,B4450+1,B4450),1))</f>
        <v>13</v>
      </c>
      <c r="C4451" s="6" t="n">
        <v>4</v>
      </c>
      <c r="D4451" s="6" t="str">
        <f aca="true">IF(OFFSET(HeadAnchorU1,1,IF(C4451=1,C4451,C4451-2))=0,"",IF(OFFSET(DataAnchorU1,INT((ROW(C4451)-ROW(C$2)+8)/8),OFFSET(HeadAnchorU1,1,IF(C4451=1,C4451,C4451-2)))="","",OFFSET(DataAnchorU1,INT((ROW(C4451)-ROW(C$2)+8)/8),OFFSET(HeadAnchorU1,1,IF(C4451=1,C4451,C4451-2)))))</f>
        <v/>
      </c>
    </row>
    <row r="4452" customFormat="false" ht="12.75" hidden="false" customHeight="false" outlineLevel="0" collapsed="false">
      <c r="A4452" s="6" t="s">
        <v>92</v>
      </c>
      <c r="B4452" s="6" t="n">
        <f aca="false">IF(ROW(A4452)=1,1,IF(A4452=A4451,IF(C4452=1,B4451+1,B4451),1))</f>
        <v>13</v>
      </c>
      <c r="C4452" s="6" t="n">
        <v>5</v>
      </c>
      <c r="D4452" s="6" t="str">
        <f aca="true">IF(OFFSET(HeadAnchorU1,1,IF(C4452=1,C4452,C4452-2))=0,"",IF(OFFSET(DataAnchorU1,INT((ROW(C4452)-ROW(C$2)+8)/8),OFFSET(HeadAnchorU1,1,IF(C4452=1,C4452,C4452-2)))="","",OFFSET(DataAnchorU1,INT((ROW(C4452)-ROW(C$2)+8)/8),OFFSET(HeadAnchorU1,1,IF(C4452=1,C4452,C4452-2)))))</f>
        <v/>
      </c>
    </row>
    <row r="4453" customFormat="false" ht="12.75" hidden="false" customHeight="false" outlineLevel="0" collapsed="false">
      <c r="A4453" s="6" t="s">
        <v>92</v>
      </c>
      <c r="B4453" s="6" t="n">
        <f aca="false">IF(ROW(A4453)=1,1,IF(A4453=A4452,IF(C4453=1,B4452+1,B4452),1))</f>
        <v>13</v>
      </c>
      <c r="C4453" s="6" t="n">
        <v>6</v>
      </c>
      <c r="D4453" s="6" t="str">
        <f aca="true">IF(OFFSET(HeadAnchorU1,1,IF(C4453=1,C4453,C4453-2))=0,"",IF(OFFSET(DataAnchorU1,INT((ROW(C4453)-ROW(C$2)+8)/8),OFFSET(HeadAnchorU1,1,IF(C4453=1,C4453,C4453-2)))="","",OFFSET(DataAnchorU1,INT((ROW(C4453)-ROW(C$2)+8)/8),OFFSET(HeadAnchorU1,1,IF(C4453=1,C4453,C4453-2)))))</f>
        <v/>
      </c>
    </row>
    <row r="4454" customFormat="false" ht="12.75" hidden="false" customHeight="false" outlineLevel="0" collapsed="false">
      <c r="A4454" s="6" t="s">
        <v>92</v>
      </c>
      <c r="B4454" s="6" t="n">
        <f aca="false">IF(ROW(A4454)=1,1,IF(A4454=A4453,IF(C4454=1,B4453+1,B4453),1))</f>
        <v>13</v>
      </c>
      <c r="C4454" s="6" t="n">
        <v>7</v>
      </c>
      <c r="D4454" s="6" t="str">
        <f aca="true">IF(OFFSET(HeadAnchorU1,1,IF(C4454=1,C4454,C4454-2))=0,"",IF(OFFSET(DataAnchorU1,INT((ROW(C4454)-ROW(C$2)+8)/8),OFFSET(HeadAnchorU1,1,IF(C4454=1,C4454,C4454-2)))="","",OFFSET(DataAnchorU1,INT((ROW(C4454)-ROW(C$2)+8)/8),OFFSET(HeadAnchorU1,1,IF(C4454=1,C4454,C4454-2)))))</f>
        <v/>
      </c>
    </row>
    <row r="4455" customFormat="false" ht="12.75" hidden="false" customHeight="false" outlineLevel="0" collapsed="false">
      <c r="A4455" s="6" t="s">
        <v>92</v>
      </c>
      <c r="B4455" s="6" t="n">
        <f aca="false">IF(ROW(A4455)=1,1,IF(A4455=A4454,IF(C4455=1,B4454+1,B4454),1))</f>
        <v>13</v>
      </c>
      <c r="C4455" s="6" t="n">
        <v>8</v>
      </c>
      <c r="D4455" s="6" t="str">
        <f aca="true">IF(OFFSET(HeadAnchorU1,1,IF(C4455=1,C4455,C4455-2))=0,"",IF(OFFSET(DataAnchorU1,INT((ROW(C4455)-ROW(C$2)+8)/8),OFFSET(HeadAnchorU1,1,IF(C4455=1,C4455,C4455-2)))="","",OFFSET(DataAnchorU1,INT((ROW(C4455)-ROW(C$2)+8)/8),OFFSET(HeadAnchorU1,1,IF(C4455=1,C4455,C4455-2)))))</f>
        <v/>
      </c>
    </row>
    <row r="4456" customFormat="false" ht="12.75" hidden="false" customHeight="false" outlineLevel="0" collapsed="false">
      <c r="A4456" s="6" t="s">
        <v>92</v>
      </c>
      <c r="B4456" s="6" t="n">
        <f aca="false">IF(ROW(A4456)=1,1,IF(A4456=A4455,IF(C4456=1,B4455+1,B4455),1))</f>
        <v>13</v>
      </c>
      <c r="C4456" s="6" t="n">
        <v>9</v>
      </c>
      <c r="D4456" s="6" t="str">
        <f aca="true">IF(OFFSET(HeadAnchorU1,1,IF(C4456=1,C4456,C4456-2))=0,"",IF(OFFSET(DataAnchorU1,INT((ROW(C4456)-ROW(C$2)+8)/8),OFFSET(HeadAnchorU1,1,IF(C4456=1,C4456,C4456-2)))="","",OFFSET(DataAnchorU1,INT((ROW(C4456)-ROW(C$2)+8)/8),OFFSET(HeadAnchorU1,1,IF(C4456=1,C4456,C4456-2)))))</f>
        <v/>
      </c>
    </row>
    <row r="4457" customFormat="false" ht="12.75" hidden="false" customHeight="false" outlineLevel="0" collapsed="false">
      <c r="A4457" s="6" t="s">
        <v>92</v>
      </c>
      <c r="B4457" s="6" t="n">
        <f aca="false">IF(ROW(A4457)=1,1,IF(A4457=A4456,IF(C4457=1,B4456+1,B4456),1))</f>
        <v>13</v>
      </c>
      <c r="C4457" s="6" t="n">
        <v>10</v>
      </c>
      <c r="D4457" s="6" t="str">
        <f aca="true">IF(OFFSET(HeadAnchorU1,1,IF(C4457=1,C4457,C4457-2))=0,"",IF(OFFSET(DataAnchorU1,INT((ROW(C4457)-ROW(C$2)+8)/8),OFFSET(HeadAnchorU1,1,IF(C4457=1,C4457,C4457-2)))="","",OFFSET(DataAnchorU1,INT((ROW(C4457)-ROW(C$2)+8)/8),OFFSET(HeadAnchorU1,1,IF(C4457=1,C4457,C4457-2)))))</f>
        <v/>
      </c>
    </row>
    <row r="4458" customFormat="false" ht="12.75" hidden="false" customHeight="false" outlineLevel="0" collapsed="false">
      <c r="A4458" s="6" t="s">
        <v>92</v>
      </c>
      <c r="B4458" s="6" t="n">
        <f aca="false">IF(ROW(A4458)=1,1,IF(A4458=A4457,IF(C4458=1,B4457+1,B4457),1))</f>
        <v>14</v>
      </c>
      <c r="C4458" s="6" t="n">
        <v>1</v>
      </c>
      <c r="D4458" s="6" t="str">
        <f aca="true">IF(OFFSET(HeadAnchorU1,1,IF(C4458=1,C4458,C4458-2))=0,"",IF(OFFSET(DataAnchorU1,INT((ROW(C4458)-ROW(C$2)+8)/8),OFFSET(HeadAnchorU1,1,IF(C4458=1,C4458,C4458-2)))="","",OFFSET(DataAnchorU1,INT((ROW(C4458)-ROW(C$2)+8)/8),OFFSET(HeadAnchorU1,1,IF(C4458=1,C4458,C4458-2)))))</f>
        <v/>
      </c>
    </row>
    <row r="4459" customFormat="false" ht="12.75" hidden="false" customHeight="false" outlineLevel="0" collapsed="false">
      <c r="A4459" s="6" t="s">
        <v>92</v>
      </c>
      <c r="B4459" s="6" t="n">
        <f aca="false">IF(ROW(A4459)=1,1,IF(A4459=A4458,IF(C4459=1,B4458+1,B4458),1))</f>
        <v>14</v>
      </c>
      <c r="C4459" s="6" t="n">
        <v>4</v>
      </c>
      <c r="D4459" s="6" t="str">
        <f aca="true">IF(OFFSET(HeadAnchorU1,1,IF(C4459=1,C4459,C4459-2))=0,"",IF(OFFSET(DataAnchorU1,INT((ROW(C4459)-ROW(C$2)+8)/8),OFFSET(HeadAnchorU1,1,IF(C4459=1,C4459,C4459-2)))="","",OFFSET(DataAnchorU1,INT((ROW(C4459)-ROW(C$2)+8)/8),OFFSET(HeadAnchorU1,1,IF(C4459=1,C4459,C4459-2)))))</f>
        <v/>
      </c>
    </row>
    <row r="4460" customFormat="false" ht="12.75" hidden="false" customHeight="false" outlineLevel="0" collapsed="false">
      <c r="A4460" s="6" t="s">
        <v>92</v>
      </c>
      <c r="B4460" s="6" t="n">
        <f aca="false">IF(ROW(A4460)=1,1,IF(A4460=A4459,IF(C4460=1,B4459+1,B4459),1))</f>
        <v>14</v>
      </c>
      <c r="C4460" s="6" t="n">
        <v>5</v>
      </c>
      <c r="D4460" s="6" t="str">
        <f aca="true">IF(OFFSET(HeadAnchorU1,1,IF(C4460=1,C4460,C4460-2))=0,"",IF(OFFSET(DataAnchorU1,INT((ROW(C4460)-ROW(C$2)+8)/8),OFFSET(HeadAnchorU1,1,IF(C4460=1,C4460,C4460-2)))="","",OFFSET(DataAnchorU1,INT((ROW(C4460)-ROW(C$2)+8)/8),OFFSET(HeadAnchorU1,1,IF(C4460=1,C4460,C4460-2)))))</f>
        <v/>
      </c>
    </row>
    <row r="4461" customFormat="false" ht="12.75" hidden="false" customHeight="false" outlineLevel="0" collapsed="false">
      <c r="A4461" s="6" t="s">
        <v>92</v>
      </c>
      <c r="B4461" s="6" t="n">
        <f aca="false">IF(ROW(A4461)=1,1,IF(A4461=A4460,IF(C4461=1,B4460+1,B4460),1))</f>
        <v>14</v>
      </c>
      <c r="C4461" s="6" t="n">
        <v>6</v>
      </c>
      <c r="D4461" s="6" t="str">
        <f aca="true">IF(OFFSET(HeadAnchorU1,1,IF(C4461=1,C4461,C4461-2))=0,"",IF(OFFSET(DataAnchorU1,INT((ROW(C4461)-ROW(C$2)+8)/8),OFFSET(HeadAnchorU1,1,IF(C4461=1,C4461,C4461-2)))="","",OFFSET(DataAnchorU1,INT((ROW(C4461)-ROW(C$2)+8)/8),OFFSET(HeadAnchorU1,1,IF(C4461=1,C4461,C4461-2)))))</f>
        <v/>
      </c>
    </row>
    <row r="4462" customFormat="false" ht="12.75" hidden="false" customHeight="false" outlineLevel="0" collapsed="false">
      <c r="A4462" s="6" t="s">
        <v>92</v>
      </c>
      <c r="B4462" s="6" t="n">
        <f aca="false">IF(ROW(A4462)=1,1,IF(A4462=A4461,IF(C4462=1,B4461+1,B4461),1))</f>
        <v>14</v>
      </c>
      <c r="C4462" s="6" t="n">
        <v>7</v>
      </c>
      <c r="D4462" s="6" t="str">
        <f aca="true">IF(OFFSET(HeadAnchorU1,1,IF(C4462=1,C4462,C4462-2))=0,"",IF(OFFSET(DataAnchorU1,INT((ROW(C4462)-ROW(C$2)+8)/8),OFFSET(HeadAnchorU1,1,IF(C4462=1,C4462,C4462-2)))="","",OFFSET(DataAnchorU1,INT((ROW(C4462)-ROW(C$2)+8)/8),OFFSET(HeadAnchorU1,1,IF(C4462=1,C4462,C4462-2)))))</f>
        <v/>
      </c>
    </row>
    <row r="4463" customFormat="false" ht="12.75" hidden="false" customHeight="false" outlineLevel="0" collapsed="false">
      <c r="A4463" s="6" t="s">
        <v>92</v>
      </c>
      <c r="B4463" s="6" t="n">
        <f aca="false">IF(ROW(A4463)=1,1,IF(A4463=A4462,IF(C4463=1,B4462+1,B4462),1))</f>
        <v>14</v>
      </c>
      <c r="C4463" s="6" t="n">
        <v>8</v>
      </c>
      <c r="D4463" s="6" t="str">
        <f aca="true">IF(OFFSET(HeadAnchorU1,1,IF(C4463=1,C4463,C4463-2))=0,"",IF(OFFSET(DataAnchorU1,INT((ROW(C4463)-ROW(C$2)+8)/8),OFFSET(HeadAnchorU1,1,IF(C4463=1,C4463,C4463-2)))="","",OFFSET(DataAnchorU1,INT((ROW(C4463)-ROW(C$2)+8)/8),OFFSET(HeadAnchorU1,1,IF(C4463=1,C4463,C4463-2)))))</f>
        <v/>
      </c>
    </row>
    <row r="4464" customFormat="false" ht="12.75" hidden="false" customHeight="false" outlineLevel="0" collapsed="false">
      <c r="A4464" s="6" t="s">
        <v>92</v>
      </c>
      <c r="B4464" s="6" t="n">
        <f aca="false">IF(ROW(A4464)=1,1,IF(A4464=A4463,IF(C4464=1,B4463+1,B4463),1))</f>
        <v>14</v>
      </c>
      <c r="C4464" s="6" t="n">
        <v>9</v>
      </c>
      <c r="D4464" s="6" t="str">
        <f aca="true">IF(OFFSET(HeadAnchorU1,1,IF(C4464=1,C4464,C4464-2))=0,"",IF(OFFSET(DataAnchorU1,INT((ROW(C4464)-ROW(C$2)+8)/8),OFFSET(HeadAnchorU1,1,IF(C4464=1,C4464,C4464-2)))="","",OFFSET(DataAnchorU1,INT((ROW(C4464)-ROW(C$2)+8)/8),OFFSET(HeadAnchorU1,1,IF(C4464=1,C4464,C4464-2)))))</f>
        <v/>
      </c>
    </row>
    <row r="4465" customFormat="false" ht="12.75" hidden="false" customHeight="false" outlineLevel="0" collapsed="false">
      <c r="A4465" s="6" t="s">
        <v>92</v>
      </c>
      <c r="B4465" s="6" t="n">
        <f aca="false">IF(ROW(A4465)=1,1,IF(A4465=A4464,IF(C4465=1,B4464+1,B4464),1))</f>
        <v>14</v>
      </c>
      <c r="C4465" s="6" t="n">
        <v>10</v>
      </c>
      <c r="D4465" s="6" t="str">
        <f aca="true">IF(OFFSET(HeadAnchorU1,1,IF(C4465=1,C4465,C4465-2))=0,"",IF(OFFSET(DataAnchorU1,INT((ROW(C4465)-ROW(C$2)+8)/8),OFFSET(HeadAnchorU1,1,IF(C4465=1,C4465,C4465-2)))="","",OFFSET(DataAnchorU1,INT((ROW(C4465)-ROW(C$2)+8)/8),OFFSET(HeadAnchorU1,1,IF(C4465=1,C4465,C4465-2)))))</f>
        <v/>
      </c>
    </row>
    <row r="4466" customFormat="false" ht="12.75" hidden="false" customHeight="false" outlineLevel="0" collapsed="false">
      <c r="A4466" s="6" t="s">
        <v>92</v>
      </c>
      <c r="B4466" s="6" t="n">
        <f aca="false">IF(ROW(A4466)=1,1,IF(A4466=A4465,IF(C4466=1,B4465+1,B4465),1))</f>
        <v>15</v>
      </c>
      <c r="C4466" s="6" t="n">
        <v>1</v>
      </c>
      <c r="D4466" s="6" t="str">
        <f aca="true">IF(OFFSET(HeadAnchorU1,1,IF(C4466=1,C4466,C4466-2))=0,"",IF(OFFSET(DataAnchorU1,INT((ROW(C4466)-ROW(C$2)+8)/8),OFFSET(HeadAnchorU1,1,IF(C4466=1,C4466,C4466-2)))="","",OFFSET(DataAnchorU1,INT((ROW(C4466)-ROW(C$2)+8)/8),OFFSET(HeadAnchorU1,1,IF(C4466=1,C4466,C4466-2)))))</f>
        <v/>
      </c>
    </row>
    <row r="4467" customFormat="false" ht="12.75" hidden="false" customHeight="false" outlineLevel="0" collapsed="false">
      <c r="A4467" s="6" t="s">
        <v>92</v>
      </c>
      <c r="B4467" s="6" t="n">
        <f aca="false">IF(ROW(A4467)=1,1,IF(A4467=A4466,IF(C4467=1,B4466+1,B4466),1))</f>
        <v>15</v>
      </c>
      <c r="C4467" s="6" t="n">
        <v>4</v>
      </c>
      <c r="D4467" s="6" t="str">
        <f aca="true">IF(OFFSET(HeadAnchorU1,1,IF(C4467=1,C4467,C4467-2))=0,"",IF(OFFSET(DataAnchorU1,INT((ROW(C4467)-ROW(C$2)+8)/8),OFFSET(HeadAnchorU1,1,IF(C4467=1,C4467,C4467-2)))="","",OFFSET(DataAnchorU1,INT((ROW(C4467)-ROW(C$2)+8)/8),OFFSET(HeadAnchorU1,1,IF(C4467=1,C4467,C4467-2)))))</f>
        <v/>
      </c>
    </row>
    <row r="4468" customFormat="false" ht="12.75" hidden="false" customHeight="false" outlineLevel="0" collapsed="false">
      <c r="A4468" s="6" t="s">
        <v>92</v>
      </c>
      <c r="B4468" s="6" t="n">
        <f aca="false">IF(ROW(A4468)=1,1,IF(A4468=A4467,IF(C4468=1,B4467+1,B4467),1))</f>
        <v>15</v>
      </c>
      <c r="C4468" s="6" t="n">
        <v>5</v>
      </c>
      <c r="D4468" s="6" t="str">
        <f aca="true">IF(OFFSET(HeadAnchorU1,1,IF(C4468=1,C4468,C4468-2))=0,"",IF(OFFSET(DataAnchorU1,INT((ROW(C4468)-ROW(C$2)+8)/8),OFFSET(HeadAnchorU1,1,IF(C4468=1,C4468,C4468-2)))="","",OFFSET(DataAnchorU1,INT((ROW(C4468)-ROW(C$2)+8)/8),OFFSET(HeadAnchorU1,1,IF(C4468=1,C4468,C4468-2)))))</f>
        <v/>
      </c>
    </row>
    <row r="4469" customFormat="false" ht="12.75" hidden="false" customHeight="false" outlineLevel="0" collapsed="false">
      <c r="A4469" s="6" t="s">
        <v>92</v>
      </c>
      <c r="B4469" s="6" t="n">
        <f aca="false">IF(ROW(A4469)=1,1,IF(A4469=A4468,IF(C4469=1,B4468+1,B4468),1))</f>
        <v>15</v>
      </c>
      <c r="C4469" s="6" t="n">
        <v>6</v>
      </c>
      <c r="D4469" s="6" t="str">
        <f aca="true">IF(OFFSET(HeadAnchorU1,1,IF(C4469=1,C4469,C4469-2))=0,"",IF(OFFSET(DataAnchorU1,INT((ROW(C4469)-ROW(C$2)+8)/8),OFFSET(HeadAnchorU1,1,IF(C4469=1,C4469,C4469-2)))="","",OFFSET(DataAnchorU1,INT((ROW(C4469)-ROW(C$2)+8)/8),OFFSET(HeadAnchorU1,1,IF(C4469=1,C4469,C4469-2)))))</f>
        <v/>
      </c>
    </row>
    <row r="4470" customFormat="false" ht="12.75" hidden="false" customHeight="false" outlineLevel="0" collapsed="false">
      <c r="A4470" s="6" t="s">
        <v>92</v>
      </c>
      <c r="B4470" s="6" t="n">
        <f aca="false">IF(ROW(A4470)=1,1,IF(A4470=A4469,IF(C4470=1,B4469+1,B4469),1))</f>
        <v>15</v>
      </c>
      <c r="C4470" s="6" t="n">
        <v>7</v>
      </c>
      <c r="D4470" s="6" t="str">
        <f aca="true">IF(OFFSET(HeadAnchorU1,1,IF(C4470=1,C4470,C4470-2))=0,"",IF(OFFSET(DataAnchorU1,INT((ROW(C4470)-ROW(C$2)+8)/8),OFFSET(HeadAnchorU1,1,IF(C4470=1,C4470,C4470-2)))="","",OFFSET(DataAnchorU1,INT((ROW(C4470)-ROW(C$2)+8)/8),OFFSET(HeadAnchorU1,1,IF(C4470=1,C4470,C4470-2)))))</f>
        <v/>
      </c>
    </row>
    <row r="4471" customFormat="false" ht="12.75" hidden="false" customHeight="false" outlineLevel="0" collapsed="false">
      <c r="A4471" s="6" t="s">
        <v>92</v>
      </c>
      <c r="B4471" s="6" t="n">
        <f aca="false">IF(ROW(A4471)=1,1,IF(A4471=A4470,IF(C4471=1,B4470+1,B4470),1))</f>
        <v>15</v>
      </c>
      <c r="C4471" s="6" t="n">
        <v>8</v>
      </c>
      <c r="D4471" s="6" t="str">
        <f aca="true">IF(OFFSET(HeadAnchorU1,1,IF(C4471=1,C4471,C4471-2))=0,"",IF(OFFSET(DataAnchorU1,INT((ROW(C4471)-ROW(C$2)+8)/8),OFFSET(HeadAnchorU1,1,IF(C4471=1,C4471,C4471-2)))="","",OFFSET(DataAnchorU1,INT((ROW(C4471)-ROW(C$2)+8)/8),OFFSET(HeadAnchorU1,1,IF(C4471=1,C4471,C4471-2)))))</f>
        <v/>
      </c>
    </row>
    <row r="4472" customFormat="false" ht="12.75" hidden="false" customHeight="false" outlineLevel="0" collapsed="false">
      <c r="A4472" s="6" t="s">
        <v>92</v>
      </c>
      <c r="B4472" s="6" t="n">
        <f aca="false">IF(ROW(A4472)=1,1,IF(A4472=A4471,IF(C4472=1,B4471+1,B4471),1))</f>
        <v>15</v>
      </c>
      <c r="C4472" s="6" t="n">
        <v>9</v>
      </c>
      <c r="D4472" s="6" t="str">
        <f aca="true">IF(OFFSET(HeadAnchorU1,1,IF(C4472=1,C4472,C4472-2))=0,"",IF(OFFSET(DataAnchorU1,INT((ROW(C4472)-ROW(C$2)+8)/8),OFFSET(HeadAnchorU1,1,IF(C4472=1,C4472,C4472-2)))="","",OFFSET(DataAnchorU1,INT((ROW(C4472)-ROW(C$2)+8)/8),OFFSET(HeadAnchorU1,1,IF(C4472=1,C4472,C4472-2)))))</f>
        <v/>
      </c>
    </row>
    <row r="4473" customFormat="false" ht="12.75" hidden="false" customHeight="false" outlineLevel="0" collapsed="false">
      <c r="A4473" s="6" t="s">
        <v>92</v>
      </c>
      <c r="B4473" s="6" t="n">
        <f aca="false">IF(ROW(A4473)=1,1,IF(A4473=A4472,IF(C4473=1,B4472+1,B4472),1))</f>
        <v>15</v>
      </c>
      <c r="C4473" s="6" t="n">
        <v>10</v>
      </c>
      <c r="D4473" s="6" t="str">
        <f aca="true">IF(OFFSET(HeadAnchorU1,1,IF(C4473=1,C4473,C4473-2))=0,"",IF(OFFSET(DataAnchorU1,INT((ROW(C4473)-ROW(C$2)+8)/8),OFFSET(HeadAnchorU1,1,IF(C4473=1,C4473,C4473-2)))="","",OFFSET(DataAnchorU1,INT((ROW(C4473)-ROW(C$2)+8)/8),OFFSET(HeadAnchorU1,1,IF(C4473=1,C4473,C4473-2)))))</f>
        <v/>
      </c>
    </row>
    <row r="4474" customFormat="false" ht="12.75" hidden="false" customHeight="false" outlineLevel="0" collapsed="false">
      <c r="A4474" s="6" t="s">
        <v>92</v>
      </c>
      <c r="B4474" s="6" t="n">
        <f aca="false">IF(ROW(A4474)=1,1,IF(A4474=A4473,IF(C4474=1,B4473+1,B4473),1))</f>
        <v>16</v>
      </c>
      <c r="C4474" s="6" t="n">
        <v>1</v>
      </c>
      <c r="D4474" s="6" t="str">
        <f aca="true">IF(OFFSET(HeadAnchorU1,1,IF(C4474=1,C4474,C4474-2))=0,"",IF(OFFSET(DataAnchorU1,INT((ROW(C4474)-ROW(C$2)+8)/8),OFFSET(HeadAnchorU1,1,IF(C4474=1,C4474,C4474-2)))="","",OFFSET(DataAnchorU1,INT((ROW(C4474)-ROW(C$2)+8)/8),OFFSET(HeadAnchorU1,1,IF(C4474=1,C4474,C4474-2)))))</f>
        <v/>
      </c>
    </row>
    <row r="4475" customFormat="false" ht="12.75" hidden="false" customHeight="false" outlineLevel="0" collapsed="false">
      <c r="A4475" s="6" t="s">
        <v>92</v>
      </c>
      <c r="B4475" s="6" t="n">
        <f aca="false">IF(ROW(A4475)=1,1,IF(A4475=A4474,IF(C4475=1,B4474+1,B4474),1))</f>
        <v>16</v>
      </c>
      <c r="C4475" s="6" t="n">
        <v>4</v>
      </c>
      <c r="D4475" s="6" t="str">
        <f aca="true">IF(OFFSET(HeadAnchorU1,1,IF(C4475=1,C4475,C4475-2))=0,"",IF(OFFSET(DataAnchorU1,INT((ROW(C4475)-ROW(C$2)+8)/8),OFFSET(HeadAnchorU1,1,IF(C4475=1,C4475,C4475-2)))="","",OFFSET(DataAnchorU1,INT((ROW(C4475)-ROW(C$2)+8)/8),OFFSET(HeadAnchorU1,1,IF(C4475=1,C4475,C4475-2)))))</f>
        <v/>
      </c>
    </row>
    <row r="4476" customFormat="false" ht="12.75" hidden="false" customHeight="false" outlineLevel="0" collapsed="false">
      <c r="A4476" s="6" t="s">
        <v>92</v>
      </c>
      <c r="B4476" s="6" t="n">
        <f aca="false">IF(ROW(A4476)=1,1,IF(A4476=A4475,IF(C4476=1,B4475+1,B4475),1))</f>
        <v>16</v>
      </c>
      <c r="C4476" s="6" t="n">
        <v>5</v>
      </c>
      <c r="D4476" s="6" t="str">
        <f aca="true">IF(OFFSET(HeadAnchorU1,1,IF(C4476=1,C4476,C4476-2))=0,"",IF(OFFSET(DataAnchorU1,INT((ROW(C4476)-ROW(C$2)+8)/8),OFFSET(HeadAnchorU1,1,IF(C4476=1,C4476,C4476-2)))="","",OFFSET(DataAnchorU1,INT((ROW(C4476)-ROW(C$2)+8)/8),OFFSET(HeadAnchorU1,1,IF(C4476=1,C4476,C4476-2)))))</f>
        <v/>
      </c>
    </row>
    <row r="4477" customFormat="false" ht="12.75" hidden="false" customHeight="false" outlineLevel="0" collapsed="false">
      <c r="A4477" s="6" t="s">
        <v>92</v>
      </c>
      <c r="B4477" s="6" t="n">
        <f aca="false">IF(ROW(A4477)=1,1,IF(A4477=A4476,IF(C4477=1,B4476+1,B4476),1))</f>
        <v>16</v>
      </c>
      <c r="C4477" s="6" t="n">
        <v>6</v>
      </c>
      <c r="D4477" s="6" t="str">
        <f aca="true">IF(OFFSET(HeadAnchorU1,1,IF(C4477=1,C4477,C4477-2))=0,"",IF(OFFSET(DataAnchorU1,INT((ROW(C4477)-ROW(C$2)+8)/8),OFFSET(HeadAnchorU1,1,IF(C4477=1,C4477,C4477-2)))="","",OFFSET(DataAnchorU1,INT((ROW(C4477)-ROW(C$2)+8)/8),OFFSET(HeadAnchorU1,1,IF(C4477=1,C4477,C4477-2)))))</f>
        <v/>
      </c>
    </row>
    <row r="4478" customFormat="false" ht="12.75" hidden="false" customHeight="false" outlineLevel="0" collapsed="false">
      <c r="A4478" s="6" t="s">
        <v>92</v>
      </c>
      <c r="B4478" s="6" t="n">
        <f aca="false">IF(ROW(A4478)=1,1,IF(A4478=A4477,IF(C4478=1,B4477+1,B4477),1))</f>
        <v>16</v>
      </c>
      <c r="C4478" s="6" t="n">
        <v>7</v>
      </c>
      <c r="D4478" s="6" t="str">
        <f aca="true">IF(OFFSET(HeadAnchorU1,1,IF(C4478=1,C4478,C4478-2))=0,"",IF(OFFSET(DataAnchorU1,INT((ROW(C4478)-ROW(C$2)+8)/8),OFFSET(HeadAnchorU1,1,IF(C4478=1,C4478,C4478-2)))="","",OFFSET(DataAnchorU1,INT((ROW(C4478)-ROW(C$2)+8)/8),OFFSET(HeadAnchorU1,1,IF(C4478=1,C4478,C4478-2)))))</f>
        <v/>
      </c>
    </row>
    <row r="4479" customFormat="false" ht="12.75" hidden="false" customHeight="false" outlineLevel="0" collapsed="false">
      <c r="A4479" s="6" t="s">
        <v>92</v>
      </c>
      <c r="B4479" s="6" t="n">
        <f aca="false">IF(ROW(A4479)=1,1,IF(A4479=A4478,IF(C4479=1,B4478+1,B4478),1))</f>
        <v>16</v>
      </c>
      <c r="C4479" s="6" t="n">
        <v>8</v>
      </c>
      <c r="D4479" s="6" t="str">
        <f aca="true">IF(OFFSET(HeadAnchorU1,1,IF(C4479=1,C4479,C4479-2))=0,"",IF(OFFSET(DataAnchorU1,INT((ROW(C4479)-ROW(C$2)+8)/8),OFFSET(HeadAnchorU1,1,IF(C4479=1,C4479,C4479-2)))="","",OFFSET(DataAnchorU1,INT((ROW(C4479)-ROW(C$2)+8)/8),OFFSET(HeadAnchorU1,1,IF(C4479=1,C4479,C4479-2)))))</f>
        <v/>
      </c>
    </row>
    <row r="4480" customFormat="false" ht="12.75" hidden="false" customHeight="false" outlineLevel="0" collapsed="false">
      <c r="A4480" s="6" t="s">
        <v>92</v>
      </c>
      <c r="B4480" s="6" t="n">
        <f aca="false">IF(ROW(A4480)=1,1,IF(A4480=A4479,IF(C4480=1,B4479+1,B4479),1))</f>
        <v>16</v>
      </c>
      <c r="C4480" s="6" t="n">
        <v>9</v>
      </c>
      <c r="D4480" s="6" t="str">
        <f aca="true">IF(OFFSET(HeadAnchorU1,1,IF(C4480=1,C4480,C4480-2))=0,"",IF(OFFSET(DataAnchorU1,INT((ROW(C4480)-ROW(C$2)+8)/8),OFFSET(HeadAnchorU1,1,IF(C4480=1,C4480,C4480-2)))="","",OFFSET(DataAnchorU1,INT((ROW(C4480)-ROW(C$2)+8)/8),OFFSET(HeadAnchorU1,1,IF(C4480=1,C4480,C4480-2)))))</f>
        <v/>
      </c>
    </row>
    <row r="4481" customFormat="false" ht="12.75" hidden="false" customHeight="false" outlineLevel="0" collapsed="false">
      <c r="A4481" s="6" t="s">
        <v>92</v>
      </c>
      <c r="B4481" s="6" t="n">
        <f aca="false">IF(ROW(A4481)=1,1,IF(A4481=A4480,IF(C4481=1,B4480+1,B4480),1))</f>
        <v>16</v>
      </c>
      <c r="C4481" s="6" t="n">
        <v>10</v>
      </c>
      <c r="D4481" s="6" t="str">
        <f aca="true">IF(OFFSET(HeadAnchorU1,1,IF(C4481=1,C4481,C4481-2))=0,"",IF(OFFSET(DataAnchorU1,INT((ROW(C4481)-ROW(C$2)+8)/8),OFFSET(HeadAnchorU1,1,IF(C4481=1,C4481,C4481-2)))="","",OFFSET(DataAnchorU1,INT((ROW(C4481)-ROW(C$2)+8)/8),OFFSET(HeadAnchorU1,1,IF(C4481=1,C4481,C4481-2)))))</f>
        <v/>
      </c>
    </row>
    <row r="4482" customFormat="false" ht="12.75" hidden="false" customHeight="false" outlineLevel="0" collapsed="false">
      <c r="A4482" s="6" t="s">
        <v>92</v>
      </c>
      <c r="B4482" s="6" t="n">
        <f aca="false">IF(ROW(A4482)=1,1,IF(A4482=A4481,IF(C4482=1,B4481+1,B4481),1))</f>
        <v>17</v>
      </c>
      <c r="C4482" s="6" t="n">
        <v>1</v>
      </c>
      <c r="D4482" s="6" t="str">
        <f aca="true">IF(OFFSET(HeadAnchorU1,1,IF(C4482=1,C4482,C4482-2))=0,"",IF(OFFSET(DataAnchorU1,INT((ROW(C4482)-ROW(C$2)+8)/8),OFFSET(HeadAnchorU1,1,IF(C4482=1,C4482,C4482-2)))="","",OFFSET(DataAnchorU1,INT((ROW(C4482)-ROW(C$2)+8)/8),OFFSET(HeadAnchorU1,1,IF(C4482=1,C4482,C4482-2)))))</f>
        <v/>
      </c>
    </row>
    <row r="4483" customFormat="false" ht="12.75" hidden="false" customHeight="false" outlineLevel="0" collapsed="false">
      <c r="A4483" s="6" t="s">
        <v>92</v>
      </c>
      <c r="B4483" s="6" t="n">
        <f aca="false">IF(ROW(A4483)=1,1,IF(A4483=A4482,IF(C4483=1,B4482+1,B4482),1))</f>
        <v>17</v>
      </c>
      <c r="C4483" s="6" t="n">
        <v>4</v>
      </c>
      <c r="D4483" s="6" t="str">
        <f aca="true">IF(OFFSET(HeadAnchorU1,1,IF(C4483=1,C4483,C4483-2))=0,"",IF(OFFSET(DataAnchorU1,INT((ROW(C4483)-ROW(C$2)+8)/8),OFFSET(HeadAnchorU1,1,IF(C4483=1,C4483,C4483-2)))="","",OFFSET(DataAnchorU1,INT((ROW(C4483)-ROW(C$2)+8)/8),OFFSET(HeadAnchorU1,1,IF(C4483=1,C4483,C4483-2)))))</f>
        <v/>
      </c>
    </row>
    <row r="4484" customFormat="false" ht="12.75" hidden="false" customHeight="false" outlineLevel="0" collapsed="false">
      <c r="A4484" s="6" t="s">
        <v>92</v>
      </c>
      <c r="B4484" s="6" t="n">
        <f aca="false">IF(ROW(A4484)=1,1,IF(A4484=A4483,IF(C4484=1,B4483+1,B4483),1))</f>
        <v>17</v>
      </c>
      <c r="C4484" s="6" t="n">
        <v>5</v>
      </c>
      <c r="D4484" s="6" t="str">
        <f aca="true">IF(OFFSET(HeadAnchorU1,1,IF(C4484=1,C4484,C4484-2))=0,"",IF(OFFSET(DataAnchorU1,INT((ROW(C4484)-ROW(C$2)+8)/8),OFFSET(HeadAnchorU1,1,IF(C4484=1,C4484,C4484-2)))="","",OFFSET(DataAnchorU1,INT((ROW(C4484)-ROW(C$2)+8)/8),OFFSET(HeadAnchorU1,1,IF(C4484=1,C4484,C4484-2)))))</f>
        <v/>
      </c>
    </row>
    <row r="4485" customFormat="false" ht="12.75" hidden="false" customHeight="false" outlineLevel="0" collapsed="false">
      <c r="A4485" s="6" t="s">
        <v>92</v>
      </c>
      <c r="B4485" s="6" t="n">
        <f aca="false">IF(ROW(A4485)=1,1,IF(A4485=A4484,IF(C4485=1,B4484+1,B4484),1))</f>
        <v>17</v>
      </c>
      <c r="C4485" s="6" t="n">
        <v>6</v>
      </c>
      <c r="D4485" s="6" t="str">
        <f aca="true">IF(OFFSET(HeadAnchorU1,1,IF(C4485=1,C4485,C4485-2))=0,"",IF(OFFSET(DataAnchorU1,INT((ROW(C4485)-ROW(C$2)+8)/8),OFFSET(HeadAnchorU1,1,IF(C4485=1,C4485,C4485-2)))="","",OFFSET(DataAnchorU1,INT((ROW(C4485)-ROW(C$2)+8)/8),OFFSET(HeadAnchorU1,1,IF(C4485=1,C4485,C4485-2)))))</f>
        <v/>
      </c>
    </row>
    <row r="4486" customFormat="false" ht="12.75" hidden="false" customHeight="false" outlineLevel="0" collapsed="false">
      <c r="A4486" s="6" t="s">
        <v>92</v>
      </c>
      <c r="B4486" s="6" t="n">
        <f aca="false">IF(ROW(A4486)=1,1,IF(A4486=A4485,IF(C4486=1,B4485+1,B4485),1))</f>
        <v>17</v>
      </c>
      <c r="C4486" s="6" t="n">
        <v>7</v>
      </c>
      <c r="D4486" s="6" t="str">
        <f aca="true">IF(OFFSET(HeadAnchorU1,1,IF(C4486=1,C4486,C4486-2))=0,"",IF(OFFSET(DataAnchorU1,INT((ROW(C4486)-ROW(C$2)+8)/8),OFFSET(HeadAnchorU1,1,IF(C4486=1,C4486,C4486-2)))="","",OFFSET(DataAnchorU1,INT((ROW(C4486)-ROW(C$2)+8)/8),OFFSET(HeadAnchorU1,1,IF(C4486=1,C4486,C4486-2)))))</f>
        <v/>
      </c>
    </row>
    <row r="4487" customFormat="false" ht="12.75" hidden="false" customHeight="false" outlineLevel="0" collapsed="false">
      <c r="A4487" s="6" t="s">
        <v>92</v>
      </c>
      <c r="B4487" s="6" t="n">
        <f aca="false">IF(ROW(A4487)=1,1,IF(A4487=A4486,IF(C4487=1,B4486+1,B4486),1))</f>
        <v>17</v>
      </c>
      <c r="C4487" s="6" t="n">
        <v>8</v>
      </c>
      <c r="D4487" s="6" t="str">
        <f aca="true">IF(OFFSET(HeadAnchorU1,1,IF(C4487=1,C4487,C4487-2))=0,"",IF(OFFSET(DataAnchorU1,INT((ROW(C4487)-ROW(C$2)+8)/8),OFFSET(HeadAnchorU1,1,IF(C4487=1,C4487,C4487-2)))="","",OFFSET(DataAnchorU1,INT((ROW(C4487)-ROW(C$2)+8)/8),OFFSET(HeadAnchorU1,1,IF(C4487=1,C4487,C4487-2)))))</f>
        <v/>
      </c>
    </row>
    <row r="4488" customFormat="false" ht="12.75" hidden="false" customHeight="false" outlineLevel="0" collapsed="false">
      <c r="A4488" s="6" t="s">
        <v>92</v>
      </c>
      <c r="B4488" s="6" t="n">
        <f aca="false">IF(ROW(A4488)=1,1,IF(A4488=A4487,IF(C4488=1,B4487+1,B4487),1))</f>
        <v>17</v>
      </c>
      <c r="C4488" s="6" t="n">
        <v>9</v>
      </c>
      <c r="D4488" s="6" t="str">
        <f aca="true">IF(OFFSET(HeadAnchorU1,1,IF(C4488=1,C4488,C4488-2))=0,"",IF(OFFSET(DataAnchorU1,INT((ROW(C4488)-ROW(C$2)+8)/8),OFFSET(HeadAnchorU1,1,IF(C4488=1,C4488,C4488-2)))="","",OFFSET(DataAnchorU1,INT((ROW(C4488)-ROW(C$2)+8)/8),OFFSET(HeadAnchorU1,1,IF(C4488=1,C4488,C4488-2)))))</f>
        <v/>
      </c>
    </row>
    <row r="4489" customFormat="false" ht="12.75" hidden="false" customHeight="false" outlineLevel="0" collapsed="false">
      <c r="A4489" s="6" t="s">
        <v>92</v>
      </c>
      <c r="B4489" s="6" t="n">
        <f aca="false">IF(ROW(A4489)=1,1,IF(A4489=A4488,IF(C4489=1,B4488+1,B4488),1))</f>
        <v>17</v>
      </c>
      <c r="C4489" s="6" t="n">
        <v>10</v>
      </c>
      <c r="D4489" s="6" t="str">
        <f aca="true">IF(OFFSET(HeadAnchorU1,1,IF(C4489=1,C4489,C4489-2))=0,"",IF(OFFSET(DataAnchorU1,INT((ROW(C4489)-ROW(C$2)+8)/8),OFFSET(HeadAnchorU1,1,IF(C4489=1,C4489,C4489-2)))="","",OFFSET(DataAnchorU1,INT((ROW(C4489)-ROW(C$2)+8)/8),OFFSET(HeadAnchorU1,1,IF(C4489=1,C4489,C4489-2)))))</f>
        <v/>
      </c>
    </row>
    <row r="4490" customFormat="false" ht="12.75" hidden="false" customHeight="false" outlineLevel="0" collapsed="false">
      <c r="A4490" s="6" t="s">
        <v>93</v>
      </c>
      <c r="B4490" s="6" t="n">
        <f aca="false">IF(ROW(A4490)=1,1,IF(A4490=A4489,IF(C4490=1,B4489+1,B4489),1))</f>
        <v>1</v>
      </c>
      <c r="C4490" s="6" t="n">
        <v>1</v>
      </c>
      <c r="D4490" s="6" t="str">
        <f aca="true">IF(OFFSET(HeadAnchorU1,1,IF(C4490=1,C4490,C4490-2))=0,"",IF(OFFSET(DataAnchorU1,INT((ROW(C4490)-ROW(C$2)+8)/8),OFFSET(HeadAnchorU1,1,IF(C4490=1,C4490,C4490-2)))="","",OFFSET(DataAnchorU1,INT((ROW(C4490)-ROW(C$2)+8)/8),OFFSET(HeadAnchorU1,1,IF(C4490=1,C4490,C4490-2)))))</f>
        <v/>
      </c>
    </row>
    <row r="4491" customFormat="false" ht="12.75" hidden="false" customHeight="false" outlineLevel="0" collapsed="false">
      <c r="A4491" s="6" t="s">
        <v>93</v>
      </c>
      <c r="B4491" s="6" t="n">
        <f aca="false">IF(ROW(A4491)=1,1,IF(A4491=A4490,IF(C4491=1,B4490+1,B4490),1))</f>
        <v>1</v>
      </c>
      <c r="C4491" s="6" t="n">
        <v>4</v>
      </c>
      <c r="D4491" s="6" t="str">
        <f aca="true">IF(OFFSET(HeadAnchorU1,1,IF(C4491=1,C4491,C4491-2))=0,"",IF(OFFSET(DataAnchorU1,INT((ROW(C4491)-ROW(C$2)+8)/8),OFFSET(HeadAnchorU1,1,IF(C4491=1,C4491,C4491-2)))="","",OFFSET(DataAnchorU1,INT((ROW(C4491)-ROW(C$2)+8)/8),OFFSET(HeadAnchorU1,1,IF(C4491=1,C4491,C4491-2)))))</f>
        <v/>
      </c>
    </row>
    <row r="4492" customFormat="false" ht="12.75" hidden="false" customHeight="false" outlineLevel="0" collapsed="false">
      <c r="A4492" s="6" t="s">
        <v>93</v>
      </c>
      <c r="B4492" s="6" t="n">
        <f aca="false">IF(ROW(A4492)=1,1,IF(A4492=A4491,IF(C4492=1,B4491+1,B4491),1))</f>
        <v>1</v>
      </c>
      <c r="C4492" s="6" t="n">
        <v>5</v>
      </c>
      <c r="D4492" s="6" t="str">
        <f aca="true">IF(OFFSET(HeadAnchorU1,1,IF(C4492=1,C4492,C4492-2))=0,"",IF(OFFSET(DataAnchorU1,INT((ROW(C4492)-ROW(C$2)+8)/8),OFFSET(HeadAnchorU1,1,IF(C4492=1,C4492,C4492-2)))="","",OFFSET(DataAnchorU1,INT((ROW(C4492)-ROW(C$2)+8)/8),OFFSET(HeadAnchorU1,1,IF(C4492=1,C4492,C4492-2)))))</f>
        <v/>
      </c>
    </row>
    <row r="4493" customFormat="false" ht="12.75" hidden="false" customHeight="false" outlineLevel="0" collapsed="false">
      <c r="A4493" s="6" t="s">
        <v>93</v>
      </c>
      <c r="B4493" s="6" t="n">
        <f aca="false">IF(ROW(A4493)=1,1,IF(A4493=A4492,IF(C4493=1,B4492+1,B4492),1))</f>
        <v>1</v>
      </c>
      <c r="C4493" s="6" t="n">
        <v>6</v>
      </c>
      <c r="D4493" s="6" t="str">
        <f aca="true">IF(OFFSET(HeadAnchorU1,1,IF(C4493=1,C4493,C4493-2))=0,"",IF(OFFSET(DataAnchorU1,INT((ROW(C4493)-ROW(C$2)+8)/8),OFFSET(HeadAnchorU1,1,IF(C4493=1,C4493,C4493-2)))="","",OFFSET(DataAnchorU1,INT((ROW(C4493)-ROW(C$2)+8)/8),OFFSET(HeadAnchorU1,1,IF(C4493=1,C4493,C4493-2)))))</f>
        <v/>
      </c>
    </row>
    <row r="4494" customFormat="false" ht="12.75" hidden="false" customHeight="false" outlineLevel="0" collapsed="false">
      <c r="A4494" s="6" t="s">
        <v>93</v>
      </c>
      <c r="B4494" s="6" t="n">
        <f aca="false">IF(ROW(A4494)=1,1,IF(A4494=A4493,IF(C4494=1,B4493+1,B4493),1))</f>
        <v>1</v>
      </c>
      <c r="C4494" s="6" t="n">
        <v>7</v>
      </c>
      <c r="D4494" s="6" t="str">
        <f aca="true">IF(OFFSET(HeadAnchorU1,1,IF(C4494=1,C4494,C4494-2))=0,"",IF(OFFSET(DataAnchorU1,INT((ROW(C4494)-ROW(C$2)+8)/8),OFFSET(HeadAnchorU1,1,IF(C4494=1,C4494,C4494-2)))="","",OFFSET(DataAnchorU1,INT((ROW(C4494)-ROW(C$2)+8)/8),OFFSET(HeadAnchorU1,1,IF(C4494=1,C4494,C4494-2)))))</f>
        <v/>
      </c>
    </row>
    <row r="4495" customFormat="false" ht="12.75" hidden="false" customHeight="false" outlineLevel="0" collapsed="false">
      <c r="A4495" s="6" t="s">
        <v>93</v>
      </c>
      <c r="B4495" s="6" t="n">
        <f aca="false">IF(ROW(A4495)=1,1,IF(A4495=A4494,IF(C4495=1,B4494+1,B4494),1))</f>
        <v>1</v>
      </c>
      <c r="C4495" s="6" t="n">
        <v>8</v>
      </c>
      <c r="D4495" s="6" t="str">
        <f aca="true">IF(OFFSET(HeadAnchorU1,1,IF(C4495=1,C4495,C4495-2))=0,"",IF(OFFSET(DataAnchorU1,INT((ROW(C4495)-ROW(C$2)+8)/8),OFFSET(HeadAnchorU1,1,IF(C4495=1,C4495,C4495-2)))="","",OFFSET(DataAnchorU1,INT((ROW(C4495)-ROW(C$2)+8)/8),OFFSET(HeadAnchorU1,1,IF(C4495=1,C4495,C4495-2)))))</f>
        <v/>
      </c>
    </row>
    <row r="4496" customFormat="false" ht="12.75" hidden="false" customHeight="false" outlineLevel="0" collapsed="false">
      <c r="A4496" s="6" t="s">
        <v>93</v>
      </c>
      <c r="B4496" s="6" t="n">
        <f aca="false">IF(ROW(A4496)=1,1,IF(A4496=A4495,IF(C4496=1,B4495+1,B4495),1))</f>
        <v>1</v>
      </c>
      <c r="C4496" s="6" t="n">
        <v>9</v>
      </c>
      <c r="D4496" s="6" t="str">
        <f aca="true">IF(OFFSET(HeadAnchorU1,1,IF(C4496=1,C4496,C4496-2))=0,"",IF(OFFSET(DataAnchorU1,INT((ROW(C4496)-ROW(C$2)+8)/8),OFFSET(HeadAnchorU1,1,IF(C4496=1,C4496,C4496-2)))="","",OFFSET(DataAnchorU1,INT((ROW(C4496)-ROW(C$2)+8)/8),OFFSET(HeadAnchorU1,1,IF(C4496=1,C4496,C4496-2)))))</f>
        <v/>
      </c>
    </row>
    <row r="4497" customFormat="false" ht="12.75" hidden="false" customHeight="false" outlineLevel="0" collapsed="false">
      <c r="A4497" s="6" t="s">
        <v>93</v>
      </c>
      <c r="B4497" s="6" t="n">
        <f aca="false">IF(ROW(A4497)=1,1,IF(A4497=A4496,IF(C4497=1,B4496+1,B4496),1))</f>
        <v>1</v>
      </c>
      <c r="C4497" s="6" t="n">
        <v>10</v>
      </c>
      <c r="D4497" s="6" t="str">
        <f aca="true">IF(OFFSET(HeadAnchorU1,1,IF(C4497=1,C4497,C4497-2))=0,"",IF(OFFSET(DataAnchorU1,INT((ROW(C4497)-ROW(C$2)+8)/8),OFFSET(HeadAnchorU1,1,IF(C4497=1,C4497,C4497-2)))="","",OFFSET(DataAnchorU1,INT((ROW(C4497)-ROW(C$2)+8)/8),OFFSET(HeadAnchorU1,1,IF(C4497=1,C4497,C4497-2)))))</f>
        <v/>
      </c>
    </row>
    <row r="4498" customFormat="false" ht="12.75" hidden="false" customHeight="false" outlineLevel="0" collapsed="false">
      <c r="A4498" s="6" t="s">
        <v>93</v>
      </c>
      <c r="B4498" s="6" t="n">
        <f aca="false">IF(ROW(A4498)=1,1,IF(A4498=A4497,IF(C4498=1,B4497+1,B4497),1))</f>
        <v>2</v>
      </c>
      <c r="C4498" s="6" t="n">
        <v>1</v>
      </c>
      <c r="D4498" s="6" t="str">
        <f aca="true">IF(OFFSET(HeadAnchorU1,1,IF(C4498=1,C4498,C4498-2))=0,"",IF(OFFSET(DataAnchorU1,INT((ROW(C4498)-ROW(C$2)+8)/8),OFFSET(HeadAnchorU1,1,IF(C4498=1,C4498,C4498-2)))="","",OFFSET(DataAnchorU1,INT((ROW(C4498)-ROW(C$2)+8)/8),OFFSET(HeadAnchorU1,1,IF(C4498=1,C4498,C4498-2)))))</f>
        <v/>
      </c>
    </row>
    <row r="4499" customFormat="false" ht="12.75" hidden="false" customHeight="false" outlineLevel="0" collapsed="false">
      <c r="A4499" s="6" t="s">
        <v>93</v>
      </c>
      <c r="B4499" s="6" t="n">
        <f aca="false">IF(ROW(A4499)=1,1,IF(A4499=A4498,IF(C4499=1,B4498+1,B4498),1))</f>
        <v>2</v>
      </c>
      <c r="C4499" s="6" t="n">
        <v>4</v>
      </c>
      <c r="D4499" s="6" t="str">
        <f aca="true">IF(OFFSET(HeadAnchorU1,1,IF(C4499=1,C4499,C4499-2))=0,"",IF(OFFSET(DataAnchorU1,INT((ROW(C4499)-ROW(C$2)+8)/8),OFFSET(HeadAnchorU1,1,IF(C4499=1,C4499,C4499-2)))="","",OFFSET(DataAnchorU1,INT((ROW(C4499)-ROW(C$2)+8)/8),OFFSET(HeadAnchorU1,1,IF(C4499=1,C4499,C4499-2)))))</f>
        <v/>
      </c>
    </row>
    <row r="4500" customFormat="false" ht="12.75" hidden="false" customHeight="false" outlineLevel="0" collapsed="false">
      <c r="A4500" s="6" t="s">
        <v>93</v>
      </c>
      <c r="B4500" s="6" t="n">
        <f aca="false">IF(ROW(A4500)=1,1,IF(A4500=A4499,IF(C4500=1,B4499+1,B4499),1))</f>
        <v>2</v>
      </c>
      <c r="C4500" s="6" t="n">
        <v>5</v>
      </c>
      <c r="D4500" s="6" t="str">
        <f aca="true">IF(OFFSET(HeadAnchorU1,1,IF(C4500=1,C4500,C4500-2))=0,"",IF(OFFSET(DataAnchorU1,INT((ROW(C4500)-ROW(C$2)+8)/8),OFFSET(HeadAnchorU1,1,IF(C4500=1,C4500,C4500-2)))="","",OFFSET(DataAnchorU1,INT((ROW(C4500)-ROW(C$2)+8)/8),OFFSET(HeadAnchorU1,1,IF(C4500=1,C4500,C4500-2)))))</f>
        <v/>
      </c>
    </row>
    <row r="4501" customFormat="false" ht="12.75" hidden="false" customHeight="false" outlineLevel="0" collapsed="false">
      <c r="A4501" s="6" t="s">
        <v>93</v>
      </c>
      <c r="B4501" s="6" t="n">
        <f aca="false">IF(ROW(A4501)=1,1,IF(A4501=A4500,IF(C4501=1,B4500+1,B4500),1))</f>
        <v>2</v>
      </c>
      <c r="C4501" s="6" t="n">
        <v>6</v>
      </c>
      <c r="D4501" s="6" t="str">
        <f aca="true">IF(OFFSET(HeadAnchorU1,1,IF(C4501=1,C4501,C4501-2))=0,"",IF(OFFSET(DataAnchorU1,INT((ROW(C4501)-ROW(C$2)+8)/8),OFFSET(HeadAnchorU1,1,IF(C4501=1,C4501,C4501-2)))="","",OFFSET(DataAnchorU1,INT((ROW(C4501)-ROW(C$2)+8)/8),OFFSET(HeadAnchorU1,1,IF(C4501=1,C4501,C4501-2)))))</f>
        <v/>
      </c>
    </row>
    <row r="4502" customFormat="false" ht="12.75" hidden="false" customHeight="false" outlineLevel="0" collapsed="false">
      <c r="A4502" s="6" t="s">
        <v>93</v>
      </c>
      <c r="B4502" s="6" t="n">
        <f aca="false">IF(ROW(A4502)=1,1,IF(A4502=A4501,IF(C4502=1,B4501+1,B4501),1))</f>
        <v>2</v>
      </c>
      <c r="C4502" s="6" t="n">
        <v>7</v>
      </c>
      <c r="D4502" s="6" t="str">
        <f aca="true">IF(OFFSET(HeadAnchorU1,1,IF(C4502=1,C4502,C4502-2))=0,"",IF(OFFSET(DataAnchorU1,INT((ROW(C4502)-ROW(C$2)+8)/8),OFFSET(HeadAnchorU1,1,IF(C4502=1,C4502,C4502-2)))="","",OFFSET(DataAnchorU1,INT((ROW(C4502)-ROW(C$2)+8)/8),OFFSET(HeadAnchorU1,1,IF(C4502=1,C4502,C4502-2)))))</f>
        <v/>
      </c>
    </row>
    <row r="4503" customFormat="false" ht="12.75" hidden="false" customHeight="false" outlineLevel="0" collapsed="false">
      <c r="A4503" s="6" t="s">
        <v>93</v>
      </c>
      <c r="B4503" s="6" t="n">
        <f aca="false">IF(ROW(A4503)=1,1,IF(A4503=A4502,IF(C4503=1,B4502+1,B4502),1))</f>
        <v>2</v>
      </c>
      <c r="C4503" s="6" t="n">
        <v>8</v>
      </c>
      <c r="D4503" s="6" t="str">
        <f aca="true">IF(OFFSET(HeadAnchorU1,1,IF(C4503=1,C4503,C4503-2))=0,"",IF(OFFSET(DataAnchorU1,INT((ROW(C4503)-ROW(C$2)+8)/8),OFFSET(HeadAnchorU1,1,IF(C4503=1,C4503,C4503-2)))="","",OFFSET(DataAnchorU1,INT((ROW(C4503)-ROW(C$2)+8)/8),OFFSET(HeadAnchorU1,1,IF(C4503=1,C4503,C4503-2)))))</f>
        <v/>
      </c>
    </row>
    <row r="4504" customFormat="false" ht="12.75" hidden="false" customHeight="false" outlineLevel="0" collapsed="false">
      <c r="A4504" s="6" t="s">
        <v>93</v>
      </c>
      <c r="B4504" s="6" t="n">
        <f aca="false">IF(ROW(A4504)=1,1,IF(A4504=A4503,IF(C4504=1,B4503+1,B4503),1))</f>
        <v>2</v>
      </c>
      <c r="C4504" s="6" t="n">
        <v>9</v>
      </c>
      <c r="D4504" s="6" t="str">
        <f aca="true">IF(OFFSET(HeadAnchorU1,1,IF(C4504=1,C4504,C4504-2))=0,"",IF(OFFSET(DataAnchorU1,INT((ROW(C4504)-ROW(C$2)+8)/8),OFFSET(HeadAnchorU1,1,IF(C4504=1,C4504,C4504-2)))="","",OFFSET(DataAnchorU1,INT((ROW(C4504)-ROW(C$2)+8)/8),OFFSET(HeadAnchorU1,1,IF(C4504=1,C4504,C4504-2)))))</f>
        <v/>
      </c>
    </row>
    <row r="4505" customFormat="false" ht="12.75" hidden="false" customHeight="false" outlineLevel="0" collapsed="false">
      <c r="A4505" s="6" t="s">
        <v>93</v>
      </c>
      <c r="B4505" s="6" t="n">
        <f aca="false">IF(ROW(A4505)=1,1,IF(A4505=A4504,IF(C4505=1,B4504+1,B4504),1))</f>
        <v>2</v>
      </c>
      <c r="C4505" s="6" t="n">
        <v>10</v>
      </c>
      <c r="D4505" s="6" t="str">
        <f aca="true">IF(OFFSET(HeadAnchorU1,1,IF(C4505=1,C4505,C4505-2))=0,"",IF(OFFSET(DataAnchorU1,INT((ROW(C4505)-ROW(C$2)+8)/8),OFFSET(HeadAnchorU1,1,IF(C4505=1,C4505,C4505-2)))="","",OFFSET(DataAnchorU1,INT((ROW(C4505)-ROW(C$2)+8)/8),OFFSET(HeadAnchorU1,1,IF(C4505=1,C4505,C4505-2)))))</f>
        <v/>
      </c>
    </row>
    <row r="4506" customFormat="false" ht="12.75" hidden="false" customHeight="false" outlineLevel="0" collapsed="false">
      <c r="A4506" s="6" t="s">
        <v>93</v>
      </c>
      <c r="B4506" s="6" t="n">
        <f aca="false">IF(ROW(A4506)=1,1,IF(A4506=A4505,IF(C4506=1,B4505+1,B4505),1))</f>
        <v>3</v>
      </c>
      <c r="C4506" s="6" t="n">
        <v>1</v>
      </c>
      <c r="D4506" s="6" t="str">
        <f aca="true">IF(OFFSET(HeadAnchorU1,1,IF(C4506=1,C4506,C4506-2))=0,"",IF(OFFSET(DataAnchorU1,INT((ROW(C4506)-ROW(C$2)+8)/8),OFFSET(HeadAnchorU1,1,IF(C4506=1,C4506,C4506-2)))="","",OFFSET(DataAnchorU1,INT((ROW(C4506)-ROW(C$2)+8)/8),OFFSET(HeadAnchorU1,1,IF(C4506=1,C4506,C4506-2)))))</f>
        <v/>
      </c>
    </row>
    <row r="4507" customFormat="false" ht="12.75" hidden="false" customHeight="false" outlineLevel="0" collapsed="false">
      <c r="A4507" s="6" t="s">
        <v>93</v>
      </c>
      <c r="B4507" s="6" t="n">
        <f aca="false">IF(ROW(A4507)=1,1,IF(A4507=A4506,IF(C4507=1,B4506+1,B4506),1))</f>
        <v>3</v>
      </c>
      <c r="C4507" s="6" t="n">
        <v>4</v>
      </c>
      <c r="D4507" s="6" t="str">
        <f aca="true">IF(OFFSET(HeadAnchorU1,1,IF(C4507=1,C4507,C4507-2))=0,"",IF(OFFSET(DataAnchorU1,INT((ROW(C4507)-ROW(C$2)+8)/8),OFFSET(HeadAnchorU1,1,IF(C4507=1,C4507,C4507-2)))="","",OFFSET(DataAnchorU1,INT((ROW(C4507)-ROW(C$2)+8)/8),OFFSET(HeadAnchorU1,1,IF(C4507=1,C4507,C4507-2)))))</f>
        <v/>
      </c>
    </row>
    <row r="4508" customFormat="false" ht="12.75" hidden="false" customHeight="false" outlineLevel="0" collapsed="false">
      <c r="A4508" s="6" t="s">
        <v>93</v>
      </c>
      <c r="B4508" s="6" t="n">
        <f aca="false">IF(ROW(A4508)=1,1,IF(A4508=A4507,IF(C4508=1,B4507+1,B4507),1))</f>
        <v>3</v>
      </c>
      <c r="C4508" s="6" t="n">
        <v>5</v>
      </c>
      <c r="D4508" s="6" t="str">
        <f aca="true">IF(OFFSET(HeadAnchorU1,1,IF(C4508=1,C4508,C4508-2))=0,"",IF(OFFSET(DataAnchorU1,INT((ROW(C4508)-ROW(C$2)+8)/8),OFFSET(HeadAnchorU1,1,IF(C4508=1,C4508,C4508-2)))="","",OFFSET(DataAnchorU1,INT((ROW(C4508)-ROW(C$2)+8)/8),OFFSET(HeadAnchorU1,1,IF(C4508=1,C4508,C4508-2)))))</f>
        <v/>
      </c>
    </row>
    <row r="4509" customFormat="false" ht="12.75" hidden="false" customHeight="false" outlineLevel="0" collapsed="false">
      <c r="A4509" s="6" t="s">
        <v>93</v>
      </c>
      <c r="B4509" s="6" t="n">
        <f aca="false">IF(ROW(A4509)=1,1,IF(A4509=A4508,IF(C4509=1,B4508+1,B4508),1))</f>
        <v>3</v>
      </c>
      <c r="C4509" s="6" t="n">
        <v>6</v>
      </c>
      <c r="D4509" s="6" t="str">
        <f aca="true">IF(OFFSET(HeadAnchorU1,1,IF(C4509=1,C4509,C4509-2))=0,"",IF(OFFSET(DataAnchorU1,INT((ROW(C4509)-ROW(C$2)+8)/8),OFFSET(HeadAnchorU1,1,IF(C4509=1,C4509,C4509-2)))="","",OFFSET(DataAnchorU1,INT((ROW(C4509)-ROW(C$2)+8)/8),OFFSET(HeadAnchorU1,1,IF(C4509=1,C4509,C4509-2)))))</f>
        <v/>
      </c>
    </row>
    <row r="4510" customFormat="false" ht="12.75" hidden="false" customHeight="false" outlineLevel="0" collapsed="false">
      <c r="A4510" s="6" t="s">
        <v>93</v>
      </c>
      <c r="B4510" s="6" t="n">
        <f aca="false">IF(ROW(A4510)=1,1,IF(A4510=A4509,IF(C4510=1,B4509+1,B4509),1))</f>
        <v>3</v>
      </c>
      <c r="C4510" s="6" t="n">
        <v>7</v>
      </c>
      <c r="D4510" s="6" t="str">
        <f aca="true">IF(OFFSET(HeadAnchorU1,1,IF(C4510=1,C4510,C4510-2))=0,"",IF(OFFSET(DataAnchorU1,INT((ROW(C4510)-ROW(C$2)+8)/8),OFFSET(HeadAnchorU1,1,IF(C4510=1,C4510,C4510-2)))="","",OFFSET(DataAnchorU1,INT((ROW(C4510)-ROW(C$2)+8)/8),OFFSET(HeadAnchorU1,1,IF(C4510=1,C4510,C4510-2)))))</f>
        <v/>
      </c>
    </row>
    <row r="4511" customFormat="false" ht="12.75" hidden="false" customHeight="false" outlineLevel="0" collapsed="false">
      <c r="A4511" s="6" t="s">
        <v>93</v>
      </c>
      <c r="B4511" s="6" t="n">
        <f aca="false">IF(ROW(A4511)=1,1,IF(A4511=A4510,IF(C4511=1,B4510+1,B4510),1))</f>
        <v>3</v>
      </c>
      <c r="C4511" s="6" t="n">
        <v>8</v>
      </c>
      <c r="D4511" s="6" t="str">
        <f aca="true">IF(OFFSET(HeadAnchorU1,1,IF(C4511=1,C4511,C4511-2))=0,"",IF(OFFSET(DataAnchorU1,INT((ROW(C4511)-ROW(C$2)+8)/8),OFFSET(HeadAnchorU1,1,IF(C4511=1,C4511,C4511-2)))="","",OFFSET(DataAnchorU1,INT((ROW(C4511)-ROW(C$2)+8)/8),OFFSET(HeadAnchorU1,1,IF(C4511=1,C4511,C4511-2)))))</f>
        <v/>
      </c>
    </row>
    <row r="4512" customFormat="false" ht="12.75" hidden="false" customHeight="false" outlineLevel="0" collapsed="false">
      <c r="A4512" s="6" t="s">
        <v>93</v>
      </c>
      <c r="B4512" s="6" t="n">
        <f aca="false">IF(ROW(A4512)=1,1,IF(A4512=A4511,IF(C4512=1,B4511+1,B4511),1))</f>
        <v>3</v>
      </c>
      <c r="C4512" s="6" t="n">
        <v>9</v>
      </c>
      <c r="D4512" s="6" t="str">
        <f aca="true">IF(OFFSET(HeadAnchorU1,1,IF(C4512=1,C4512,C4512-2))=0,"",IF(OFFSET(DataAnchorU1,INT((ROW(C4512)-ROW(C$2)+8)/8),OFFSET(HeadAnchorU1,1,IF(C4512=1,C4512,C4512-2)))="","",OFFSET(DataAnchorU1,INT((ROW(C4512)-ROW(C$2)+8)/8),OFFSET(HeadAnchorU1,1,IF(C4512=1,C4512,C4512-2)))))</f>
        <v/>
      </c>
    </row>
    <row r="4513" customFormat="false" ht="12.75" hidden="false" customHeight="false" outlineLevel="0" collapsed="false">
      <c r="A4513" s="6" t="s">
        <v>93</v>
      </c>
      <c r="B4513" s="6" t="n">
        <f aca="false">IF(ROW(A4513)=1,1,IF(A4513=A4512,IF(C4513=1,B4512+1,B4512),1))</f>
        <v>3</v>
      </c>
      <c r="C4513" s="6" t="n">
        <v>10</v>
      </c>
      <c r="D4513" s="6" t="str">
        <f aca="true">IF(OFFSET(HeadAnchorU1,1,IF(C4513=1,C4513,C4513-2))=0,"",IF(OFFSET(DataAnchorU1,INT((ROW(C4513)-ROW(C$2)+8)/8),OFFSET(HeadAnchorU1,1,IF(C4513=1,C4513,C4513-2)))="","",OFFSET(DataAnchorU1,INT((ROW(C4513)-ROW(C$2)+8)/8),OFFSET(HeadAnchorU1,1,IF(C4513=1,C4513,C4513-2)))))</f>
        <v/>
      </c>
    </row>
    <row r="4514" customFormat="false" ht="12.75" hidden="false" customHeight="false" outlineLevel="0" collapsed="false">
      <c r="A4514" s="6" t="s">
        <v>93</v>
      </c>
      <c r="B4514" s="6" t="n">
        <f aca="false">IF(ROW(A4514)=1,1,IF(A4514=A4513,IF(C4514=1,B4513+1,B4513),1))</f>
        <v>4</v>
      </c>
      <c r="C4514" s="6" t="n">
        <v>1</v>
      </c>
      <c r="D4514" s="6" t="str">
        <f aca="true">IF(OFFSET(HeadAnchorU1,1,IF(C4514=1,C4514,C4514-2))=0,"",IF(OFFSET(DataAnchorU1,INT((ROW(C4514)-ROW(C$2)+8)/8),OFFSET(HeadAnchorU1,1,IF(C4514=1,C4514,C4514-2)))="","",OFFSET(DataAnchorU1,INT((ROW(C4514)-ROW(C$2)+8)/8),OFFSET(HeadAnchorU1,1,IF(C4514=1,C4514,C4514-2)))))</f>
        <v/>
      </c>
    </row>
    <row r="4515" customFormat="false" ht="12.75" hidden="false" customHeight="false" outlineLevel="0" collapsed="false">
      <c r="A4515" s="6" t="s">
        <v>93</v>
      </c>
      <c r="B4515" s="6" t="n">
        <f aca="false">IF(ROW(A4515)=1,1,IF(A4515=A4514,IF(C4515=1,B4514+1,B4514),1))</f>
        <v>4</v>
      </c>
      <c r="C4515" s="6" t="n">
        <v>4</v>
      </c>
      <c r="D4515" s="6" t="str">
        <f aca="true">IF(OFFSET(HeadAnchorU1,1,IF(C4515=1,C4515,C4515-2))=0,"",IF(OFFSET(DataAnchorU1,INT((ROW(C4515)-ROW(C$2)+8)/8),OFFSET(HeadAnchorU1,1,IF(C4515=1,C4515,C4515-2)))="","",OFFSET(DataAnchorU1,INT((ROW(C4515)-ROW(C$2)+8)/8),OFFSET(HeadAnchorU1,1,IF(C4515=1,C4515,C4515-2)))))</f>
        <v/>
      </c>
    </row>
    <row r="4516" customFormat="false" ht="12.75" hidden="false" customHeight="false" outlineLevel="0" collapsed="false">
      <c r="A4516" s="6" t="s">
        <v>93</v>
      </c>
      <c r="B4516" s="6" t="n">
        <f aca="false">IF(ROW(A4516)=1,1,IF(A4516=A4515,IF(C4516=1,B4515+1,B4515),1))</f>
        <v>4</v>
      </c>
      <c r="C4516" s="6" t="n">
        <v>5</v>
      </c>
      <c r="D4516" s="6" t="str">
        <f aca="true">IF(OFFSET(HeadAnchorU1,1,IF(C4516=1,C4516,C4516-2))=0,"",IF(OFFSET(DataAnchorU1,INT((ROW(C4516)-ROW(C$2)+8)/8),OFFSET(HeadAnchorU1,1,IF(C4516=1,C4516,C4516-2)))="","",OFFSET(DataAnchorU1,INT((ROW(C4516)-ROW(C$2)+8)/8),OFFSET(HeadAnchorU1,1,IF(C4516=1,C4516,C4516-2)))))</f>
        <v/>
      </c>
    </row>
    <row r="4517" customFormat="false" ht="12.75" hidden="false" customHeight="false" outlineLevel="0" collapsed="false">
      <c r="A4517" s="6" t="s">
        <v>93</v>
      </c>
      <c r="B4517" s="6" t="n">
        <f aca="false">IF(ROW(A4517)=1,1,IF(A4517=A4516,IF(C4517=1,B4516+1,B4516),1))</f>
        <v>4</v>
      </c>
      <c r="C4517" s="6" t="n">
        <v>6</v>
      </c>
      <c r="D4517" s="6" t="str">
        <f aca="true">IF(OFFSET(HeadAnchorU1,1,IF(C4517=1,C4517,C4517-2))=0,"",IF(OFFSET(DataAnchorU1,INT((ROW(C4517)-ROW(C$2)+8)/8),OFFSET(HeadAnchorU1,1,IF(C4517=1,C4517,C4517-2)))="","",OFFSET(DataAnchorU1,INT((ROW(C4517)-ROW(C$2)+8)/8),OFFSET(HeadAnchorU1,1,IF(C4517=1,C4517,C4517-2)))))</f>
        <v/>
      </c>
    </row>
    <row r="4518" customFormat="false" ht="12.75" hidden="false" customHeight="false" outlineLevel="0" collapsed="false">
      <c r="A4518" s="6" t="s">
        <v>93</v>
      </c>
      <c r="B4518" s="6" t="n">
        <f aca="false">IF(ROW(A4518)=1,1,IF(A4518=A4517,IF(C4518=1,B4517+1,B4517),1))</f>
        <v>4</v>
      </c>
      <c r="C4518" s="6" t="n">
        <v>7</v>
      </c>
      <c r="D4518" s="6" t="str">
        <f aca="true">IF(OFFSET(HeadAnchorU1,1,IF(C4518=1,C4518,C4518-2))=0,"",IF(OFFSET(DataAnchorU1,INT((ROW(C4518)-ROW(C$2)+8)/8),OFFSET(HeadAnchorU1,1,IF(C4518=1,C4518,C4518-2)))="","",OFFSET(DataAnchorU1,INT((ROW(C4518)-ROW(C$2)+8)/8),OFFSET(HeadAnchorU1,1,IF(C4518=1,C4518,C4518-2)))))</f>
        <v/>
      </c>
    </row>
    <row r="4519" customFormat="false" ht="12.75" hidden="false" customHeight="false" outlineLevel="0" collapsed="false">
      <c r="A4519" s="6" t="s">
        <v>93</v>
      </c>
      <c r="B4519" s="6" t="n">
        <f aca="false">IF(ROW(A4519)=1,1,IF(A4519=A4518,IF(C4519=1,B4518+1,B4518),1))</f>
        <v>4</v>
      </c>
      <c r="C4519" s="6" t="n">
        <v>8</v>
      </c>
      <c r="D4519" s="6" t="str">
        <f aca="true">IF(OFFSET(HeadAnchorU1,1,IF(C4519=1,C4519,C4519-2))=0,"",IF(OFFSET(DataAnchorU1,INT((ROW(C4519)-ROW(C$2)+8)/8),OFFSET(HeadAnchorU1,1,IF(C4519=1,C4519,C4519-2)))="","",OFFSET(DataAnchorU1,INT((ROW(C4519)-ROW(C$2)+8)/8),OFFSET(HeadAnchorU1,1,IF(C4519=1,C4519,C4519-2)))))</f>
        <v/>
      </c>
    </row>
    <row r="4520" customFormat="false" ht="12.75" hidden="false" customHeight="false" outlineLevel="0" collapsed="false">
      <c r="A4520" s="6" t="s">
        <v>93</v>
      </c>
      <c r="B4520" s="6" t="n">
        <f aca="false">IF(ROW(A4520)=1,1,IF(A4520=A4519,IF(C4520=1,B4519+1,B4519),1))</f>
        <v>4</v>
      </c>
      <c r="C4520" s="6" t="n">
        <v>9</v>
      </c>
      <c r="D4520" s="6" t="str">
        <f aca="true">IF(OFFSET(HeadAnchorU1,1,IF(C4520=1,C4520,C4520-2))=0,"",IF(OFFSET(DataAnchorU1,INT((ROW(C4520)-ROW(C$2)+8)/8),OFFSET(HeadAnchorU1,1,IF(C4520=1,C4520,C4520-2)))="","",OFFSET(DataAnchorU1,INT((ROW(C4520)-ROW(C$2)+8)/8),OFFSET(HeadAnchorU1,1,IF(C4520=1,C4520,C4520-2)))))</f>
        <v/>
      </c>
    </row>
    <row r="4521" customFormat="false" ht="12.75" hidden="false" customHeight="false" outlineLevel="0" collapsed="false">
      <c r="A4521" s="6" t="s">
        <v>93</v>
      </c>
      <c r="B4521" s="6" t="n">
        <f aca="false">IF(ROW(A4521)=1,1,IF(A4521=A4520,IF(C4521=1,B4520+1,B4520),1))</f>
        <v>4</v>
      </c>
      <c r="C4521" s="6" t="n">
        <v>10</v>
      </c>
      <c r="D4521" s="6" t="str">
        <f aca="true">IF(OFFSET(HeadAnchorU1,1,IF(C4521=1,C4521,C4521-2))=0,"",IF(OFFSET(DataAnchorU1,INT((ROW(C4521)-ROW(C$2)+8)/8),OFFSET(HeadAnchorU1,1,IF(C4521=1,C4521,C4521-2)))="","",OFFSET(DataAnchorU1,INT((ROW(C4521)-ROW(C$2)+8)/8),OFFSET(HeadAnchorU1,1,IF(C4521=1,C4521,C4521-2)))))</f>
        <v/>
      </c>
    </row>
    <row r="4522" customFormat="false" ht="12.75" hidden="false" customHeight="false" outlineLevel="0" collapsed="false">
      <c r="A4522" s="6" t="s">
        <v>93</v>
      </c>
      <c r="B4522" s="6" t="n">
        <f aca="false">IF(ROW(A4522)=1,1,IF(A4522=A4521,IF(C4522=1,B4521+1,B4521),1))</f>
        <v>5</v>
      </c>
      <c r="C4522" s="6" t="n">
        <v>1</v>
      </c>
      <c r="D4522" s="6" t="str">
        <f aca="true">IF(OFFSET(HeadAnchorU1,1,IF(C4522=1,C4522,C4522-2))=0,"",IF(OFFSET(DataAnchorU1,INT((ROW(C4522)-ROW(C$2)+8)/8),OFFSET(HeadAnchorU1,1,IF(C4522=1,C4522,C4522-2)))="","",OFFSET(DataAnchorU1,INT((ROW(C4522)-ROW(C$2)+8)/8),OFFSET(HeadAnchorU1,1,IF(C4522=1,C4522,C4522-2)))))</f>
        <v/>
      </c>
    </row>
    <row r="4523" customFormat="false" ht="12.75" hidden="false" customHeight="false" outlineLevel="0" collapsed="false">
      <c r="A4523" s="6" t="s">
        <v>93</v>
      </c>
      <c r="B4523" s="6" t="n">
        <f aca="false">IF(ROW(A4523)=1,1,IF(A4523=A4522,IF(C4523=1,B4522+1,B4522),1))</f>
        <v>5</v>
      </c>
      <c r="C4523" s="6" t="n">
        <v>4</v>
      </c>
      <c r="D4523" s="6" t="str">
        <f aca="true">IF(OFFSET(HeadAnchorU1,1,IF(C4523=1,C4523,C4523-2))=0,"",IF(OFFSET(DataAnchorU1,INT((ROW(C4523)-ROW(C$2)+8)/8),OFFSET(HeadAnchorU1,1,IF(C4523=1,C4523,C4523-2)))="","",OFFSET(DataAnchorU1,INT((ROW(C4523)-ROW(C$2)+8)/8),OFFSET(HeadAnchorU1,1,IF(C4523=1,C4523,C4523-2)))))</f>
        <v/>
      </c>
    </row>
    <row r="4524" customFormat="false" ht="12.75" hidden="false" customHeight="false" outlineLevel="0" collapsed="false">
      <c r="A4524" s="6" t="s">
        <v>93</v>
      </c>
      <c r="B4524" s="6" t="n">
        <f aca="false">IF(ROW(A4524)=1,1,IF(A4524=A4523,IF(C4524=1,B4523+1,B4523),1))</f>
        <v>5</v>
      </c>
      <c r="C4524" s="6" t="n">
        <v>5</v>
      </c>
      <c r="D4524" s="6" t="str">
        <f aca="true">IF(OFFSET(HeadAnchorU1,1,IF(C4524=1,C4524,C4524-2))=0,"",IF(OFFSET(DataAnchorU1,INT((ROW(C4524)-ROW(C$2)+8)/8),OFFSET(HeadAnchorU1,1,IF(C4524=1,C4524,C4524-2)))="","",OFFSET(DataAnchorU1,INT((ROW(C4524)-ROW(C$2)+8)/8),OFFSET(HeadAnchorU1,1,IF(C4524=1,C4524,C4524-2)))))</f>
        <v/>
      </c>
    </row>
    <row r="4525" customFormat="false" ht="12.75" hidden="false" customHeight="false" outlineLevel="0" collapsed="false">
      <c r="A4525" s="6" t="s">
        <v>93</v>
      </c>
      <c r="B4525" s="6" t="n">
        <f aca="false">IF(ROW(A4525)=1,1,IF(A4525=A4524,IF(C4525=1,B4524+1,B4524),1))</f>
        <v>5</v>
      </c>
      <c r="C4525" s="6" t="n">
        <v>6</v>
      </c>
      <c r="D4525" s="6" t="str">
        <f aca="true">IF(OFFSET(HeadAnchorU1,1,IF(C4525=1,C4525,C4525-2))=0,"",IF(OFFSET(DataAnchorU1,INT((ROW(C4525)-ROW(C$2)+8)/8),OFFSET(HeadAnchorU1,1,IF(C4525=1,C4525,C4525-2)))="","",OFFSET(DataAnchorU1,INT((ROW(C4525)-ROW(C$2)+8)/8),OFFSET(HeadAnchorU1,1,IF(C4525=1,C4525,C4525-2)))))</f>
        <v/>
      </c>
    </row>
    <row r="4526" customFormat="false" ht="12.75" hidden="false" customHeight="false" outlineLevel="0" collapsed="false">
      <c r="A4526" s="6" t="s">
        <v>93</v>
      </c>
      <c r="B4526" s="6" t="n">
        <f aca="false">IF(ROW(A4526)=1,1,IF(A4526=A4525,IF(C4526=1,B4525+1,B4525),1))</f>
        <v>5</v>
      </c>
      <c r="C4526" s="6" t="n">
        <v>7</v>
      </c>
      <c r="D4526" s="6" t="str">
        <f aca="true">IF(OFFSET(HeadAnchorU1,1,IF(C4526=1,C4526,C4526-2))=0,"",IF(OFFSET(DataAnchorU1,INT((ROW(C4526)-ROW(C$2)+8)/8),OFFSET(HeadAnchorU1,1,IF(C4526=1,C4526,C4526-2)))="","",OFFSET(DataAnchorU1,INT((ROW(C4526)-ROW(C$2)+8)/8),OFFSET(HeadAnchorU1,1,IF(C4526=1,C4526,C4526-2)))))</f>
        <v/>
      </c>
    </row>
    <row r="4527" customFormat="false" ht="12.75" hidden="false" customHeight="false" outlineLevel="0" collapsed="false">
      <c r="A4527" s="6" t="s">
        <v>93</v>
      </c>
      <c r="B4527" s="6" t="n">
        <f aca="false">IF(ROW(A4527)=1,1,IF(A4527=A4526,IF(C4527=1,B4526+1,B4526),1))</f>
        <v>5</v>
      </c>
      <c r="C4527" s="6" t="n">
        <v>8</v>
      </c>
      <c r="D4527" s="6" t="str">
        <f aca="true">IF(OFFSET(HeadAnchorU1,1,IF(C4527=1,C4527,C4527-2))=0,"",IF(OFFSET(DataAnchorU1,INT((ROW(C4527)-ROW(C$2)+8)/8),OFFSET(HeadAnchorU1,1,IF(C4527=1,C4527,C4527-2)))="","",OFFSET(DataAnchorU1,INT((ROW(C4527)-ROW(C$2)+8)/8),OFFSET(HeadAnchorU1,1,IF(C4527=1,C4527,C4527-2)))))</f>
        <v/>
      </c>
    </row>
    <row r="4528" customFormat="false" ht="12.75" hidden="false" customHeight="false" outlineLevel="0" collapsed="false">
      <c r="A4528" s="6" t="s">
        <v>93</v>
      </c>
      <c r="B4528" s="6" t="n">
        <f aca="false">IF(ROW(A4528)=1,1,IF(A4528=A4527,IF(C4528=1,B4527+1,B4527),1))</f>
        <v>5</v>
      </c>
      <c r="C4528" s="6" t="n">
        <v>9</v>
      </c>
      <c r="D4528" s="6" t="str">
        <f aca="true">IF(OFFSET(HeadAnchorU1,1,IF(C4528=1,C4528,C4528-2))=0,"",IF(OFFSET(DataAnchorU1,INT((ROW(C4528)-ROW(C$2)+8)/8),OFFSET(HeadAnchorU1,1,IF(C4528=1,C4528,C4528-2)))="","",OFFSET(DataAnchorU1,INT((ROW(C4528)-ROW(C$2)+8)/8),OFFSET(HeadAnchorU1,1,IF(C4528=1,C4528,C4528-2)))))</f>
        <v/>
      </c>
    </row>
    <row r="4529" customFormat="false" ht="12.75" hidden="false" customHeight="false" outlineLevel="0" collapsed="false">
      <c r="A4529" s="6" t="s">
        <v>93</v>
      </c>
      <c r="B4529" s="6" t="n">
        <f aca="false">IF(ROW(A4529)=1,1,IF(A4529=A4528,IF(C4529=1,B4528+1,B4528),1))</f>
        <v>5</v>
      </c>
      <c r="C4529" s="6" t="n">
        <v>10</v>
      </c>
      <c r="D4529" s="6" t="str">
        <f aca="true">IF(OFFSET(HeadAnchorU1,1,IF(C4529=1,C4529,C4529-2))=0,"",IF(OFFSET(DataAnchorU1,INT((ROW(C4529)-ROW(C$2)+8)/8),OFFSET(HeadAnchorU1,1,IF(C4529=1,C4529,C4529-2)))="","",OFFSET(DataAnchorU1,INT((ROW(C4529)-ROW(C$2)+8)/8),OFFSET(HeadAnchorU1,1,IF(C4529=1,C4529,C4529-2)))))</f>
        <v/>
      </c>
    </row>
    <row r="4530" customFormat="false" ht="12.75" hidden="false" customHeight="false" outlineLevel="0" collapsed="false">
      <c r="A4530" s="6" t="s">
        <v>93</v>
      </c>
      <c r="B4530" s="6" t="n">
        <f aca="false">IF(ROW(A4530)=1,1,IF(A4530=A4529,IF(C4530=1,B4529+1,B4529),1))</f>
        <v>6</v>
      </c>
      <c r="C4530" s="6" t="n">
        <v>1</v>
      </c>
      <c r="D4530" s="6" t="str">
        <f aca="true">IF(OFFSET(HeadAnchorU1,1,IF(C4530=1,C4530,C4530-2))=0,"",IF(OFFSET(DataAnchorU1,INT((ROW(C4530)-ROW(C$2)+8)/8),OFFSET(HeadAnchorU1,1,IF(C4530=1,C4530,C4530-2)))="","",OFFSET(DataAnchorU1,INT((ROW(C4530)-ROW(C$2)+8)/8),OFFSET(HeadAnchorU1,1,IF(C4530=1,C4530,C4530-2)))))</f>
        <v/>
      </c>
    </row>
    <row r="4531" customFormat="false" ht="12.75" hidden="false" customHeight="false" outlineLevel="0" collapsed="false">
      <c r="A4531" s="6" t="s">
        <v>93</v>
      </c>
      <c r="B4531" s="6" t="n">
        <f aca="false">IF(ROW(A4531)=1,1,IF(A4531=A4530,IF(C4531=1,B4530+1,B4530),1))</f>
        <v>6</v>
      </c>
      <c r="C4531" s="6" t="n">
        <v>4</v>
      </c>
      <c r="D4531" s="6" t="str">
        <f aca="true">IF(OFFSET(HeadAnchorU1,1,IF(C4531=1,C4531,C4531-2))=0,"",IF(OFFSET(DataAnchorU1,INT((ROW(C4531)-ROW(C$2)+8)/8),OFFSET(HeadAnchorU1,1,IF(C4531=1,C4531,C4531-2)))="","",OFFSET(DataAnchorU1,INT((ROW(C4531)-ROW(C$2)+8)/8),OFFSET(HeadAnchorU1,1,IF(C4531=1,C4531,C4531-2)))))</f>
        <v/>
      </c>
    </row>
    <row r="4532" customFormat="false" ht="12.75" hidden="false" customHeight="false" outlineLevel="0" collapsed="false">
      <c r="A4532" s="6" t="s">
        <v>93</v>
      </c>
      <c r="B4532" s="6" t="n">
        <f aca="false">IF(ROW(A4532)=1,1,IF(A4532=A4531,IF(C4532=1,B4531+1,B4531),1))</f>
        <v>6</v>
      </c>
      <c r="C4532" s="6" t="n">
        <v>5</v>
      </c>
      <c r="D4532" s="6" t="str">
        <f aca="true">IF(OFFSET(HeadAnchorU1,1,IF(C4532=1,C4532,C4532-2))=0,"",IF(OFFSET(DataAnchorU1,INT((ROW(C4532)-ROW(C$2)+8)/8),OFFSET(HeadAnchorU1,1,IF(C4532=1,C4532,C4532-2)))="","",OFFSET(DataAnchorU1,INT((ROW(C4532)-ROW(C$2)+8)/8),OFFSET(HeadAnchorU1,1,IF(C4532=1,C4532,C4532-2)))))</f>
        <v/>
      </c>
    </row>
    <row r="4533" customFormat="false" ht="12.75" hidden="false" customHeight="false" outlineLevel="0" collapsed="false">
      <c r="A4533" s="6" t="s">
        <v>93</v>
      </c>
      <c r="B4533" s="6" t="n">
        <f aca="false">IF(ROW(A4533)=1,1,IF(A4533=A4532,IF(C4533=1,B4532+1,B4532),1))</f>
        <v>6</v>
      </c>
      <c r="C4533" s="6" t="n">
        <v>6</v>
      </c>
      <c r="D4533" s="6" t="str">
        <f aca="true">IF(OFFSET(HeadAnchorU1,1,IF(C4533=1,C4533,C4533-2))=0,"",IF(OFFSET(DataAnchorU1,INT((ROW(C4533)-ROW(C$2)+8)/8),OFFSET(HeadAnchorU1,1,IF(C4533=1,C4533,C4533-2)))="","",OFFSET(DataAnchorU1,INT((ROW(C4533)-ROW(C$2)+8)/8),OFFSET(HeadAnchorU1,1,IF(C4533=1,C4533,C4533-2)))))</f>
        <v/>
      </c>
    </row>
    <row r="4534" customFormat="false" ht="12.75" hidden="false" customHeight="false" outlineLevel="0" collapsed="false">
      <c r="A4534" s="6" t="s">
        <v>93</v>
      </c>
      <c r="B4534" s="6" t="n">
        <f aca="false">IF(ROW(A4534)=1,1,IF(A4534=A4533,IF(C4534=1,B4533+1,B4533),1))</f>
        <v>6</v>
      </c>
      <c r="C4534" s="6" t="n">
        <v>7</v>
      </c>
      <c r="D4534" s="6" t="str">
        <f aca="true">IF(OFFSET(HeadAnchorU1,1,IF(C4534=1,C4534,C4534-2))=0,"",IF(OFFSET(DataAnchorU1,INT((ROW(C4534)-ROW(C$2)+8)/8),OFFSET(HeadAnchorU1,1,IF(C4534=1,C4534,C4534-2)))="","",OFFSET(DataAnchorU1,INT((ROW(C4534)-ROW(C$2)+8)/8),OFFSET(HeadAnchorU1,1,IF(C4534=1,C4534,C4534-2)))))</f>
        <v/>
      </c>
    </row>
    <row r="4535" customFormat="false" ht="12.75" hidden="false" customHeight="false" outlineLevel="0" collapsed="false">
      <c r="A4535" s="6" t="s">
        <v>93</v>
      </c>
      <c r="B4535" s="6" t="n">
        <f aca="false">IF(ROW(A4535)=1,1,IF(A4535=A4534,IF(C4535=1,B4534+1,B4534),1))</f>
        <v>6</v>
      </c>
      <c r="C4535" s="6" t="n">
        <v>8</v>
      </c>
      <c r="D4535" s="6" t="str">
        <f aca="true">IF(OFFSET(HeadAnchorU1,1,IF(C4535=1,C4535,C4535-2))=0,"",IF(OFFSET(DataAnchorU1,INT((ROW(C4535)-ROW(C$2)+8)/8),OFFSET(HeadAnchorU1,1,IF(C4535=1,C4535,C4535-2)))="","",OFFSET(DataAnchorU1,INT((ROW(C4535)-ROW(C$2)+8)/8),OFFSET(HeadAnchorU1,1,IF(C4535=1,C4535,C4535-2)))))</f>
        <v/>
      </c>
    </row>
    <row r="4536" customFormat="false" ht="12.75" hidden="false" customHeight="false" outlineLevel="0" collapsed="false">
      <c r="A4536" s="6" t="s">
        <v>93</v>
      </c>
      <c r="B4536" s="6" t="n">
        <f aca="false">IF(ROW(A4536)=1,1,IF(A4536=A4535,IF(C4536=1,B4535+1,B4535),1))</f>
        <v>6</v>
      </c>
      <c r="C4536" s="6" t="n">
        <v>9</v>
      </c>
      <c r="D4536" s="6" t="str">
        <f aca="true">IF(OFFSET(HeadAnchorU1,1,IF(C4536=1,C4536,C4536-2))=0,"",IF(OFFSET(DataAnchorU1,INT((ROW(C4536)-ROW(C$2)+8)/8),OFFSET(HeadAnchorU1,1,IF(C4536=1,C4536,C4536-2)))="","",OFFSET(DataAnchorU1,INT((ROW(C4536)-ROW(C$2)+8)/8),OFFSET(HeadAnchorU1,1,IF(C4536=1,C4536,C4536-2)))))</f>
        <v/>
      </c>
    </row>
    <row r="4537" customFormat="false" ht="12.75" hidden="false" customHeight="false" outlineLevel="0" collapsed="false">
      <c r="A4537" s="6" t="s">
        <v>93</v>
      </c>
      <c r="B4537" s="6" t="n">
        <f aca="false">IF(ROW(A4537)=1,1,IF(A4537=A4536,IF(C4537=1,B4536+1,B4536),1))</f>
        <v>6</v>
      </c>
      <c r="C4537" s="6" t="n">
        <v>10</v>
      </c>
      <c r="D4537" s="6" t="str">
        <f aca="true">IF(OFFSET(HeadAnchorU1,1,IF(C4537=1,C4537,C4537-2))=0,"",IF(OFFSET(DataAnchorU1,INT((ROW(C4537)-ROW(C$2)+8)/8),OFFSET(HeadAnchorU1,1,IF(C4537=1,C4537,C4537-2)))="","",OFFSET(DataAnchorU1,INT((ROW(C4537)-ROW(C$2)+8)/8),OFFSET(HeadAnchorU1,1,IF(C4537=1,C4537,C4537-2)))))</f>
        <v/>
      </c>
    </row>
    <row r="4538" customFormat="false" ht="12.75" hidden="false" customHeight="false" outlineLevel="0" collapsed="false">
      <c r="A4538" s="6" t="s">
        <v>93</v>
      </c>
      <c r="B4538" s="6" t="n">
        <f aca="false">IF(ROW(A4538)=1,1,IF(A4538=A4537,IF(C4538=1,B4537+1,B4537),1))</f>
        <v>7</v>
      </c>
      <c r="C4538" s="6" t="n">
        <v>1</v>
      </c>
      <c r="D4538" s="6" t="str">
        <f aca="true">IF(OFFSET(HeadAnchorU1,1,IF(C4538=1,C4538,C4538-2))=0,"",IF(OFFSET(DataAnchorU1,INT((ROW(C4538)-ROW(C$2)+8)/8),OFFSET(HeadAnchorU1,1,IF(C4538=1,C4538,C4538-2)))="","",OFFSET(DataAnchorU1,INT((ROW(C4538)-ROW(C$2)+8)/8),OFFSET(HeadAnchorU1,1,IF(C4538=1,C4538,C4538-2)))))</f>
        <v/>
      </c>
    </row>
    <row r="4539" customFormat="false" ht="12.75" hidden="false" customHeight="false" outlineLevel="0" collapsed="false">
      <c r="A4539" s="6" t="s">
        <v>93</v>
      </c>
      <c r="B4539" s="6" t="n">
        <f aca="false">IF(ROW(A4539)=1,1,IF(A4539=A4538,IF(C4539=1,B4538+1,B4538),1))</f>
        <v>7</v>
      </c>
      <c r="C4539" s="6" t="n">
        <v>4</v>
      </c>
      <c r="D4539" s="6" t="str">
        <f aca="true">IF(OFFSET(HeadAnchorU1,1,IF(C4539=1,C4539,C4539-2))=0,"",IF(OFFSET(DataAnchorU1,INT((ROW(C4539)-ROW(C$2)+8)/8),OFFSET(HeadAnchorU1,1,IF(C4539=1,C4539,C4539-2)))="","",OFFSET(DataAnchorU1,INT((ROW(C4539)-ROW(C$2)+8)/8),OFFSET(HeadAnchorU1,1,IF(C4539=1,C4539,C4539-2)))))</f>
        <v/>
      </c>
    </row>
    <row r="4540" customFormat="false" ht="12.75" hidden="false" customHeight="false" outlineLevel="0" collapsed="false">
      <c r="A4540" s="6" t="s">
        <v>93</v>
      </c>
      <c r="B4540" s="6" t="n">
        <f aca="false">IF(ROW(A4540)=1,1,IF(A4540=A4539,IF(C4540=1,B4539+1,B4539),1))</f>
        <v>7</v>
      </c>
      <c r="C4540" s="6" t="n">
        <v>5</v>
      </c>
      <c r="D4540" s="6" t="str">
        <f aca="true">IF(OFFSET(HeadAnchorU1,1,IF(C4540=1,C4540,C4540-2))=0,"",IF(OFFSET(DataAnchorU1,INT((ROW(C4540)-ROW(C$2)+8)/8),OFFSET(HeadAnchorU1,1,IF(C4540=1,C4540,C4540-2)))="","",OFFSET(DataAnchorU1,INT((ROW(C4540)-ROW(C$2)+8)/8),OFFSET(HeadAnchorU1,1,IF(C4540=1,C4540,C4540-2)))))</f>
        <v/>
      </c>
    </row>
    <row r="4541" customFormat="false" ht="12.75" hidden="false" customHeight="false" outlineLevel="0" collapsed="false">
      <c r="A4541" s="6" t="s">
        <v>93</v>
      </c>
      <c r="B4541" s="6" t="n">
        <f aca="false">IF(ROW(A4541)=1,1,IF(A4541=A4540,IF(C4541=1,B4540+1,B4540),1))</f>
        <v>7</v>
      </c>
      <c r="C4541" s="6" t="n">
        <v>6</v>
      </c>
      <c r="D4541" s="6" t="str">
        <f aca="true">IF(OFFSET(HeadAnchorU1,1,IF(C4541=1,C4541,C4541-2))=0,"",IF(OFFSET(DataAnchorU1,INT((ROW(C4541)-ROW(C$2)+8)/8),OFFSET(HeadAnchorU1,1,IF(C4541=1,C4541,C4541-2)))="","",OFFSET(DataAnchorU1,INT((ROW(C4541)-ROW(C$2)+8)/8),OFFSET(HeadAnchorU1,1,IF(C4541=1,C4541,C4541-2)))))</f>
        <v/>
      </c>
    </row>
    <row r="4542" customFormat="false" ht="12.75" hidden="false" customHeight="false" outlineLevel="0" collapsed="false">
      <c r="A4542" s="6" t="s">
        <v>93</v>
      </c>
      <c r="B4542" s="6" t="n">
        <f aca="false">IF(ROW(A4542)=1,1,IF(A4542=A4541,IF(C4542=1,B4541+1,B4541),1))</f>
        <v>7</v>
      </c>
      <c r="C4542" s="6" t="n">
        <v>7</v>
      </c>
      <c r="D4542" s="6" t="str">
        <f aca="true">IF(OFFSET(HeadAnchorU1,1,IF(C4542=1,C4542,C4542-2))=0,"",IF(OFFSET(DataAnchorU1,INT((ROW(C4542)-ROW(C$2)+8)/8),OFFSET(HeadAnchorU1,1,IF(C4542=1,C4542,C4542-2)))="","",OFFSET(DataAnchorU1,INT((ROW(C4542)-ROW(C$2)+8)/8),OFFSET(HeadAnchorU1,1,IF(C4542=1,C4542,C4542-2)))))</f>
        <v/>
      </c>
    </row>
    <row r="4543" customFormat="false" ht="12.75" hidden="false" customHeight="false" outlineLevel="0" collapsed="false">
      <c r="A4543" s="6" t="s">
        <v>93</v>
      </c>
      <c r="B4543" s="6" t="n">
        <f aca="false">IF(ROW(A4543)=1,1,IF(A4543=A4542,IF(C4543=1,B4542+1,B4542),1))</f>
        <v>7</v>
      </c>
      <c r="C4543" s="6" t="n">
        <v>8</v>
      </c>
      <c r="D4543" s="6" t="str">
        <f aca="true">IF(OFFSET(HeadAnchorU1,1,IF(C4543=1,C4543,C4543-2))=0,"",IF(OFFSET(DataAnchorU1,INT((ROW(C4543)-ROW(C$2)+8)/8),OFFSET(HeadAnchorU1,1,IF(C4543=1,C4543,C4543-2)))="","",OFFSET(DataAnchorU1,INT((ROW(C4543)-ROW(C$2)+8)/8),OFFSET(HeadAnchorU1,1,IF(C4543=1,C4543,C4543-2)))))</f>
        <v/>
      </c>
    </row>
    <row r="4544" customFormat="false" ht="12.75" hidden="false" customHeight="false" outlineLevel="0" collapsed="false">
      <c r="A4544" s="6" t="s">
        <v>93</v>
      </c>
      <c r="B4544" s="6" t="n">
        <f aca="false">IF(ROW(A4544)=1,1,IF(A4544=A4543,IF(C4544=1,B4543+1,B4543),1))</f>
        <v>7</v>
      </c>
      <c r="C4544" s="6" t="n">
        <v>9</v>
      </c>
      <c r="D4544" s="6" t="str">
        <f aca="true">IF(OFFSET(HeadAnchorU1,1,IF(C4544=1,C4544,C4544-2))=0,"",IF(OFFSET(DataAnchorU1,INT((ROW(C4544)-ROW(C$2)+8)/8),OFFSET(HeadAnchorU1,1,IF(C4544=1,C4544,C4544-2)))="","",OFFSET(DataAnchorU1,INT((ROW(C4544)-ROW(C$2)+8)/8),OFFSET(HeadAnchorU1,1,IF(C4544=1,C4544,C4544-2)))))</f>
        <v/>
      </c>
    </row>
    <row r="4545" customFormat="false" ht="12.75" hidden="false" customHeight="false" outlineLevel="0" collapsed="false">
      <c r="A4545" s="6" t="s">
        <v>93</v>
      </c>
      <c r="B4545" s="6" t="n">
        <f aca="false">IF(ROW(A4545)=1,1,IF(A4545=A4544,IF(C4545=1,B4544+1,B4544),1))</f>
        <v>7</v>
      </c>
      <c r="C4545" s="6" t="n">
        <v>10</v>
      </c>
      <c r="D4545" s="6" t="str">
        <f aca="true">IF(OFFSET(HeadAnchorU1,1,IF(C4545=1,C4545,C4545-2))=0,"",IF(OFFSET(DataAnchorU1,INT((ROW(C4545)-ROW(C$2)+8)/8),OFFSET(HeadAnchorU1,1,IF(C4545=1,C4545,C4545-2)))="","",OFFSET(DataAnchorU1,INT((ROW(C4545)-ROW(C$2)+8)/8),OFFSET(HeadAnchorU1,1,IF(C4545=1,C4545,C4545-2)))))</f>
        <v/>
      </c>
    </row>
    <row r="4546" customFormat="false" ht="12.75" hidden="false" customHeight="false" outlineLevel="0" collapsed="false">
      <c r="A4546" s="6" t="s">
        <v>93</v>
      </c>
      <c r="B4546" s="6" t="n">
        <f aca="false">IF(ROW(A4546)=1,1,IF(A4546=A4545,IF(C4546=1,B4545+1,B4545),1))</f>
        <v>8</v>
      </c>
      <c r="C4546" s="6" t="n">
        <v>1</v>
      </c>
      <c r="D4546" s="6" t="str">
        <f aca="true">IF(OFFSET(HeadAnchorU1,1,IF(C4546=1,C4546,C4546-2))=0,"",IF(OFFSET(DataAnchorU1,INT((ROW(C4546)-ROW(C$2)+8)/8),OFFSET(HeadAnchorU1,1,IF(C4546=1,C4546,C4546-2)))="","",OFFSET(DataAnchorU1,INT((ROW(C4546)-ROW(C$2)+8)/8),OFFSET(HeadAnchorU1,1,IF(C4546=1,C4546,C4546-2)))))</f>
        <v/>
      </c>
    </row>
    <row r="4547" customFormat="false" ht="12.75" hidden="false" customHeight="false" outlineLevel="0" collapsed="false">
      <c r="A4547" s="6" t="s">
        <v>93</v>
      </c>
      <c r="B4547" s="6" t="n">
        <f aca="false">IF(ROW(A4547)=1,1,IF(A4547=A4546,IF(C4547=1,B4546+1,B4546),1))</f>
        <v>8</v>
      </c>
      <c r="C4547" s="6" t="n">
        <v>4</v>
      </c>
      <c r="D4547" s="6" t="str">
        <f aca="true">IF(OFFSET(HeadAnchorU1,1,IF(C4547=1,C4547,C4547-2))=0,"",IF(OFFSET(DataAnchorU1,INT((ROW(C4547)-ROW(C$2)+8)/8),OFFSET(HeadAnchorU1,1,IF(C4547=1,C4547,C4547-2)))="","",OFFSET(DataAnchorU1,INT((ROW(C4547)-ROW(C$2)+8)/8),OFFSET(HeadAnchorU1,1,IF(C4547=1,C4547,C4547-2)))))</f>
        <v/>
      </c>
    </row>
    <row r="4548" customFormat="false" ht="12.75" hidden="false" customHeight="false" outlineLevel="0" collapsed="false">
      <c r="A4548" s="6" t="s">
        <v>93</v>
      </c>
      <c r="B4548" s="6" t="n">
        <f aca="false">IF(ROW(A4548)=1,1,IF(A4548=A4547,IF(C4548=1,B4547+1,B4547),1))</f>
        <v>8</v>
      </c>
      <c r="C4548" s="6" t="n">
        <v>5</v>
      </c>
      <c r="D4548" s="6" t="str">
        <f aca="true">IF(OFFSET(HeadAnchorU1,1,IF(C4548=1,C4548,C4548-2))=0,"",IF(OFFSET(DataAnchorU1,INT((ROW(C4548)-ROW(C$2)+8)/8),OFFSET(HeadAnchorU1,1,IF(C4548=1,C4548,C4548-2)))="","",OFFSET(DataAnchorU1,INT((ROW(C4548)-ROW(C$2)+8)/8),OFFSET(HeadAnchorU1,1,IF(C4548=1,C4548,C4548-2)))))</f>
        <v/>
      </c>
    </row>
    <row r="4549" customFormat="false" ht="12.75" hidden="false" customHeight="false" outlineLevel="0" collapsed="false">
      <c r="A4549" s="6" t="s">
        <v>93</v>
      </c>
      <c r="B4549" s="6" t="n">
        <f aca="false">IF(ROW(A4549)=1,1,IF(A4549=A4548,IF(C4549=1,B4548+1,B4548),1))</f>
        <v>8</v>
      </c>
      <c r="C4549" s="6" t="n">
        <v>6</v>
      </c>
      <c r="D4549" s="6" t="str">
        <f aca="true">IF(OFFSET(HeadAnchorU1,1,IF(C4549=1,C4549,C4549-2))=0,"",IF(OFFSET(DataAnchorU1,INT((ROW(C4549)-ROW(C$2)+8)/8),OFFSET(HeadAnchorU1,1,IF(C4549=1,C4549,C4549-2)))="","",OFFSET(DataAnchorU1,INT((ROW(C4549)-ROW(C$2)+8)/8),OFFSET(HeadAnchorU1,1,IF(C4549=1,C4549,C4549-2)))))</f>
        <v/>
      </c>
    </row>
    <row r="4550" customFormat="false" ht="12.75" hidden="false" customHeight="false" outlineLevel="0" collapsed="false">
      <c r="A4550" s="6" t="s">
        <v>93</v>
      </c>
      <c r="B4550" s="6" t="n">
        <f aca="false">IF(ROW(A4550)=1,1,IF(A4550=A4549,IF(C4550=1,B4549+1,B4549),1))</f>
        <v>8</v>
      </c>
      <c r="C4550" s="6" t="n">
        <v>7</v>
      </c>
      <c r="D4550" s="6" t="str">
        <f aca="true">IF(OFFSET(HeadAnchorU1,1,IF(C4550=1,C4550,C4550-2))=0,"",IF(OFFSET(DataAnchorU1,INT((ROW(C4550)-ROW(C$2)+8)/8),OFFSET(HeadAnchorU1,1,IF(C4550=1,C4550,C4550-2)))="","",OFFSET(DataAnchorU1,INT((ROW(C4550)-ROW(C$2)+8)/8),OFFSET(HeadAnchorU1,1,IF(C4550=1,C4550,C4550-2)))))</f>
        <v/>
      </c>
    </row>
    <row r="4551" customFormat="false" ht="12.75" hidden="false" customHeight="false" outlineLevel="0" collapsed="false">
      <c r="A4551" s="6" t="s">
        <v>93</v>
      </c>
      <c r="B4551" s="6" t="n">
        <f aca="false">IF(ROW(A4551)=1,1,IF(A4551=A4550,IF(C4551=1,B4550+1,B4550),1))</f>
        <v>8</v>
      </c>
      <c r="C4551" s="6" t="n">
        <v>8</v>
      </c>
      <c r="D4551" s="6" t="str">
        <f aca="true">IF(OFFSET(HeadAnchorU1,1,IF(C4551=1,C4551,C4551-2))=0,"",IF(OFFSET(DataAnchorU1,INT((ROW(C4551)-ROW(C$2)+8)/8),OFFSET(HeadAnchorU1,1,IF(C4551=1,C4551,C4551-2)))="","",OFFSET(DataAnchorU1,INT((ROW(C4551)-ROW(C$2)+8)/8),OFFSET(HeadAnchorU1,1,IF(C4551=1,C4551,C4551-2)))))</f>
        <v/>
      </c>
    </row>
    <row r="4552" customFormat="false" ht="12.75" hidden="false" customHeight="false" outlineLevel="0" collapsed="false">
      <c r="A4552" s="6" t="s">
        <v>93</v>
      </c>
      <c r="B4552" s="6" t="n">
        <f aca="false">IF(ROW(A4552)=1,1,IF(A4552=A4551,IF(C4552=1,B4551+1,B4551),1))</f>
        <v>8</v>
      </c>
      <c r="C4552" s="6" t="n">
        <v>9</v>
      </c>
      <c r="D4552" s="6" t="str">
        <f aca="true">IF(OFFSET(HeadAnchorU1,1,IF(C4552=1,C4552,C4552-2))=0,"",IF(OFFSET(DataAnchorU1,INT((ROW(C4552)-ROW(C$2)+8)/8),OFFSET(HeadAnchorU1,1,IF(C4552=1,C4552,C4552-2)))="","",OFFSET(DataAnchorU1,INT((ROW(C4552)-ROW(C$2)+8)/8),OFFSET(HeadAnchorU1,1,IF(C4552=1,C4552,C4552-2)))))</f>
        <v/>
      </c>
    </row>
    <row r="4553" customFormat="false" ht="12.75" hidden="false" customHeight="false" outlineLevel="0" collapsed="false">
      <c r="A4553" s="6" t="s">
        <v>93</v>
      </c>
      <c r="B4553" s="6" t="n">
        <f aca="false">IF(ROW(A4553)=1,1,IF(A4553=A4552,IF(C4553=1,B4552+1,B4552),1))</f>
        <v>8</v>
      </c>
      <c r="C4553" s="6" t="n">
        <v>10</v>
      </c>
      <c r="D4553" s="6" t="str">
        <f aca="true">IF(OFFSET(HeadAnchorU1,1,IF(C4553=1,C4553,C4553-2))=0,"",IF(OFFSET(DataAnchorU1,INT((ROW(C4553)-ROW(C$2)+8)/8),OFFSET(HeadAnchorU1,1,IF(C4553=1,C4553,C4553-2)))="","",OFFSET(DataAnchorU1,INT((ROW(C4553)-ROW(C$2)+8)/8),OFFSET(HeadAnchorU1,1,IF(C4553=1,C4553,C4553-2)))))</f>
        <v/>
      </c>
    </row>
    <row r="4554" customFormat="false" ht="12.75" hidden="false" customHeight="false" outlineLevel="0" collapsed="false">
      <c r="A4554" s="6" t="s">
        <v>93</v>
      </c>
      <c r="B4554" s="6" t="n">
        <f aca="false">IF(ROW(A4554)=1,1,IF(A4554=A4553,IF(C4554=1,B4553+1,B4553),1))</f>
        <v>9</v>
      </c>
      <c r="C4554" s="6" t="n">
        <v>1</v>
      </c>
      <c r="D4554" s="6" t="str">
        <f aca="true">IF(OFFSET(HeadAnchorU1,1,IF(C4554=1,C4554,C4554-2))=0,"",IF(OFFSET(DataAnchorU1,INT((ROW(C4554)-ROW(C$2)+8)/8),OFFSET(HeadAnchorU1,1,IF(C4554=1,C4554,C4554-2)))="","",OFFSET(DataAnchorU1,INT((ROW(C4554)-ROW(C$2)+8)/8),OFFSET(HeadAnchorU1,1,IF(C4554=1,C4554,C4554-2)))))</f>
        <v/>
      </c>
    </row>
    <row r="4555" customFormat="false" ht="12.75" hidden="false" customHeight="false" outlineLevel="0" collapsed="false">
      <c r="A4555" s="6" t="s">
        <v>93</v>
      </c>
      <c r="B4555" s="6" t="n">
        <f aca="false">IF(ROW(A4555)=1,1,IF(A4555=A4554,IF(C4555=1,B4554+1,B4554),1))</f>
        <v>9</v>
      </c>
      <c r="C4555" s="6" t="n">
        <v>4</v>
      </c>
      <c r="D4555" s="6" t="str">
        <f aca="true">IF(OFFSET(HeadAnchorU1,1,IF(C4555=1,C4555,C4555-2))=0,"",IF(OFFSET(DataAnchorU1,INT((ROW(C4555)-ROW(C$2)+8)/8),OFFSET(HeadAnchorU1,1,IF(C4555=1,C4555,C4555-2)))="","",OFFSET(DataAnchorU1,INT((ROW(C4555)-ROW(C$2)+8)/8),OFFSET(HeadAnchorU1,1,IF(C4555=1,C4555,C4555-2)))))</f>
        <v/>
      </c>
    </row>
    <row r="4556" customFormat="false" ht="12.75" hidden="false" customHeight="false" outlineLevel="0" collapsed="false">
      <c r="A4556" s="6" t="s">
        <v>93</v>
      </c>
      <c r="B4556" s="6" t="n">
        <f aca="false">IF(ROW(A4556)=1,1,IF(A4556=A4555,IF(C4556=1,B4555+1,B4555),1))</f>
        <v>9</v>
      </c>
      <c r="C4556" s="6" t="n">
        <v>5</v>
      </c>
      <c r="D4556" s="6" t="str">
        <f aca="true">IF(OFFSET(HeadAnchorU1,1,IF(C4556=1,C4556,C4556-2))=0,"",IF(OFFSET(DataAnchorU1,INT((ROW(C4556)-ROW(C$2)+8)/8),OFFSET(HeadAnchorU1,1,IF(C4556=1,C4556,C4556-2)))="","",OFFSET(DataAnchorU1,INT((ROW(C4556)-ROW(C$2)+8)/8),OFFSET(HeadAnchorU1,1,IF(C4556=1,C4556,C4556-2)))))</f>
        <v/>
      </c>
    </row>
    <row r="4557" customFormat="false" ht="12.75" hidden="false" customHeight="false" outlineLevel="0" collapsed="false">
      <c r="A4557" s="6" t="s">
        <v>93</v>
      </c>
      <c r="B4557" s="6" t="n">
        <f aca="false">IF(ROW(A4557)=1,1,IF(A4557=A4556,IF(C4557=1,B4556+1,B4556),1))</f>
        <v>9</v>
      </c>
      <c r="C4557" s="6" t="n">
        <v>6</v>
      </c>
      <c r="D4557" s="6" t="str">
        <f aca="true">IF(OFFSET(HeadAnchorU1,1,IF(C4557=1,C4557,C4557-2))=0,"",IF(OFFSET(DataAnchorU1,INT((ROW(C4557)-ROW(C$2)+8)/8),OFFSET(HeadAnchorU1,1,IF(C4557=1,C4557,C4557-2)))="","",OFFSET(DataAnchorU1,INT((ROW(C4557)-ROW(C$2)+8)/8),OFFSET(HeadAnchorU1,1,IF(C4557=1,C4557,C4557-2)))))</f>
        <v/>
      </c>
    </row>
    <row r="4558" customFormat="false" ht="12.75" hidden="false" customHeight="false" outlineLevel="0" collapsed="false">
      <c r="A4558" s="6" t="s">
        <v>93</v>
      </c>
      <c r="B4558" s="6" t="n">
        <f aca="false">IF(ROW(A4558)=1,1,IF(A4558=A4557,IF(C4558=1,B4557+1,B4557),1))</f>
        <v>9</v>
      </c>
      <c r="C4558" s="6" t="n">
        <v>7</v>
      </c>
      <c r="D4558" s="6" t="str">
        <f aca="true">IF(OFFSET(HeadAnchorU1,1,IF(C4558=1,C4558,C4558-2))=0,"",IF(OFFSET(DataAnchorU1,INT((ROW(C4558)-ROW(C$2)+8)/8),OFFSET(HeadAnchorU1,1,IF(C4558=1,C4558,C4558-2)))="","",OFFSET(DataAnchorU1,INT((ROW(C4558)-ROW(C$2)+8)/8),OFFSET(HeadAnchorU1,1,IF(C4558=1,C4558,C4558-2)))))</f>
        <v/>
      </c>
    </row>
    <row r="4559" customFormat="false" ht="12.75" hidden="false" customHeight="false" outlineLevel="0" collapsed="false">
      <c r="A4559" s="6" t="s">
        <v>93</v>
      </c>
      <c r="B4559" s="6" t="n">
        <f aca="false">IF(ROW(A4559)=1,1,IF(A4559=A4558,IF(C4559=1,B4558+1,B4558),1))</f>
        <v>9</v>
      </c>
      <c r="C4559" s="6" t="n">
        <v>8</v>
      </c>
      <c r="D4559" s="6" t="str">
        <f aca="true">IF(OFFSET(HeadAnchorU1,1,IF(C4559=1,C4559,C4559-2))=0,"",IF(OFFSET(DataAnchorU1,INT((ROW(C4559)-ROW(C$2)+8)/8),OFFSET(HeadAnchorU1,1,IF(C4559=1,C4559,C4559-2)))="","",OFFSET(DataAnchorU1,INT((ROW(C4559)-ROW(C$2)+8)/8),OFFSET(HeadAnchorU1,1,IF(C4559=1,C4559,C4559-2)))))</f>
        <v/>
      </c>
    </row>
    <row r="4560" customFormat="false" ht="12.75" hidden="false" customHeight="false" outlineLevel="0" collapsed="false">
      <c r="A4560" s="6" t="s">
        <v>93</v>
      </c>
      <c r="B4560" s="6" t="n">
        <f aca="false">IF(ROW(A4560)=1,1,IF(A4560=A4559,IF(C4560=1,B4559+1,B4559),1))</f>
        <v>9</v>
      </c>
      <c r="C4560" s="6" t="n">
        <v>9</v>
      </c>
      <c r="D4560" s="6" t="str">
        <f aca="true">IF(OFFSET(HeadAnchorU1,1,IF(C4560=1,C4560,C4560-2))=0,"",IF(OFFSET(DataAnchorU1,INT((ROW(C4560)-ROW(C$2)+8)/8),OFFSET(HeadAnchorU1,1,IF(C4560=1,C4560,C4560-2)))="","",OFFSET(DataAnchorU1,INT((ROW(C4560)-ROW(C$2)+8)/8),OFFSET(HeadAnchorU1,1,IF(C4560=1,C4560,C4560-2)))))</f>
        <v/>
      </c>
    </row>
    <row r="4561" customFormat="false" ht="12.75" hidden="false" customHeight="false" outlineLevel="0" collapsed="false">
      <c r="A4561" s="6" t="s">
        <v>93</v>
      </c>
      <c r="B4561" s="6" t="n">
        <f aca="false">IF(ROW(A4561)=1,1,IF(A4561=A4560,IF(C4561=1,B4560+1,B4560),1))</f>
        <v>9</v>
      </c>
      <c r="C4561" s="6" t="n">
        <v>10</v>
      </c>
      <c r="D4561" s="6" t="str">
        <f aca="true">IF(OFFSET(HeadAnchorU1,1,IF(C4561=1,C4561,C4561-2))=0,"",IF(OFFSET(DataAnchorU1,INT((ROW(C4561)-ROW(C$2)+8)/8),OFFSET(HeadAnchorU1,1,IF(C4561=1,C4561,C4561-2)))="","",OFFSET(DataAnchorU1,INT((ROW(C4561)-ROW(C$2)+8)/8),OFFSET(HeadAnchorU1,1,IF(C4561=1,C4561,C4561-2)))))</f>
        <v/>
      </c>
    </row>
    <row r="4562" customFormat="false" ht="12.75" hidden="false" customHeight="false" outlineLevel="0" collapsed="false">
      <c r="A4562" s="6" t="s">
        <v>93</v>
      </c>
      <c r="B4562" s="6" t="n">
        <f aca="false">IF(ROW(A4562)=1,1,IF(A4562=A4561,IF(C4562=1,B4561+1,B4561),1))</f>
        <v>10</v>
      </c>
      <c r="C4562" s="6" t="n">
        <v>1</v>
      </c>
      <c r="D4562" s="6" t="str">
        <f aca="true">IF(OFFSET(HeadAnchorU1,1,IF(C4562=1,C4562,C4562-2))=0,"",IF(OFFSET(DataAnchorU1,INT((ROW(C4562)-ROW(C$2)+8)/8),OFFSET(HeadAnchorU1,1,IF(C4562=1,C4562,C4562-2)))="","",OFFSET(DataAnchorU1,INT((ROW(C4562)-ROW(C$2)+8)/8),OFFSET(HeadAnchorU1,1,IF(C4562=1,C4562,C4562-2)))))</f>
        <v/>
      </c>
    </row>
    <row r="4563" customFormat="false" ht="12.75" hidden="false" customHeight="false" outlineLevel="0" collapsed="false">
      <c r="A4563" s="6" t="s">
        <v>93</v>
      </c>
      <c r="B4563" s="6" t="n">
        <f aca="false">IF(ROW(A4563)=1,1,IF(A4563=A4562,IF(C4563=1,B4562+1,B4562),1))</f>
        <v>10</v>
      </c>
      <c r="C4563" s="6" t="n">
        <v>4</v>
      </c>
      <c r="D4563" s="6" t="str">
        <f aca="true">IF(OFFSET(HeadAnchorU1,1,IF(C4563=1,C4563,C4563-2))=0,"",IF(OFFSET(DataAnchorU1,INT((ROW(C4563)-ROW(C$2)+8)/8),OFFSET(HeadAnchorU1,1,IF(C4563=1,C4563,C4563-2)))="","",OFFSET(DataAnchorU1,INT((ROW(C4563)-ROW(C$2)+8)/8),OFFSET(HeadAnchorU1,1,IF(C4563=1,C4563,C4563-2)))))</f>
        <v/>
      </c>
    </row>
    <row r="4564" customFormat="false" ht="12.75" hidden="false" customHeight="false" outlineLevel="0" collapsed="false">
      <c r="A4564" s="6" t="s">
        <v>93</v>
      </c>
      <c r="B4564" s="6" t="n">
        <f aca="false">IF(ROW(A4564)=1,1,IF(A4564=A4563,IF(C4564=1,B4563+1,B4563),1))</f>
        <v>10</v>
      </c>
      <c r="C4564" s="6" t="n">
        <v>5</v>
      </c>
      <c r="D4564" s="6" t="str">
        <f aca="true">IF(OFFSET(HeadAnchorU1,1,IF(C4564=1,C4564,C4564-2))=0,"",IF(OFFSET(DataAnchorU1,INT((ROW(C4564)-ROW(C$2)+8)/8),OFFSET(HeadAnchorU1,1,IF(C4564=1,C4564,C4564-2)))="","",OFFSET(DataAnchorU1,INT((ROW(C4564)-ROW(C$2)+8)/8),OFFSET(HeadAnchorU1,1,IF(C4564=1,C4564,C4564-2)))))</f>
        <v/>
      </c>
    </row>
    <row r="4565" customFormat="false" ht="12.75" hidden="false" customHeight="false" outlineLevel="0" collapsed="false">
      <c r="A4565" s="6" t="s">
        <v>93</v>
      </c>
      <c r="B4565" s="6" t="n">
        <f aca="false">IF(ROW(A4565)=1,1,IF(A4565=A4564,IF(C4565=1,B4564+1,B4564),1))</f>
        <v>10</v>
      </c>
      <c r="C4565" s="6" t="n">
        <v>6</v>
      </c>
      <c r="D4565" s="6" t="str">
        <f aca="true">IF(OFFSET(HeadAnchorU1,1,IF(C4565=1,C4565,C4565-2))=0,"",IF(OFFSET(DataAnchorU1,INT((ROW(C4565)-ROW(C$2)+8)/8),OFFSET(HeadAnchorU1,1,IF(C4565=1,C4565,C4565-2)))="","",OFFSET(DataAnchorU1,INT((ROW(C4565)-ROW(C$2)+8)/8),OFFSET(HeadAnchorU1,1,IF(C4565=1,C4565,C4565-2)))))</f>
        <v/>
      </c>
    </row>
    <row r="4566" customFormat="false" ht="12.75" hidden="false" customHeight="false" outlineLevel="0" collapsed="false">
      <c r="A4566" s="6" t="s">
        <v>93</v>
      </c>
      <c r="B4566" s="6" t="n">
        <f aca="false">IF(ROW(A4566)=1,1,IF(A4566=A4565,IF(C4566=1,B4565+1,B4565),1))</f>
        <v>10</v>
      </c>
      <c r="C4566" s="6" t="n">
        <v>7</v>
      </c>
      <c r="D4566" s="6" t="str">
        <f aca="true">IF(OFFSET(HeadAnchorU1,1,IF(C4566=1,C4566,C4566-2))=0,"",IF(OFFSET(DataAnchorU1,INT((ROW(C4566)-ROW(C$2)+8)/8),OFFSET(HeadAnchorU1,1,IF(C4566=1,C4566,C4566-2)))="","",OFFSET(DataAnchorU1,INT((ROW(C4566)-ROW(C$2)+8)/8),OFFSET(HeadAnchorU1,1,IF(C4566=1,C4566,C4566-2)))))</f>
        <v/>
      </c>
    </row>
    <row r="4567" customFormat="false" ht="12.75" hidden="false" customHeight="false" outlineLevel="0" collapsed="false">
      <c r="A4567" s="6" t="s">
        <v>93</v>
      </c>
      <c r="B4567" s="6" t="n">
        <f aca="false">IF(ROW(A4567)=1,1,IF(A4567=A4566,IF(C4567=1,B4566+1,B4566),1))</f>
        <v>10</v>
      </c>
      <c r="C4567" s="6" t="n">
        <v>8</v>
      </c>
      <c r="D4567" s="6" t="str">
        <f aca="true">IF(OFFSET(HeadAnchorU1,1,IF(C4567=1,C4567,C4567-2))=0,"",IF(OFFSET(DataAnchorU1,INT((ROW(C4567)-ROW(C$2)+8)/8),OFFSET(HeadAnchorU1,1,IF(C4567=1,C4567,C4567-2)))="","",OFFSET(DataAnchorU1,INT((ROW(C4567)-ROW(C$2)+8)/8),OFFSET(HeadAnchorU1,1,IF(C4567=1,C4567,C4567-2)))))</f>
        <v/>
      </c>
    </row>
    <row r="4568" customFormat="false" ht="12.75" hidden="false" customHeight="false" outlineLevel="0" collapsed="false">
      <c r="A4568" s="6" t="s">
        <v>93</v>
      </c>
      <c r="B4568" s="6" t="n">
        <f aca="false">IF(ROW(A4568)=1,1,IF(A4568=A4567,IF(C4568=1,B4567+1,B4567),1))</f>
        <v>10</v>
      </c>
      <c r="C4568" s="6" t="n">
        <v>9</v>
      </c>
      <c r="D4568" s="6" t="str">
        <f aca="true">IF(OFFSET(HeadAnchorU1,1,IF(C4568=1,C4568,C4568-2))=0,"",IF(OFFSET(DataAnchorU1,INT((ROW(C4568)-ROW(C$2)+8)/8),OFFSET(HeadAnchorU1,1,IF(C4568=1,C4568,C4568-2)))="","",OFFSET(DataAnchorU1,INT((ROW(C4568)-ROW(C$2)+8)/8),OFFSET(HeadAnchorU1,1,IF(C4568=1,C4568,C4568-2)))))</f>
        <v/>
      </c>
    </row>
    <row r="4569" customFormat="false" ht="12.75" hidden="false" customHeight="false" outlineLevel="0" collapsed="false">
      <c r="A4569" s="6" t="s">
        <v>93</v>
      </c>
      <c r="B4569" s="6" t="n">
        <f aca="false">IF(ROW(A4569)=1,1,IF(A4569=A4568,IF(C4569=1,B4568+1,B4568),1))</f>
        <v>10</v>
      </c>
      <c r="C4569" s="6" t="n">
        <v>10</v>
      </c>
      <c r="D4569" s="6" t="str">
        <f aca="true">IF(OFFSET(HeadAnchorU1,1,IF(C4569=1,C4569,C4569-2))=0,"",IF(OFFSET(DataAnchorU1,INT((ROW(C4569)-ROW(C$2)+8)/8),OFFSET(HeadAnchorU1,1,IF(C4569=1,C4569,C4569-2)))="","",OFFSET(DataAnchorU1,INT((ROW(C4569)-ROW(C$2)+8)/8),OFFSET(HeadAnchorU1,1,IF(C4569=1,C4569,C4569-2)))))</f>
        <v/>
      </c>
    </row>
    <row r="4570" customFormat="false" ht="12.75" hidden="false" customHeight="false" outlineLevel="0" collapsed="false">
      <c r="A4570" s="6" t="s">
        <v>93</v>
      </c>
      <c r="B4570" s="6" t="n">
        <f aca="false">IF(ROW(A4570)=1,1,IF(A4570=A4569,IF(C4570=1,B4569+1,B4569),1))</f>
        <v>11</v>
      </c>
      <c r="C4570" s="6" t="n">
        <v>1</v>
      </c>
      <c r="D4570" s="6" t="str">
        <f aca="true">IF(OFFSET(HeadAnchorU1,1,IF(C4570=1,C4570,C4570-2))=0,"",IF(OFFSET(DataAnchorU1,INT((ROW(C4570)-ROW(C$2)+8)/8),OFFSET(HeadAnchorU1,1,IF(C4570=1,C4570,C4570-2)))="","",OFFSET(DataAnchorU1,INT((ROW(C4570)-ROW(C$2)+8)/8),OFFSET(HeadAnchorU1,1,IF(C4570=1,C4570,C4570-2)))))</f>
        <v/>
      </c>
    </row>
    <row r="4571" customFormat="false" ht="12.75" hidden="false" customHeight="false" outlineLevel="0" collapsed="false">
      <c r="A4571" s="6" t="s">
        <v>93</v>
      </c>
      <c r="B4571" s="6" t="n">
        <f aca="false">IF(ROW(A4571)=1,1,IF(A4571=A4570,IF(C4571=1,B4570+1,B4570),1))</f>
        <v>11</v>
      </c>
      <c r="C4571" s="6" t="n">
        <v>4</v>
      </c>
      <c r="D4571" s="6" t="str">
        <f aca="true">IF(OFFSET(HeadAnchorU1,1,IF(C4571=1,C4571,C4571-2))=0,"",IF(OFFSET(DataAnchorU1,INT((ROW(C4571)-ROW(C$2)+8)/8),OFFSET(HeadAnchorU1,1,IF(C4571=1,C4571,C4571-2)))="","",OFFSET(DataAnchorU1,INT((ROW(C4571)-ROW(C$2)+8)/8),OFFSET(HeadAnchorU1,1,IF(C4571=1,C4571,C4571-2)))))</f>
        <v/>
      </c>
    </row>
    <row r="4572" customFormat="false" ht="12.75" hidden="false" customHeight="false" outlineLevel="0" collapsed="false">
      <c r="A4572" s="6" t="s">
        <v>93</v>
      </c>
      <c r="B4572" s="6" t="n">
        <f aca="false">IF(ROW(A4572)=1,1,IF(A4572=A4571,IF(C4572=1,B4571+1,B4571),1))</f>
        <v>11</v>
      </c>
      <c r="C4572" s="6" t="n">
        <v>5</v>
      </c>
      <c r="D4572" s="6" t="str">
        <f aca="true">IF(OFFSET(HeadAnchorU1,1,IF(C4572=1,C4572,C4572-2))=0,"",IF(OFFSET(DataAnchorU1,INT((ROW(C4572)-ROW(C$2)+8)/8),OFFSET(HeadAnchorU1,1,IF(C4572=1,C4572,C4572-2)))="","",OFFSET(DataAnchorU1,INT((ROW(C4572)-ROW(C$2)+8)/8),OFFSET(HeadAnchorU1,1,IF(C4572=1,C4572,C4572-2)))))</f>
        <v/>
      </c>
    </row>
    <row r="4573" customFormat="false" ht="12.75" hidden="false" customHeight="false" outlineLevel="0" collapsed="false">
      <c r="A4573" s="6" t="s">
        <v>93</v>
      </c>
      <c r="B4573" s="6" t="n">
        <f aca="false">IF(ROW(A4573)=1,1,IF(A4573=A4572,IF(C4573=1,B4572+1,B4572),1))</f>
        <v>11</v>
      </c>
      <c r="C4573" s="6" t="n">
        <v>6</v>
      </c>
      <c r="D4573" s="6" t="str">
        <f aca="true">IF(OFFSET(HeadAnchorU1,1,IF(C4573=1,C4573,C4573-2))=0,"",IF(OFFSET(DataAnchorU1,INT((ROW(C4573)-ROW(C$2)+8)/8),OFFSET(HeadAnchorU1,1,IF(C4573=1,C4573,C4573-2)))="","",OFFSET(DataAnchorU1,INT((ROW(C4573)-ROW(C$2)+8)/8),OFFSET(HeadAnchorU1,1,IF(C4573=1,C4573,C4573-2)))))</f>
        <v/>
      </c>
    </row>
    <row r="4574" customFormat="false" ht="12.75" hidden="false" customHeight="false" outlineLevel="0" collapsed="false">
      <c r="A4574" s="6" t="s">
        <v>93</v>
      </c>
      <c r="B4574" s="6" t="n">
        <f aca="false">IF(ROW(A4574)=1,1,IF(A4574=A4573,IF(C4574=1,B4573+1,B4573),1))</f>
        <v>11</v>
      </c>
      <c r="C4574" s="6" t="n">
        <v>7</v>
      </c>
      <c r="D4574" s="6" t="str">
        <f aca="true">IF(OFFSET(HeadAnchorU1,1,IF(C4574=1,C4574,C4574-2))=0,"",IF(OFFSET(DataAnchorU1,INT((ROW(C4574)-ROW(C$2)+8)/8),OFFSET(HeadAnchorU1,1,IF(C4574=1,C4574,C4574-2)))="","",OFFSET(DataAnchorU1,INT((ROW(C4574)-ROW(C$2)+8)/8),OFFSET(HeadAnchorU1,1,IF(C4574=1,C4574,C4574-2)))))</f>
        <v/>
      </c>
    </row>
    <row r="4575" customFormat="false" ht="12.75" hidden="false" customHeight="false" outlineLevel="0" collapsed="false">
      <c r="A4575" s="6" t="s">
        <v>93</v>
      </c>
      <c r="B4575" s="6" t="n">
        <f aca="false">IF(ROW(A4575)=1,1,IF(A4575=A4574,IF(C4575=1,B4574+1,B4574),1))</f>
        <v>11</v>
      </c>
      <c r="C4575" s="6" t="n">
        <v>8</v>
      </c>
      <c r="D4575" s="6" t="str">
        <f aca="true">IF(OFFSET(HeadAnchorU1,1,IF(C4575=1,C4575,C4575-2))=0,"",IF(OFFSET(DataAnchorU1,INT((ROW(C4575)-ROW(C$2)+8)/8),OFFSET(HeadAnchorU1,1,IF(C4575=1,C4575,C4575-2)))="","",OFFSET(DataAnchorU1,INT((ROW(C4575)-ROW(C$2)+8)/8),OFFSET(HeadAnchorU1,1,IF(C4575=1,C4575,C4575-2)))))</f>
        <v/>
      </c>
    </row>
    <row r="4576" customFormat="false" ht="12.75" hidden="false" customHeight="false" outlineLevel="0" collapsed="false">
      <c r="A4576" s="6" t="s">
        <v>93</v>
      </c>
      <c r="B4576" s="6" t="n">
        <f aca="false">IF(ROW(A4576)=1,1,IF(A4576=A4575,IF(C4576=1,B4575+1,B4575),1))</f>
        <v>11</v>
      </c>
      <c r="C4576" s="6" t="n">
        <v>9</v>
      </c>
      <c r="D4576" s="6" t="str">
        <f aca="true">IF(OFFSET(HeadAnchorU1,1,IF(C4576=1,C4576,C4576-2))=0,"",IF(OFFSET(DataAnchorU1,INT((ROW(C4576)-ROW(C$2)+8)/8),OFFSET(HeadAnchorU1,1,IF(C4576=1,C4576,C4576-2)))="","",OFFSET(DataAnchorU1,INT((ROW(C4576)-ROW(C$2)+8)/8),OFFSET(HeadAnchorU1,1,IF(C4576=1,C4576,C4576-2)))))</f>
        <v/>
      </c>
    </row>
    <row r="4577" customFormat="false" ht="12.75" hidden="false" customHeight="false" outlineLevel="0" collapsed="false">
      <c r="A4577" s="6" t="s">
        <v>93</v>
      </c>
      <c r="B4577" s="6" t="n">
        <f aca="false">IF(ROW(A4577)=1,1,IF(A4577=A4576,IF(C4577=1,B4576+1,B4576),1))</f>
        <v>11</v>
      </c>
      <c r="C4577" s="6" t="n">
        <v>10</v>
      </c>
      <c r="D4577" s="6" t="str">
        <f aca="true">IF(OFFSET(HeadAnchorU1,1,IF(C4577=1,C4577,C4577-2))=0,"",IF(OFFSET(DataAnchorU1,INT((ROW(C4577)-ROW(C$2)+8)/8),OFFSET(HeadAnchorU1,1,IF(C4577=1,C4577,C4577-2)))="","",OFFSET(DataAnchorU1,INT((ROW(C4577)-ROW(C$2)+8)/8),OFFSET(HeadAnchorU1,1,IF(C4577=1,C4577,C4577-2)))))</f>
        <v/>
      </c>
    </row>
    <row r="4578" customFormat="false" ht="12.75" hidden="false" customHeight="false" outlineLevel="0" collapsed="false">
      <c r="A4578" s="6" t="s">
        <v>93</v>
      </c>
      <c r="B4578" s="6" t="n">
        <f aca="false">IF(ROW(A4578)=1,1,IF(A4578=A4577,IF(C4578=1,B4577+1,B4577),1))</f>
        <v>12</v>
      </c>
      <c r="C4578" s="6" t="n">
        <v>1</v>
      </c>
      <c r="D4578" s="6" t="str">
        <f aca="true">IF(OFFSET(HeadAnchorU1,1,IF(C4578=1,C4578,C4578-2))=0,"",IF(OFFSET(DataAnchorU1,INT((ROW(C4578)-ROW(C$2)+8)/8),OFFSET(HeadAnchorU1,1,IF(C4578=1,C4578,C4578-2)))="","",OFFSET(DataAnchorU1,INT((ROW(C4578)-ROW(C$2)+8)/8),OFFSET(HeadAnchorU1,1,IF(C4578=1,C4578,C4578-2)))))</f>
        <v/>
      </c>
    </row>
    <row r="4579" customFormat="false" ht="12.75" hidden="false" customHeight="false" outlineLevel="0" collapsed="false">
      <c r="A4579" s="6" t="s">
        <v>93</v>
      </c>
      <c r="B4579" s="6" t="n">
        <f aca="false">IF(ROW(A4579)=1,1,IF(A4579=A4578,IF(C4579=1,B4578+1,B4578),1))</f>
        <v>12</v>
      </c>
      <c r="C4579" s="6" t="n">
        <v>4</v>
      </c>
      <c r="D4579" s="6" t="str">
        <f aca="true">IF(OFFSET(HeadAnchorU1,1,IF(C4579=1,C4579,C4579-2))=0,"",IF(OFFSET(DataAnchorU1,INT((ROW(C4579)-ROW(C$2)+8)/8),OFFSET(HeadAnchorU1,1,IF(C4579=1,C4579,C4579-2)))="","",OFFSET(DataAnchorU1,INT((ROW(C4579)-ROW(C$2)+8)/8),OFFSET(HeadAnchorU1,1,IF(C4579=1,C4579,C4579-2)))))</f>
        <v/>
      </c>
    </row>
    <row r="4580" customFormat="false" ht="12.75" hidden="false" customHeight="false" outlineLevel="0" collapsed="false">
      <c r="A4580" s="6" t="s">
        <v>93</v>
      </c>
      <c r="B4580" s="6" t="n">
        <f aca="false">IF(ROW(A4580)=1,1,IF(A4580=A4579,IF(C4580=1,B4579+1,B4579),1))</f>
        <v>12</v>
      </c>
      <c r="C4580" s="6" t="n">
        <v>5</v>
      </c>
      <c r="D4580" s="6" t="str">
        <f aca="true">IF(OFFSET(HeadAnchorU1,1,IF(C4580=1,C4580,C4580-2))=0,"",IF(OFFSET(DataAnchorU1,INT((ROW(C4580)-ROW(C$2)+8)/8),OFFSET(HeadAnchorU1,1,IF(C4580=1,C4580,C4580-2)))="","",OFFSET(DataAnchorU1,INT((ROW(C4580)-ROW(C$2)+8)/8),OFFSET(HeadAnchorU1,1,IF(C4580=1,C4580,C4580-2)))))</f>
        <v/>
      </c>
    </row>
    <row r="4581" customFormat="false" ht="12.75" hidden="false" customHeight="false" outlineLevel="0" collapsed="false">
      <c r="A4581" s="6" t="s">
        <v>93</v>
      </c>
      <c r="B4581" s="6" t="n">
        <f aca="false">IF(ROW(A4581)=1,1,IF(A4581=A4580,IF(C4581=1,B4580+1,B4580),1))</f>
        <v>12</v>
      </c>
      <c r="C4581" s="6" t="n">
        <v>6</v>
      </c>
      <c r="D4581" s="6" t="str">
        <f aca="true">IF(OFFSET(HeadAnchorU1,1,IF(C4581=1,C4581,C4581-2))=0,"",IF(OFFSET(DataAnchorU1,INT((ROW(C4581)-ROW(C$2)+8)/8),OFFSET(HeadAnchorU1,1,IF(C4581=1,C4581,C4581-2)))="","",OFFSET(DataAnchorU1,INT((ROW(C4581)-ROW(C$2)+8)/8),OFFSET(HeadAnchorU1,1,IF(C4581=1,C4581,C4581-2)))))</f>
        <v/>
      </c>
    </row>
    <row r="4582" customFormat="false" ht="12.75" hidden="false" customHeight="false" outlineLevel="0" collapsed="false">
      <c r="A4582" s="6" t="s">
        <v>93</v>
      </c>
      <c r="B4582" s="6" t="n">
        <f aca="false">IF(ROW(A4582)=1,1,IF(A4582=A4581,IF(C4582=1,B4581+1,B4581),1))</f>
        <v>12</v>
      </c>
      <c r="C4582" s="6" t="n">
        <v>7</v>
      </c>
      <c r="D4582" s="6" t="str">
        <f aca="true">IF(OFFSET(HeadAnchorU1,1,IF(C4582=1,C4582,C4582-2))=0,"",IF(OFFSET(DataAnchorU1,INT((ROW(C4582)-ROW(C$2)+8)/8),OFFSET(HeadAnchorU1,1,IF(C4582=1,C4582,C4582-2)))="","",OFFSET(DataAnchorU1,INT((ROW(C4582)-ROW(C$2)+8)/8),OFFSET(HeadAnchorU1,1,IF(C4582=1,C4582,C4582-2)))))</f>
        <v/>
      </c>
    </row>
    <row r="4583" customFormat="false" ht="12.75" hidden="false" customHeight="false" outlineLevel="0" collapsed="false">
      <c r="A4583" s="6" t="s">
        <v>93</v>
      </c>
      <c r="B4583" s="6" t="n">
        <f aca="false">IF(ROW(A4583)=1,1,IF(A4583=A4582,IF(C4583=1,B4582+1,B4582),1))</f>
        <v>12</v>
      </c>
      <c r="C4583" s="6" t="n">
        <v>8</v>
      </c>
      <c r="D4583" s="6" t="str">
        <f aca="true">IF(OFFSET(HeadAnchorU1,1,IF(C4583=1,C4583,C4583-2))=0,"",IF(OFFSET(DataAnchorU1,INT((ROW(C4583)-ROW(C$2)+8)/8),OFFSET(HeadAnchorU1,1,IF(C4583=1,C4583,C4583-2)))="","",OFFSET(DataAnchorU1,INT((ROW(C4583)-ROW(C$2)+8)/8),OFFSET(HeadAnchorU1,1,IF(C4583=1,C4583,C4583-2)))))</f>
        <v/>
      </c>
    </row>
    <row r="4584" customFormat="false" ht="12.75" hidden="false" customHeight="false" outlineLevel="0" collapsed="false">
      <c r="A4584" s="6" t="s">
        <v>93</v>
      </c>
      <c r="B4584" s="6" t="n">
        <f aca="false">IF(ROW(A4584)=1,1,IF(A4584=A4583,IF(C4584=1,B4583+1,B4583),1))</f>
        <v>12</v>
      </c>
      <c r="C4584" s="6" t="n">
        <v>9</v>
      </c>
      <c r="D4584" s="6" t="str">
        <f aca="true">IF(OFFSET(HeadAnchorU1,1,IF(C4584=1,C4584,C4584-2))=0,"",IF(OFFSET(DataAnchorU1,INT((ROW(C4584)-ROW(C$2)+8)/8),OFFSET(HeadAnchorU1,1,IF(C4584=1,C4584,C4584-2)))="","",OFFSET(DataAnchorU1,INT((ROW(C4584)-ROW(C$2)+8)/8),OFFSET(HeadAnchorU1,1,IF(C4584=1,C4584,C4584-2)))))</f>
        <v/>
      </c>
    </row>
    <row r="4585" customFormat="false" ht="12.75" hidden="false" customHeight="false" outlineLevel="0" collapsed="false">
      <c r="A4585" s="6" t="s">
        <v>93</v>
      </c>
      <c r="B4585" s="6" t="n">
        <f aca="false">IF(ROW(A4585)=1,1,IF(A4585=A4584,IF(C4585=1,B4584+1,B4584),1))</f>
        <v>12</v>
      </c>
      <c r="C4585" s="6" t="n">
        <v>10</v>
      </c>
      <c r="D4585" s="6" t="str">
        <f aca="true">IF(OFFSET(HeadAnchorU1,1,IF(C4585=1,C4585,C4585-2))=0,"",IF(OFFSET(DataAnchorU1,INT((ROW(C4585)-ROW(C$2)+8)/8),OFFSET(HeadAnchorU1,1,IF(C4585=1,C4585,C4585-2)))="","",OFFSET(DataAnchorU1,INT((ROW(C4585)-ROW(C$2)+8)/8),OFFSET(HeadAnchorU1,1,IF(C4585=1,C4585,C4585-2)))))</f>
        <v/>
      </c>
    </row>
    <row r="4586" customFormat="false" ht="12.75" hidden="false" customHeight="false" outlineLevel="0" collapsed="false">
      <c r="A4586" s="6" t="s">
        <v>93</v>
      </c>
      <c r="B4586" s="6" t="n">
        <f aca="false">IF(ROW(A4586)=1,1,IF(A4586=A4585,IF(C4586=1,B4585+1,B4585),1))</f>
        <v>13</v>
      </c>
      <c r="C4586" s="6" t="n">
        <v>1</v>
      </c>
      <c r="D4586" s="6" t="str">
        <f aca="true">IF(OFFSET(HeadAnchorU1,1,IF(C4586=1,C4586,C4586-2))=0,"",IF(OFFSET(DataAnchorU1,INT((ROW(C4586)-ROW(C$2)+8)/8),OFFSET(HeadAnchorU1,1,IF(C4586=1,C4586,C4586-2)))="","",OFFSET(DataAnchorU1,INT((ROW(C4586)-ROW(C$2)+8)/8),OFFSET(HeadAnchorU1,1,IF(C4586=1,C4586,C4586-2)))))</f>
        <v/>
      </c>
    </row>
    <row r="4587" customFormat="false" ht="12.75" hidden="false" customHeight="false" outlineLevel="0" collapsed="false">
      <c r="A4587" s="6" t="s">
        <v>93</v>
      </c>
      <c r="B4587" s="6" t="n">
        <f aca="false">IF(ROW(A4587)=1,1,IF(A4587=A4586,IF(C4587=1,B4586+1,B4586),1))</f>
        <v>13</v>
      </c>
      <c r="C4587" s="6" t="n">
        <v>4</v>
      </c>
      <c r="D4587" s="6" t="str">
        <f aca="true">IF(OFFSET(HeadAnchorU1,1,IF(C4587=1,C4587,C4587-2))=0,"",IF(OFFSET(DataAnchorU1,INT((ROW(C4587)-ROW(C$2)+8)/8),OFFSET(HeadAnchorU1,1,IF(C4587=1,C4587,C4587-2)))="","",OFFSET(DataAnchorU1,INT((ROW(C4587)-ROW(C$2)+8)/8),OFFSET(HeadAnchorU1,1,IF(C4587=1,C4587,C4587-2)))))</f>
        <v/>
      </c>
    </row>
    <row r="4588" customFormat="false" ht="12.75" hidden="false" customHeight="false" outlineLevel="0" collapsed="false">
      <c r="A4588" s="6" t="s">
        <v>93</v>
      </c>
      <c r="B4588" s="6" t="n">
        <f aca="false">IF(ROW(A4588)=1,1,IF(A4588=A4587,IF(C4588=1,B4587+1,B4587),1))</f>
        <v>13</v>
      </c>
      <c r="C4588" s="6" t="n">
        <v>5</v>
      </c>
      <c r="D4588" s="6" t="str">
        <f aca="true">IF(OFFSET(HeadAnchorU1,1,IF(C4588=1,C4588,C4588-2))=0,"",IF(OFFSET(DataAnchorU1,INT((ROW(C4588)-ROW(C$2)+8)/8),OFFSET(HeadAnchorU1,1,IF(C4588=1,C4588,C4588-2)))="","",OFFSET(DataAnchorU1,INT((ROW(C4588)-ROW(C$2)+8)/8),OFFSET(HeadAnchorU1,1,IF(C4588=1,C4588,C4588-2)))))</f>
        <v/>
      </c>
    </row>
    <row r="4589" customFormat="false" ht="12.75" hidden="false" customHeight="false" outlineLevel="0" collapsed="false">
      <c r="A4589" s="6" t="s">
        <v>93</v>
      </c>
      <c r="B4589" s="6" t="n">
        <f aca="false">IF(ROW(A4589)=1,1,IF(A4589=A4588,IF(C4589=1,B4588+1,B4588),1))</f>
        <v>13</v>
      </c>
      <c r="C4589" s="6" t="n">
        <v>6</v>
      </c>
      <c r="D4589" s="6" t="str">
        <f aca="true">IF(OFFSET(HeadAnchorU1,1,IF(C4589=1,C4589,C4589-2))=0,"",IF(OFFSET(DataAnchorU1,INT((ROW(C4589)-ROW(C$2)+8)/8),OFFSET(HeadAnchorU1,1,IF(C4589=1,C4589,C4589-2)))="","",OFFSET(DataAnchorU1,INT((ROW(C4589)-ROW(C$2)+8)/8),OFFSET(HeadAnchorU1,1,IF(C4589=1,C4589,C4589-2)))))</f>
        <v/>
      </c>
    </row>
    <row r="4590" customFormat="false" ht="12.75" hidden="false" customHeight="false" outlineLevel="0" collapsed="false">
      <c r="A4590" s="6" t="s">
        <v>93</v>
      </c>
      <c r="B4590" s="6" t="n">
        <f aca="false">IF(ROW(A4590)=1,1,IF(A4590=A4589,IF(C4590=1,B4589+1,B4589),1))</f>
        <v>13</v>
      </c>
      <c r="C4590" s="6" t="n">
        <v>7</v>
      </c>
      <c r="D4590" s="6" t="str">
        <f aca="true">IF(OFFSET(HeadAnchorU1,1,IF(C4590=1,C4590,C4590-2))=0,"",IF(OFFSET(DataAnchorU1,INT((ROW(C4590)-ROW(C$2)+8)/8),OFFSET(HeadAnchorU1,1,IF(C4590=1,C4590,C4590-2)))="","",OFFSET(DataAnchorU1,INT((ROW(C4590)-ROW(C$2)+8)/8),OFFSET(HeadAnchorU1,1,IF(C4590=1,C4590,C4590-2)))))</f>
        <v/>
      </c>
    </row>
    <row r="4591" customFormat="false" ht="12.75" hidden="false" customHeight="false" outlineLevel="0" collapsed="false">
      <c r="A4591" s="6" t="s">
        <v>93</v>
      </c>
      <c r="B4591" s="6" t="n">
        <f aca="false">IF(ROW(A4591)=1,1,IF(A4591=A4590,IF(C4591=1,B4590+1,B4590),1))</f>
        <v>13</v>
      </c>
      <c r="C4591" s="6" t="n">
        <v>8</v>
      </c>
      <c r="D4591" s="6" t="str">
        <f aca="true">IF(OFFSET(HeadAnchorU1,1,IF(C4591=1,C4591,C4591-2))=0,"",IF(OFFSET(DataAnchorU1,INT((ROW(C4591)-ROW(C$2)+8)/8),OFFSET(HeadAnchorU1,1,IF(C4591=1,C4591,C4591-2)))="","",OFFSET(DataAnchorU1,INT((ROW(C4591)-ROW(C$2)+8)/8),OFFSET(HeadAnchorU1,1,IF(C4591=1,C4591,C4591-2)))))</f>
        <v/>
      </c>
    </row>
    <row r="4592" customFormat="false" ht="12.75" hidden="false" customHeight="false" outlineLevel="0" collapsed="false">
      <c r="A4592" s="6" t="s">
        <v>93</v>
      </c>
      <c r="B4592" s="6" t="n">
        <f aca="false">IF(ROW(A4592)=1,1,IF(A4592=A4591,IF(C4592=1,B4591+1,B4591),1))</f>
        <v>13</v>
      </c>
      <c r="C4592" s="6" t="n">
        <v>9</v>
      </c>
      <c r="D4592" s="6" t="str">
        <f aca="true">IF(OFFSET(HeadAnchorU1,1,IF(C4592=1,C4592,C4592-2))=0,"",IF(OFFSET(DataAnchorU1,INT((ROW(C4592)-ROW(C$2)+8)/8),OFFSET(HeadAnchorU1,1,IF(C4592=1,C4592,C4592-2)))="","",OFFSET(DataAnchorU1,INT((ROW(C4592)-ROW(C$2)+8)/8),OFFSET(HeadAnchorU1,1,IF(C4592=1,C4592,C4592-2)))))</f>
        <v/>
      </c>
    </row>
    <row r="4593" customFormat="false" ht="12.75" hidden="false" customHeight="false" outlineLevel="0" collapsed="false">
      <c r="A4593" s="6" t="s">
        <v>93</v>
      </c>
      <c r="B4593" s="6" t="n">
        <f aca="false">IF(ROW(A4593)=1,1,IF(A4593=A4592,IF(C4593=1,B4592+1,B4592),1))</f>
        <v>13</v>
      </c>
      <c r="C4593" s="6" t="n">
        <v>10</v>
      </c>
      <c r="D4593" s="6" t="str">
        <f aca="true">IF(OFFSET(HeadAnchorU1,1,IF(C4593=1,C4593,C4593-2))=0,"",IF(OFFSET(DataAnchorU1,INT((ROW(C4593)-ROW(C$2)+8)/8),OFFSET(HeadAnchorU1,1,IF(C4593=1,C4593,C4593-2)))="","",OFFSET(DataAnchorU1,INT((ROW(C4593)-ROW(C$2)+8)/8),OFFSET(HeadAnchorU1,1,IF(C4593=1,C4593,C4593-2)))))</f>
        <v/>
      </c>
    </row>
    <row r="4594" customFormat="false" ht="12.75" hidden="false" customHeight="false" outlineLevel="0" collapsed="false">
      <c r="A4594" s="6" t="s">
        <v>93</v>
      </c>
      <c r="B4594" s="6" t="n">
        <f aca="false">IF(ROW(A4594)=1,1,IF(A4594=A4593,IF(C4594=1,B4593+1,B4593),1))</f>
        <v>14</v>
      </c>
      <c r="C4594" s="6" t="n">
        <v>1</v>
      </c>
      <c r="D4594" s="6" t="str">
        <f aca="true">IF(OFFSET(HeadAnchorU1,1,IF(C4594=1,C4594,C4594-2))=0,"",IF(OFFSET(DataAnchorU1,INT((ROW(C4594)-ROW(C$2)+8)/8),OFFSET(HeadAnchorU1,1,IF(C4594=1,C4594,C4594-2)))="","",OFFSET(DataAnchorU1,INT((ROW(C4594)-ROW(C$2)+8)/8),OFFSET(HeadAnchorU1,1,IF(C4594=1,C4594,C4594-2)))))</f>
        <v/>
      </c>
    </row>
    <row r="4595" customFormat="false" ht="12.75" hidden="false" customHeight="false" outlineLevel="0" collapsed="false">
      <c r="A4595" s="6" t="s">
        <v>93</v>
      </c>
      <c r="B4595" s="6" t="n">
        <f aca="false">IF(ROW(A4595)=1,1,IF(A4595=A4594,IF(C4595=1,B4594+1,B4594),1))</f>
        <v>14</v>
      </c>
      <c r="C4595" s="6" t="n">
        <v>4</v>
      </c>
      <c r="D4595" s="6" t="str">
        <f aca="true">IF(OFFSET(HeadAnchorU1,1,IF(C4595=1,C4595,C4595-2))=0,"",IF(OFFSET(DataAnchorU1,INT((ROW(C4595)-ROW(C$2)+8)/8),OFFSET(HeadAnchorU1,1,IF(C4595=1,C4595,C4595-2)))="","",OFFSET(DataAnchorU1,INT((ROW(C4595)-ROW(C$2)+8)/8),OFFSET(HeadAnchorU1,1,IF(C4595=1,C4595,C4595-2)))))</f>
        <v/>
      </c>
    </row>
    <row r="4596" customFormat="false" ht="12.75" hidden="false" customHeight="false" outlineLevel="0" collapsed="false">
      <c r="A4596" s="6" t="s">
        <v>93</v>
      </c>
      <c r="B4596" s="6" t="n">
        <f aca="false">IF(ROW(A4596)=1,1,IF(A4596=A4595,IF(C4596=1,B4595+1,B4595),1))</f>
        <v>14</v>
      </c>
      <c r="C4596" s="6" t="n">
        <v>5</v>
      </c>
      <c r="D4596" s="6" t="str">
        <f aca="true">IF(OFFSET(HeadAnchorU1,1,IF(C4596=1,C4596,C4596-2))=0,"",IF(OFFSET(DataAnchorU1,INT((ROW(C4596)-ROW(C$2)+8)/8),OFFSET(HeadAnchorU1,1,IF(C4596=1,C4596,C4596-2)))="","",OFFSET(DataAnchorU1,INT((ROW(C4596)-ROW(C$2)+8)/8),OFFSET(HeadAnchorU1,1,IF(C4596=1,C4596,C4596-2)))))</f>
        <v/>
      </c>
    </row>
    <row r="4597" customFormat="false" ht="12.75" hidden="false" customHeight="false" outlineLevel="0" collapsed="false">
      <c r="A4597" s="6" t="s">
        <v>93</v>
      </c>
      <c r="B4597" s="6" t="n">
        <f aca="false">IF(ROW(A4597)=1,1,IF(A4597=A4596,IF(C4597=1,B4596+1,B4596),1))</f>
        <v>14</v>
      </c>
      <c r="C4597" s="6" t="n">
        <v>6</v>
      </c>
      <c r="D4597" s="6" t="str">
        <f aca="true">IF(OFFSET(HeadAnchorU1,1,IF(C4597=1,C4597,C4597-2))=0,"",IF(OFFSET(DataAnchorU1,INT((ROW(C4597)-ROW(C$2)+8)/8),OFFSET(HeadAnchorU1,1,IF(C4597=1,C4597,C4597-2)))="","",OFFSET(DataAnchorU1,INT((ROW(C4597)-ROW(C$2)+8)/8),OFFSET(HeadAnchorU1,1,IF(C4597=1,C4597,C4597-2)))))</f>
        <v/>
      </c>
    </row>
    <row r="4598" customFormat="false" ht="12.75" hidden="false" customHeight="false" outlineLevel="0" collapsed="false">
      <c r="A4598" s="6" t="s">
        <v>93</v>
      </c>
      <c r="B4598" s="6" t="n">
        <f aca="false">IF(ROW(A4598)=1,1,IF(A4598=A4597,IF(C4598=1,B4597+1,B4597),1))</f>
        <v>14</v>
      </c>
      <c r="C4598" s="6" t="n">
        <v>7</v>
      </c>
      <c r="D4598" s="6" t="str">
        <f aca="true">IF(OFFSET(HeadAnchorU1,1,IF(C4598=1,C4598,C4598-2))=0,"",IF(OFFSET(DataAnchorU1,INT((ROW(C4598)-ROW(C$2)+8)/8),OFFSET(HeadAnchorU1,1,IF(C4598=1,C4598,C4598-2)))="","",OFFSET(DataAnchorU1,INT((ROW(C4598)-ROW(C$2)+8)/8),OFFSET(HeadAnchorU1,1,IF(C4598=1,C4598,C4598-2)))))</f>
        <v/>
      </c>
    </row>
    <row r="4599" customFormat="false" ht="12.75" hidden="false" customHeight="false" outlineLevel="0" collapsed="false">
      <c r="A4599" s="6" t="s">
        <v>93</v>
      </c>
      <c r="B4599" s="6" t="n">
        <f aca="false">IF(ROW(A4599)=1,1,IF(A4599=A4598,IF(C4599=1,B4598+1,B4598),1))</f>
        <v>14</v>
      </c>
      <c r="C4599" s="6" t="n">
        <v>8</v>
      </c>
      <c r="D4599" s="6" t="str">
        <f aca="true">IF(OFFSET(HeadAnchorU1,1,IF(C4599=1,C4599,C4599-2))=0,"",IF(OFFSET(DataAnchorU1,INT((ROW(C4599)-ROW(C$2)+8)/8),OFFSET(HeadAnchorU1,1,IF(C4599=1,C4599,C4599-2)))="","",OFFSET(DataAnchorU1,INT((ROW(C4599)-ROW(C$2)+8)/8),OFFSET(HeadAnchorU1,1,IF(C4599=1,C4599,C4599-2)))))</f>
        <v/>
      </c>
    </row>
    <row r="4600" customFormat="false" ht="12.75" hidden="false" customHeight="false" outlineLevel="0" collapsed="false">
      <c r="A4600" s="6" t="s">
        <v>93</v>
      </c>
      <c r="B4600" s="6" t="n">
        <f aca="false">IF(ROW(A4600)=1,1,IF(A4600=A4599,IF(C4600=1,B4599+1,B4599),1))</f>
        <v>14</v>
      </c>
      <c r="C4600" s="6" t="n">
        <v>9</v>
      </c>
      <c r="D4600" s="6" t="str">
        <f aca="true">IF(OFFSET(HeadAnchorU1,1,IF(C4600=1,C4600,C4600-2))=0,"",IF(OFFSET(DataAnchorU1,INT((ROW(C4600)-ROW(C$2)+8)/8),OFFSET(HeadAnchorU1,1,IF(C4600=1,C4600,C4600-2)))="","",OFFSET(DataAnchorU1,INT((ROW(C4600)-ROW(C$2)+8)/8),OFFSET(HeadAnchorU1,1,IF(C4600=1,C4600,C4600-2)))))</f>
        <v/>
      </c>
    </row>
    <row r="4601" customFormat="false" ht="12.75" hidden="false" customHeight="false" outlineLevel="0" collapsed="false">
      <c r="A4601" s="6" t="s">
        <v>93</v>
      </c>
      <c r="B4601" s="6" t="n">
        <f aca="false">IF(ROW(A4601)=1,1,IF(A4601=A4600,IF(C4601=1,B4600+1,B4600),1))</f>
        <v>14</v>
      </c>
      <c r="C4601" s="6" t="n">
        <v>10</v>
      </c>
      <c r="D4601" s="6" t="str">
        <f aca="true">IF(OFFSET(HeadAnchorU1,1,IF(C4601=1,C4601,C4601-2))=0,"",IF(OFFSET(DataAnchorU1,INT((ROW(C4601)-ROW(C$2)+8)/8),OFFSET(HeadAnchorU1,1,IF(C4601=1,C4601,C4601-2)))="","",OFFSET(DataAnchorU1,INT((ROW(C4601)-ROW(C$2)+8)/8),OFFSET(HeadAnchorU1,1,IF(C4601=1,C4601,C4601-2)))))</f>
        <v/>
      </c>
    </row>
    <row r="4602" customFormat="false" ht="12.75" hidden="false" customHeight="false" outlineLevel="0" collapsed="false">
      <c r="A4602" s="6" t="s">
        <v>93</v>
      </c>
      <c r="B4602" s="6" t="n">
        <f aca="false">IF(ROW(A4602)=1,1,IF(A4602=A4601,IF(C4602=1,B4601+1,B4601),1))</f>
        <v>15</v>
      </c>
      <c r="C4602" s="6" t="n">
        <v>1</v>
      </c>
      <c r="D4602" s="6" t="str">
        <f aca="true">IF(OFFSET(HeadAnchorU1,1,IF(C4602=1,C4602,C4602-2))=0,"",IF(OFFSET(DataAnchorU1,INT((ROW(C4602)-ROW(C$2)+8)/8),OFFSET(HeadAnchorU1,1,IF(C4602=1,C4602,C4602-2)))="","",OFFSET(DataAnchorU1,INT((ROW(C4602)-ROW(C$2)+8)/8),OFFSET(HeadAnchorU1,1,IF(C4602=1,C4602,C4602-2)))))</f>
        <v/>
      </c>
    </row>
    <row r="4603" customFormat="false" ht="12.75" hidden="false" customHeight="false" outlineLevel="0" collapsed="false">
      <c r="A4603" s="6" t="s">
        <v>93</v>
      </c>
      <c r="B4603" s="6" t="n">
        <f aca="false">IF(ROW(A4603)=1,1,IF(A4603=A4602,IF(C4603=1,B4602+1,B4602),1))</f>
        <v>15</v>
      </c>
      <c r="C4603" s="6" t="n">
        <v>4</v>
      </c>
      <c r="D4603" s="6" t="str">
        <f aca="true">IF(OFFSET(HeadAnchorU1,1,IF(C4603=1,C4603,C4603-2))=0,"",IF(OFFSET(DataAnchorU1,INT((ROW(C4603)-ROW(C$2)+8)/8),OFFSET(HeadAnchorU1,1,IF(C4603=1,C4603,C4603-2)))="","",OFFSET(DataAnchorU1,INT((ROW(C4603)-ROW(C$2)+8)/8),OFFSET(HeadAnchorU1,1,IF(C4603=1,C4603,C4603-2)))))</f>
        <v/>
      </c>
    </row>
    <row r="4604" customFormat="false" ht="12.75" hidden="false" customHeight="false" outlineLevel="0" collapsed="false">
      <c r="A4604" s="6" t="s">
        <v>93</v>
      </c>
      <c r="B4604" s="6" t="n">
        <f aca="false">IF(ROW(A4604)=1,1,IF(A4604=A4603,IF(C4604=1,B4603+1,B4603),1))</f>
        <v>15</v>
      </c>
      <c r="C4604" s="6" t="n">
        <v>5</v>
      </c>
      <c r="D4604" s="6" t="str">
        <f aca="true">IF(OFFSET(HeadAnchorU1,1,IF(C4604=1,C4604,C4604-2))=0,"",IF(OFFSET(DataAnchorU1,INT((ROW(C4604)-ROW(C$2)+8)/8),OFFSET(HeadAnchorU1,1,IF(C4604=1,C4604,C4604-2)))="","",OFFSET(DataAnchorU1,INT((ROW(C4604)-ROW(C$2)+8)/8),OFFSET(HeadAnchorU1,1,IF(C4604=1,C4604,C4604-2)))))</f>
        <v/>
      </c>
    </row>
    <row r="4605" customFormat="false" ht="12.75" hidden="false" customHeight="false" outlineLevel="0" collapsed="false">
      <c r="A4605" s="6" t="s">
        <v>93</v>
      </c>
      <c r="B4605" s="6" t="n">
        <f aca="false">IF(ROW(A4605)=1,1,IF(A4605=A4604,IF(C4605=1,B4604+1,B4604),1))</f>
        <v>15</v>
      </c>
      <c r="C4605" s="6" t="n">
        <v>6</v>
      </c>
      <c r="D4605" s="6" t="str">
        <f aca="true">IF(OFFSET(HeadAnchorU1,1,IF(C4605=1,C4605,C4605-2))=0,"",IF(OFFSET(DataAnchorU1,INT((ROW(C4605)-ROW(C$2)+8)/8),OFFSET(HeadAnchorU1,1,IF(C4605=1,C4605,C4605-2)))="","",OFFSET(DataAnchorU1,INT((ROW(C4605)-ROW(C$2)+8)/8),OFFSET(HeadAnchorU1,1,IF(C4605=1,C4605,C4605-2)))))</f>
        <v/>
      </c>
    </row>
    <row r="4606" customFormat="false" ht="12.75" hidden="false" customHeight="false" outlineLevel="0" collapsed="false">
      <c r="A4606" s="6" t="s">
        <v>93</v>
      </c>
      <c r="B4606" s="6" t="n">
        <f aca="false">IF(ROW(A4606)=1,1,IF(A4606=A4605,IF(C4606=1,B4605+1,B4605),1))</f>
        <v>15</v>
      </c>
      <c r="C4606" s="6" t="n">
        <v>7</v>
      </c>
      <c r="D4606" s="6" t="str">
        <f aca="true">IF(OFFSET(HeadAnchorU1,1,IF(C4606=1,C4606,C4606-2))=0,"",IF(OFFSET(DataAnchorU1,INT((ROW(C4606)-ROW(C$2)+8)/8),OFFSET(HeadAnchorU1,1,IF(C4606=1,C4606,C4606-2)))="","",OFFSET(DataAnchorU1,INT((ROW(C4606)-ROW(C$2)+8)/8),OFFSET(HeadAnchorU1,1,IF(C4606=1,C4606,C4606-2)))))</f>
        <v/>
      </c>
    </row>
    <row r="4607" customFormat="false" ht="12.75" hidden="false" customHeight="false" outlineLevel="0" collapsed="false">
      <c r="A4607" s="6" t="s">
        <v>93</v>
      </c>
      <c r="B4607" s="6" t="n">
        <f aca="false">IF(ROW(A4607)=1,1,IF(A4607=A4606,IF(C4607=1,B4606+1,B4606),1))</f>
        <v>15</v>
      </c>
      <c r="C4607" s="6" t="n">
        <v>8</v>
      </c>
      <c r="D4607" s="6" t="str">
        <f aca="true">IF(OFFSET(HeadAnchorU1,1,IF(C4607=1,C4607,C4607-2))=0,"",IF(OFFSET(DataAnchorU1,INT((ROW(C4607)-ROW(C$2)+8)/8),OFFSET(HeadAnchorU1,1,IF(C4607=1,C4607,C4607-2)))="","",OFFSET(DataAnchorU1,INT((ROW(C4607)-ROW(C$2)+8)/8),OFFSET(HeadAnchorU1,1,IF(C4607=1,C4607,C4607-2)))))</f>
        <v/>
      </c>
    </row>
    <row r="4608" customFormat="false" ht="12.75" hidden="false" customHeight="false" outlineLevel="0" collapsed="false">
      <c r="A4608" s="6" t="s">
        <v>93</v>
      </c>
      <c r="B4608" s="6" t="n">
        <f aca="false">IF(ROW(A4608)=1,1,IF(A4608=A4607,IF(C4608=1,B4607+1,B4607),1))</f>
        <v>15</v>
      </c>
      <c r="C4608" s="6" t="n">
        <v>9</v>
      </c>
      <c r="D4608" s="6" t="str">
        <f aca="true">IF(OFFSET(HeadAnchorU1,1,IF(C4608=1,C4608,C4608-2))=0,"",IF(OFFSET(DataAnchorU1,INT((ROW(C4608)-ROW(C$2)+8)/8),OFFSET(HeadAnchorU1,1,IF(C4608=1,C4608,C4608-2)))="","",OFFSET(DataAnchorU1,INT((ROW(C4608)-ROW(C$2)+8)/8),OFFSET(HeadAnchorU1,1,IF(C4608=1,C4608,C4608-2)))))</f>
        <v/>
      </c>
    </row>
    <row r="4609" customFormat="false" ht="12.75" hidden="false" customHeight="false" outlineLevel="0" collapsed="false">
      <c r="A4609" s="6" t="s">
        <v>93</v>
      </c>
      <c r="B4609" s="6" t="n">
        <f aca="false">IF(ROW(A4609)=1,1,IF(A4609=A4608,IF(C4609=1,B4608+1,B4608),1))</f>
        <v>15</v>
      </c>
      <c r="C4609" s="6" t="n">
        <v>10</v>
      </c>
      <c r="D4609" s="6" t="str">
        <f aca="true">IF(OFFSET(HeadAnchorU1,1,IF(C4609=1,C4609,C4609-2))=0,"",IF(OFFSET(DataAnchorU1,INT((ROW(C4609)-ROW(C$2)+8)/8),OFFSET(HeadAnchorU1,1,IF(C4609=1,C4609,C4609-2)))="","",OFFSET(DataAnchorU1,INT((ROW(C4609)-ROW(C$2)+8)/8),OFFSET(HeadAnchorU1,1,IF(C4609=1,C4609,C4609-2)))))</f>
        <v/>
      </c>
    </row>
    <row r="4610" customFormat="false" ht="12.75" hidden="false" customHeight="false" outlineLevel="0" collapsed="false">
      <c r="A4610" s="6" t="s">
        <v>93</v>
      </c>
      <c r="B4610" s="6" t="n">
        <f aca="false">IF(ROW(A4610)=1,1,IF(A4610=A4609,IF(C4610=1,B4609+1,B4609),1))</f>
        <v>16</v>
      </c>
      <c r="C4610" s="6" t="n">
        <v>1</v>
      </c>
      <c r="D4610" s="6" t="str">
        <f aca="true">IF(OFFSET(HeadAnchorU1,1,IF(C4610=1,C4610,C4610-2))=0,"",IF(OFFSET(DataAnchorU1,INT((ROW(C4610)-ROW(C$2)+8)/8),OFFSET(HeadAnchorU1,1,IF(C4610=1,C4610,C4610-2)))="","",OFFSET(DataAnchorU1,INT((ROW(C4610)-ROW(C$2)+8)/8),OFFSET(HeadAnchorU1,1,IF(C4610=1,C4610,C4610-2)))))</f>
        <v/>
      </c>
    </row>
    <row r="4611" customFormat="false" ht="12.75" hidden="false" customHeight="false" outlineLevel="0" collapsed="false">
      <c r="A4611" s="6" t="s">
        <v>93</v>
      </c>
      <c r="B4611" s="6" t="n">
        <f aca="false">IF(ROW(A4611)=1,1,IF(A4611=A4610,IF(C4611=1,B4610+1,B4610),1))</f>
        <v>16</v>
      </c>
      <c r="C4611" s="6" t="n">
        <v>4</v>
      </c>
      <c r="D4611" s="6" t="str">
        <f aca="true">IF(OFFSET(HeadAnchorU1,1,IF(C4611=1,C4611,C4611-2))=0,"",IF(OFFSET(DataAnchorU1,INT((ROW(C4611)-ROW(C$2)+8)/8),OFFSET(HeadAnchorU1,1,IF(C4611=1,C4611,C4611-2)))="","",OFFSET(DataAnchorU1,INT((ROW(C4611)-ROW(C$2)+8)/8),OFFSET(HeadAnchorU1,1,IF(C4611=1,C4611,C4611-2)))))</f>
        <v/>
      </c>
    </row>
    <row r="4612" customFormat="false" ht="12.75" hidden="false" customHeight="false" outlineLevel="0" collapsed="false">
      <c r="A4612" s="6" t="s">
        <v>93</v>
      </c>
      <c r="B4612" s="6" t="n">
        <f aca="false">IF(ROW(A4612)=1,1,IF(A4612=A4611,IF(C4612=1,B4611+1,B4611),1))</f>
        <v>16</v>
      </c>
      <c r="C4612" s="6" t="n">
        <v>5</v>
      </c>
      <c r="D4612" s="6" t="str">
        <f aca="true">IF(OFFSET(HeadAnchorU1,1,IF(C4612=1,C4612,C4612-2))=0,"",IF(OFFSET(DataAnchorU1,INT((ROW(C4612)-ROW(C$2)+8)/8),OFFSET(HeadAnchorU1,1,IF(C4612=1,C4612,C4612-2)))="","",OFFSET(DataAnchorU1,INT((ROW(C4612)-ROW(C$2)+8)/8),OFFSET(HeadAnchorU1,1,IF(C4612=1,C4612,C4612-2)))))</f>
        <v/>
      </c>
    </row>
    <row r="4613" customFormat="false" ht="12.75" hidden="false" customHeight="false" outlineLevel="0" collapsed="false">
      <c r="A4613" s="6" t="s">
        <v>93</v>
      </c>
      <c r="B4613" s="6" t="n">
        <f aca="false">IF(ROW(A4613)=1,1,IF(A4613=A4612,IF(C4613=1,B4612+1,B4612),1))</f>
        <v>16</v>
      </c>
      <c r="C4613" s="6" t="n">
        <v>6</v>
      </c>
      <c r="D4613" s="6" t="str">
        <f aca="true">IF(OFFSET(HeadAnchorU1,1,IF(C4613=1,C4613,C4613-2))=0,"",IF(OFFSET(DataAnchorU1,INT((ROW(C4613)-ROW(C$2)+8)/8),OFFSET(HeadAnchorU1,1,IF(C4613=1,C4613,C4613-2)))="","",OFFSET(DataAnchorU1,INT((ROW(C4613)-ROW(C$2)+8)/8),OFFSET(HeadAnchorU1,1,IF(C4613=1,C4613,C4613-2)))))</f>
        <v/>
      </c>
    </row>
    <row r="4614" customFormat="false" ht="12.75" hidden="false" customHeight="false" outlineLevel="0" collapsed="false">
      <c r="A4614" s="6" t="s">
        <v>93</v>
      </c>
      <c r="B4614" s="6" t="n">
        <f aca="false">IF(ROW(A4614)=1,1,IF(A4614=A4613,IF(C4614=1,B4613+1,B4613),1))</f>
        <v>16</v>
      </c>
      <c r="C4614" s="6" t="n">
        <v>7</v>
      </c>
      <c r="D4614" s="6" t="str">
        <f aca="true">IF(OFFSET(HeadAnchorU1,1,IF(C4614=1,C4614,C4614-2))=0,"",IF(OFFSET(DataAnchorU1,INT((ROW(C4614)-ROW(C$2)+8)/8),OFFSET(HeadAnchorU1,1,IF(C4614=1,C4614,C4614-2)))="","",OFFSET(DataAnchorU1,INT((ROW(C4614)-ROW(C$2)+8)/8),OFFSET(HeadAnchorU1,1,IF(C4614=1,C4614,C4614-2)))))</f>
        <v/>
      </c>
    </row>
    <row r="4615" customFormat="false" ht="12.75" hidden="false" customHeight="false" outlineLevel="0" collapsed="false">
      <c r="A4615" s="6" t="s">
        <v>93</v>
      </c>
      <c r="B4615" s="6" t="n">
        <f aca="false">IF(ROW(A4615)=1,1,IF(A4615=A4614,IF(C4615=1,B4614+1,B4614),1))</f>
        <v>16</v>
      </c>
      <c r="C4615" s="6" t="n">
        <v>8</v>
      </c>
      <c r="D4615" s="6" t="str">
        <f aca="true">IF(OFFSET(HeadAnchorU1,1,IF(C4615=1,C4615,C4615-2))=0,"",IF(OFFSET(DataAnchorU1,INT((ROW(C4615)-ROW(C$2)+8)/8),OFFSET(HeadAnchorU1,1,IF(C4615=1,C4615,C4615-2)))="","",OFFSET(DataAnchorU1,INT((ROW(C4615)-ROW(C$2)+8)/8),OFFSET(HeadAnchorU1,1,IF(C4615=1,C4615,C4615-2)))))</f>
        <v/>
      </c>
    </row>
    <row r="4616" customFormat="false" ht="12.75" hidden="false" customHeight="false" outlineLevel="0" collapsed="false">
      <c r="A4616" s="6" t="s">
        <v>93</v>
      </c>
      <c r="B4616" s="6" t="n">
        <f aca="false">IF(ROW(A4616)=1,1,IF(A4616=A4615,IF(C4616=1,B4615+1,B4615),1))</f>
        <v>16</v>
      </c>
      <c r="C4616" s="6" t="n">
        <v>9</v>
      </c>
      <c r="D4616" s="6" t="str">
        <f aca="true">IF(OFFSET(HeadAnchorU1,1,IF(C4616=1,C4616,C4616-2))=0,"",IF(OFFSET(DataAnchorU1,INT((ROW(C4616)-ROW(C$2)+8)/8),OFFSET(HeadAnchorU1,1,IF(C4616=1,C4616,C4616-2)))="","",OFFSET(DataAnchorU1,INT((ROW(C4616)-ROW(C$2)+8)/8),OFFSET(HeadAnchorU1,1,IF(C4616=1,C4616,C4616-2)))))</f>
        <v/>
      </c>
    </row>
    <row r="4617" customFormat="false" ht="12.75" hidden="false" customHeight="false" outlineLevel="0" collapsed="false">
      <c r="A4617" s="6" t="s">
        <v>93</v>
      </c>
      <c r="B4617" s="6" t="n">
        <f aca="false">IF(ROW(A4617)=1,1,IF(A4617=A4616,IF(C4617=1,B4616+1,B4616),1))</f>
        <v>16</v>
      </c>
      <c r="C4617" s="6" t="n">
        <v>10</v>
      </c>
      <c r="D4617" s="6" t="str">
        <f aca="true">IF(OFFSET(HeadAnchorU1,1,IF(C4617=1,C4617,C4617-2))=0,"",IF(OFFSET(DataAnchorU1,INT((ROW(C4617)-ROW(C$2)+8)/8),OFFSET(HeadAnchorU1,1,IF(C4617=1,C4617,C4617-2)))="","",OFFSET(DataAnchorU1,INT((ROW(C4617)-ROW(C$2)+8)/8),OFFSET(HeadAnchorU1,1,IF(C4617=1,C4617,C4617-2)))))</f>
        <v/>
      </c>
    </row>
    <row r="4618" customFormat="false" ht="12.75" hidden="false" customHeight="false" outlineLevel="0" collapsed="false">
      <c r="A4618" s="6" t="s">
        <v>93</v>
      </c>
      <c r="B4618" s="6" t="n">
        <f aca="false">IF(ROW(A4618)=1,1,IF(A4618=A4617,IF(C4618=1,B4617+1,B4617),1))</f>
        <v>17</v>
      </c>
      <c r="C4618" s="6" t="n">
        <v>1</v>
      </c>
      <c r="D4618" s="6" t="str">
        <f aca="true">IF(OFFSET(HeadAnchorU1,1,IF(C4618=1,C4618,C4618-2))=0,"",IF(OFFSET(DataAnchorU1,INT((ROW(C4618)-ROW(C$2)+8)/8),OFFSET(HeadAnchorU1,1,IF(C4618=1,C4618,C4618-2)))="","",OFFSET(DataAnchorU1,INT((ROW(C4618)-ROW(C$2)+8)/8),OFFSET(HeadAnchorU1,1,IF(C4618=1,C4618,C4618-2)))))</f>
        <v/>
      </c>
    </row>
    <row r="4619" customFormat="false" ht="12.75" hidden="false" customHeight="false" outlineLevel="0" collapsed="false">
      <c r="A4619" s="6" t="s">
        <v>93</v>
      </c>
      <c r="B4619" s="6" t="n">
        <f aca="false">IF(ROW(A4619)=1,1,IF(A4619=A4618,IF(C4619=1,B4618+1,B4618),1))</f>
        <v>17</v>
      </c>
      <c r="C4619" s="6" t="n">
        <v>4</v>
      </c>
      <c r="D4619" s="6" t="str">
        <f aca="true">IF(OFFSET(HeadAnchorU1,1,IF(C4619=1,C4619,C4619-2))=0,"",IF(OFFSET(DataAnchorU1,INT((ROW(C4619)-ROW(C$2)+8)/8),OFFSET(HeadAnchorU1,1,IF(C4619=1,C4619,C4619-2)))="","",OFFSET(DataAnchorU1,INT((ROW(C4619)-ROW(C$2)+8)/8),OFFSET(HeadAnchorU1,1,IF(C4619=1,C4619,C4619-2)))))</f>
        <v/>
      </c>
    </row>
    <row r="4620" customFormat="false" ht="12.75" hidden="false" customHeight="false" outlineLevel="0" collapsed="false">
      <c r="A4620" s="6" t="s">
        <v>93</v>
      </c>
      <c r="B4620" s="6" t="n">
        <f aca="false">IF(ROW(A4620)=1,1,IF(A4620=A4619,IF(C4620=1,B4619+1,B4619),1))</f>
        <v>17</v>
      </c>
      <c r="C4620" s="6" t="n">
        <v>5</v>
      </c>
      <c r="D4620" s="6" t="str">
        <f aca="true">IF(OFFSET(HeadAnchorU1,1,IF(C4620=1,C4620,C4620-2))=0,"",IF(OFFSET(DataAnchorU1,INT((ROW(C4620)-ROW(C$2)+8)/8),OFFSET(HeadAnchorU1,1,IF(C4620=1,C4620,C4620-2)))="","",OFFSET(DataAnchorU1,INT((ROW(C4620)-ROW(C$2)+8)/8),OFFSET(HeadAnchorU1,1,IF(C4620=1,C4620,C4620-2)))))</f>
        <v/>
      </c>
    </row>
    <row r="4621" customFormat="false" ht="12.75" hidden="false" customHeight="false" outlineLevel="0" collapsed="false">
      <c r="A4621" s="6" t="s">
        <v>93</v>
      </c>
      <c r="B4621" s="6" t="n">
        <f aca="false">IF(ROW(A4621)=1,1,IF(A4621=A4620,IF(C4621=1,B4620+1,B4620),1))</f>
        <v>17</v>
      </c>
      <c r="C4621" s="6" t="n">
        <v>6</v>
      </c>
      <c r="D4621" s="6" t="str">
        <f aca="true">IF(OFFSET(HeadAnchorU1,1,IF(C4621=1,C4621,C4621-2))=0,"",IF(OFFSET(DataAnchorU1,INT((ROW(C4621)-ROW(C$2)+8)/8),OFFSET(HeadAnchorU1,1,IF(C4621=1,C4621,C4621-2)))="","",OFFSET(DataAnchorU1,INT((ROW(C4621)-ROW(C$2)+8)/8),OFFSET(HeadAnchorU1,1,IF(C4621=1,C4621,C4621-2)))))</f>
        <v/>
      </c>
    </row>
    <row r="4622" customFormat="false" ht="12.75" hidden="false" customHeight="false" outlineLevel="0" collapsed="false">
      <c r="A4622" s="6" t="s">
        <v>93</v>
      </c>
      <c r="B4622" s="6" t="n">
        <f aca="false">IF(ROW(A4622)=1,1,IF(A4622=A4621,IF(C4622=1,B4621+1,B4621),1))</f>
        <v>17</v>
      </c>
      <c r="C4622" s="6" t="n">
        <v>7</v>
      </c>
      <c r="D4622" s="6" t="str">
        <f aca="true">IF(OFFSET(HeadAnchorU1,1,IF(C4622=1,C4622,C4622-2))=0,"",IF(OFFSET(DataAnchorU1,INT((ROW(C4622)-ROW(C$2)+8)/8),OFFSET(HeadAnchorU1,1,IF(C4622=1,C4622,C4622-2)))="","",OFFSET(DataAnchorU1,INT((ROW(C4622)-ROW(C$2)+8)/8),OFFSET(HeadAnchorU1,1,IF(C4622=1,C4622,C4622-2)))))</f>
        <v/>
      </c>
    </row>
    <row r="4623" customFormat="false" ht="12.75" hidden="false" customHeight="false" outlineLevel="0" collapsed="false">
      <c r="A4623" s="6" t="s">
        <v>93</v>
      </c>
      <c r="B4623" s="6" t="n">
        <f aca="false">IF(ROW(A4623)=1,1,IF(A4623=A4622,IF(C4623=1,B4622+1,B4622),1))</f>
        <v>17</v>
      </c>
      <c r="C4623" s="6" t="n">
        <v>8</v>
      </c>
      <c r="D4623" s="6" t="str">
        <f aca="true">IF(OFFSET(HeadAnchorU1,1,IF(C4623=1,C4623,C4623-2))=0,"",IF(OFFSET(DataAnchorU1,INT((ROW(C4623)-ROW(C$2)+8)/8),OFFSET(HeadAnchorU1,1,IF(C4623=1,C4623,C4623-2)))="","",OFFSET(DataAnchorU1,INT((ROW(C4623)-ROW(C$2)+8)/8),OFFSET(HeadAnchorU1,1,IF(C4623=1,C4623,C4623-2)))))</f>
        <v/>
      </c>
    </row>
    <row r="4624" customFormat="false" ht="12.75" hidden="false" customHeight="false" outlineLevel="0" collapsed="false">
      <c r="A4624" s="6" t="s">
        <v>93</v>
      </c>
      <c r="B4624" s="6" t="n">
        <f aca="false">IF(ROW(A4624)=1,1,IF(A4624=A4623,IF(C4624=1,B4623+1,B4623),1))</f>
        <v>17</v>
      </c>
      <c r="C4624" s="6" t="n">
        <v>9</v>
      </c>
      <c r="D4624" s="6" t="str">
        <f aca="true">IF(OFFSET(HeadAnchorU1,1,IF(C4624=1,C4624,C4624-2))=0,"",IF(OFFSET(DataAnchorU1,INT((ROW(C4624)-ROW(C$2)+8)/8),OFFSET(HeadAnchorU1,1,IF(C4624=1,C4624,C4624-2)))="","",OFFSET(DataAnchorU1,INT((ROW(C4624)-ROW(C$2)+8)/8),OFFSET(HeadAnchorU1,1,IF(C4624=1,C4624,C4624-2)))))</f>
        <v/>
      </c>
    </row>
    <row r="4625" customFormat="false" ht="12.75" hidden="false" customHeight="false" outlineLevel="0" collapsed="false">
      <c r="A4625" s="6" t="s">
        <v>93</v>
      </c>
      <c r="B4625" s="6" t="n">
        <f aca="false">IF(ROW(A4625)=1,1,IF(A4625=A4624,IF(C4625=1,B4624+1,B4624),1))</f>
        <v>17</v>
      </c>
      <c r="C4625" s="6" t="n">
        <v>10</v>
      </c>
      <c r="D4625" s="6" t="str">
        <f aca="true">IF(OFFSET(HeadAnchorU1,1,IF(C4625=1,C4625,C4625-2))=0,"",IF(OFFSET(DataAnchorU1,INT((ROW(C4625)-ROW(C$2)+8)/8),OFFSET(HeadAnchorU1,1,IF(C4625=1,C4625,C4625-2)))="","",OFFSET(DataAnchorU1,INT((ROW(C4625)-ROW(C$2)+8)/8),OFFSET(HeadAnchorU1,1,IF(C4625=1,C4625,C4625-2)))))</f>
        <v/>
      </c>
    </row>
    <row r="4626" customFormat="false" ht="12.75" hidden="false" customHeight="false" outlineLevel="0" collapsed="false">
      <c r="A4626" s="6" t="s">
        <v>94</v>
      </c>
      <c r="B4626" s="6" t="n">
        <f aca="false">IF(ROW(A4626)=1,1,IF(A4626=A4625,IF(C4626=1,B4625+1,B4625),1))</f>
        <v>1</v>
      </c>
      <c r="C4626" s="6" t="n">
        <v>1</v>
      </c>
      <c r="D4626" s="6" t="str">
        <f aca="true">IF(OFFSET(HeadAnchorU1,1,IF(C4626=1,C4626,C4626-2))=0,"",IF(OFFSET(DataAnchorU1,INT((ROW(C4626)-ROW(C$2)+8)/8),OFFSET(HeadAnchorU1,1,IF(C4626=1,C4626,C4626-2)))="","",OFFSET(DataAnchorU1,INT((ROW(C4626)-ROW(C$2)+8)/8),OFFSET(HeadAnchorU1,1,IF(C4626=1,C4626,C4626-2)))))</f>
        <v/>
      </c>
    </row>
    <row r="4627" customFormat="false" ht="12.75" hidden="false" customHeight="false" outlineLevel="0" collapsed="false">
      <c r="A4627" s="6" t="s">
        <v>94</v>
      </c>
      <c r="B4627" s="6" t="n">
        <f aca="false">IF(ROW(A4627)=1,1,IF(A4627=A4626,IF(C4627=1,B4626+1,B4626),1))</f>
        <v>1</v>
      </c>
      <c r="C4627" s="6" t="n">
        <v>4</v>
      </c>
      <c r="D4627" s="6" t="str">
        <f aca="true">IF(OFFSET(HeadAnchorU1,1,IF(C4627=1,C4627,C4627-2))=0,"",IF(OFFSET(DataAnchorU1,INT((ROW(C4627)-ROW(C$2)+8)/8),OFFSET(HeadAnchorU1,1,IF(C4627=1,C4627,C4627-2)))="","",OFFSET(DataAnchorU1,INT((ROW(C4627)-ROW(C$2)+8)/8),OFFSET(HeadAnchorU1,1,IF(C4627=1,C4627,C4627-2)))))</f>
        <v/>
      </c>
    </row>
    <row r="4628" customFormat="false" ht="12.75" hidden="false" customHeight="false" outlineLevel="0" collapsed="false">
      <c r="A4628" s="6" t="s">
        <v>94</v>
      </c>
      <c r="B4628" s="6" t="n">
        <f aca="false">IF(ROW(A4628)=1,1,IF(A4628=A4627,IF(C4628=1,B4627+1,B4627),1))</f>
        <v>1</v>
      </c>
      <c r="C4628" s="6" t="n">
        <v>5</v>
      </c>
      <c r="D4628" s="6" t="str">
        <f aca="true">IF(OFFSET(HeadAnchorU1,1,IF(C4628=1,C4628,C4628-2))=0,"",IF(OFFSET(DataAnchorU1,INT((ROW(C4628)-ROW(C$2)+8)/8),OFFSET(HeadAnchorU1,1,IF(C4628=1,C4628,C4628-2)))="","",OFFSET(DataAnchorU1,INT((ROW(C4628)-ROW(C$2)+8)/8),OFFSET(HeadAnchorU1,1,IF(C4628=1,C4628,C4628-2)))))</f>
        <v/>
      </c>
    </row>
    <row r="4629" customFormat="false" ht="12.75" hidden="false" customHeight="false" outlineLevel="0" collapsed="false">
      <c r="A4629" s="6" t="s">
        <v>94</v>
      </c>
      <c r="B4629" s="6" t="n">
        <f aca="false">IF(ROW(A4629)=1,1,IF(A4629=A4628,IF(C4629=1,B4628+1,B4628),1))</f>
        <v>1</v>
      </c>
      <c r="C4629" s="6" t="n">
        <v>6</v>
      </c>
      <c r="D4629" s="6" t="str">
        <f aca="true">IF(OFFSET(HeadAnchorU1,1,IF(C4629=1,C4629,C4629-2))=0,"",IF(OFFSET(DataAnchorU1,INT((ROW(C4629)-ROW(C$2)+8)/8),OFFSET(HeadAnchorU1,1,IF(C4629=1,C4629,C4629-2)))="","",OFFSET(DataAnchorU1,INT((ROW(C4629)-ROW(C$2)+8)/8),OFFSET(HeadAnchorU1,1,IF(C4629=1,C4629,C4629-2)))))</f>
        <v/>
      </c>
    </row>
    <row r="4630" customFormat="false" ht="12.75" hidden="false" customHeight="false" outlineLevel="0" collapsed="false">
      <c r="A4630" s="6" t="s">
        <v>94</v>
      </c>
      <c r="B4630" s="6" t="n">
        <f aca="false">IF(ROW(A4630)=1,1,IF(A4630=A4629,IF(C4630=1,B4629+1,B4629),1))</f>
        <v>1</v>
      </c>
      <c r="C4630" s="6" t="n">
        <v>7</v>
      </c>
      <c r="D4630" s="6" t="str">
        <f aca="true">IF(OFFSET(HeadAnchorU1,1,IF(C4630=1,C4630,C4630-2))=0,"",IF(OFFSET(DataAnchorU1,INT((ROW(C4630)-ROW(C$2)+8)/8),OFFSET(HeadAnchorU1,1,IF(C4630=1,C4630,C4630-2)))="","",OFFSET(DataAnchorU1,INT((ROW(C4630)-ROW(C$2)+8)/8),OFFSET(HeadAnchorU1,1,IF(C4630=1,C4630,C4630-2)))))</f>
        <v/>
      </c>
    </row>
    <row r="4631" customFormat="false" ht="12.75" hidden="false" customHeight="false" outlineLevel="0" collapsed="false">
      <c r="A4631" s="6" t="s">
        <v>94</v>
      </c>
      <c r="B4631" s="6" t="n">
        <f aca="false">IF(ROW(A4631)=1,1,IF(A4631=A4630,IF(C4631=1,B4630+1,B4630),1))</f>
        <v>1</v>
      </c>
      <c r="C4631" s="6" t="n">
        <v>8</v>
      </c>
      <c r="D4631" s="6" t="str">
        <f aca="true">IF(OFFSET(HeadAnchorU1,1,IF(C4631=1,C4631,C4631-2))=0,"",IF(OFFSET(DataAnchorU1,INT((ROW(C4631)-ROW(C$2)+8)/8),OFFSET(HeadAnchorU1,1,IF(C4631=1,C4631,C4631-2)))="","",OFFSET(DataAnchorU1,INT((ROW(C4631)-ROW(C$2)+8)/8),OFFSET(HeadAnchorU1,1,IF(C4631=1,C4631,C4631-2)))))</f>
        <v/>
      </c>
    </row>
    <row r="4632" customFormat="false" ht="12.75" hidden="false" customHeight="false" outlineLevel="0" collapsed="false">
      <c r="A4632" s="6" t="s">
        <v>94</v>
      </c>
      <c r="B4632" s="6" t="n">
        <f aca="false">IF(ROW(A4632)=1,1,IF(A4632=A4631,IF(C4632=1,B4631+1,B4631),1))</f>
        <v>1</v>
      </c>
      <c r="C4632" s="6" t="n">
        <v>9</v>
      </c>
      <c r="D4632" s="6" t="str">
        <f aca="true">IF(OFFSET(HeadAnchorU1,1,IF(C4632=1,C4632,C4632-2))=0,"",IF(OFFSET(DataAnchorU1,INT((ROW(C4632)-ROW(C$2)+8)/8),OFFSET(HeadAnchorU1,1,IF(C4632=1,C4632,C4632-2)))="","",OFFSET(DataAnchorU1,INT((ROW(C4632)-ROW(C$2)+8)/8),OFFSET(HeadAnchorU1,1,IF(C4632=1,C4632,C4632-2)))))</f>
        <v/>
      </c>
    </row>
    <row r="4633" customFormat="false" ht="12.75" hidden="false" customHeight="false" outlineLevel="0" collapsed="false">
      <c r="A4633" s="6" t="s">
        <v>94</v>
      </c>
      <c r="B4633" s="6" t="n">
        <f aca="false">IF(ROW(A4633)=1,1,IF(A4633=A4632,IF(C4633=1,B4632+1,B4632),1))</f>
        <v>1</v>
      </c>
      <c r="C4633" s="6" t="n">
        <v>10</v>
      </c>
      <c r="D4633" s="6" t="str">
        <f aca="true">IF(OFFSET(HeadAnchorU1,1,IF(C4633=1,C4633,C4633-2))=0,"",IF(OFFSET(DataAnchorU1,INT((ROW(C4633)-ROW(C$2)+8)/8),OFFSET(HeadAnchorU1,1,IF(C4633=1,C4633,C4633-2)))="","",OFFSET(DataAnchorU1,INT((ROW(C4633)-ROW(C$2)+8)/8),OFFSET(HeadAnchorU1,1,IF(C4633=1,C4633,C4633-2)))))</f>
        <v/>
      </c>
    </row>
    <row r="4634" customFormat="false" ht="12.75" hidden="false" customHeight="false" outlineLevel="0" collapsed="false">
      <c r="A4634" s="6" t="s">
        <v>94</v>
      </c>
      <c r="B4634" s="6" t="n">
        <f aca="false">IF(ROW(A4634)=1,1,IF(A4634=A4633,IF(C4634=1,B4633+1,B4633),1))</f>
        <v>2</v>
      </c>
      <c r="C4634" s="6" t="n">
        <v>1</v>
      </c>
      <c r="D4634" s="6" t="str">
        <f aca="true">IF(OFFSET(HeadAnchorU1,1,IF(C4634=1,C4634,C4634-2))=0,"",IF(OFFSET(DataAnchorU1,INT((ROW(C4634)-ROW(C$2)+8)/8),OFFSET(HeadAnchorU1,1,IF(C4634=1,C4634,C4634-2)))="","",OFFSET(DataAnchorU1,INT((ROW(C4634)-ROW(C$2)+8)/8),OFFSET(HeadAnchorU1,1,IF(C4634=1,C4634,C4634-2)))))</f>
        <v/>
      </c>
    </row>
    <row r="4635" customFormat="false" ht="12.75" hidden="false" customHeight="false" outlineLevel="0" collapsed="false">
      <c r="A4635" s="6" t="s">
        <v>94</v>
      </c>
      <c r="B4635" s="6" t="n">
        <f aca="false">IF(ROW(A4635)=1,1,IF(A4635=A4634,IF(C4635=1,B4634+1,B4634),1))</f>
        <v>2</v>
      </c>
      <c r="C4635" s="6" t="n">
        <v>4</v>
      </c>
      <c r="D4635" s="6" t="str">
        <f aca="true">IF(OFFSET(HeadAnchorU1,1,IF(C4635=1,C4635,C4635-2))=0,"",IF(OFFSET(DataAnchorU1,INT((ROW(C4635)-ROW(C$2)+8)/8),OFFSET(HeadAnchorU1,1,IF(C4635=1,C4635,C4635-2)))="","",OFFSET(DataAnchorU1,INT((ROW(C4635)-ROW(C$2)+8)/8),OFFSET(HeadAnchorU1,1,IF(C4635=1,C4635,C4635-2)))))</f>
        <v/>
      </c>
    </row>
    <row r="4636" customFormat="false" ht="12.75" hidden="false" customHeight="false" outlineLevel="0" collapsed="false">
      <c r="A4636" s="6" t="s">
        <v>94</v>
      </c>
      <c r="B4636" s="6" t="n">
        <f aca="false">IF(ROW(A4636)=1,1,IF(A4636=A4635,IF(C4636=1,B4635+1,B4635),1))</f>
        <v>2</v>
      </c>
      <c r="C4636" s="6" t="n">
        <v>5</v>
      </c>
      <c r="D4636" s="6" t="str">
        <f aca="true">IF(OFFSET(HeadAnchorU1,1,IF(C4636=1,C4636,C4636-2))=0,"",IF(OFFSET(DataAnchorU1,INT((ROW(C4636)-ROW(C$2)+8)/8),OFFSET(HeadAnchorU1,1,IF(C4636=1,C4636,C4636-2)))="","",OFFSET(DataAnchorU1,INT((ROW(C4636)-ROW(C$2)+8)/8),OFFSET(HeadAnchorU1,1,IF(C4636=1,C4636,C4636-2)))))</f>
        <v/>
      </c>
    </row>
    <row r="4637" customFormat="false" ht="12.75" hidden="false" customHeight="false" outlineLevel="0" collapsed="false">
      <c r="A4637" s="6" t="s">
        <v>94</v>
      </c>
      <c r="B4637" s="6" t="n">
        <f aca="false">IF(ROW(A4637)=1,1,IF(A4637=A4636,IF(C4637=1,B4636+1,B4636),1))</f>
        <v>2</v>
      </c>
      <c r="C4637" s="6" t="n">
        <v>6</v>
      </c>
      <c r="D4637" s="6" t="str">
        <f aca="true">IF(OFFSET(HeadAnchorU1,1,IF(C4637=1,C4637,C4637-2))=0,"",IF(OFFSET(DataAnchorU1,INT((ROW(C4637)-ROW(C$2)+8)/8),OFFSET(HeadAnchorU1,1,IF(C4637=1,C4637,C4637-2)))="","",OFFSET(DataAnchorU1,INT((ROW(C4637)-ROW(C$2)+8)/8),OFFSET(HeadAnchorU1,1,IF(C4637=1,C4637,C4637-2)))))</f>
        <v/>
      </c>
    </row>
    <row r="4638" customFormat="false" ht="12.75" hidden="false" customHeight="false" outlineLevel="0" collapsed="false">
      <c r="A4638" s="6" t="s">
        <v>94</v>
      </c>
      <c r="B4638" s="6" t="n">
        <f aca="false">IF(ROW(A4638)=1,1,IF(A4638=A4637,IF(C4638=1,B4637+1,B4637),1))</f>
        <v>2</v>
      </c>
      <c r="C4638" s="6" t="n">
        <v>7</v>
      </c>
      <c r="D4638" s="6" t="str">
        <f aca="true">IF(OFFSET(HeadAnchorU1,1,IF(C4638=1,C4638,C4638-2))=0,"",IF(OFFSET(DataAnchorU1,INT((ROW(C4638)-ROW(C$2)+8)/8),OFFSET(HeadAnchorU1,1,IF(C4638=1,C4638,C4638-2)))="","",OFFSET(DataAnchorU1,INT((ROW(C4638)-ROW(C$2)+8)/8),OFFSET(HeadAnchorU1,1,IF(C4638=1,C4638,C4638-2)))))</f>
        <v/>
      </c>
    </row>
    <row r="4639" customFormat="false" ht="12.75" hidden="false" customHeight="false" outlineLevel="0" collapsed="false">
      <c r="A4639" s="6" t="s">
        <v>94</v>
      </c>
      <c r="B4639" s="6" t="n">
        <f aca="false">IF(ROW(A4639)=1,1,IF(A4639=A4638,IF(C4639=1,B4638+1,B4638),1))</f>
        <v>2</v>
      </c>
      <c r="C4639" s="6" t="n">
        <v>8</v>
      </c>
      <c r="D4639" s="6" t="str">
        <f aca="true">IF(OFFSET(HeadAnchorU1,1,IF(C4639=1,C4639,C4639-2))=0,"",IF(OFFSET(DataAnchorU1,INT((ROW(C4639)-ROW(C$2)+8)/8),OFFSET(HeadAnchorU1,1,IF(C4639=1,C4639,C4639-2)))="","",OFFSET(DataAnchorU1,INT((ROW(C4639)-ROW(C$2)+8)/8),OFFSET(HeadAnchorU1,1,IF(C4639=1,C4639,C4639-2)))))</f>
        <v/>
      </c>
    </row>
    <row r="4640" customFormat="false" ht="12.75" hidden="false" customHeight="false" outlineLevel="0" collapsed="false">
      <c r="A4640" s="6" t="s">
        <v>94</v>
      </c>
      <c r="B4640" s="6" t="n">
        <f aca="false">IF(ROW(A4640)=1,1,IF(A4640=A4639,IF(C4640=1,B4639+1,B4639),1))</f>
        <v>2</v>
      </c>
      <c r="C4640" s="6" t="n">
        <v>9</v>
      </c>
      <c r="D4640" s="6" t="str">
        <f aca="true">IF(OFFSET(HeadAnchorU1,1,IF(C4640=1,C4640,C4640-2))=0,"",IF(OFFSET(DataAnchorU1,INT((ROW(C4640)-ROW(C$2)+8)/8),OFFSET(HeadAnchorU1,1,IF(C4640=1,C4640,C4640-2)))="","",OFFSET(DataAnchorU1,INT((ROW(C4640)-ROW(C$2)+8)/8),OFFSET(HeadAnchorU1,1,IF(C4640=1,C4640,C4640-2)))))</f>
        <v/>
      </c>
    </row>
    <row r="4641" customFormat="false" ht="12.75" hidden="false" customHeight="false" outlineLevel="0" collapsed="false">
      <c r="A4641" s="6" t="s">
        <v>94</v>
      </c>
      <c r="B4641" s="6" t="n">
        <f aca="false">IF(ROW(A4641)=1,1,IF(A4641=A4640,IF(C4641=1,B4640+1,B4640),1))</f>
        <v>2</v>
      </c>
      <c r="C4641" s="6" t="n">
        <v>10</v>
      </c>
      <c r="D4641" s="6" t="str">
        <f aca="true">IF(OFFSET(HeadAnchorU1,1,IF(C4641=1,C4641,C4641-2))=0,"",IF(OFFSET(DataAnchorU1,INT((ROW(C4641)-ROW(C$2)+8)/8),OFFSET(HeadAnchorU1,1,IF(C4641=1,C4641,C4641-2)))="","",OFFSET(DataAnchorU1,INT((ROW(C4641)-ROW(C$2)+8)/8),OFFSET(HeadAnchorU1,1,IF(C4641=1,C4641,C4641-2)))))</f>
        <v/>
      </c>
    </row>
    <row r="4642" customFormat="false" ht="12.75" hidden="false" customHeight="false" outlineLevel="0" collapsed="false">
      <c r="A4642" s="6" t="s">
        <v>94</v>
      </c>
      <c r="B4642" s="6" t="n">
        <f aca="false">IF(ROW(A4642)=1,1,IF(A4642=A4641,IF(C4642=1,B4641+1,B4641),1))</f>
        <v>3</v>
      </c>
      <c r="C4642" s="6" t="n">
        <v>1</v>
      </c>
      <c r="D4642" s="6" t="str">
        <f aca="true">IF(OFFSET(HeadAnchorU1,1,IF(C4642=1,C4642,C4642-2))=0,"",IF(OFFSET(DataAnchorU1,INT((ROW(C4642)-ROW(C$2)+8)/8),OFFSET(HeadAnchorU1,1,IF(C4642=1,C4642,C4642-2)))="","",OFFSET(DataAnchorU1,INT((ROW(C4642)-ROW(C$2)+8)/8),OFFSET(HeadAnchorU1,1,IF(C4642=1,C4642,C4642-2)))))</f>
        <v/>
      </c>
    </row>
    <row r="4643" customFormat="false" ht="12.75" hidden="false" customHeight="false" outlineLevel="0" collapsed="false">
      <c r="A4643" s="6" t="s">
        <v>94</v>
      </c>
      <c r="B4643" s="6" t="n">
        <f aca="false">IF(ROW(A4643)=1,1,IF(A4643=A4642,IF(C4643=1,B4642+1,B4642),1))</f>
        <v>3</v>
      </c>
      <c r="C4643" s="6" t="n">
        <v>4</v>
      </c>
      <c r="D4643" s="6" t="str">
        <f aca="true">IF(OFFSET(HeadAnchorU1,1,IF(C4643=1,C4643,C4643-2))=0,"",IF(OFFSET(DataAnchorU1,INT((ROW(C4643)-ROW(C$2)+8)/8),OFFSET(HeadAnchorU1,1,IF(C4643=1,C4643,C4643-2)))="","",OFFSET(DataAnchorU1,INT((ROW(C4643)-ROW(C$2)+8)/8),OFFSET(HeadAnchorU1,1,IF(C4643=1,C4643,C4643-2)))))</f>
        <v/>
      </c>
    </row>
    <row r="4644" customFormat="false" ht="12.75" hidden="false" customHeight="false" outlineLevel="0" collapsed="false">
      <c r="A4644" s="6" t="s">
        <v>94</v>
      </c>
      <c r="B4644" s="6" t="n">
        <f aca="false">IF(ROW(A4644)=1,1,IF(A4644=A4643,IF(C4644=1,B4643+1,B4643),1))</f>
        <v>3</v>
      </c>
      <c r="C4644" s="6" t="n">
        <v>5</v>
      </c>
      <c r="D4644" s="6" t="str">
        <f aca="true">IF(OFFSET(HeadAnchorU1,1,IF(C4644=1,C4644,C4644-2))=0,"",IF(OFFSET(DataAnchorU1,INT((ROW(C4644)-ROW(C$2)+8)/8),OFFSET(HeadAnchorU1,1,IF(C4644=1,C4644,C4644-2)))="","",OFFSET(DataAnchorU1,INT((ROW(C4644)-ROW(C$2)+8)/8),OFFSET(HeadAnchorU1,1,IF(C4644=1,C4644,C4644-2)))))</f>
        <v/>
      </c>
    </row>
    <row r="4645" customFormat="false" ht="12.75" hidden="false" customHeight="false" outlineLevel="0" collapsed="false">
      <c r="A4645" s="6" t="s">
        <v>94</v>
      </c>
      <c r="B4645" s="6" t="n">
        <f aca="false">IF(ROW(A4645)=1,1,IF(A4645=A4644,IF(C4645=1,B4644+1,B4644),1))</f>
        <v>3</v>
      </c>
      <c r="C4645" s="6" t="n">
        <v>6</v>
      </c>
      <c r="D4645" s="6" t="str">
        <f aca="true">IF(OFFSET(HeadAnchorU1,1,IF(C4645=1,C4645,C4645-2))=0,"",IF(OFFSET(DataAnchorU1,INT((ROW(C4645)-ROW(C$2)+8)/8),OFFSET(HeadAnchorU1,1,IF(C4645=1,C4645,C4645-2)))="","",OFFSET(DataAnchorU1,INT((ROW(C4645)-ROW(C$2)+8)/8),OFFSET(HeadAnchorU1,1,IF(C4645=1,C4645,C4645-2)))))</f>
        <v/>
      </c>
    </row>
    <row r="4646" customFormat="false" ht="12.75" hidden="false" customHeight="false" outlineLevel="0" collapsed="false">
      <c r="A4646" s="6" t="s">
        <v>94</v>
      </c>
      <c r="B4646" s="6" t="n">
        <f aca="false">IF(ROW(A4646)=1,1,IF(A4646=A4645,IF(C4646=1,B4645+1,B4645),1))</f>
        <v>3</v>
      </c>
      <c r="C4646" s="6" t="n">
        <v>7</v>
      </c>
      <c r="D4646" s="6" t="str">
        <f aca="true">IF(OFFSET(HeadAnchorU1,1,IF(C4646=1,C4646,C4646-2))=0,"",IF(OFFSET(DataAnchorU1,INT((ROW(C4646)-ROW(C$2)+8)/8),OFFSET(HeadAnchorU1,1,IF(C4646=1,C4646,C4646-2)))="","",OFFSET(DataAnchorU1,INT((ROW(C4646)-ROW(C$2)+8)/8),OFFSET(HeadAnchorU1,1,IF(C4646=1,C4646,C4646-2)))))</f>
        <v/>
      </c>
    </row>
    <row r="4647" customFormat="false" ht="12.75" hidden="false" customHeight="false" outlineLevel="0" collapsed="false">
      <c r="A4647" s="6" t="s">
        <v>94</v>
      </c>
      <c r="B4647" s="6" t="n">
        <f aca="false">IF(ROW(A4647)=1,1,IF(A4647=A4646,IF(C4647=1,B4646+1,B4646),1))</f>
        <v>3</v>
      </c>
      <c r="C4647" s="6" t="n">
        <v>8</v>
      </c>
      <c r="D4647" s="6" t="str">
        <f aca="true">IF(OFFSET(HeadAnchorU1,1,IF(C4647=1,C4647,C4647-2))=0,"",IF(OFFSET(DataAnchorU1,INT((ROW(C4647)-ROW(C$2)+8)/8),OFFSET(HeadAnchorU1,1,IF(C4647=1,C4647,C4647-2)))="","",OFFSET(DataAnchorU1,INT((ROW(C4647)-ROW(C$2)+8)/8),OFFSET(HeadAnchorU1,1,IF(C4647=1,C4647,C4647-2)))))</f>
        <v/>
      </c>
    </row>
    <row r="4648" customFormat="false" ht="12.75" hidden="false" customHeight="false" outlineLevel="0" collapsed="false">
      <c r="A4648" s="6" t="s">
        <v>94</v>
      </c>
      <c r="B4648" s="6" t="n">
        <f aca="false">IF(ROW(A4648)=1,1,IF(A4648=A4647,IF(C4648=1,B4647+1,B4647),1))</f>
        <v>3</v>
      </c>
      <c r="C4648" s="6" t="n">
        <v>9</v>
      </c>
      <c r="D4648" s="6" t="str">
        <f aca="true">IF(OFFSET(HeadAnchorU1,1,IF(C4648=1,C4648,C4648-2))=0,"",IF(OFFSET(DataAnchorU1,INT((ROW(C4648)-ROW(C$2)+8)/8),OFFSET(HeadAnchorU1,1,IF(C4648=1,C4648,C4648-2)))="","",OFFSET(DataAnchorU1,INT((ROW(C4648)-ROW(C$2)+8)/8),OFFSET(HeadAnchorU1,1,IF(C4648=1,C4648,C4648-2)))))</f>
        <v/>
      </c>
    </row>
    <row r="4649" customFormat="false" ht="12.75" hidden="false" customHeight="false" outlineLevel="0" collapsed="false">
      <c r="A4649" s="6" t="s">
        <v>94</v>
      </c>
      <c r="B4649" s="6" t="n">
        <f aca="false">IF(ROW(A4649)=1,1,IF(A4649=A4648,IF(C4649=1,B4648+1,B4648),1))</f>
        <v>3</v>
      </c>
      <c r="C4649" s="6" t="n">
        <v>10</v>
      </c>
      <c r="D4649" s="6" t="str">
        <f aca="true">IF(OFFSET(HeadAnchorU1,1,IF(C4649=1,C4649,C4649-2))=0,"",IF(OFFSET(DataAnchorU1,INT((ROW(C4649)-ROW(C$2)+8)/8),OFFSET(HeadAnchorU1,1,IF(C4649=1,C4649,C4649-2)))="","",OFFSET(DataAnchorU1,INT((ROW(C4649)-ROW(C$2)+8)/8),OFFSET(HeadAnchorU1,1,IF(C4649=1,C4649,C4649-2)))))</f>
        <v/>
      </c>
    </row>
    <row r="4650" customFormat="false" ht="12.75" hidden="false" customHeight="false" outlineLevel="0" collapsed="false">
      <c r="A4650" s="6" t="s">
        <v>94</v>
      </c>
      <c r="B4650" s="6" t="n">
        <f aca="false">IF(ROW(A4650)=1,1,IF(A4650=A4649,IF(C4650=1,B4649+1,B4649),1))</f>
        <v>4</v>
      </c>
      <c r="C4650" s="6" t="n">
        <v>1</v>
      </c>
      <c r="D4650" s="6" t="str">
        <f aca="true">IF(OFFSET(HeadAnchorU1,1,IF(C4650=1,C4650,C4650-2))=0,"",IF(OFFSET(DataAnchorU1,INT((ROW(C4650)-ROW(C$2)+8)/8),OFFSET(HeadAnchorU1,1,IF(C4650=1,C4650,C4650-2)))="","",OFFSET(DataAnchorU1,INT((ROW(C4650)-ROW(C$2)+8)/8),OFFSET(HeadAnchorU1,1,IF(C4650=1,C4650,C4650-2)))))</f>
        <v/>
      </c>
    </row>
    <row r="4651" customFormat="false" ht="12.75" hidden="false" customHeight="false" outlineLevel="0" collapsed="false">
      <c r="A4651" s="6" t="s">
        <v>94</v>
      </c>
      <c r="B4651" s="6" t="n">
        <f aca="false">IF(ROW(A4651)=1,1,IF(A4651=A4650,IF(C4651=1,B4650+1,B4650),1))</f>
        <v>4</v>
      </c>
      <c r="C4651" s="6" t="n">
        <v>4</v>
      </c>
      <c r="D4651" s="6" t="str">
        <f aca="true">IF(OFFSET(HeadAnchorU1,1,IF(C4651=1,C4651,C4651-2))=0,"",IF(OFFSET(DataAnchorU1,INT((ROW(C4651)-ROW(C$2)+8)/8),OFFSET(HeadAnchorU1,1,IF(C4651=1,C4651,C4651-2)))="","",OFFSET(DataAnchorU1,INT((ROW(C4651)-ROW(C$2)+8)/8),OFFSET(HeadAnchorU1,1,IF(C4651=1,C4651,C4651-2)))))</f>
        <v/>
      </c>
    </row>
    <row r="4652" customFormat="false" ht="12.75" hidden="false" customHeight="false" outlineLevel="0" collapsed="false">
      <c r="A4652" s="6" t="s">
        <v>94</v>
      </c>
      <c r="B4652" s="6" t="n">
        <f aca="false">IF(ROW(A4652)=1,1,IF(A4652=A4651,IF(C4652=1,B4651+1,B4651),1))</f>
        <v>4</v>
      </c>
      <c r="C4652" s="6" t="n">
        <v>5</v>
      </c>
      <c r="D4652" s="6" t="str">
        <f aca="true">IF(OFFSET(HeadAnchorU1,1,IF(C4652=1,C4652,C4652-2))=0,"",IF(OFFSET(DataAnchorU1,INT((ROW(C4652)-ROW(C$2)+8)/8),OFFSET(HeadAnchorU1,1,IF(C4652=1,C4652,C4652-2)))="","",OFFSET(DataAnchorU1,INT((ROW(C4652)-ROW(C$2)+8)/8),OFFSET(HeadAnchorU1,1,IF(C4652=1,C4652,C4652-2)))))</f>
        <v/>
      </c>
    </row>
    <row r="4653" customFormat="false" ht="12.75" hidden="false" customHeight="false" outlineLevel="0" collapsed="false">
      <c r="A4653" s="6" t="s">
        <v>94</v>
      </c>
      <c r="B4653" s="6" t="n">
        <f aca="false">IF(ROW(A4653)=1,1,IF(A4653=A4652,IF(C4653=1,B4652+1,B4652),1))</f>
        <v>4</v>
      </c>
      <c r="C4653" s="6" t="n">
        <v>6</v>
      </c>
      <c r="D4653" s="6" t="str">
        <f aca="true">IF(OFFSET(HeadAnchorU1,1,IF(C4653=1,C4653,C4653-2))=0,"",IF(OFFSET(DataAnchorU1,INT((ROW(C4653)-ROW(C$2)+8)/8),OFFSET(HeadAnchorU1,1,IF(C4653=1,C4653,C4653-2)))="","",OFFSET(DataAnchorU1,INT((ROW(C4653)-ROW(C$2)+8)/8),OFFSET(HeadAnchorU1,1,IF(C4653=1,C4653,C4653-2)))))</f>
        <v/>
      </c>
    </row>
    <row r="4654" customFormat="false" ht="12.75" hidden="false" customHeight="false" outlineLevel="0" collapsed="false">
      <c r="A4654" s="6" t="s">
        <v>94</v>
      </c>
      <c r="B4654" s="6" t="n">
        <f aca="false">IF(ROW(A4654)=1,1,IF(A4654=A4653,IF(C4654=1,B4653+1,B4653),1))</f>
        <v>4</v>
      </c>
      <c r="C4654" s="6" t="n">
        <v>7</v>
      </c>
      <c r="D4654" s="6" t="str">
        <f aca="true">IF(OFFSET(HeadAnchorU1,1,IF(C4654=1,C4654,C4654-2))=0,"",IF(OFFSET(DataAnchorU1,INT((ROW(C4654)-ROW(C$2)+8)/8),OFFSET(HeadAnchorU1,1,IF(C4654=1,C4654,C4654-2)))="","",OFFSET(DataAnchorU1,INT((ROW(C4654)-ROW(C$2)+8)/8),OFFSET(HeadAnchorU1,1,IF(C4654=1,C4654,C4654-2)))))</f>
        <v/>
      </c>
    </row>
    <row r="4655" customFormat="false" ht="12.75" hidden="false" customHeight="false" outlineLevel="0" collapsed="false">
      <c r="A4655" s="6" t="s">
        <v>94</v>
      </c>
      <c r="B4655" s="6" t="n">
        <f aca="false">IF(ROW(A4655)=1,1,IF(A4655=A4654,IF(C4655=1,B4654+1,B4654),1))</f>
        <v>4</v>
      </c>
      <c r="C4655" s="6" t="n">
        <v>8</v>
      </c>
      <c r="D4655" s="6" t="str">
        <f aca="true">IF(OFFSET(HeadAnchorU1,1,IF(C4655=1,C4655,C4655-2))=0,"",IF(OFFSET(DataAnchorU1,INT((ROW(C4655)-ROW(C$2)+8)/8),OFFSET(HeadAnchorU1,1,IF(C4655=1,C4655,C4655-2)))="","",OFFSET(DataAnchorU1,INT((ROW(C4655)-ROW(C$2)+8)/8),OFFSET(HeadAnchorU1,1,IF(C4655=1,C4655,C4655-2)))))</f>
        <v/>
      </c>
    </row>
    <row r="4656" customFormat="false" ht="12.75" hidden="false" customHeight="false" outlineLevel="0" collapsed="false">
      <c r="A4656" s="6" t="s">
        <v>94</v>
      </c>
      <c r="B4656" s="6" t="n">
        <f aca="false">IF(ROW(A4656)=1,1,IF(A4656=A4655,IF(C4656=1,B4655+1,B4655),1))</f>
        <v>4</v>
      </c>
      <c r="C4656" s="6" t="n">
        <v>9</v>
      </c>
      <c r="D4656" s="6" t="str">
        <f aca="true">IF(OFFSET(HeadAnchorU1,1,IF(C4656=1,C4656,C4656-2))=0,"",IF(OFFSET(DataAnchorU1,INT((ROW(C4656)-ROW(C$2)+8)/8),OFFSET(HeadAnchorU1,1,IF(C4656=1,C4656,C4656-2)))="","",OFFSET(DataAnchorU1,INT((ROW(C4656)-ROW(C$2)+8)/8),OFFSET(HeadAnchorU1,1,IF(C4656=1,C4656,C4656-2)))))</f>
        <v/>
      </c>
    </row>
    <row r="4657" customFormat="false" ht="12.75" hidden="false" customHeight="false" outlineLevel="0" collapsed="false">
      <c r="A4657" s="6" t="s">
        <v>94</v>
      </c>
      <c r="B4657" s="6" t="n">
        <f aca="false">IF(ROW(A4657)=1,1,IF(A4657=A4656,IF(C4657=1,B4656+1,B4656),1))</f>
        <v>4</v>
      </c>
      <c r="C4657" s="6" t="n">
        <v>10</v>
      </c>
      <c r="D4657" s="6" t="str">
        <f aca="true">IF(OFFSET(HeadAnchorU1,1,IF(C4657=1,C4657,C4657-2))=0,"",IF(OFFSET(DataAnchorU1,INT((ROW(C4657)-ROW(C$2)+8)/8),OFFSET(HeadAnchorU1,1,IF(C4657=1,C4657,C4657-2)))="","",OFFSET(DataAnchorU1,INT((ROW(C4657)-ROW(C$2)+8)/8),OFFSET(HeadAnchorU1,1,IF(C4657=1,C4657,C4657-2)))))</f>
        <v/>
      </c>
    </row>
    <row r="4658" customFormat="false" ht="12.75" hidden="false" customHeight="false" outlineLevel="0" collapsed="false">
      <c r="A4658" s="6" t="s">
        <v>94</v>
      </c>
      <c r="B4658" s="6" t="n">
        <f aca="false">IF(ROW(A4658)=1,1,IF(A4658=A4657,IF(C4658=1,B4657+1,B4657),1))</f>
        <v>5</v>
      </c>
      <c r="C4658" s="6" t="n">
        <v>1</v>
      </c>
      <c r="D4658" s="6" t="str">
        <f aca="true">IF(OFFSET(HeadAnchorU1,1,IF(C4658=1,C4658,C4658-2))=0,"",IF(OFFSET(DataAnchorU1,INT((ROW(C4658)-ROW(C$2)+8)/8),OFFSET(HeadAnchorU1,1,IF(C4658=1,C4658,C4658-2)))="","",OFFSET(DataAnchorU1,INT((ROW(C4658)-ROW(C$2)+8)/8),OFFSET(HeadAnchorU1,1,IF(C4658=1,C4658,C4658-2)))))</f>
        <v/>
      </c>
    </row>
    <row r="4659" customFormat="false" ht="12.75" hidden="false" customHeight="false" outlineLevel="0" collapsed="false">
      <c r="A4659" s="6" t="s">
        <v>94</v>
      </c>
      <c r="B4659" s="6" t="n">
        <f aca="false">IF(ROW(A4659)=1,1,IF(A4659=A4658,IF(C4659=1,B4658+1,B4658),1))</f>
        <v>5</v>
      </c>
      <c r="C4659" s="6" t="n">
        <v>4</v>
      </c>
      <c r="D4659" s="6" t="str">
        <f aca="true">IF(OFFSET(HeadAnchorU1,1,IF(C4659=1,C4659,C4659-2))=0,"",IF(OFFSET(DataAnchorU1,INT((ROW(C4659)-ROW(C$2)+8)/8),OFFSET(HeadAnchorU1,1,IF(C4659=1,C4659,C4659-2)))="","",OFFSET(DataAnchorU1,INT((ROW(C4659)-ROW(C$2)+8)/8),OFFSET(HeadAnchorU1,1,IF(C4659=1,C4659,C4659-2)))))</f>
        <v/>
      </c>
    </row>
    <row r="4660" customFormat="false" ht="12.75" hidden="false" customHeight="false" outlineLevel="0" collapsed="false">
      <c r="A4660" s="6" t="s">
        <v>94</v>
      </c>
      <c r="B4660" s="6" t="n">
        <f aca="false">IF(ROW(A4660)=1,1,IF(A4660=A4659,IF(C4660=1,B4659+1,B4659),1))</f>
        <v>5</v>
      </c>
      <c r="C4660" s="6" t="n">
        <v>5</v>
      </c>
      <c r="D4660" s="6" t="str">
        <f aca="true">IF(OFFSET(HeadAnchorU1,1,IF(C4660=1,C4660,C4660-2))=0,"",IF(OFFSET(DataAnchorU1,INT((ROW(C4660)-ROW(C$2)+8)/8),OFFSET(HeadAnchorU1,1,IF(C4660=1,C4660,C4660-2)))="","",OFFSET(DataAnchorU1,INT((ROW(C4660)-ROW(C$2)+8)/8),OFFSET(HeadAnchorU1,1,IF(C4660=1,C4660,C4660-2)))))</f>
        <v/>
      </c>
    </row>
    <row r="4661" customFormat="false" ht="12.75" hidden="false" customHeight="false" outlineLevel="0" collapsed="false">
      <c r="A4661" s="6" t="s">
        <v>94</v>
      </c>
      <c r="B4661" s="6" t="n">
        <f aca="false">IF(ROW(A4661)=1,1,IF(A4661=A4660,IF(C4661=1,B4660+1,B4660),1))</f>
        <v>5</v>
      </c>
      <c r="C4661" s="6" t="n">
        <v>6</v>
      </c>
      <c r="D4661" s="6" t="str">
        <f aca="true">IF(OFFSET(HeadAnchorU1,1,IF(C4661=1,C4661,C4661-2))=0,"",IF(OFFSET(DataAnchorU1,INT((ROW(C4661)-ROW(C$2)+8)/8),OFFSET(HeadAnchorU1,1,IF(C4661=1,C4661,C4661-2)))="","",OFFSET(DataAnchorU1,INT((ROW(C4661)-ROW(C$2)+8)/8),OFFSET(HeadAnchorU1,1,IF(C4661=1,C4661,C4661-2)))))</f>
        <v/>
      </c>
    </row>
    <row r="4662" customFormat="false" ht="12.75" hidden="false" customHeight="false" outlineLevel="0" collapsed="false">
      <c r="A4662" s="6" t="s">
        <v>94</v>
      </c>
      <c r="B4662" s="6" t="n">
        <f aca="false">IF(ROW(A4662)=1,1,IF(A4662=A4661,IF(C4662=1,B4661+1,B4661),1))</f>
        <v>5</v>
      </c>
      <c r="C4662" s="6" t="n">
        <v>7</v>
      </c>
      <c r="D4662" s="6" t="str">
        <f aca="true">IF(OFFSET(HeadAnchorU1,1,IF(C4662=1,C4662,C4662-2))=0,"",IF(OFFSET(DataAnchorU1,INT((ROW(C4662)-ROW(C$2)+8)/8),OFFSET(HeadAnchorU1,1,IF(C4662=1,C4662,C4662-2)))="","",OFFSET(DataAnchorU1,INT((ROW(C4662)-ROW(C$2)+8)/8),OFFSET(HeadAnchorU1,1,IF(C4662=1,C4662,C4662-2)))))</f>
        <v/>
      </c>
    </row>
    <row r="4663" customFormat="false" ht="12.75" hidden="false" customHeight="false" outlineLevel="0" collapsed="false">
      <c r="A4663" s="6" t="s">
        <v>94</v>
      </c>
      <c r="B4663" s="6" t="n">
        <f aca="false">IF(ROW(A4663)=1,1,IF(A4663=A4662,IF(C4663=1,B4662+1,B4662),1))</f>
        <v>5</v>
      </c>
      <c r="C4663" s="6" t="n">
        <v>8</v>
      </c>
      <c r="D4663" s="6" t="str">
        <f aca="true">IF(OFFSET(HeadAnchorU1,1,IF(C4663=1,C4663,C4663-2))=0,"",IF(OFFSET(DataAnchorU1,INT((ROW(C4663)-ROW(C$2)+8)/8),OFFSET(HeadAnchorU1,1,IF(C4663=1,C4663,C4663-2)))="","",OFFSET(DataAnchorU1,INT((ROW(C4663)-ROW(C$2)+8)/8),OFFSET(HeadAnchorU1,1,IF(C4663=1,C4663,C4663-2)))))</f>
        <v/>
      </c>
    </row>
    <row r="4664" customFormat="false" ht="12.75" hidden="false" customHeight="false" outlineLevel="0" collapsed="false">
      <c r="A4664" s="6" t="s">
        <v>94</v>
      </c>
      <c r="B4664" s="6" t="n">
        <f aca="false">IF(ROW(A4664)=1,1,IF(A4664=A4663,IF(C4664=1,B4663+1,B4663),1))</f>
        <v>5</v>
      </c>
      <c r="C4664" s="6" t="n">
        <v>9</v>
      </c>
      <c r="D4664" s="6" t="str">
        <f aca="true">IF(OFFSET(HeadAnchorU1,1,IF(C4664=1,C4664,C4664-2))=0,"",IF(OFFSET(DataAnchorU1,INT((ROW(C4664)-ROW(C$2)+8)/8),OFFSET(HeadAnchorU1,1,IF(C4664=1,C4664,C4664-2)))="","",OFFSET(DataAnchorU1,INT((ROW(C4664)-ROW(C$2)+8)/8),OFFSET(HeadAnchorU1,1,IF(C4664=1,C4664,C4664-2)))))</f>
        <v/>
      </c>
    </row>
    <row r="4665" customFormat="false" ht="12.75" hidden="false" customHeight="false" outlineLevel="0" collapsed="false">
      <c r="A4665" s="6" t="s">
        <v>94</v>
      </c>
      <c r="B4665" s="6" t="n">
        <f aca="false">IF(ROW(A4665)=1,1,IF(A4665=A4664,IF(C4665=1,B4664+1,B4664),1))</f>
        <v>5</v>
      </c>
      <c r="C4665" s="6" t="n">
        <v>10</v>
      </c>
      <c r="D4665" s="6" t="str">
        <f aca="true">IF(OFFSET(HeadAnchorU1,1,IF(C4665=1,C4665,C4665-2))=0,"",IF(OFFSET(DataAnchorU1,INT((ROW(C4665)-ROW(C$2)+8)/8),OFFSET(HeadAnchorU1,1,IF(C4665=1,C4665,C4665-2)))="","",OFFSET(DataAnchorU1,INT((ROW(C4665)-ROW(C$2)+8)/8),OFFSET(HeadAnchorU1,1,IF(C4665=1,C4665,C4665-2)))))</f>
        <v/>
      </c>
    </row>
    <row r="4666" customFormat="false" ht="12.75" hidden="false" customHeight="false" outlineLevel="0" collapsed="false">
      <c r="A4666" s="6" t="s">
        <v>94</v>
      </c>
      <c r="B4666" s="6" t="n">
        <f aca="false">IF(ROW(A4666)=1,1,IF(A4666=A4665,IF(C4666=1,B4665+1,B4665),1))</f>
        <v>6</v>
      </c>
      <c r="C4666" s="6" t="n">
        <v>1</v>
      </c>
      <c r="D4666" s="6" t="str">
        <f aca="true">IF(OFFSET(HeadAnchorU1,1,IF(C4666=1,C4666,C4666-2))=0,"",IF(OFFSET(DataAnchorU1,INT((ROW(C4666)-ROW(C$2)+8)/8),OFFSET(HeadAnchorU1,1,IF(C4666=1,C4666,C4666-2)))="","",OFFSET(DataAnchorU1,INT((ROW(C4666)-ROW(C$2)+8)/8),OFFSET(HeadAnchorU1,1,IF(C4666=1,C4666,C4666-2)))))</f>
        <v/>
      </c>
    </row>
    <row r="4667" customFormat="false" ht="12.75" hidden="false" customHeight="false" outlineLevel="0" collapsed="false">
      <c r="A4667" s="6" t="s">
        <v>94</v>
      </c>
      <c r="B4667" s="6" t="n">
        <f aca="false">IF(ROW(A4667)=1,1,IF(A4667=A4666,IF(C4667=1,B4666+1,B4666),1))</f>
        <v>6</v>
      </c>
      <c r="C4667" s="6" t="n">
        <v>4</v>
      </c>
      <c r="D4667" s="6" t="str">
        <f aca="true">IF(OFFSET(HeadAnchorU1,1,IF(C4667=1,C4667,C4667-2))=0,"",IF(OFFSET(DataAnchorU1,INT((ROW(C4667)-ROW(C$2)+8)/8),OFFSET(HeadAnchorU1,1,IF(C4667=1,C4667,C4667-2)))="","",OFFSET(DataAnchorU1,INT((ROW(C4667)-ROW(C$2)+8)/8),OFFSET(HeadAnchorU1,1,IF(C4667=1,C4667,C4667-2)))))</f>
        <v/>
      </c>
    </row>
    <row r="4668" customFormat="false" ht="12.75" hidden="false" customHeight="false" outlineLevel="0" collapsed="false">
      <c r="A4668" s="6" t="s">
        <v>94</v>
      </c>
      <c r="B4668" s="6" t="n">
        <f aca="false">IF(ROW(A4668)=1,1,IF(A4668=A4667,IF(C4668=1,B4667+1,B4667),1))</f>
        <v>6</v>
      </c>
      <c r="C4668" s="6" t="n">
        <v>5</v>
      </c>
      <c r="D4668" s="6" t="str">
        <f aca="true">IF(OFFSET(HeadAnchorU1,1,IF(C4668=1,C4668,C4668-2))=0,"",IF(OFFSET(DataAnchorU1,INT((ROW(C4668)-ROW(C$2)+8)/8),OFFSET(HeadAnchorU1,1,IF(C4668=1,C4668,C4668-2)))="","",OFFSET(DataAnchorU1,INT((ROW(C4668)-ROW(C$2)+8)/8),OFFSET(HeadAnchorU1,1,IF(C4668=1,C4668,C4668-2)))))</f>
        <v/>
      </c>
    </row>
    <row r="4669" customFormat="false" ht="12.75" hidden="false" customHeight="false" outlineLevel="0" collapsed="false">
      <c r="A4669" s="6" t="s">
        <v>94</v>
      </c>
      <c r="B4669" s="6" t="n">
        <f aca="false">IF(ROW(A4669)=1,1,IF(A4669=A4668,IF(C4669=1,B4668+1,B4668),1))</f>
        <v>6</v>
      </c>
      <c r="C4669" s="6" t="n">
        <v>6</v>
      </c>
      <c r="D4669" s="6" t="str">
        <f aca="true">IF(OFFSET(HeadAnchorU1,1,IF(C4669=1,C4669,C4669-2))=0,"",IF(OFFSET(DataAnchorU1,INT((ROW(C4669)-ROW(C$2)+8)/8),OFFSET(HeadAnchorU1,1,IF(C4669=1,C4669,C4669-2)))="","",OFFSET(DataAnchorU1,INT((ROW(C4669)-ROW(C$2)+8)/8),OFFSET(HeadAnchorU1,1,IF(C4669=1,C4669,C4669-2)))))</f>
        <v/>
      </c>
    </row>
    <row r="4670" customFormat="false" ht="12.75" hidden="false" customHeight="false" outlineLevel="0" collapsed="false">
      <c r="A4670" s="6" t="s">
        <v>94</v>
      </c>
      <c r="B4670" s="6" t="n">
        <f aca="false">IF(ROW(A4670)=1,1,IF(A4670=A4669,IF(C4670=1,B4669+1,B4669),1))</f>
        <v>6</v>
      </c>
      <c r="C4670" s="6" t="n">
        <v>7</v>
      </c>
      <c r="D4670" s="6" t="str">
        <f aca="true">IF(OFFSET(HeadAnchorU1,1,IF(C4670=1,C4670,C4670-2))=0,"",IF(OFFSET(DataAnchorU1,INT((ROW(C4670)-ROW(C$2)+8)/8),OFFSET(HeadAnchorU1,1,IF(C4670=1,C4670,C4670-2)))="","",OFFSET(DataAnchorU1,INT((ROW(C4670)-ROW(C$2)+8)/8),OFFSET(HeadAnchorU1,1,IF(C4670=1,C4670,C4670-2)))))</f>
        <v/>
      </c>
    </row>
    <row r="4671" customFormat="false" ht="12.75" hidden="false" customHeight="false" outlineLevel="0" collapsed="false">
      <c r="A4671" s="6" t="s">
        <v>94</v>
      </c>
      <c r="B4671" s="6" t="n">
        <f aca="false">IF(ROW(A4671)=1,1,IF(A4671=A4670,IF(C4671=1,B4670+1,B4670),1))</f>
        <v>6</v>
      </c>
      <c r="C4671" s="6" t="n">
        <v>8</v>
      </c>
      <c r="D4671" s="6" t="str">
        <f aca="true">IF(OFFSET(HeadAnchorU1,1,IF(C4671=1,C4671,C4671-2))=0,"",IF(OFFSET(DataAnchorU1,INT((ROW(C4671)-ROW(C$2)+8)/8),OFFSET(HeadAnchorU1,1,IF(C4671=1,C4671,C4671-2)))="","",OFFSET(DataAnchorU1,INT((ROW(C4671)-ROW(C$2)+8)/8),OFFSET(HeadAnchorU1,1,IF(C4671=1,C4671,C4671-2)))))</f>
        <v/>
      </c>
    </row>
    <row r="4672" customFormat="false" ht="12.75" hidden="false" customHeight="false" outlineLevel="0" collapsed="false">
      <c r="A4672" s="6" t="s">
        <v>94</v>
      </c>
      <c r="B4672" s="6" t="n">
        <f aca="false">IF(ROW(A4672)=1,1,IF(A4672=A4671,IF(C4672=1,B4671+1,B4671),1))</f>
        <v>6</v>
      </c>
      <c r="C4672" s="6" t="n">
        <v>9</v>
      </c>
      <c r="D4672" s="6" t="str">
        <f aca="true">IF(OFFSET(HeadAnchorU1,1,IF(C4672=1,C4672,C4672-2))=0,"",IF(OFFSET(DataAnchorU1,INT((ROW(C4672)-ROW(C$2)+8)/8),OFFSET(HeadAnchorU1,1,IF(C4672=1,C4672,C4672-2)))="","",OFFSET(DataAnchorU1,INT((ROW(C4672)-ROW(C$2)+8)/8),OFFSET(HeadAnchorU1,1,IF(C4672=1,C4672,C4672-2)))))</f>
        <v/>
      </c>
    </row>
    <row r="4673" customFormat="false" ht="12.75" hidden="false" customHeight="false" outlineLevel="0" collapsed="false">
      <c r="A4673" s="6" t="s">
        <v>94</v>
      </c>
      <c r="B4673" s="6" t="n">
        <f aca="false">IF(ROW(A4673)=1,1,IF(A4673=A4672,IF(C4673=1,B4672+1,B4672),1))</f>
        <v>6</v>
      </c>
      <c r="C4673" s="6" t="n">
        <v>10</v>
      </c>
      <c r="D4673" s="6" t="str">
        <f aca="true">IF(OFFSET(HeadAnchorU1,1,IF(C4673=1,C4673,C4673-2))=0,"",IF(OFFSET(DataAnchorU1,INT((ROW(C4673)-ROW(C$2)+8)/8),OFFSET(HeadAnchorU1,1,IF(C4673=1,C4673,C4673-2)))="","",OFFSET(DataAnchorU1,INT((ROW(C4673)-ROW(C$2)+8)/8),OFFSET(HeadAnchorU1,1,IF(C4673=1,C4673,C4673-2)))))</f>
        <v/>
      </c>
    </row>
    <row r="4674" customFormat="false" ht="12.75" hidden="false" customHeight="false" outlineLevel="0" collapsed="false">
      <c r="A4674" s="6" t="s">
        <v>94</v>
      </c>
      <c r="B4674" s="6" t="n">
        <f aca="false">IF(ROW(A4674)=1,1,IF(A4674=A4673,IF(C4674=1,B4673+1,B4673),1))</f>
        <v>7</v>
      </c>
      <c r="C4674" s="6" t="n">
        <v>1</v>
      </c>
      <c r="D4674" s="6" t="str">
        <f aca="true">IF(OFFSET(HeadAnchorU1,1,IF(C4674=1,C4674,C4674-2))=0,"",IF(OFFSET(DataAnchorU1,INT((ROW(C4674)-ROW(C$2)+8)/8),OFFSET(HeadAnchorU1,1,IF(C4674=1,C4674,C4674-2)))="","",OFFSET(DataAnchorU1,INT((ROW(C4674)-ROW(C$2)+8)/8),OFFSET(HeadAnchorU1,1,IF(C4674=1,C4674,C4674-2)))))</f>
        <v/>
      </c>
    </row>
    <row r="4675" customFormat="false" ht="12.75" hidden="false" customHeight="false" outlineLevel="0" collapsed="false">
      <c r="A4675" s="6" t="s">
        <v>94</v>
      </c>
      <c r="B4675" s="6" t="n">
        <f aca="false">IF(ROW(A4675)=1,1,IF(A4675=A4674,IF(C4675=1,B4674+1,B4674),1))</f>
        <v>7</v>
      </c>
      <c r="C4675" s="6" t="n">
        <v>4</v>
      </c>
      <c r="D4675" s="6" t="str">
        <f aca="true">IF(OFFSET(HeadAnchorU1,1,IF(C4675=1,C4675,C4675-2))=0,"",IF(OFFSET(DataAnchorU1,INT((ROW(C4675)-ROW(C$2)+8)/8),OFFSET(HeadAnchorU1,1,IF(C4675=1,C4675,C4675-2)))="","",OFFSET(DataAnchorU1,INT((ROW(C4675)-ROW(C$2)+8)/8),OFFSET(HeadAnchorU1,1,IF(C4675=1,C4675,C4675-2)))))</f>
        <v/>
      </c>
    </row>
    <row r="4676" customFormat="false" ht="12.75" hidden="false" customHeight="false" outlineLevel="0" collapsed="false">
      <c r="A4676" s="6" t="s">
        <v>94</v>
      </c>
      <c r="B4676" s="6" t="n">
        <f aca="false">IF(ROW(A4676)=1,1,IF(A4676=A4675,IF(C4676=1,B4675+1,B4675),1))</f>
        <v>7</v>
      </c>
      <c r="C4676" s="6" t="n">
        <v>5</v>
      </c>
      <c r="D4676" s="6" t="str">
        <f aca="true">IF(OFFSET(HeadAnchorU1,1,IF(C4676=1,C4676,C4676-2))=0,"",IF(OFFSET(DataAnchorU1,INT((ROW(C4676)-ROW(C$2)+8)/8),OFFSET(HeadAnchorU1,1,IF(C4676=1,C4676,C4676-2)))="","",OFFSET(DataAnchorU1,INT((ROW(C4676)-ROW(C$2)+8)/8),OFFSET(HeadAnchorU1,1,IF(C4676=1,C4676,C4676-2)))))</f>
        <v/>
      </c>
    </row>
    <row r="4677" customFormat="false" ht="12.75" hidden="false" customHeight="false" outlineLevel="0" collapsed="false">
      <c r="A4677" s="6" t="s">
        <v>94</v>
      </c>
      <c r="B4677" s="6" t="n">
        <f aca="false">IF(ROW(A4677)=1,1,IF(A4677=A4676,IF(C4677=1,B4676+1,B4676),1))</f>
        <v>7</v>
      </c>
      <c r="C4677" s="6" t="n">
        <v>6</v>
      </c>
      <c r="D4677" s="6" t="str">
        <f aca="true">IF(OFFSET(HeadAnchorU1,1,IF(C4677=1,C4677,C4677-2))=0,"",IF(OFFSET(DataAnchorU1,INT((ROW(C4677)-ROW(C$2)+8)/8),OFFSET(HeadAnchorU1,1,IF(C4677=1,C4677,C4677-2)))="","",OFFSET(DataAnchorU1,INT((ROW(C4677)-ROW(C$2)+8)/8),OFFSET(HeadAnchorU1,1,IF(C4677=1,C4677,C4677-2)))))</f>
        <v/>
      </c>
    </row>
    <row r="4678" customFormat="false" ht="12.75" hidden="false" customHeight="false" outlineLevel="0" collapsed="false">
      <c r="A4678" s="6" t="s">
        <v>94</v>
      </c>
      <c r="B4678" s="6" t="n">
        <f aca="false">IF(ROW(A4678)=1,1,IF(A4678=A4677,IF(C4678=1,B4677+1,B4677),1))</f>
        <v>7</v>
      </c>
      <c r="C4678" s="6" t="n">
        <v>7</v>
      </c>
      <c r="D4678" s="6" t="str">
        <f aca="true">IF(OFFSET(HeadAnchorU1,1,IF(C4678=1,C4678,C4678-2))=0,"",IF(OFFSET(DataAnchorU1,INT((ROW(C4678)-ROW(C$2)+8)/8),OFFSET(HeadAnchorU1,1,IF(C4678=1,C4678,C4678-2)))="","",OFFSET(DataAnchorU1,INT((ROW(C4678)-ROW(C$2)+8)/8),OFFSET(HeadAnchorU1,1,IF(C4678=1,C4678,C4678-2)))))</f>
        <v/>
      </c>
    </row>
    <row r="4679" customFormat="false" ht="12.75" hidden="false" customHeight="false" outlineLevel="0" collapsed="false">
      <c r="A4679" s="6" t="s">
        <v>94</v>
      </c>
      <c r="B4679" s="6" t="n">
        <f aca="false">IF(ROW(A4679)=1,1,IF(A4679=A4678,IF(C4679=1,B4678+1,B4678),1))</f>
        <v>7</v>
      </c>
      <c r="C4679" s="6" t="n">
        <v>8</v>
      </c>
      <c r="D4679" s="6" t="str">
        <f aca="true">IF(OFFSET(HeadAnchorU1,1,IF(C4679=1,C4679,C4679-2))=0,"",IF(OFFSET(DataAnchorU1,INT((ROW(C4679)-ROW(C$2)+8)/8),OFFSET(HeadAnchorU1,1,IF(C4679=1,C4679,C4679-2)))="","",OFFSET(DataAnchorU1,INT((ROW(C4679)-ROW(C$2)+8)/8),OFFSET(HeadAnchorU1,1,IF(C4679=1,C4679,C4679-2)))))</f>
        <v/>
      </c>
    </row>
    <row r="4680" customFormat="false" ht="12.75" hidden="false" customHeight="false" outlineLevel="0" collapsed="false">
      <c r="A4680" s="6" t="s">
        <v>94</v>
      </c>
      <c r="B4680" s="6" t="n">
        <f aca="false">IF(ROW(A4680)=1,1,IF(A4680=A4679,IF(C4680=1,B4679+1,B4679),1))</f>
        <v>7</v>
      </c>
      <c r="C4680" s="6" t="n">
        <v>9</v>
      </c>
      <c r="D4680" s="6" t="str">
        <f aca="true">IF(OFFSET(HeadAnchorU1,1,IF(C4680=1,C4680,C4680-2))=0,"",IF(OFFSET(DataAnchorU1,INT((ROW(C4680)-ROW(C$2)+8)/8),OFFSET(HeadAnchorU1,1,IF(C4680=1,C4680,C4680-2)))="","",OFFSET(DataAnchorU1,INT((ROW(C4680)-ROW(C$2)+8)/8),OFFSET(HeadAnchorU1,1,IF(C4680=1,C4680,C4680-2)))))</f>
        <v/>
      </c>
    </row>
    <row r="4681" customFormat="false" ht="12.75" hidden="false" customHeight="false" outlineLevel="0" collapsed="false">
      <c r="A4681" s="6" t="s">
        <v>94</v>
      </c>
      <c r="B4681" s="6" t="n">
        <f aca="false">IF(ROW(A4681)=1,1,IF(A4681=A4680,IF(C4681=1,B4680+1,B4680),1))</f>
        <v>7</v>
      </c>
      <c r="C4681" s="6" t="n">
        <v>10</v>
      </c>
      <c r="D4681" s="6" t="str">
        <f aca="true">IF(OFFSET(HeadAnchorU1,1,IF(C4681=1,C4681,C4681-2))=0,"",IF(OFFSET(DataAnchorU1,INT((ROW(C4681)-ROW(C$2)+8)/8),OFFSET(HeadAnchorU1,1,IF(C4681=1,C4681,C4681-2)))="","",OFFSET(DataAnchorU1,INT((ROW(C4681)-ROW(C$2)+8)/8),OFFSET(HeadAnchorU1,1,IF(C4681=1,C4681,C4681-2)))))</f>
        <v/>
      </c>
    </row>
    <row r="4682" customFormat="false" ht="12.75" hidden="false" customHeight="false" outlineLevel="0" collapsed="false">
      <c r="A4682" s="6" t="s">
        <v>94</v>
      </c>
      <c r="B4682" s="6" t="n">
        <f aca="false">IF(ROW(A4682)=1,1,IF(A4682=A4681,IF(C4682=1,B4681+1,B4681),1))</f>
        <v>8</v>
      </c>
      <c r="C4682" s="6" t="n">
        <v>1</v>
      </c>
      <c r="D4682" s="6" t="str">
        <f aca="true">IF(OFFSET(HeadAnchorU1,1,IF(C4682=1,C4682,C4682-2))=0,"",IF(OFFSET(DataAnchorU1,INT((ROW(C4682)-ROW(C$2)+8)/8),OFFSET(HeadAnchorU1,1,IF(C4682=1,C4682,C4682-2)))="","",OFFSET(DataAnchorU1,INT((ROW(C4682)-ROW(C$2)+8)/8),OFFSET(HeadAnchorU1,1,IF(C4682=1,C4682,C4682-2)))))</f>
        <v/>
      </c>
    </row>
    <row r="4683" customFormat="false" ht="12.75" hidden="false" customHeight="false" outlineLevel="0" collapsed="false">
      <c r="A4683" s="6" t="s">
        <v>94</v>
      </c>
      <c r="B4683" s="6" t="n">
        <f aca="false">IF(ROW(A4683)=1,1,IF(A4683=A4682,IF(C4683=1,B4682+1,B4682),1))</f>
        <v>8</v>
      </c>
      <c r="C4683" s="6" t="n">
        <v>4</v>
      </c>
      <c r="D4683" s="6" t="str">
        <f aca="true">IF(OFFSET(HeadAnchorU1,1,IF(C4683=1,C4683,C4683-2))=0,"",IF(OFFSET(DataAnchorU1,INT((ROW(C4683)-ROW(C$2)+8)/8),OFFSET(HeadAnchorU1,1,IF(C4683=1,C4683,C4683-2)))="","",OFFSET(DataAnchorU1,INT((ROW(C4683)-ROW(C$2)+8)/8),OFFSET(HeadAnchorU1,1,IF(C4683=1,C4683,C4683-2)))))</f>
        <v/>
      </c>
    </row>
    <row r="4684" customFormat="false" ht="12.75" hidden="false" customHeight="false" outlineLevel="0" collapsed="false">
      <c r="A4684" s="6" t="s">
        <v>94</v>
      </c>
      <c r="B4684" s="6" t="n">
        <f aca="false">IF(ROW(A4684)=1,1,IF(A4684=A4683,IF(C4684=1,B4683+1,B4683),1))</f>
        <v>8</v>
      </c>
      <c r="C4684" s="6" t="n">
        <v>5</v>
      </c>
      <c r="D4684" s="6" t="str">
        <f aca="true">IF(OFFSET(HeadAnchorU1,1,IF(C4684=1,C4684,C4684-2))=0,"",IF(OFFSET(DataAnchorU1,INT((ROW(C4684)-ROW(C$2)+8)/8),OFFSET(HeadAnchorU1,1,IF(C4684=1,C4684,C4684-2)))="","",OFFSET(DataAnchorU1,INT((ROW(C4684)-ROW(C$2)+8)/8),OFFSET(HeadAnchorU1,1,IF(C4684=1,C4684,C4684-2)))))</f>
        <v/>
      </c>
    </row>
    <row r="4685" customFormat="false" ht="12.75" hidden="false" customHeight="false" outlineLevel="0" collapsed="false">
      <c r="A4685" s="6" t="s">
        <v>94</v>
      </c>
      <c r="B4685" s="6" t="n">
        <f aca="false">IF(ROW(A4685)=1,1,IF(A4685=A4684,IF(C4685=1,B4684+1,B4684),1))</f>
        <v>8</v>
      </c>
      <c r="C4685" s="6" t="n">
        <v>6</v>
      </c>
      <c r="D4685" s="6" t="str">
        <f aca="true">IF(OFFSET(HeadAnchorU1,1,IF(C4685=1,C4685,C4685-2))=0,"",IF(OFFSET(DataAnchorU1,INT((ROW(C4685)-ROW(C$2)+8)/8),OFFSET(HeadAnchorU1,1,IF(C4685=1,C4685,C4685-2)))="","",OFFSET(DataAnchorU1,INT((ROW(C4685)-ROW(C$2)+8)/8),OFFSET(HeadAnchorU1,1,IF(C4685=1,C4685,C4685-2)))))</f>
        <v/>
      </c>
    </row>
    <row r="4686" customFormat="false" ht="12.75" hidden="false" customHeight="false" outlineLevel="0" collapsed="false">
      <c r="A4686" s="6" t="s">
        <v>94</v>
      </c>
      <c r="B4686" s="6" t="n">
        <f aca="false">IF(ROW(A4686)=1,1,IF(A4686=A4685,IF(C4686=1,B4685+1,B4685),1))</f>
        <v>8</v>
      </c>
      <c r="C4686" s="6" t="n">
        <v>7</v>
      </c>
      <c r="D4686" s="6" t="str">
        <f aca="true">IF(OFFSET(HeadAnchorU1,1,IF(C4686=1,C4686,C4686-2))=0,"",IF(OFFSET(DataAnchorU1,INT((ROW(C4686)-ROW(C$2)+8)/8),OFFSET(HeadAnchorU1,1,IF(C4686=1,C4686,C4686-2)))="","",OFFSET(DataAnchorU1,INT((ROW(C4686)-ROW(C$2)+8)/8),OFFSET(HeadAnchorU1,1,IF(C4686=1,C4686,C4686-2)))))</f>
        <v/>
      </c>
    </row>
    <row r="4687" customFormat="false" ht="12.75" hidden="false" customHeight="false" outlineLevel="0" collapsed="false">
      <c r="A4687" s="6" t="s">
        <v>94</v>
      </c>
      <c r="B4687" s="6" t="n">
        <f aca="false">IF(ROW(A4687)=1,1,IF(A4687=A4686,IF(C4687=1,B4686+1,B4686),1))</f>
        <v>8</v>
      </c>
      <c r="C4687" s="6" t="n">
        <v>8</v>
      </c>
      <c r="D4687" s="6" t="str">
        <f aca="true">IF(OFFSET(HeadAnchorU1,1,IF(C4687=1,C4687,C4687-2))=0,"",IF(OFFSET(DataAnchorU1,INT((ROW(C4687)-ROW(C$2)+8)/8),OFFSET(HeadAnchorU1,1,IF(C4687=1,C4687,C4687-2)))="","",OFFSET(DataAnchorU1,INT((ROW(C4687)-ROW(C$2)+8)/8),OFFSET(HeadAnchorU1,1,IF(C4687=1,C4687,C4687-2)))))</f>
        <v/>
      </c>
    </row>
    <row r="4688" customFormat="false" ht="12.75" hidden="false" customHeight="false" outlineLevel="0" collapsed="false">
      <c r="A4688" s="6" t="s">
        <v>94</v>
      </c>
      <c r="B4688" s="6" t="n">
        <f aca="false">IF(ROW(A4688)=1,1,IF(A4688=A4687,IF(C4688=1,B4687+1,B4687),1))</f>
        <v>8</v>
      </c>
      <c r="C4688" s="6" t="n">
        <v>9</v>
      </c>
      <c r="D4688" s="6" t="str">
        <f aca="true">IF(OFFSET(HeadAnchorU1,1,IF(C4688=1,C4688,C4688-2))=0,"",IF(OFFSET(DataAnchorU1,INT((ROW(C4688)-ROW(C$2)+8)/8),OFFSET(HeadAnchorU1,1,IF(C4688=1,C4688,C4688-2)))="","",OFFSET(DataAnchorU1,INT((ROW(C4688)-ROW(C$2)+8)/8),OFFSET(HeadAnchorU1,1,IF(C4688=1,C4688,C4688-2)))))</f>
        <v/>
      </c>
    </row>
    <row r="4689" customFormat="false" ht="12.75" hidden="false" customHeight="false" outlineLevel="0" collapsed="false">
      <c r="A4689" s="6" t="s">
        <v>94</v>
      </c>
      <c r="B4689" s="6" t="n">
        <f aca="false">IF(ROW(A4689)=1,1,IF(A4689=A4688,IF(C4689=1,B4688+1,B4688),1))</f>
        <v>8</v>
      </c>
      <c r="C4689" s="6" t="n">
        <v>10</v>
      </c>
      <c r="D4689" s="6" t="str">
        <f aca="true">IF(OFFSET(HeadAnchorU1,1,IF(C4689=1,C4689,C4689-2))=0,"",IF(OFFSET(DataAnchorU1,INT((ROW(C4689)-ROW(C$2)+8)/8),OFFSET(HeadAnchorU1,1,IF(C4689=1,C4689,C4689-2)))="","",OFFSET(DataAnchorU1,INT((ROW(C4689)-ROW(C$2)+8)/8),OFFSET(HeadAnchorU1,1,IF(C4689=1,C4689,C4689-2)))))</f>
        <v/>
      </c>
    </row>
    <row r="4690" customFormat="false" ht="12.75" hidden="false" customHeight="false" outlineLevel="0" collapsed="false">
      <c r="A4690" s="6" t="s">
        <v>94</v>
      </c>
      <c r="B4690" s="6" t="n">
        <f aca="false">IF(ROW(A4690)=1,1,IF(A4690=A4689,IF(C4690=1,B4689+1,B4689),1))</f>
        <v>9</v>
      </c>
      <c r="C4690" s="6" t="n">
        <v>1</v>
      </c>
      <c r="D4690" s="6" t="str">
        <f aca="true">IF(OFFSET(HeadAnchorU1,1,IF(C4690=1,C4690,C4690-2))=0,"",IF(OFFSET(DataAnchorU1,INT((ROW(C4690)-ROW(C$2)+8)/8),OFFSET(HeadAnchorU1,1,IF(C4690=1,C4690,C4690-2)))="","",OFFSET(DataAnchorU1,INT((ROW(C4690)-ROW(C$2)+8)/8),OFFSET(HeadAnchorU1,1,IF(C4690=1,C4690,C4690-2)))))</f>
        <v/>
      </c>
    </row>
    <row r="4691" customFormat="false" ht="12.75" hidden="false" customHeight="false" outlineLevel="0" collapsed="false">
      <c r="A4691" s="6" t="s">
        <v>94</v>
      </c>
      <c r="B4691" s="6" t="n">
        <f aca="false">IF(ROW(A4691)=1,1,IF(A4691=A4690,IF(C4691=1,B4690+1,B4690),1))</f>
        <v>9</v>
      </c>
      <c r="C4691" s="6" t="n">
        <v>4</v>
      </c>
      <c r="D4691" s="6" t="str">
        <f aca="true">IF(OFFSET(HeadAnchorU1,1,IF(C4691=1,C4691,C4691-2))=0,"",IF(OFFSET(DataAnchorU1,INT((ROW(C4691)-ROW(C$2)+8)/8),OFFSET(HeadAnchorU1,1,IF(C4691=1,C4691,C4691-2)))="","",OFFSET(DataAnchorU1,INT((ROW(C4691)-ROW(C$2)+8)/8),OFFSET(HeadAnchorU1,1,IF(C4691=1,C4691,C4691-2)))))</f>
        <v/>
      </c>
    </row>
    <row r="4692" customFormat="false" ht="12.75" hidden="false" customHeight="false" outlineLevel="0" collapsed="false">
      <c r="A4692" s="6" t="s">
        <v>94</v>
      </c>
      <c r="B4692" s="6" t="n">
        <f aca="false">IF(ROW(A4692)=1,1,IF(A4692=A4691,IF(C4692=1,B4691+1,B4691),1))</f>
        <v>9</v>
      </c>
      <c r="C4692" s="6" t="n">
        <v>5</v>
      </c>
      <c r="D4692" s="6" t="str">
        <f aca="true">IF(OFFSET(HeadAnchorU1,1,IF(C4692=1,C4692,C4692-2))=0,"",IF(OFFSET(DataAnchorU1,INT((ROW(C4692)-ROW(C$2)+8)/8),OFFSET(HeadAnchorU1,1,IF(C4692=1,C4692,C4692-2)))="","",OFFSET(DataAnchorU1,INT((ROW(C4692)-ROW(C$2)+8)/8),OFFSET(HeadAnchorU1,1,IF(C4692=1,C4692,C4692-2)))))</f>
        <v/>
      </c>
    </row>
    <row r="4693" customFormat="false" ht="12.75" hidden="false" customHeight="false" outlineLevel="0" collapsed="false">
      <c r="A4693" s="6" t="s">
        <v>94</v>
      </c>
      <c r="B4693" s="6" t="n">
        <f aca="false">IF(ROW(A4693)=1,1,IF(A4693=A4692,IF(C4693=1,B4692+1,B4692),1))</f>
        <v>9</v>
      </c>
      <c r="C4693" s="6" t="n">
        <v>6</v>
      </c>
      <c r="D4693" s="6" t="str">
        <f aca="true">IF(OFFSET(HeadAnchorU1,1,IF(C4693=1,C4693,C4693-2))=0,"",IF(OFFSET(DataAnchorU1,INT((ROW(C4693)-ROW(C$2)+8)/8),OFFSET(HeadAnchorU1,1,IF(C4693=1,C4693,C4693-2)))="","",OFFSET(DataAnchorU1,INT((ROW(C4693)-ROW(C$2)+8)/8),OFFSET(HeadAnchorU1,1,IF(C4693=1,C4693,C4693-2)))))</f>
        <v/>
      </c>
    </row>
    <row r="4694" customFormat="false" ht="12.75" hidden="false" customHeight="false" outlineLevel="0" collapsed="false">
      <c r="A4694" s="6" t="s">
        <v>94</v>
      </c>
      <c r="B4694" s="6" t="n">
        <f aca="false">IF(ROW(A4694)=1,1,IF(A4694=A4693,IF(C4694=1,B4693+1,B4693),1))</f>
        <v>9</v>
      </c>
      <c r="C4694" s="6" t="n">
        <v>7</v>
      </c>
      <c r="D4694" s="6" t="str">
        <f aca="true">IF(OFFSET(HeadAnchorU1,1,IF(C4694=1,C4694,C4694-2))=0,"",IF(OFFSET(DataAnchorU1,INT((ROW(C4694)-ROW(C$2)+8)/8),OFFSET(HeadAnchorU1,1,IF(C4694=1,C4694,C4694-2)))="","",OFFSET(DataAnchorU1,INT((ROW(C4694)-ROW(C$2)+8)/8),OFFSET(HeadAnchorU1,1,IF(C4694=1,C4694,C4694-2)))))</f>
        <v/>
      </c>
    </row>
    <row r="4695" customFormat="false" ht="12.75" hidden="false" customHeight="false" outlineLevel="0" collapsed="false">
      <c r="A4695" s="6" t="s">
        <v>94</v>
      </c>
      <c r="B4695" s="6" t="n">
        <f aca="false">IF(ROW(A4695)=1,1,IF(A4695=A4694,IF(C4695=1,B4694+1,B4694),1))</f>
        <v>9</v>
      </c>
      <c r="C4695" s="6" t="n">
        <v>8</v>
      </c>
      <c r="D4695" s="6" t="str">
        <f aca="true">IF(OFFSET(HeadAnchorU1,1,IF(C4695=1,C4695,C4695-2))=0,"",IF(OFFSET(DataAnchorU1,INT((ROW(C4695)-ROW(C$2)+8)/8),OFFSET(HeadAnchorU1,1,IF(C4695=1,C4695,C4695-2)))="","",OFFSET(DataAnchorU1,INT((ROW(C4695)-ROW(C$2)+8)/8),OFFSET(HeadAnchorU1,1,IF(C4695=1,C4695,C4695-2)))))</f>
        <v/>
      </c>
    </row>
    <row r="4696" customFormat="false" ht="12.75" hidden="false" customHeight="false" outlineLevel="0" collapsed="false">
      <c r="A4696" s="6" t="s">
        <v>94</v>
      </c>
      <c r="B4696" s="6" t="n">
        <f aca="false">IF(ROW(A4696)=1,1,IF(A4696=A4695,IF(C4696=1,B4695+1,B4695),1))</f>
        <v>9</v>
      </c>
      <c r="C4696" s="6" t="n">
        <v>9</v>
      </c>
      <c r="D4696" s="6" t="str">
        <f aca="true">IF(OFFSET(HeadAnchorU1,1,IF(C4696=1,C4696,C4696-2))=0,"",IF(OFFSET(DataAnchorU1,INT((ROW(C4696)-ROW(C$2)+8)/8),OFFSET(HeadAnchorU1,1,IF(C4696=1,C4696,C4696-2)))="","",OFFSET(DataAnchorU1,INT((ROW(C4696)-ROW(C$2)+8)/8),OFFSET(HeadAnchorU1,1,IF(C4696=1,C4696,C4696-2)))))</f>
        <v/>
      </c>
    </row>
    <row r="4697" customFormat="false" ht="12.75" hidden="false" customHeight="false" outlineLevel="0" collapsed="false">
      <c r="A4697" s="6" t="s">
        <v>94</v>
      </c>
      <c r="B4697" s="6" t="n">
        <f aca="false">IF(ROW(A4697)=1,1,IF(A4697=A4696,IF(C4697=1,B4696+1,B4696),1))</f>
        <v>9</v>
      </c>
      <c r="C4697" s="6" t="n">
        <v>10</v>
      </c>
      <c r="D4697" s="6" t="str">
        <f aca="true">IF(OFFSET(HeadAnchorU1,1,IF(C4697=1,C4697,C4697-2))=0,"",IF(OFFSET(DataAnchorU1,INT((ROW(C4697)-ROW(C$2)+8)/8),OFFSET(HeadAnchorU1,1,IF(C4697=1,C4697,C4697-2)))="","",OFFSET(DataAnchorU1,INT((ROW(C4697)-ROW(C$2)+8)/8),OFFSET(HeadAnchorU1,1,IF(C4697=1,C4697,C4697-2)))))</f>
        <v/>
      </c>
    </row>
    <row r="4698" customFormat="false" ht="12.75" hidden="false" customHeight="false" outlineLevel="0" collapsed="false">
      <c r="A4698" s="6" t="s">
        <v>94</v>
      </c>
      <c r="B4698" s="6" t="n">
        <f aca="false">IF(ROW(A4698)=1,1,IF(A4698=A4697,IF(C4698=1,B4697+1,B4697),1))</f>
        <v>10</v>
      </c>
      <c r="C4698" s="6" t="n">
        <v>1</v>
      </c>
      <c r="D4698" s="6" t="str">
        <f aca="true">IF(OFFSET(HeadAnchorU1,1,IF(C4698=1,C4698,C4698-2))=0,"",IF(OFFSET(DataAnchorU1,INT((ROW(C4698)-ROW(C$2)+8)/8),OFFSET(HeadAnchorU1,1,IF(C4698=1,C4698,C4698-2)))="","",OFFSET(DataAnchorU1,INT((ROW(C4698)-ROW(C$2)+8)/8),OFFSET(HeadAnchorU1,1,IF(C4698=1,C4698,C4698-2)))))</f>
        <v/>
      </c>
    </row>
    <row r="4699" customFormat="false" ht="12.75" hidden="false" customHeight="false" outlineLevel="0" collapsed="false">
      <c r="A4699" s="6" t="s">
        <v>94</v>
      </c>
      <c r="B4699" s="6" t="n">
        <f aca="false">IF(ROW(A4699)=1,1,IF(A4699=A4698,IF(C4699=1,B4698+1,B4698),1))</f>
        <v>10</v>
      </c>
      <c r="C4699" s="6" t="n">
        <v>4</v>
      </c>
      <c r="D4699" s="6" t="str">
        <f aca="true">IF(OFFSET(HeadAnchorU1,1,IF(C4699=1,C4699,C4699-2))=0,"",IF(OFFSET(DataAnchorU1,INT((ROW(C4699)-ROW(C$2)+8)/8),OFFSET(HeadAnchorU1,1,IF(C4699=1,C4699,C4699-2)))="","",OFFSET(DataAnchorU1,INT((ROW(C4699)-ROW(C$2)+8)/8),OFFSET(HeadAnchorU1,1,IF(C4699=1,C4699,C4699-2)))))</f>
        <v/>
      </c>
    </row>
    <row r="4700" customFormat="false" ht="12.75" hidden="false" customHeight="false" outlineLevel="0" collapsed="false">
      <c r="A4700" s="6" t="s">
        <v>94</v>
      </c>
      <c r="B4700" s="6" t="n">
        <f aca="false">IF(ROW(A4700)=1,1,IF(A4700=A4699,IF(C4700=1,B4699+1,B4699),1))</f>
        <v>10</v>
      </c>
      <c r="C4700" s="6" t="n">
        <v>5</v>
      </c>
      <c r="D4700" s="6" t="str">
        <f aca="true">IF(OFFSET(HeadAnchorU1,1,IF(C4700=1,C4700,C4700-2))=0,"",IF(OFFSET(DataAnchorU1,INT((ROW(C4700)-ROW(C$2)+8)/8),OFFSET(HeadAnchorU1,1,IF(C4700=1,C4700,C4700-2)))="","",OFFSET(DataAnchorU1,INT((ROW(C4700)-ROW(C$2)+8)/8),OFFSET(HeadAnchorU1,1,IF(C4700=1,C4700,C4700-2)))))</f>
        <v/>
      </c>
    </row>
    <row r="4701" customFormat="false" ht="12.75" hidden="false" customHeight="false" outlineLevel="0" collapsed="false">
      <c r="A4701" s="6" t="s">
        <v>94</v>
      </c>
      <c r="B4701" s="6" t="n">
        <f aca="false">IF(ROW(A4701)=1,1,IF(A4701=A4700,IF(C4701=1,B4700+1,B4700),1))</f>
        <v>10</v>
      </c>
      <c r="C4701" s="6" t="n">
        <v>6</v>
      </c>
      <c r="D4701" s="6" t="str">
        <f aca="true">IF(OFFSET(HeadAnchorU1,1,IF(C4701=1,C4701,C4701-2))=0,"",IF(OFFSET(DataAnchorU1,INT((ROW(C4701)-ROW(C$2)+8)/8),OFFSET(HeadAnchorU1,1,IF(C4701=1,C4701,C4701-2)))="","",OFFSET(DataAnchorU1,INT((ROW(C4701)-ROW(C$2)+8)/8),OFFSET(HeadAnchorU1,1,IF(C4701=1,C4701,C4701-2)))))</f>
        <v/>
      </c>
    </row>
    <row r="4702" customFormat="false" ht="12.75" hidden="false" customHeight="false" outlineLevel="0" collapsed="false">
      <c r="A4702" s="6" t="s">
        <v>94</v>
      </c>
      <c r="B4702" s="6" t="n">
        <f aca="false">IF(ROW(A4702)=1,1,IF(A4702=A4701,IF(C4702=1,B4701+1,B4701),1))</f>
        <v>10</v>
      </c>
      <c r="C4702" s="6" t="n">
        <v>7</v>
      </c>
      <c r="D4702" s="6" t="str">
        <f aca="true">IF(OFFSET(HeadAnchorU1,1,IF(C4702=1,C4702,C4702-2))=0,"",IF(OFFSET(DataAnchorU1,INT((ROW(C4702)-ROW(C$2)+8)/8),OFFSET(HeadAnchorU1,1,IF(C4702=1,C4702,C4702-2)))="","",OFFSET(DataAnchorU1,INT((ROW(C4702)-ROW(C$2)+8)/8),OFFSET(HeadAnchorU1,1,IF(C4702=1,C4702,C4702-2)))))</f>
        <v/>
      </c>
    </row>
    <row r="4703" customFormat="false" ht="12.75" hidden="false" customHeight="false" outlineLevel="0" collapsed="false">
      <c r="A4703" s="6" t="s">
        <v>94</v>
      </c>
      <c r="B4703" s="6" t="n">
        <f aca="false">IF(ROW(A4703)=1,1,IF(A4703=A4702,IF(C4703=1,B4702+1,B4702),1))</f>
        <v>10</v>
      </c>
      <c r="C4703" s="6" t="n">
        <v>8</v>
      </c>
      <c r="D4703" s="6" t="str">
        <f aca="true">IF(OFFSET(HeadAnchorU1,1,IF(C4703=1,C4703,C4703-2))=0,"",IF(OFFSET(DataAnchorU1,INT((ROW(C4703)-ROW(C$2)+8)/8),OFFSET(HeadAnchorU1,1,IF(C4703=1,C4703,C4703-2)))="","",OFFSET(DataAnchorU1,INT((ROW(C4703)-ROW(C$2)+8)/8),OFFSET(HeadAnchorU1,1,IF(C4703=1,C4703,C4703-2)))))</f>
        <v/>
      </c>
    </row>
    <row r="4704" customFormat="false" ht="12.75" hidden="false" customHeight="false" outlineLevel="0" collapsed="false">
      <c r="A4704" s="6" t="s">
        <v>94</v>
      </c>
      <c r="B4704" s="6" t="n">
        <f aca="false">IF(ROW(A4704)=1,1,IF(A4704=A4703,IF(C4704=1,B4703+1,B4703),1))</f>
        <v>10</v>
      </c>
      <c r="C4704" s="6" t="n">
        <v>9</v>
      </c>
      <c r="D4704" s="6" t="str">
        <f aca="true">IF(OFFSET(HeadAnchorU1,1,IF(C4704=1,C4704,C4704-2))=0,"",IF(OFFSET(DataAnchorU1,INT((ROW(C4704)-ROW(C$2)+8)/8),OFFSET(HeadAnchorU1,1,IF(C4704=1,C4704,C4704-2)))="","",OFFSET(DataAnchorU1,INT((ROW(C4704)-ROW(C$2)+8)/8),OFFSET(HeadAnchorU1,1,IF(C4704=1,C4704,C4704-2)))))</f>
        <v/>
      </c>
    </row>
    <row r="4705" customFormat="false" ht="12.75" hidden="false" customHeight="false" outlineLevel="0" collapsed="false">
      <c r="A4705" s="6" t="s">
        <v>94</v>
      </c>
      <c r="B4705" s="6" t="n">
        <f aca="false">IF(ROW(A4705)=1,1,IF(A4705=A4704,IF(C4705=1,B4704+1,B4704),1))</f>
        <v>10</v>
      </c>
      <c r="C4705" s="6" t="n">
        <v>10</v>
      </c>
      <c r="D4705" s="6" t="str">
        <f aca="true">IF(OFFSET(HeadAnchorU1,1,IF(C4705=1,C4705,C4705-2))=0,"",IF(OFFSET(DataAnchorU1,INT((ROW(C4705)-ROW(C$2)+8)/8),OFFSET(HeadAnchorU1,1,IF(C4705=1,C4705,C4705-2)))="","",OFFSET(DataAnchorU1,INT((ROW(C4705)-ROW(C$2)+8)/8),OFFSET(HeadAnchorU1,1,IF(C4705=1,C4705,C4705-2)))))</f>
        <v/>
      </c>
    </row>
    <row r="4706" customFormat="false" ht="12.75" hidden="false" customHeight="false" outlineLevel="0" collapsed="false">
      <c r="A4706" s="6" t="s">
        <v>94</v>
      </c>
      <c r="B4706" s="6" t="n">
        <f aca="false">IF(ROW(A4706)=1,1,IF(A4706=A4705,IF(C4706=1,B4705+1,B4705),1))</f>
        <v>11</v>
      </c>
      <c r="C4706" s="6" t="n">
        <v>1</v>
      </c>
      <c r="D4706" s="6" t="str">
        <f aca="true">IF(OFFSET(HeadAnchorU1,1,IF(C4706=1,C4706,C4706-2))=0,"",IF(OFFSET(DataAnchorU1,INT((ROW(C4706)-ROW(C$2)+8)/8),OFFSET(HeadAnchorU1,1,IF(C4706=1,C4706,C4706-2)))="","",OFFSET(DataAnchorU1,INT((ROW(C4706)-ROW(C$2)+8)/8),OFFSET(HeadAnchorU1,1,IF(C4706=1,C4706,C4706-2)))))</f>
        <v/>
      </c>
    </row>
    <row r="4707" customFormat="false" ht="12.75" hidden="false" customHeight="false" outlineLevel="0" collapsed="false">
      <c r="A4707" s="6" t="s">
        <v>94</v>
      </c>
      <c r="B4707" s="6" t="n">
        <f aca="false">IF(ROW(A4707)=1,1,IF(A4707=A4706,IF(C4707=1,B4706+1,B4706),1))</f>
        <v>11</v>
      </c>
      <c r="C4707" s="6" t="n">
        <v>4</v>
      </c>
      <c r="D4707" s="6" t="str">
        <f aca="true">IF(OFFSET(HeadAnchorU1,1,IF(C4707=1,C4707,C4707-2))=0,"",IF(OFFSET(DataAnchorU1,INT((ROW(C4707)-ROW(C$2)+8)/8),OFFSET(HeadAnchorU1,1,IF(C4707=1,C4707,C4707-2)))="","",OFFSET(DataAnchorU1,INT((ROW(C4707)-ROW(C$2)+8)/8),OFFSET(HeadAnchorU1,1,IF(C4707=1,C4707,C4707-2)))))</f>
        <v/>
      </c>
    </row>
    <row r="4708" customFormat="false" ht="12.75" hidden="false" customHeight="false" outlineLevel="0" collapsed="false">
      <c r="A4708" s="6" t="s">
        <v>94</v>
      </c>
      <c r="B4708" s="6" t="n">
        <f aca="false">IF(ROW(A4708)=1,1,IF(A4708=A4707,IF(C4708=1,B4707+1,B4707),1))</f>
        <v>11</v>
      </c>
      <c r="C4708" s="6" t="n">
        <v>5</v>
      </c>
      <c r="D4708" s="6" t="str">
        <f aca="true">IF(OFFSET(HeadAnchorU1,1,IF(C4708=1,C4708,C4708-2))=0,"",IF(OFFSET(DataAnchorU1,INT((ROW(C4708)-ROW(C$2)+8)/8),OFFSET(HeadAnchorU1,1,IF(C4708=1,C4708,C4708-2)))="","",OFFSET(DataAnchorU1,INT((ROW(C4708)-ROW(C$2)+8)/8),OFFSET(HeadAnchorU1,1,IF(C4708=1,C4708,C4708-2)))))</f>
        <v/>
      </c>
    </row>
    <row r="4709" customFormat="false" ht="12.75" hidden="false" customHeight="false" outlineLevel="0" collapsed="false">
      <c r="A4709" s="6" t="s">
        <v>94</v>
      </c>
      <c r="B4709" s="6" t="n">
        <f aca="false">IF(ROW(A4709)=1,1,IF(A4709=A4708,IF(C4709=1,B4708+1,B4708),1))</f>
        <v>11</v>
      </c>
      <c r="C4709" s="6" t="n">
        <v>6</v>
      </c>
      <c r="D4709" s="6" t="str">
        <f aca="true">IF(OFFSET(HeadAnchorU1,1,IF(C4709=1,C4709,C4709-2))=0,"",IF(OFFSET(DataAnchorU1,INT((ROW(C4709)-ROW(C$2)+8)/8),OFFSET(HeadAnchorU1,1,IF(C4709=1,C4709,C4709-2)))="","",OFFSET(DataAnchorU1,INT((ROW(C4709)-ROW(C$2)+8)/8),OFFSET(HeadAnchorU1,1,IF(C4709=1,C4709,C4709-2)))))</f>
        <v/>
      </c>
    </row>
    <row r="4710" customFormat="false" ht="12.75" hidden="false" customHeight="false" outlineLevel="0" collapsed="false">
      <c r="A4710" s="6" t="s">
        <v>94</v>
      </c>
      <c r="B4710" s="6" t="n">
        <f aca="false">IF(ROW(A4710)=1,1,IF(A4710=A4709,IF(C4710=1,B4709+1,B4709),1))</f>
        <v>11</v>
      </c>
      <c r="C4710" s="6" t="n">
        <v>7</v>
      </c>
      <c r="D4710" s="6" t="str">
        <f aca="true">IF(OFFSET(HeadAnchorU1,1,IF(C4710=1,C4710,C4710-2))=0,"",IF(OFFSET(DataAnchorU1,INT((ROW(C4710)-ROW(C$2)+8)/8),OFFSET(HeadAnchorU1,1,IF(C4710=1,C4710,C4710-2)))="","",OFFSET(DataAnchorU1,INT((ROW(C4710)-ROW(C$2)+8)/8),OFFSET(HeadAnchorU1,1,IF(C4710=1,C4710,C4710-2)))))</f>
        <v/>
      </c>
    </row>
    <row r="4711" customFormat="false" ht="12.75" hidden="false" customHeight="false" outlineLevel="0" collapsed="false">
      <c r="A4711" s="6" t="s">
        <v>94</v>
      </c>
      <c r="B4711" s="6" t="n">
        <f aca="false">IF(ROW(A4711)=1,1,IF(A4711=A4710,IF(C4711=1,B4710+1,B4710),1))</f>
        <v>11</v>
      </c>
      <c r="C4711" s="6" t="n">
        <v>8</v>
      </c>
      <c r="D4711" s="6" t="str">
        <f aca="true">IF(OFFSET(HeadAnchorU1,1,IF(C4711=1,C4711,C4711-2))=0,"",IF(OFFSET(DataAnchorU1,INT((ROW(C4711)-ROW(C$2)+8)/8),OFFSET(HeadAnchorU1,1,IF(C4711=1,C4711,C4711-2)))="","",OFFSET(DataAnchorU1,INT((ROW(C4711)-ROW(C$2)+8)/8),OFFSET(HeadAnchorU1,1,IF(C4711=1,C4711,C4711-2)))))</f>
        <v/>
      </c>
    </row>
    <row r="4712" customFormat="false" ht="12.75" hidden="false" customHeight="false" outlineLevel="0" collapsed="false">
      <c r="A4712" s="6" t="s">
        <v>94</v>
      </c>
      <c r="B4712" s="6" t="n">
        <f aca="false">IF(ROW(A4712)=1,1,IF(A4712=A4711,IF(C4712=1,B4711+1,B4711),1))</f>
        <v>11</v>
      </c>
      <c r="C4712" s="6" t="n">
        <v>9</v>
      </c>
      <c r="D4712" s="6" t="str">
        <f aca="true">IF(OFFSET(HeadAnchorU1,1,IF(C4712=1,C4712,C4712-2))=0,"",IF(OFFSET(DataAnchorU1,INT((ROW(C4712)-ROW(C$2)+8)/8),OFFSET(HeadAnchorU1,1,IF(C4712=1,C4712,C4712-2)))="","",OFFSET(DataAnchorU1,INT((ROW(C4712)-ROW(C$2)+8)/8),OFFSET(HeadAnchorU1,1,IF(C4712=1,C4712,C4712-2)))))</f>
        <v/>
      </c>
    </row>
    <row r="4713" customFormat="false" ht="12.75" hidden="false" customHeight="false" outlineLevel="0" collapsed="false">
      <c r="A4713" s="6" t="s">
        <v>94</v>
      </c>
      <c r="B4713" s="6" t="n">
        <f aca="false">IF(ROW(A4713)=1,1,IF(A4713=A4712,IF(C4713=1,B4712+1,B4712),1))</f>
        <v>11</v>
      </c>
      <c r="C4713" s="6" t="n">
        <v>10</v>
      </c>
      <c r="D4713" s="6" t="str">
        <f aca="true">IF(OFFSET(HeadAnchorU1,1,IF(C4713=1,C4713,C4713-2))=0,"",IF(OFFSET(DataAnchorU1,INT((ROW(C4713)-ROW(C$2)+8)/8),OFFSET(HeadAnchorU1,1,IF(C4713=1,C4713,C4713-2)))="","",OFFSET(DataAnchorU1,INT((ROW(C4713)-ROW(C$2)+8)/8),OFFSET(HeadAnchorU1,1,IF(C4713=1,C4713,C4713-2)))))</f>
        <v/>
      </c>
    </row>
    <row r="4714" customFormat="false" ht="12.75" hidden="false" customHeight="false" outlineLevel="0" collapsed="false">
      <c r="A4714" s="6" t="s">
        <v>94</v>
      </c>
      <c r="B4714" s="6" t="n">
        <f aca="false">IF(ROW(A4714)=1,1,IF(A4714=A4713,IF(C4714=1,B4713+1,B4713),1))</f>
        <v>12</v>
      </c>
      <c r="C4714" s="6" t="n">
        <v>1</v>
      </c>
      <c r="D4714" s="6" t="str">
        <f aca="true">IF(OFFSET(HeadAnchorU1,1,IF(C4714=1,C4714,C4714-2))=0,"",IF(OFFSET(DataAnchorU1,INT((ROW(C4714)-ROW(C$2)+8)/8),OFFSET(HeadAnchorU1,1,IF(C4714=1,C4714,C4714-2)))="","",OFFSET(DataAnchorU1,INT((ROW(C4714)-ROW(C$2)+8)/8),OFFSET(HeadAnchorU1,1,IF(C4714=1,C4714,C4714-2)))))</f>
        <v/>
      </c>
    </row>
    <row r="4715" customFormat="false" ht="12.75" hidden="false" customHeight="false" outlineLevel="0" collapsed="false">
      <c r="A4715" s="6" t="s">
        <v>94</v>
      </c>
      <c r="B4715" s="6" t="n">
        <f aca="false">IF(ROW(A4715)=1,1,IF(A4715=A4714,IF(C4715=1,B4714+1,B4714),1))</f>
        <v>12</v>
      </c>
      <c r="C4715" s="6" t="n">
        <v>4</v>
      </c>
      <c r="D4715" s="6" t="str">
        <f aca="true">IF(OFFSET(HeadAnchorU1,1,IF(C4715=1,C4715,C4715-2))=0,"",IF(OFFSET(DataAnchorU1,INT((ROW(C4715)-ROW(C$2)+8)/8),OFFSET(HeadAnchorU1,1,IF(C4715=1,C4715,C4715-2)))="","",OFFSET(DataAnchorU1,INT((ROW(C4715)-ROW(C$2)+8)/8),OFFSET(HeadAnchorU1,1,IF(C4715=1,C4715,C4715-2)))))</f>
        <v/>
      </c>
    </row>
    <row r="4716" customFormat="false" ht="12.75" hidden="false" customHeight="false" outlineLevel="0" collapsed="false">
      <c r="A4716" s="6" t="s">
        <v>94</v>
      </c>
      <c r="B4716" s="6" t="n">
        <f aca="false">IF(ROW(A4716)=1,1,IF(A4716=A4715,IF(C4716=1,B4715+1,B4715),1))</f>
        <v>12</v>
      </c>
      <c r="C4716" s="6" t="n">
        <v>5</v>
      </c>
      <c r="D4716" s="6" t="str">
        <f aca="true">IF(OFFSET(HeadAnchorU1,1,IF(C4716=1,C4716,C4716-2))=0,"",IF(OFFSET(DataAnchorU1,INT((ROW(C4716)-ROW(C$2)+8)/8),OFFSET(HeadAnchorU1,1,IF(C4716=1,C4716,C4716-2)))="","",OFFSET(DataAnchorU1,INT((ROW(C4716)-ROW(C$2)+8)/8),OFFSET(HeadAnchorU1,1,IF(C4716=1,C4716,C4716-2)))))</f>
        <v/>
      </c>
    </row>
    <row r="4717" customFormat="false" ht="12.75" hidden="false" customHeight="false" outlineLevel="0" collapsed="false">
      <c r="A4717" s="6" t="s">
        <v>94</v>
      </c>
      <c r="B4717" s="6" t="n">
        <f aca="false">IF(ROW(A4717)=1,1,IF(A4717=A4716,IF(C4717=1,B4716+1,B4716),1))</f>
        <v>12</v>
      </c>
      <c r="C4717" s="6" t="n">
        <v>6</v>
      </c>
      <c r="D4717" s="6" t="str">
        <f aca="true">IF(OFFSET(HeadAnchorU1,1,IF(C4717=1,C4717,C4717-2))=0,"",IF(OFFSET(DataAnchorU1,INT((ROW(C4717)-ROW(C$2)+8)/8),OFFSET(HeadAnchorU1,1,IF(C4717=1,C4717,C4717-2)))="","",OFFSET(DataAnchorU1,INT((ROW(C4717)-ROW(C$2)+8)/8),OFFSET(HeadAnchorU1,1,IF(C4717=1,C4717,C4717-2)))))</f>
        <v/>
      </c>
    </row>
    <row r="4718" customFormat="false" ht="12.75" hidden="false" customHeight="false" outlineLevel="0" collapsed="false">
      <c r="A4718" s="6" t="s">
        <v>94</v>
      </c>
      <c r="B4718" s="6" t="n">
        <f aca="false">IF(ROW(A4718)=1,1,IF(A4718=A4717,IF(C4718=1,B4717+1,B4717),1))</f>
        <v>12</v>
      </c>
      <c r="C4718" s="6" t="n">
        <v>7</v>
      </c>
      <c r="D4718" s="6" t="str">
        <f aca="true">IF(OFFSET(HeadAnchorU1,1,IF(C4718=1,C4718,C4718-2))=0,"",IF(OFFSET(DataAnchorU1,INT((ROW(C4718)-ROW(C$2)+8)/8),OFFSET(HeadAnchorU1,1,IF(C4718=1,C4718,C4718-2)))="","",OFFSET(DataAnchorU1,INT((ROW(C4718)-ROW(C$2)+8)/8),OFFSET(HeadAnchorU1,1,IF(C4718=1,C4718,C4718-2)))))</f>
        <v/>
      </c>
    </row>
    <row r="4719" customFormat="false" ht="12.75" hidden="false" customHeight="false" outlineLevel="0" collapsed="false">
      <c r="A4719" s="6" t="s">
        <v>94</v>
      </c>
      <c r="B4719" s="6" t="n">
        <f aca="false">IF(ROW(A4719)=1,1,IF(A4719=A4718,IF(C4719=1,B4718+1,B4718),1))</f>
        <v>12</v>
      </c>
      <c r="C4719" s="6" t="n">
        <v>8</v>
      </c>
      <c r="D4719" s="6" t="str">
        <f aca="true">IF(OFFSET(HeadAnchorU1,1,IF(C4719=1,C4719,C4719-2))=0,"",IF(OFFSET(DataAnchorU1,INT((ROW(C4719)-ROW(C$2)+8)/8),OFFSET(HeadAnchorU1,1,IF(C4719=1,C4719,C4719-2)))="","",OFFSET(DataAnchorU1,INT((ROW(C4719)-ROW(C$2)+8)/8),OFFSET(HeadAnchorU1,1,IF(C4719=1,C4719,C4719-2)))))</f>
        <v/>
      </c>
    </row>
    <row r="4720" customFormat="false" ht="12.75" hidden="false" customHeight="false" outlineLevel="0" collapsed="false">
      <c r="A4720" s="6" t="s">
        <v>94</v>
      </c>
      <c r="B4720" s="6" t="n">
        <f aca="false">IF(ROW(A4720)=1,1,IF(A4720=A4719,IF(C4720=1,B4719+1,B4719),1))</f>
        <v>12</v>
      </c>
      <c r="C4720" s="6" t="n">
        <v>9</v>
      </c>
      <c r="D4720" s="6" t="str">
        <f aca="true">IF(OFFSET(HeadAnchorU1,1,IF(C4720=1,C4720,C4720-2))=0,"",IF(OFFSET(DataAnchorU1,INT((ROW(C4720)-ROW(C$2)+8)/8),OFFSET(HeadAnchorU1,1,IF(C4720=1,C4720,C4720-2)))="","",OFFSET(DataAnchorU1,INT((ROW(C4720)-ROW(C$2)+8)/8),OFFSET(HeadAnchorU1,1,IF(C4720=1,C4720,C4720-2)))))</f>
        <v/>
      </c>
    </row>
    <row r="4721" customFormat="false" ht="12.75" hidden="false" customHeight="false" outlineLevel="0" collapsed="false">
      <c r="A4721" s="6" t="s">
        <v>94</v>
      </c>
      <c r="B4721" s="6" t="n">
        <f aca="false">IF(ROW(A4721)=1,1,IF(A4721=A4720,IF(C4721=1,B4720+1,B4720),1))</f>
        <v>12</v>
      </c>
      <c r="C4721" s="6" t="n">
        <v>10</v>
      </c>
      <c r="D4721" s="6" t="str">
        <f aca="true">IF(OFFSET(HeadAnchorU1,1,IF(C4721=1,C4721,C4721-2))=0,"",IF(OFFSET(DataAnchorU1,INT((ROW(C4721)-ROW(C$2)+8)/8),OFFSET(HeadAnchorU1,1,IF(C4721=1,C4721,C4721-2)))="","",OFFSET(DataAnchorU1,INT((ROW(C4721)-ROW(C$2)+8)/8),OFFSET(HeadAnchorU1,1,IF(C4721=1,C4721,C4721-2)))))</f>
        <v/>
      </c>
    </row>
    <row r="4722" customFormat="false" ht="12.75" hidden="false" customHeight="false" outlineLevel="0" collapsed="false">
      <c r="A4722" s="6" t="s">
        <v>94</v>
      </c>
      <c r="B4722" s="6" t="n">
        <f aca="false">IF(ROW(A4722)=1,1,IF(A4722=A4721,IF(C4722=1,B4721+1,B4721),1))</f>
        <v>13</v>
      </c>
      <c r="C4722" s="6" t="n">
        <v>1</v>
      </c>
      <c r="D4722" s="6" t="str">
        <f aca="true">IF(OFFSET(HeadAnchorU1,1,IF(C4722=1,C4722,C4722-2))=0,"",IF(OFFSET(DataAnchorU1,INT((ROW(C4722)-ROW(C$2)+8)/8),OFFSET(HeadAnchorU1,1,IF(C4722=1,C4722,C4722-2)))="","",OFFSET(DataAnchorU1,INT((ROW(C4722)-ROW(C$2)+8)/8),OFFSET(HeadAnchorU1,1,IF(C4722=1,C4722,C4722-2)))))</f>
        <v/>
      </c>
    </row>
    <row r="4723" customFormat="false" ht="12.75" hidden="false" customHeight="false" outlineLevel="0" collapsed="false">
      <c r="A4723" s="6" t="s">
        <v>94</v>
      </c>
      <c r="B4723" s="6" t="n">
        <f aca="false">IF(ROW(A4723)=1,1,IF(A4723=A4722,IF(C4723=1,B4722+1,B4722),1))</f>
        <v>13</v>
      </c>
      <c r="C4723" s="6" t="n">
        <v>4</v>
      </c>
      <c r="D4723" s="6" t="str">
        <f aca="true">IF(OFFSET(HeadAnchorU1,1,IF(C4723=1,C4723,C4723-2))=0,"",IF(OFFSET(DataAnchorU1,INT((ROW(C4723)-ROW(C$2)+8)/8),OFFSET(HeadAnchorU1,1,IF(C4723=1,C4723,C4723-2)))="","",OFFSET(DataAnchorU1,INT((ROW(C4723)-ROW(C$2)+8)/8),OFFSET(HeadAnchorU1,1,IF(C4723=1,C4723,C4723-2)))))</f>
        <v/>
      </c>
    </row>
    <row r="4724" customFormat="false" ht="12.75" hidden="false" customHeight="false" outlineLevel="0" collapsed="false">
      <c r="A4724" s="6" t="s">
        <v>94</v>
      </c>
      <c r="B4724" s="6" t="n">
        <f aca="false">IF(ROW(A4724)=1,1,IF(A4724=A4723,IF(C4724=1,B4723+1,B4723),1))</f>
        <v>13</v>
      </c>
      <c r="C4724" s="6" t="n">
        <v>5</v>
      </c>
      <c r="D4724" s="6" t="str">
        <f aca="true">IF(OFFSET(HeadAnchorU1,1,IF(C4724=1,C4724,C4724-2))=0,"",IF(OFFSET(DataAnchorU1,INT((ROW(C4724)-ROW(C$2)+8)/8),OFFSET(HeadAnchorU1,1,IF(C4724=1,C4724,C4724-2)))="","",OFFSET(DataAnchorU1,INT((ROW(C4724)-ROW(C$2)+8)/8),OFFSET(HeadAnchorU1,1,IF(C4724=1,C4724,C4724-2)))))</f>
        <v/>
      </c>
    </row>
    <row r="4725" customFormat="false" ht="12.75" hidden="false" customHeight="false" outlineLevel="0" collapsed="false">
      <c r="A4725" s="6" t="s">
        <v>94</v>
      </c>
      <c r="B4725" s="6" t="n">
        <f aca="false">IF(ROW(A4725)=1,1,IF(A4725=A4724,IF(C4725=1,B4724+1,B4724),1))</f>
        <v>13</v>
      </c>
      <c r="C4725" s="6" t="n">
        <v>6</v>
      </c>
      <c r="D4725" s="6" t="str">
        <f aca="true">IF(OFFSET(HeadAnchorU1,1,IF(C4725=1,C4725,C4725-2))=0,"",IF(OFFSET(DataAnchorU1,INT((ROW(C4725)-ROW(C$2)+8)/8),OFFSET(HeadAnchorU1,1,IF(C4725=1,C4725,C4725-2)))="","",OFFSET(DataAnchorU1,INT((ROW(C4725)-ROW(C$2)+8)/8),OFFSET(HeadAnchorU1,1,IF(C4725=1,C4725,C4725-2)))))</f>
        <v/>
      </c>
    </row>
    <row r="4726" customFormat="false" ht="12.75" hidden="false" customHeight="false" outlineLevel="0" collapsed="false">
      <c r="A4726" s="6" t="s">
        <v>94</v>
      </c>
      <c r="B4726" s="6" t="n">
        <f aca="false">IF(ROW(A4726)=1,1,IF(A4726=A4725,IF(C4726=1,B4725+1,B4725),1))</f>
        <v>13</v>
      </c>
      <c r="C4726" s="6" t="n">
        <v>7</v>
      </c>
      <c r="D4726" s="6" t="str">
        <f aca="true">IF(OFFSET(HeadAnchorU1,1,IF(C4726=1,C4726,C4726-2))=0,"",IF(OFFSET(DataAnchorU1,INT((ROW(C4726)-ROW(C$2)+8)/8),OFFSET(HeadAnchorU1,1,IF(C4726=1,C4726,C4726-2)))="","",OFFSET(DataAnchorU1,INT((ROW(C4726)-ROW(C$2)+8)/8),OFFSET(HeadAnchorU1,1,IF(C4726=1,C4726,C4726-2)))))</f>
        <v/>
      </c>
    </row>
    <row r="4727" customFormat="false" ht="12.75" hidden="false" customHeight="false" outlineLevel="0" collapsed="false">
      <c r="A4727" s="6" t="s">
        <v>94</v>
      </c>
      <c r="B4727" s="6" t="n">
        <f aca="false">IF(ROW(A4727)=1,1,IF(A4727=A4726,IF(C4727=1,B4726+1,B4726),1))</f>
        <v>13</v>
      </c>
      <c r="C4727" s="6" t="n">
        <v>8</v>
      </c>
      <c r="D4727" s="6" t="str">
        <f aca="true">IF(OFFSET(HeadAnchorU1,1,IF(C4727=1,C4727,C4727-2))=0,"",IF(OFFSET(DataAnchorU1,INT((ROW(C4727)-ROW(C$2)+8)/8),OFFSET(HeadAnchorU1,1,IF(C4727=1,C4727,C4727-2)))="","",OFFSET(DataAnchorU1,INT((ROW(C4727)-ROW(C$2)+8)/8),OFFSET(HeadAnchorU1,1,IF(C4727=1,C4727,C4727-2)))))</f>
        <v/>
      </c>
    </row>
    <row r="4728" customFormat="false" ht="12.75" hidden="false" customHeight="false" outlineLevel="0" collapsed="false">
      <c r="A4728" s="6" t="s">
        <v>94</v>
      </c>
      <c r="B4728" s="6" t="n">
        <f aca="false">IF(ROW(A4728)=1,1,IF(A4728=A4727,IF(C4728=1,B4727+1,B4727),1))</f>
        <v>13</v>
      </c>
      <c r="C4728" s="6" t="n">
        <v>9</v>
      </c>
      <c r="D4728" s="6" t="str">
        <f aca="true">IF(OFFSET(HeadAnchorU1,1,IF(C4728=1,C4728,C4728-2))=0,"",IF(OFFSET(DataAnchorU1,INT((ROW(C4728)-ROW(C$2)+8)/8),OFFSET(HeadAnchorU1,1,IF(C4728=1,C4728,C4728-2)))="","",OFFSET(DataAnchorU1,INT((ROW(C4728)-ROW(C$2)+8)/8),OFFSET(HeadAnchorU1,1,IF(C4728=1,C4728,C4728-2)))))</f>
        <v/>
      </c>
    </row>
    <row r="4729" customFormat="false" ht="12.75" hidden="false" customHeight="false" outlineLevel="0" collapsed="false">
      <c r="A4729" s="6" t="s">
        <v>94</v>
      </c>
      <c r="B4729" s="6" t="n">
        <f aca="false">IF(ROW(A4729)=1,1,IF(A4729=A4728,IF(C4729=1,B4728+1,B4728),1))</f>
        <v>13</v>
      </c>
      <c r="C4729" s="6" t="n">
        <v>10</v>
      </c>
      <c r="D4729" s="6" t="str">
        <f aca="true">IF(OFFSET(HeadAnchorU1,1,IF(C4729=1,C4729,C4729-2))=0,"",IF(OFFSET(DataAnchorU1,INT((ROW(C4729)-ROW(C$2)+8)/8),OFFSET(HeadAnchorU1,1,IF(C4729=1,C4729,C4729-2)))="","",OFFSET(DataAnchorU1,INT((ROW(C4729)-ROW(C$2)+8)/8),OFFSET(HeadAnchorU1,1,IF(C4729=1,C4729,C4729-2)))))</f>
        <v/>
      </c>
    </row>
    <row r="4730" customFormat="false" ht="12.75" hidden="false" customHeight="false" outlineLevel="0" collapsed="false">
      <c r="A4730" s="6" t="s">
        <v>94</v>
      </c>
      <c r="B4730" s="6" t="n">
        <f aca="false">IF(ROW(A4730)=1,1,IF(A4730=A4729,IF(C4730=1,B4729+1,B4729),1))</f>
        <v>14</v>
      </c>
      <c r="C4730" s="6" t="n">
        <v>1</v>
      </c>
      <c r="D4730" s="6" t="str">
        <f aca="true">IF(OFFSET(HeadAnchorU1,1,IF(C4730=1,C4730,C4730-2))=0,"",IF(OFFSET(DataAnchorU1,INT((ROW(C4730)-ROW(C$2)+8)/8),OFFSET(HeadAnchorU1,1,IF(C4730=1,C4730,C4730-2)))="","",OFFSET(DataAnchorU1,INT((ROW(C4730)-ROW(C$2)+8)/8),OFFSET(HeadAnchorU1,1,IF(C4730=1,C4730,C4730-2)))))</f>
        <v/>
      </c>
    </row>
    <row r="4731" customFormat="false" ht="12.75" hidden="false" customHeight="false" outlineLevel="0" collapsed="false">
      <c r="A4731" s="6" t="s">
        <v>94</v>
      </c>
      <c r="B4731" s="6" t="n">
        <f aca="false">IF(ROW(A4731)=1,1,IF(A4731=A4730,IF(C4731=1,B4730+1,B4730),1))</f>
        <v>14</v>
      </c>
      <c r="C4731" s="6" t="n">
        <v>4</v>
      </c>
      <c r="D4731" s="6" t="str">
        <f aca="true">IF(OFFSET(HeadAnchorU1,1,IF(C4731=1,C4731,C4731-2))=0,"",IF(OFFSET(DataAnchorU1,INT((ROW(C4731)-ROW(C$2)+8)/8),OFFSET(HeadAnchorU1,1,IF(C4731=1,C4731,C4731-2)))="","",OFFSET(DataAnchorU1,INT((ROW(C4731)-ROW(C$2)+8)/8),OFFSET(HeadAnchorU1,1,IF(C4731=1,C4731,C4731-2)))))</f>
        <v/>
      </c>
    </row>
    <row r="4732" customFormat="false" ht="12.75" hidden="false" customHeight="false" outlineLevel="0" collapsed="false">
      <c r="A4732" s="6" t="s">
        <v>94</v>
      </c>
      <c r="B4732" s="6" t="n">
        <f aca="false">IF(ROW(A4732)=1,1,IF(A4732=A4731,IF(C4732=1,B4731+1,B4731),1))</f>
        <v>14</v>
      </c>
      <c r="C4732" s="6" t="n">
        <v>5</v>
      </c>
      <c r="D4732" s="6" t="str">
        <f aca="true">IF(OFFSET(HeadAnchorU1,1,IF(C4732=1,C4732,C4732-2))=0,"",IF(OFFSET(DataAnchorU1,INT((ROW(C4732)-ROW(C$2)+8)/8),OFFSET(HeadAnchorU1,1,IF(C4732=1,C4732,C4732-2)))="","",OFFSET(DataAnchorU1,INT((ROW(C4732)-ROW(C$2)+8)/8),OFFSET(HeadAnchorU1,1,IF(C4732=1,C4732,C4732-2)))))</f>
        <v/>
      </c>
    </row>
    <row r="4733" customFormat="false" ht="12.75" hidden="false" customHeight="false" outlineLevel="0" collapsed="false">
      <c r="A4733" s="6" t="s">
        <v>94</v>
      </c>
      <c r="B4733" s="6" t="n">
        <f aca="false">IF(ROW(A4733)=1,1,IF(A4733=A4732,IF(C4733=1,B4732+1,B4732),1))</f>
        <v>14</v>
      </c>
      <c r="C4733" s="6" t="n">
        <v>6</v>
      </c>
      <c r="D4733" s="6" t="str">
        <f aca="true">IF(OFFSET(HeadAnchorU1,1,IF(C4733=1,C4733,C4733-2))=0,"",IF(OFFSET(DataAnchorU1,INT((ROW(C4733)-ROW(C$2)+8)/8),OFFSET(HeadAnchorU1,1,IF(C4733=1,C4733,C4733-2)))="","",OFFSET(DataAnchorU1,INT((ROW(C4733)-ROW(C$2)+8)/8),OFFSET(HeadAnchorU1,1,IF(C4733=1,C4733,C4733-2)))))</f>
        <v/>
      </c>
    </row>
    <row r="4734" customFormat="false" ht="12.75" hidden="false" customHeight="false" outlineLevel="0" collapsed="false">
      <c r="A4734" s="6" t="s">
        <v>94</v>
      </c>
      <c r="B4734" s="6" t="n">
        <f aca="false">IF(ROW(A4734)=1,1,IF(A4734=A4733,IF(C4734=1,B4733+1,B4733),1))</f>
        <v>14</v>
      </c>
      <c r="C4734" s="6" t="n">
        <v>7</v>
      </c>
      <c r="D4734" s="6" t="str">
        <f aca="true">IF(OFFSET(HeadAnchorU1,1,IF(C4734=1,C4734,C4734-2))=0,"",IF(OFFSET(DataAnchorU1,INT((ROW(C4734)-ROW(C$2)+8)/8),OFFSET(HeadAnchorU1,1,IF(C4734=1,C4734,C4734-2)))="","",OFFSET(DataAnchorU1,INT((ROW(C4734)-ROW(C$2)+8)/8),OFFSET(HeadAnchorU1,1,IF(C4734=1,C4734,C4734-2)))))</f>
        <v/>
      </c>
    </row>
    <row r="4735" customFormat="false" ht="12.75" hidden="false" customHeight="false" outlineLevel="0" collapsed="false">
      <c r="A4735" s="6" t="s">
        <v>94</v>
      </c>
      <c r="B4735" s="6" t="n">
        <f aca="false">IF(ROW(A4735)=1,1,IF(A4735=A4734,IF(C4735=1,B4734+1,B4734),1))</f>
        <v>14</v>
      </c>
      <c r="C4735" s="6" t="n">
        <v>8</v>
      </c>
      <c r="D4735" s="6" t="str">
        <f aca="true">IF(OFFSET(HeadAnchorU1,1,IF(C4735=1,C4735,C4735-2))=0,"",IF(OFFSET(DataAnchorU1,INT((ROW(C4735)-ROW(C$2)+8)/8),OFFSET(HeadAnchorU1,1,IF(C4735=1,C4735,C4735-2)))="","",OFFSET(DataAnchorU1,INT((ROW(C4735)-ROW(C$2)+8)/8),OFFSET(HeadAnchorU1,1,IF(C4735=1,C4735,C4735-2)))))</f>
        <v/>
      </c>
    </row>
    <row r="4736" customFormat="false" ht="12.75" hidden="false" customHeight="false" outlineLevel="0" collapsed="false">
      <c r="A4736" s="6" t="s">
        <v>94</v>
      </c>
      <c r="B4736" s="6" t="n">
        <f aca="false">IF(ROW(A4736)=1,1,IF(A4736=A4735,IF(C4736=1,B4735+1,B4735),1))</f>
        <v>14</v>
      </c>
      <c r="C4736" s="6" t="n">
        <v>9</v>
      </c>
      <c r="D4736" s="6" t="str">
        <f aca="true">IF(OFFSET(HeadAnchorU1,1,IF(C4736=1,C4736,C4736-2))=0,"",IF(OFFSET(DataAnchorU1,INT((ROW(C4736)-ROW(C$2)+8)/8),OFFSET(HeadAnchorU1,1,IF(C4736=1,C4736,C4736-2)))="","",OFFSET(DataAnchorU1,INT((ROW(C4736)-ROW(C$2)+8)/8),OFFSET(HeadAnchorU1,1,IF(C4736=1,C4736,C4736-2)))))</f>
        <v/>
      </c>
    </row>
    <row r="4737" customFormat="false" ht="12.75" hidden="false" customHeight="false" outlineLevel="0" collapsed="false">
      <c r="A4737" s="6" t="s">
        <v>94</v>
      </c>
      <c r="B4737" s="6" t="n">
        <f aca="false">IF(ROW(A4737)=1,1,IF(A4737=A4736,IF(C4737=1,B4736+1,B4736),1))</f>
        <v>14</v>
      </c>
      <c r="C4737" s="6" t="n">
        <v>10</v>
      </c>
      <c r="D4737" s="6" t="str">
        <f aca="true">IF(OFFSET(HeadAnchorU1,1,IF(C4737=1,C4737,C4737-2))=0,"",IF(OFFSET(DataAnchorU1,INT((ROW(C4737)-ROW(C$2)+8)/8),OFFSET(HeadAnchorU1,1,IF(C4737=1,C4737,C4737-2)))="","",OFFSET(DataAnchorU1,INT((ROW(C4737)-ROW(C$2)+8)/8),OFFSET(HeadAnchorU1,1,IF(C4737=1,C4737,C4737-2)))))</f>
        <v/>
      </c>
    </row>
    <row r="4738" customFormat="false" ht="12.75" hidden="false" customHeight="false" outlineLevel="0" collapsed="false">
      <c r="A4738" s="6" t="s">
        <v>94</v>
      </c>
      <c r="B4738" s="6" t="n">
        <f aca="false">IF(ROW(A4738)=1,1,IF(A4738=A4737,IF(C4738=1,B4737+1,B4737),1))</f>
        <v>15</v>
      </c>
      <c r="C4738" s="6" t="n">
        <v>1</v>
      </c>
      <c r="D4738" s="6" t="str">
        <f aca="true">IF(OFFSET(HeadAnchorU1,1,IF(C4738=1,C4738,C4738-2))=0,"",IF(OFFSET(DataAnchorU1,INT((ROW(C4738)-ROW(C$2)+8)/8),OFFSET(HeadAnchorU1,1,IF(C4738=1,C4738,C4738-2)))="","",OFFSET(DataAnchorU1,INT((ROW(C4738)-ROW(C$2)+8)/8),OFFSET(HeadAnchorU1,1,IF(C4738=1,C4738,C4738-2)))))</f>
        <v/>
      </c>
    </row>
    <row r="4739" customFormat="false" ht="12.75" hidden="false" customHeight="false" outlineLevel="0" collapsed="false">
      <c r="A4739" s="6" t="s">
        <v>94</v>
      </c>
      <c r="B4739" s="6" t="n">
        <f aca="false">IF(ROW(A4739)=1,1,IF(A4739=A4738,IF(C4739=1,B4738+1,B4738),1))</f>
        <v>15</v>
      </c>
      <c r="C4739" s="6" t="n">
        <v>4</v>
      </c>
      <c r="D4739" s="6" t="str">
        <f aca="true">IF(OFFSET(HeadAnchorU1,1,IF(C4739=1,C4739,C4739-2))=0,"",IF(OFFSET(DataAnchorU1,INT((ROW(C4739)-ROW(C$2)+8)/8),OFFSET(HeadAnchorU1,1,IF(C4739=1,C4739,C4739-2)))="","",OFFSET(DataAnchorU1,INT((ROW(C4739)-ROW(C$2)+8)/8),OFFSET(HeadAnchorU1,1,IF(C4739=1,C4739,C4739-2)))))</f>
        <v/>
      </c>
    </row>
    <row r="4740" customFormat="false" ht="12.75" hidden="false" customHeight="false" outlineLevel="0" collapsed="false">
      <c r="A4740" s="6" t="s">
        <v>94</v>
      </c>
      <c r="B4740" s="6" t="n">
        <f aca="false">IF(ROW(A4740)=1,1,IF(A4740=A4739,IF(C4740=1,B4739+1,B4739),1))</f>
        <v>15</v>
      </c>
      <c r="C4740" s="6" t="n">
        <v>5</v>
      </c>
      <c r="D4740" s="6" t="str">
        <f aca="true">IF(OFFSET(HeadAnchorU1,1,IF(C4740=1,C4740,C4740-2))=0,"",IF(OFFSET(DataAnchorU1,INT((ROW(C4740)-ROW(C$2)+8)/8),OFFSET(HeadAnchorU1,1,IF(C4740=1,C4740,C4740-2)))="","",OFFSET(DataAnchorU1,INT((ROW(C4740)-ROW(C$2)+8)/8),OFFSET(HeadAnchorU1,1,IF(C4740=1,C4740,C4740-2)))))</f>
        <v/>
      </c>
    </row>
    <row r="4741" customFormat="false" ht="12.75" hidden="false" customHeight="false" outlineLevel="0" collapsed="false">
      <c r="A4741" s="6" t="s">
        <v>94</v>
      </c>
      <c r="B4741" s="6" t="n">
        <f aca="false">IF(ROW(A4741)=1,1,IF(A4741=A4740,IF(C4741=1,B4740+1,B4740),1))</f>
        <v>15</v>
      </c>
      <c r="C4741" s="6" t="n">
        <v>6</v>
      </c>
      <c r="D4741" s="6" t="str">
        <f aca="true">IF(OFFSET(HeadAnchorU1,1,IF(C4741=1,C4741,C4741-2))=0,"",IF(OFFSET(DataAnchorU1,INT((ROW(C4741)-ROW(C$2)+8)/8),OFFSET(HeadAnchorU1,1,IF(C4741=1,C4741,C4741-2)))="","",OFFSET(DataAnchorU1,INT((ROW(C4741)-ROW(C$2)+8)/8),OFFSET(HeadAnchorU1,1,IF(C4741=1,C4741,C4741-2)))))</f>
        <v/>
      </c>
    </row>
    <row r="4742" customFormat="false" ht="12.75" hidden="false" customHeight="false" outlineLevel="0" collapsed="false">
      <c r="A4742" s="6" t="s">
        <v>94</v>
      </c>
      <c r="B4742" s="6" t="n">
        <f aca="false">IF(ROW(A4742)=1,1,IF(A4742=A4741,IF(C4742=1,B4741+1,B4741),1))</f>
        <v>15</v>
      </c>
      <c r="C4742" s="6" t="n">
        <v>7</v>
      </c>
      <c r="D4742" s="6" t="str">
        <f aca="true">IF(OFFSET(HeadAnchorU1,1,IF(C4742=1,C4742,C4742-2))=0,"",IF(OFFSET(DataAnchorU1,INT((ROW(C4742)-ROW(C$2)+8)/8),OFFSET(HeadAnchorU1,1,IF(C4742=1,C4742,C4742-2)))="","",OFFSET(DataAnchorU1,INT((ROW(C4742)-ROW(C$2)+8)/8),OFFSET(HeadAnchorU1,1,IF(C4742=1,C4742,C4742-2)))))</f>
        <v/>
      </c>
    </row>
    <row r="4743" customFormat="false" ht="12.75" hidden="false" customHeight="false" outlineLevel="0" collapsed="false">
      <c r="A4743" s="6" t="s">
        <v>94</v>
      </c>
      <c r="B4743" s="6" t="n">
        <f aca="false">IF(ROW(A4743)=1,1,IF(A4743=A4742,IF(C4743=1,B4742+1,B4742),1))</f>
        <v>15</v>
      </c>
      <c r="C4743" s="6" t="n">
        <v>8</v>
      </c>
      <c r="D4743" s="6" t="str">
        <f aca="true">IF(OFFSET(HeadAnchorU1,1,IF(C4743=1,C4743,C4743-2))=0,"",IF(OFFSET(DataAnchorU1,INT((ROW(C4743)-ROW(C$2)+8)/8),OFFSET(HeadAnchorU1,1,IF(C4743=1,C4743,C4743-2)))="","",OFFSET(DataAnchorU1,INT((ROW(C4743)-ROW(C$2)+8)/8),OFFSET(HeadAnchorU1,1,IF(C4743=1,C4743,C4743-2)))))</f>
        <v/>
      </c>
    </row>
    <row r="4744" customFormat="false" ht="12.75" hidden="false" customHeight="false" outlineLevel="0" collapsed="false">
      <c r="A4744" s="6" t="s">
        <v>94</v>
      </c>
      <c r="B4744" s="6" t="n">
        <f aca="false">IF(ROW(A4744)=1,1,IF(A4744=A4743,IF(C4744=1,B4743+1,B4743),1))</f>
        <v>15</v>
      </c>
      <c r="C4744" s="6" t="n">
        <v>9</v>
      </c>
      <c r="D4744" s="6" t="str">
        <f aca="true">IF(OFFSET(HeadAnchorU1,1,IF(C4744=1,C4744,C4744-2))=0,"",IF(OFFSET(DataAnchorU1,INT((ROW(C4744)-ROW(C$2)+8)/8),OFFSET(HeadAnchorU1,1,IF(C4744=1,C4744,C4744-2)))="","",OFFSET(DataAnchorU1,INT((ROW(C4744)-ROW(C$2)+8)/8),OFFSET(HeadAnchorU1,1,IF(C4744=1,C4744,C4744-2)))))</f>
        <v/>
      </c>
    </row>
    <row r="4745" customFormat="false" ht="12.75" hidden="false" customHeight="false" outlineLevel="0" collapsed="false">
      <c r="A4745" s="6" t="s">
        <v>94</v>
      </c>
      <c r="B4745" s="6" t="n">
        <f aca="false">IF(ROW(A4745)=1,1,IF(A4745=A4744,IF(C4745=1,B4744+1,B4744),1))</f>
        <v>15</v>
      </c>
      <c r="C4745" s="6" t="n">
        <v>10</v>
      </c>
      <c r="D4745" s="6" t="str">
        <f aca="true">IF(OFFSET(HeadAnchorU1,1,IF(C4745=1,C4745,C4745-2))=0,"",IF(OFFSET(DataAnchorU1,INT((ROW(C4745)-ROW(C$2)+8)/8),OFFSET(HeadAnchorU1,1,IF(C4745=1,C4745,C4745-2)))="","",OFFSET(DataAnchorU1,INT((ROW(C4745)-ROW(C$2)+8)/8),OFFSET(HeadAnchorU1,1,IF(C4745=1,C4745,C4745-2)))))</f>
        <v/>
      </c>
    </row>
    <row r="4746" customFormat="false" ht="12.75" hidden="false" customHeight="false" outlineLevel="0" collapsed="false">
      <c r="A4746" s="6" t="s">
        <v>94</v>
      </c>
      <c r="B4746" s="6" t="n">
        <f aca="false">IF(ROW(A4746)=1,1,IF(A4746=A4745,IF(C4746=1,B4745+1,B4745),1))</f>
        <v>16</v>
      </c>
      <c r="C4746" s="6" t="n">
        <v>1</v>
      </c>
      <c r="D4746" s="6" t="str">
        <f aca="true">IF(OFFSET(HeadAnchorU1,1,IF(C4746=1,C4746,C4746-2))=0,"",IF(OFFSET(DataAnchorU1,INT((ROW(C4746)-ROW(C$2)+8)/8),OFFSET(HeadAnchorU1,1,IF(C4746=1,C4746,C4746-2)))="","",OFFSET(DataAnchorU1,INT((ROW(C4746)-ROW(C$2)+8)/8),OFFSET(HeadAnchorU1,1,IF(C4746=1,C4746,C4746-2)))))</f>
        <v/>
      </c>
    </row>
    <row r="4747" customFormat="false" ht="12.75" hidden="false" customHeight="false" outlineLevel="0" collapsed="false">
      <c r="A4747" s="6" t="s">
        <v>94</v>
      </c>
      <c r="B4747" s="6" t="n">
        <f aca="false">IF(ROW(A4747)=1,1,IF(A4747=A4746,IF(C4747=1,B4746+1,B4746),1))</f>
        <v>16</v>
      </c>
      <c r="C4747" s="6" t="n">
        <v>4</v>
      </c>
      <c r="D4747" s="6" t="str">
        <f aca="true">IF(OFFSET(HeadAnchorU1,1,IF(C4747=1,C4747,C4747-2))=0,"",IF(OFFSET(DataAnchorU1,INT((ROW(C4747)-ROW(C$2)+8)/8),OFFSET(HeadAnchorU1,1,IF(C4747=1,C4747,C4747-2)))="","",OFFSET(DataAnchorU1,INT((ROW(C4747)-ROW(C$2)+8)/8),OFFSET(HeadAnchorU1,1,IF(C4747=1,C4747,C4747-2)))))</f>
        <v/>
      </c>
    </row>
    <row r="4748" customFormat="false" ht="12.75" hidden="false" customHeight="false" outlineLevel="0" collapsed="false">
      <c r="A4748" s="6" t="s">
        <v>94</v>
      </c>
      <c r="B4748" s="6" t="n">
        <f aca="false">IF(ROW(A4748)=1,1,IF(A4748=A4747,IF(C4748=1,B4747+1,B4747),1))</f>
        <v>16</v>
      </c>
      <c r="C4748" s="6" t="n">
        <v>5</v>
      </c>
      <c r="D4748" s="6" t="str">
        <f aca="true">IF(OFFSET(HeadAnchorU1,1,IF(C4748=1,C4748,C4748-2))=0,"",IF(OFFSET(DataAnchorU1,INT((ROW(C4748)-ROW(C$2)+8)/8),OFFSET(HeadAnchorU1,1,IF(C4748=1,C4748,C4748-2)))="","",OFFSET(DataAnchorU1,INT((ROW(C4748)-ROW(C$2)+8)/8),OFFSET(HeadAnchorU1,1,IF(C4748=1,C4748,C4748-2)))))</f>
        <v/>
      </c>
    </row>
    <row r="4749" customFormat="false" ht="12.75" hidden="false" customHeight="false" outlineLevel="0" collapsed="false">
      <c r="A4749" s="6" t="s">
        <v>94</v>
      </c>
      <c r="B4749" s="6" t="n">
        <f aca="false">IF(ROW(A4749)=1,1,IF(A4749=A4748,IF(C4749=1,B4748+1,B4748),1))</f>
        <v>16</v>
      </c>
      <c r="C4749" s="6" t="n">
        <v>6</v>
      </c>
      <c r="D4749" s="6" t="str">
        <f aca="true">IF(OFFSET(HeadAnchorU1,1,IF(C4749=1,C4749,C4749-2))=0,"",IF(OFFSET(DataAnchorU1,INT((ROW(C4749)-ROW(C$2)+8)/8),OFFSET(HeadAnchorU1,1,IF(C4749=1,C4749,C4749-2)))="","",OFFSET(DataAnchorU1,INT((ROW(C4749)-ROW(C$2)+8)/8),OFFSET(HeadAnchorU1,1,IF(C4749=1,C4749,C4749-2)))))</f>
        <v/>
      </c>
    </row>
    <row r="4750" customFormat="false" ht="12.75" hidden="false" customHeight="false" outlineLevel="0" collapsed="false">
      <c r="A4750" s="6" t="s">
        <v>94</v>
      </c>
      <c r="B4750" s="6" t="n">
        <f aca="false">IF(ROW(A4750)=1,1,IF(A4750=A4749,IF(C4750=1,B4749+1,B4749),1))</f>
        <v>16</v>
      </c>
      <c r="C4750" s="6" t="n">
        <v>7</v>
      </c>
      <c r="D4750" s="6" t="str">
        <f aca="true">IF(OFFSET(HeadAnchorU1,1,IF(C4750=1,C4750,C4750-2))=0,"",IF(OFFSET(DataAnchorU1,INT((ROW(C4750)-ROW(C$2)+8)/8),OFFSET(HeadAnchorU1,1,IF(C4750=1,C4750,C4750-2)))="","",OFFSET(DataAnchorU1,INT((ROW(C4750)-ROW(C$2)+8)/8),OFFSET(HeadAnchorU1,1,IF(C4750=1,C4750,C4750-2)))))</f>
        <v/>
      </c>
    </row>
    <row r="4751" customFormat="false" ht="12.75" hidden="false" customHeight="false" outlineLevel="0" collapsed="false">
      <c r="A4751" s="6" t="s">
        <v>94</v>
      </c>
      <c r="B4751" s="6" t="n">
        <f aca="false">IF(ROW(A4751)=1,1,IF(A4751=A4750,IF(C4751=1,B4750+1,B4750),1))</f>
        <v>16</v>
      </c>
      <c r="C4751" s="6" t="n">
        <v>8</v>
      </c>
      <c r="D4751" s="6" t="str">
        <f aca="true">IF(OFFSET(HeadAnchorU1,1,IF(C4751=1,C4751,C4751-2))=0,"",IF(OFFSET(DataAnchorU1,INT((ROW(C4751)-ROW(C$2)+8)/8),OFFSET(HeadAnchorU1,1,IF(C4751=1,C4751,C4751-2)))="","",OFFSET(DataAnchorU1,INT((ROW(C4751)-ROW(C$2)+8)/8),OFFSET(HeadAnchorU1,1,IF(C4751=1,C4751,C4751-2)))))</f>
        <v/>
      </c>
    </row>
    <row r="4752" customFormat="false" ht="12.75" hidden="false" customHeight="false" outlineLevel="0" collapsed="false">
      <c r="A4752" s="6" t="s">
        <v>94</v>
      </c>
      <c r="B4752" s="6" t="n">
        <f aca="false">IF(ROW(A4752)=1,1,IF(A4752=A4751,IF(C4752=1,B4751+1,B4751),1))</f>
        <v>16</v>
      </c>
      <c r="C4752" s="6" t="n">
        <v>9</v>
      </c>
      <c r="D4752" s="6" t="str">
        <f aca="true">IF(OFFSET(HeadAnchorU1,1,IF(C4752=1,C4752,C4752-2))=0,"",IF(OFFSET(DataAnchorU1,INT((ROW(C4752)-ROW(C$2)+8)/8),OFFSET(HeadAnchorU1,1,IF(C4752=1,C4752,C4752-2)))="","",OFFSET(DataAnchorU1,INT((ROW(C4752)-ROW(C$2)+8)/8),OFFSET(HeadAnchorU1,1,IF(C4752=1,C4752,C4752-2)))))</f>
        <v/>
      </c>
    </row>
    <row r="4753" customFormat="false" ht="12.75" hidden="false" customHeight="false" outlineLevel="0" collapsed="false">
      <c r="A4753" s="6" t="s">
        <v>94</v>
      </c>
      <c r="B4753" s="6" t="n">
        <f aca="false">IF(ROW(A4753)=1,1,IF(A4753=A4752,IF(C4753=1,B4752+1,B4752),1))</f>
        <v>16</v>
      </c>
      <c r="C4753" s="6" t="n">
        <v>10</v>
      </c>
      <c r="D4753" s="6" t="str">
        <f aca="true">IF(OFFSET(HeadAnchorU1,1,IF(C4753=1,C4753,C4753-2))=0,"",IF(OFFSET(DataAnchorU1,INT((ROW(C4753)-ROW(C$2)+8)/8),OFFSET(HeadAnchorU1,1,IF(C4753=1,C4753,C4753-2)))="","",OFFSET(DataAnchorU1,INT((ROW(C4753)-ROW(C$2)+8)/8),OFFSET(HeadAnchorU1,1,IF(C4753=1,C4753,C4753-2)))))</f>
        <v/>
      </c>
    </row>
    <row r="4754" customFormat="false" ht="12.75" hidden="false" customHeight="false" outlineLevel="0" collapsed="false">
      <c r="A4754" s="6" t="s">
        <v>94</v>
      </c>
      <c r="B4754" s="6" t="n">
        <f aca="false">IF(ROW(A4754)=1,1,IF(A4754=A4753,IF(C4754=1,B4753+1,B4753),1))</f>
        <v>17</v>
      </c>
      <c r="C4754" s="6" t="n">
        <v>1</v>
      </c>
      <c r="D4754" s="6" t="str">
        <f aca="true">IF(OFFSET(HeadAnchorU1,1,IF(C4754=1,C4754,C4754-2))=0,"",IF(OFFSET(DataAnchorU1,INT((ROW(C4754)-ROW(C$2)+8)/8),OFFSET(HeadAnchorU1,1,IF(C4754=1,C4754,C4754-2)))="","",OFFSET(DataAnchorU1,INT((ROW(C4754)-ROW(C$2)+8)/8),OFFSET(HeadAnchorU1,1,IF(C4754=1,C4754,C4754-2)))))</f>
        <v/>
      </c>
    </row>
    <row r="4755" customFormat="false" ht="12.75" hidden="false" customHeight="false" outlineLevel="0" collapsed="false">
      <c r="A4755" s="6" t="s">
        <v>94</v>
      </c>
      <c r="B4755" s="6" t="n">
        <f aca="false">IF(ROW(A4755)=1,1,IF(A4755=A4754,IF(C4755=1,B4754+1,B4754),1))</f>
        <v>17</v>
      </c>
      <c r="C4755" s="6" t="n">
        <v>4</v>
      </c>
      <c r="D4755" s="6" t="str">
        <f aca="true">IF(OFFSET(HeadAnchorU1,1,IF(C4755=1,C4755,C4755-2))=0,"",IF(OFFSET(DataAnchorU1,INT((ROW(C4755)-ROW(C$2)+8)/8),OFFSET(HeadAnchorU1,1,IF(C4755=1,C4755,C4755-2)))="","",OFFSET(DataAnchorU1,INT((ROW(C4755)-ROW(C$2)+8)/8),OFFSET(HeadAnchorU1,1,IF(C4755=1,C4755,C4755-2)))))</f>
        <v/>
      </c>
    </row>
    <row r="4756" customFormat="false" ht="12.75" hidden="false" customHeight="false" outlineLevel="0" collapsed="false">
      <c r="A4756" s="6" t="s">
        <v>94</v>
      </c>
      <c r="B4756" s="6" t="n">
        <f aca="false">IF(ROW(A4756)=1,1,IF(A4756=A4755,IF(C4756=1,B4755+1,B4755),1))</f>
        <v>17</v>
      </c>
      <c r="C4756" s="6" t="n">
        <v>5</v>
      </c>
      <c r="D4756" s="6" t="str">
        <f aca="true">IF(OFFSET(HeadAnchorU1,1,IF(C4756=1,C4756,C4756-2))=0,"",IF(OFFSET(DataAnchorU1,INT((ROW(C4756)-ROW(C$2)+8)/8),OFFSET(HeadAnchorU1,1,IF(C4756=1,C4756,C4756-2)))="","",OFFSET(DataAnchorU1,INT((ROW(C4756)-ROW(C$2)+8)/8),OFFSET(HeadAnchorU1,1,IF(C4756=1,C4756,C4756-2)))))</f>
        <v/>
      </c>
    </row>
    <row r="4757" customFormat="false" ht="12.75" hidden="false" customHeight="false" outlineLevel="0" collapsed="false">
      <c r="A4757" s="6" t="s">
        <v>94</v>
      </c>
      <c r="B4757" s="6" t="n">
        <f aca="false">IF(ROW(A4757)=1,1,IF(A4757=A4756,IF(C4757=1,B4756+1,B4756),1))</f>
        <v>17</v>
      </c>
      <c r="C4757" s="6" t="n">
        <v>6</v>
      </c>
      <c r="D4757" s="6" t="str">
        <f aca="true">IF(OFFSET(HeadAnchorU1,1,IF(C4757=1,C4757,C4757-2))=0,"",IF(OFFSET(DataAnchorU1,INT((ROW(C4757)-ROW(C$2)+8)/8),OFFSET(HeadAnchorU1,1,IF(C4757=1,C4757,C4757-2)))="","",OFFSET(DataAnchorU1,INT((ROW(C4757)-ROW(C$2)+8)/8),OFFSET(HeadAnchorU1,1,IF(C4757=1,C4757,C4757-2)))))</f>
        <v/>
      </c>
    </row>
    <row r="4758" customFormat="false" ht="12.75" hidden="false" customHeight="false" outlineLevel="0" collapsed="false">
      <c r="A4758" s="6" t="s">
        <v>94</v>
      </c>
      <c r="B4758" s="6" t="n">
        <f aca="false">IF(ROW(A4758)=1,1,IF(A4758=A4757,IF(C4758=1,B4757+1,B4757),1))</f>
        <v>17</v>
      </c>
      <c r="C4758" s="6" t="n">
        <v>7</v>
      </c>
      <c r="D4758" s="6" t="str">
        <f aca="true">IF(OFFSET(HeadAnchorU1,1,IF(C4758=1,C4758,C4758-2))=0,"",IF(OFFSET(DataAnchorU1,INT((ROW(C4758)-ROW(C$2)+8)/8),OFFSET(HeadAnchorU1,1,IF(C4758=1,C4758,C4758-2)))="","",OFFSET(DataAnchorU1,INT((ROW(C4758)-ROW(C$2)+8)/8),OFFSET(HeadAnchorU1,1,IF(C4758=1,C4758,C4758-2)))))</f>
        <v/>
      </c>
    </row>
    <row r="4759" customFormat="false" ht="12.75" hidden="false" customHeight="false" outlineLevel="0" collapsed="false">
      <c r="A4759" s="6" t="s">
        <v>94</v>
      </c>
      <c r="B4759" s="6" t="n">
        <f aca="false">IF(ROW(A4759)=1,1,IF(A4759=A4758,IF(C4759=1,B4758+1,B4758),1))</f>
        <v>17</v>
      </c>
      <c r="C4759" s="6" t="n">
        <v>8</v>
      </c>
      <c r="D4759" s="6" t="str">
        <f aca="true">IF(OFFSET(HeadAnchorU1,1,IF(C4759=1,C4759,C4759-2))=0,"",IF(OFFSET(DataAnchorU1,INT((ROW(C4759)-ROW(C$2)+8)/8),OFFSET(HeadAnchorU1,1,IF(C4759=1,C4759,C4759-2)))="","",OFFSET(DataAnchorU1,INT((ROW(C4759)-ROW(C$2)+8)/8),OFFSET(HeadAnchorU1,1,IF(C4759=1,C4759,C4759-2)))))</f>
        <v/>
      </c>
    </row>
    <row r="4760" customFormat="false" ht="12.75" hidden="false" customHeight="false" outlineLevel="0" collapsed="false">
      <c r="A4760" s="6" t="s">
        <v>94</v>
      </c>
      <c r="B4760" s="6" t="n">
        <f aca="false">IF(ROW(A4760)=1,1,IF(A4760=A4759,IF(C4760=1,B4759+1,B4759),1))</f>
        <v>17</v>
      </c>
      <c r="C4760" s="6" t="n">
        <v>9</v>
      </c>
      <c r="D4760" s="6" t="str">
        <f aca="true">IF(OFFSET(HeadAnchorU1,1,IF(C4760=1,C4760,C4760-2))=0,"",IF(OFFSET(DataAnchorU1,INT((ROW(C4760)-ROW(C$2)+8)/8),OFFSET(HeadAnchorU1,1,IF(C4760=1,C4760,C4760-2)))="","",OFFSET(DataAnchorU1,INT((ROW(C4760)-ROW(C$2)+8)/8),OFFSET(HeadAnchorU1,1,IF(C4760=1,C4760,C4760-2)))))</f>
        <v/>
      </c>
    </row>
    <row r="4761" customFormat="false" ht="12.75" hidden="false" customHeight="false" outlineLevel="0" collapsed="false">
      <c r="A4761" s="6" t="s">
        <v>94</v>
      </c>
      <c r="B4761" s="6" t="n">
        <f aca="false">IF(ROW(A4761)=1,1,IF(A4761=A4760,IF(C4761=1,B4760+1,B4760),1))</f>
        <v>17</v>
      </c>
      <c r="C4761" s="6" t="n">
        <v>10</v>
      </c>
      <c r="D4761" s="6" t="str">
        <f aca="true">IF(OFFSET(HeadAnchorU1,1,IF(C4761=1,C4761,C4761-2))=0,"",IF(OFFSET(DataAnchorU1,INT((ROW(C4761)-ROW(C$2)+8)/8),OFFSET(HeadAnchorU1,1,IF(C4761=1,C4761,C4761-2)))="","",OFFSET(DataAnchorU1,INT((ROW(C4761)-ROW(C$2)+8)/8),OFFSET(HeadAnchorU1,1,IF(C4761=1,C4761,C4761-2)))))</f>
        <v/>
      </c>
    </row>
    <row r="4762" customFormat="false" ht="12.75" hidden="false" customHeight="false" outlineLevel="0" collapsed="false">
      <c r="A4762" s="6" t="s">
        <v>95</v>
      </c>
      <c r="B4762" s="6" t="n">
        <f aca="false">IF(ROW(A4762)=1,1,IF(A4762=A4761,IF(C4762=1,B4761+1,B4761),1))</f>
        <v>1</v>
      </c>
      <c r="C4762" s="6" t="n">
        <v>1</v>
      </c>
      <c r="D4762" s="6" t="str">
        <f aca="true">IF(OFFSET(HeadAnchorU1,1,IF(C4762=1,C4762,C4762-2))=0,"",IF(OFFSET(DataAnchorU1,INT((ROW(C4762)-ROW(C$2)+8)/8),OFFSET(HeadAnchorU1,1,IF(C4762=1,C4762,C4762-2)))="","",OFFSET(DataAnchorU1,INT((ROW(C4762)-ROW(C$2)+8)/8),OFFSET(HeadAnchorU1,1,IF(C4762=1,C4762,C4762-2)))))</f>
        <v/>
      </c>
    </row>
    <row r="4763" customFormat="false" ht="12.75" hidden="false" customHeight="false" outlineLevel="0" collapsed="false">
      <c r="A4763" s="6" t="s">
        <v>95</v>
      </c>
      <c r="B4763" s="6" t="n">
        <f aca="false">IF(ROW(A4763)=1,1,IF(A4763=A4762,IF(C4763=1,B4762+1,B4762),1))</f>
        <v>1</v>
      </c>
      <c r="C4763" s="6" t="n">
        <v>4</v>
      </c>
      <c r="D4763" s="6" t="str">
        <f aca="true">IF(OFFSET(HeadAnchorU1,1,IF(C4763=1,C4763,C4763-2))=0,"",IF(OFFSET(DataAnchorU1,INT((ROW(C4763)-ROW(C$2)+8)/8),OFFSET(HeadAnchorU1,1,IF(C4763=1,C4763,C4763-2)))="","",OFFSET(DataAnchorU1,INT((ROW(C4763)-ROW(C$2)+8)/8),OFFSET(HeadAnchorU1,1,IF(C4763=1,C4763,C4763-2)))))</f>
        <v/>
      </c>
    </row>
    <row r="4764" customFormat="false" ht="12.75" hidden="false" customHeight="false" outlineLevel="0" collapsed="false">
      <c r="A4764" s="6" t="s">
        <v>95</v>
      </c>
      <c r="B4764" s="6" t="n">
        <f aca="false">IF(ROW(A4764)=1,1,IF(A4764=A4763,IF(C4764=1,B4763+1,B4763),1))</f>
        <v>1</v>
      </c>
      <c r="C4764" s="6" t="n">
        <v>5</v>
      </c>
      <c r="D4764" s="6" t="str">
        <f aca="true">IF(OFFSET(HeadAnchorU1,1,IF(C4764=1,C4764,C4764-2))=0,"",IF(OFFSET(DataAnchorU1,INT((ROW(C4764)-ROW(C$2)+8)/8),OFFSET(HeadAnchorU1,1,IF(C4764=1,C4764,C4764-2)))="","",OFFSET(DataAnchorU1,INT((ROW(C4764)-ROW(C$2)+8)/8),OFFSET(HeadAnchorU1,1,IF(C4764=1,C4764,C4764-2)))))</f>
        <v/>
      </c>
    </row>
    <row r="4765" customFormat="false" ht="12.75" hidden="false" customHeight="false" outlineLevel="0" collapsed="false">
      <c r="A4765" s="6" t="s">
        <v>95</v>
      </c>
      <c r="B4765" s="6" t="n">
        <f aca="false">IF(ROW(A4765)=1,1,IF(A4765=A4764,IF(C4765=1,B4764+1,B4764),1))</f>
        <v>1</v>
      </c>
      <c r="C4765" s="6" t="n">
        <v>6</v>
      </c>
      <c r="D4765" s="6" t="str">
        <f aca="true">IF(OFFSET(HeadAnchorU1,1,IF(C4765=1,C4765,C4765-2))=0,"",IF(OFFSET(DataAnchorU1,INT((ROW(C4765)-ROW(C$2)+8)/8),OFFSET(HeadAnchorU1,1,IF(C4765=1,C4765,C4765-2)))="","",OFFSET(DataAnchorU1,INT((ROW(C4765)-ROW(C$2)+8)/8),OFFSET(HeadAnchorU1,1,IF(C4765=1,C4765,C4765-2)))))</f>
        <v/>
      </c>
    </row>
    <row r="4766" customFormat="false" ht="12.75" hidden="false" customHeight="false" outlineLevel="0" collapsed="false">
      <c r="A4766" s="6" t="s">
        <v>95</v>
      </c>
      <c r="B4766" s="6" t="n">
        <f aca="false">IF(ROW(A4766)=1,1,IF(A4766=A4765,IF(C4766=1,B4765+1,B4765),1))</f>
        <v>1</v>
      </c>
      <c r="C4766" s="6" t="n">
        <v>7</v>
      </c>
      <c r="D4766" s="6" t="str">
        <f aca="true">IF(OFFSET(HeadAnchorU1,1,IF(C4766=1,C4766,C4766-2))=0,"",IF(OFFSET(DataAnchorU1,INT((ROW(C4766)-ROW(C$2)+8)/8),OFFSET(HeadAnchorU1,1,IF(C4766=1,C4766,C4766-2)))="","",OFFSET(DataAnchorU1,INT((ROW(C4766)-ROW(C$2)+8)/8),OFFSET(HeadAnchorU1,1,IF(C4766=1,C4766,C4766-2)))))</f>
        <v/>
      </c>
    </row>
    <row r="4767" customFormat="false" ht="12.75" hidden="false" customHeight="false" outlineLevel="0" collapsed="false">
      <c r="A4767" s="6" t="s">
        <v>95</v>
      </c>
      <c r="B4767" s="6" t="n">
        <f aca="false">IF(ROW(A4767)=1,1,IF(A4767=A4766,IF(C4767=1,B4766+1,B4766),1))</f>
        <v>1</v>
      </c>
      <c r="C4767" s="6" t="n">
        <v>8</v>
      </c>
      <c r="D4767" s="6" t="str">
        <f aca="true">IF(OFFSET(HeadAnchorU1,1,IF(C4767=1,C4767,C4767-2))=0,"",IF(OFFSET(DataAnchorU1,INT((ROW(C4767)-ROW(C$2)+8)/8),OFFSET(HeadAnchorU1,1,IF(C4767=1,C4767,C4767-2)))="","",OFFSET(DataAnchorU1,INT((ROW(C4767)-ROW(C$2)+8)/8),OFFSET(HeadAnchorU1,1,IF(C4767=1,C4767,C4767-2)))))</f>
        <v/>
      </c>
    </row>
    <row r="4768" customFormat="false" ht="12.75" hidden="false" customHeight="false" outlineLevel="0" collapsed="false">
      <c r="A4768" s="6" t="s">
        <v>95</v>
      </c>
      <c r="B4768" s="6" t="n">
        <f aca="false">IF(ROW(A4768)=1,1,IF(A4768=A4767,IF(C4768=1,B4767+1,B4767),1))</f>
        <v>1</v>
      </c>
      <c r="C4768" s="6" t="n">
        <v>9</v>
      </c>
      <c r="D4768" s="6" t="str">
        <f aca="true">IF(OFFSET(HeadAnchorU1,1,IF(C4768=1,C4768,C4768-2))=0,"",IF(OFFSET(DataAnchorU1,INT((ROW(C4768)-ROW(C$2)+8)/8),OFFSET(HeadAnchorU1,1,IF(C4768=1,C4768,C4768-2)))="","",OFFSET(DataAnchorU1,INT((ROW(C4768)-ROW(C$2)+8)/8),OFFSET(HeadAnchorU1,1,IF(C4768=1,C4768,C4768-2)))))</f>
        <v/>
      </c>
    </row>
    <row r="4769" customFormat="false" ht="12.75" hidden="false" customHeight="false" outlineLevel="0" collapsed="false">
      <c r="A4769" s="6" t="s">
        <v>95</v>
      </c>
      <c r="B4769" s="6" t="n">
        <f aca="false">IF(ROW(A4769)=1,1,IF(A4769=A4768,IF(C4769=1,B4768+1,B4768),1))</f>
        <v>1</v>
      </c>
      <c r="C4769" s="6" t="n">
        <v>10</v>
      </c>
      <c r="D4769" s="6" t="str">
        <f aca="true">IF(OFFSET(HeadAnchorU1,1,IF(C4769=1,C4769,C4769-2))=0,"",IF(OFFSET(DataAnchorU1,INT((ROW(C4769)-ROW(C$2)+8)/8),OFFSET(HeadAnchorU1,1,IF(C4769=1,C4769,C4769-2)))="","",OFFSET(DataAnchorU1,INT((ROW(C4769)-ROW(C$2)+8)/8),OFFSET(HeadAnchorU1,1,IF(C4769=1,C4769,C4769-2)))))</f>
        <v/>
      </c>
    </row>
    <row r="4770" customFormat="false" ht="12.75" hidden="false" customHeight="false" outlineLevel="0" collapsed="false">
      <c r="A4770" s="6" t="s">
        <v>95</v>
      </c>
      <c r="B4770" s="6" t="n">
        <f aca="false">IF(ROW(A4770)=1,1,IF(A4770=A4769,IF(C4770=1,B4769+1,B4769),1))</f>
        <v>2</v>
      </c>
      <c r="C4770" s="6" t="n">
        <v>1</v>
      </c>
      <c r="D4770" s="6" t="str">
        <f aca="true">IF(OFFSET(HeadAnchorU1,1,IF(C4770=1,C4770,C4770-2))=0,"",IF(OFFSET(DataAnchorU1,INT((ROW(C4770)-ROW(C$2)+8)/8),OFFSET(HeadAnchorU1,1,IF(C4770=1,C4770,C4770-2)))="","",OFFSET(DataAnchorU1,INT((ROW(C4770)-ROW(C$2)+8)/8),OFFSET(HeadAnchorU1,1,IF(C4770=1,C4770,C4770-2)))))</f>
        <v/>
      </c>
    </row>
    <row r="4771" customFormat="false" ht="12.75" hidden="false" customHeight="false" outlineLevel="0" collapsed="false">
      <c r="A4771" s="6" t="s">
        <v>95</v>
      </c>
      <c r="B4771" s="6" t="n">
        <f aca="false">IF(ROW(A4771)=1,1,IF(A4771=A4770,IF(C4771=1,B4770+1,B4770),1))</f>
        <v>2</v>
      </c>
      <c r="C4771" s="6" t="n">
        <v>4</v>
      </c>
      <c r="D4771" s="6" t="str">
        <f aca="true">IF(OFFSET(HeadAnchorU1,1,IF(C4771=1,C4771,C4771-2))=0,"",IF(OFFSET(DataAnchorU1,INT((ROW(C4771)-ROW(C$2)+8)/8),OFFSET(HeadAnchorU1,1,IF(C4771=1,C4771,C4771-2)))="","",OFFSET(DataAnchorU1,INT((ROW(C4771)-ROW(C$2)+8)/8),OFFSET(HeadAnchorU1,1,IF(C4771=1,C4771,C4771-2)))))</f>
        <v/>
      </c>
    </row>
    <row r="4772" customFormat="false" ht="12.75" hidden="false" customHeight="false" outlineLevel="0" collapsed="false">
      <c r="A4772" s="6" t="s">
        <v>95</v>
      </c>
      <c r="B4772" s="6" t="n">
        <f aca="false">IF(ROW(A4772)=1,1,IF(A4772=A4771,IF(C4772=1,B4771+1,B4771),1))</f>
        <v>2</v>
      </c>
      <c r="C4772" s="6" t="n">
        <v>5</v>
      </c>
      <c r="D4772" s="6" t="str">
        <f aca="true">IF(OFFSET(HeadAnchorU1,1,IF(C4772=1,C4772,C4772-2))=0,"",IF(OFFSET(DataAnchorU1,INT((ROW(C4772)-ROW(C$2)+8)/8),OFFSET(HeadAnchorU1,1,IF(C4772=1,C4772,C4772-2)))="","",OFFSET(DataAnchorU1,INT((ROW(C4772)-ROW(C$2)+8)/8),OFFSET(HeadAnchorU1,1,IF(C4772=1,C4772,C4772-2)))))</f>
        <v/>
      </c>
    </row>
    <row r="4773" customFormat="false" ht="12.75" hidden="false" customHeight="false" outlineLevel="0" collapsed="false">
      <c r="A4773" s="6" t="s">
        <v>95</v>
      </c>
      <c r="B4773" s="6" t="n">
        <f aca="false">IF(ROW(A4773)=1,1,IF(A4773=A4772,IF(C4773=1,B4772+1,B4772),1))</f>
        <v>2</v>
      </c>
      <c r="C4773" s="6" t="n">
        <v>6</v>
      </c>
      <c r="D4773" s="6" t="str">
        <f aca="true">IF(OFFSET(HeadAnchorU1,1,IF(C4773=1,C4773,C4773-2))=0,"",IF(OFFSET(DataAnchorU1,INT((ROW(C4773)-ROW(C$2)+8)/8),OFFSET(HeadAnchorU1,1,IF(C4773=1,C4773,C4773-2)))="","",OFFSET(DataAnchorU1,INT((ROW(C4773)-ROW(C$2)+8)/8),OFFSET(HeadAnchorU1,1,IF(C4773=1,C4773,C4773-2)))))</f>
        <v/>
      </c>
    </row>
    <row r="4774" customFormat="false" ht="12.75" hidden="false" customHeight="false" outlineLevel="0" collapsed="false">
      <c r="A4774" s="6" t="s">
        <v>95</v>
      </c>
      <c r="B4774" s="6" t="n">
        <f aca="false">IF(ROW(A4774)=1,1,IF(A4774=A4773,IF(C4774=1,B4773+1,B4773),1))</f>
        <v>2</v>
      </c>
      <c r="C4774" s="6" t="n">
        <v>7</v>
      </c>
      <c r="D4774" s="6" t="str">
        <f aca="true">IF(OFFSET(HeadAnchorU1,1,IF(C4774=1,C4774,C4774-2))=0,"",IF(OFFSET(DataAnchorU1,INT((ROW(C4774)-ROW(C$2)+8)/8),OFFSET(HeadAnchorU1,1,IF(C4774=1,C4774,C4774-2)))="","",OFFSET(DataAnchorU1,INT((ROW(C4774)-ROW(C$2)+8)/8),OFFSET(HeadAnchorU1,1,IF(C4774=1,C4774,C4774-2)))))</f>
        <v/>
      </c>
    </row>
    <row r="4775" customFormat="false" ht="12.75" hidden="false" customHeight="false" outlineLevel="0" collapsed="false">
      <c r="A4775" s="6" t="s">
        <v>95</v>
      </c>
      <c r="B4775" s="6" t="n">
        <f aca="false">IF(ROW(A4775)=1,1,IF(A4775=A4774,IF(C4775=1,B4774+1,B4774),1))</f>
        <v>2</v>
      </c>
      <c r="C4775" s="6" t="n">
        <v>8</v>
      </c>
      <c r="D4775" s="6" t="str">
        <f aca="true">IF(OFFSET(HeadAnchorU1,1,IF(C4775=1,C4775,C4775-2))=0,"",IF(OFFSET(DataAnchorU1,INT((ROW(C4775)-ROW(C$2)+8)/8),OFFSET(HeadAnchorU1,1,IF(C4775=1,C4775,C4775-2)))="","",OFFSET(DataAnchorU1,INT((ROW(C4775)-ROW(C$2)+8)/8),OFFSET(HeadAnchorU1,1,IF(C4775=1,C4775,C4775-2)))))</f>
        <v/>
      </c>
    </row>
    <row r="4776" customFormat="false" ht="12.75" hidden="false" customHeight="false" outlineLevel="0" collapsed="false">
      <c r="A4776" s="6" t="s">
        <v>95</v>
      </c>
      <c r="B4776" s="6" t="n">
        <f aca="false">IF(ROW(A4776)=1,1,IF(A4776=A4775,IF(C4776=1,B4775+1,B4775),1))</f>
        <v>2</v>
      </c>
      <c r="C4776" s="6" t="n">
        <v>9</v>
      </c>
      <c r="D4776" s="6" t="str">
        <f aca="true">IF(OFFSET(HeadAnchorU1,1,IF(C4776=1,C4776,C4776-2))=0,"",IF(OFFSET(DataAnchorU1,INT((ROW(C4776)-ROW(C$2)+8)/8),OFFSET(HeadAnchorU1,1,IF(C4776=1,C4776,C4776-2)))="","",OFFSET(DataAnchorU1,INT((ROW(C4776)-ROW(C$2)+8)/8),OFFSET(HeadAnchorU1,1,IF(C4776=1,C4776,C4776-2)))))</f>
        <v/>
      </c>
    </row>
    <row r="4777" customFormat="false" ht="12.75" hidden="false" customHeight="false" outlineLevel="0" collapsed="false">
      <c r="A4777" s="6" t="s">
        <v>95</v>
      </c>
      <c r="B4777" s="6" t="n">
        <f aca="false">IF(ROW(A4777)=1,1,IF(A4777=A4776,IF(C4777=1,B4776+1,B4776),1))</f>
        <v>2</v>
      </c>
      <c r="C4777" s="6" t="n">
        <v>10</v>
      </c>
      <c r="D4777" s="6" t="str">
        <f aca="true">IF(OFFSET(HeadAnchorU1,1,IF(C4777=1,C4777,C4777-2))=0,"",IF(OFFSET(DataAnchorU1,INT((ROW(C4777)-ROW(C$2)+8)/8),OFFSET(HeadAnchorU1,1,IF(C4777=1,C4777,C4777-2)))="","",OFFSET(DataAnchorU1,INT((ROW(C4777)-ROW(C$2)+8)/8),OFFSET(HeadAnchorU1,1,IF(C4777=1,C4777,C4777-2)))))</f>
        <v/>
      </c>
    </row>
    <row r="4778" customFormat="false" ht="12.75" hidden="false" customHeight="false" outlineLevel="0" collapsed="false">
      <c r="A4778" s="6" t="s">
        <v>95</v>
      </c>
      <c r="B4778" s="6" t="n">
        <f aca="false">IF(ROW(A4778)=1,1,IF(A4778=A4777,IF(C4778=1,B4777+1,B4777),1))</f>
        <v>3</v>
      </c>
      <c r="C4778" s="6" t="n">
        <v>1</v>
      </c>
      <c r="D4778" s="6" t="str">
        <f aca="true">IF(OFFSET(HeadAnchorU1,1,IF(C4778=1,C4778,C4778-2))=0,"",IF(OFFSET(DataAnchorU1,INT((ROW(C4778)-ROW(C$2)+8)/8),OFFSET(HeadAnchorU1,1,IF(C4778=1,C4778,C4778-2)))="","",OFFSET(DataAnchorU1,INT((ROW(C4778)-ROW(C$2)+8)/8),OFFSET(HeadAnchorU1,1,IF(C4778=1,C4778,C4778-2)))))</f>
        <v/>
      </c>
    </row>
    <row r="4779" customFormat="false" ht="12.75" hidden="false" customHeight="false" outlineLevel="0" collapsed="false">
      <c r="A4779" s="6" t="s">
        <v>95</v>
      </c>
      <c r="B4779" s="6" t="n">
        <f aca="false">IF(ROW(A4779)=1,1,IF(A4779=A4778,IF(C4779=1,B4778+1,B4778),1))</f>
        <v>3</v>
      </c>
      <c r="C4779" s="6" t="n">
        <v>4</v>
      </c>
      <c r="D4779" s="6" t="str">
        <f aca="true">IF(OFFSET(HeadAnchorU1,1,IF(C4779=1,C4779,C4779-2))=0,"",IF(OFFSET(DataAnchorU1,INT((ROW(C4779)-ROW(C$2)+8)/8),OFFSET(HeadAnchorU1,1,IF(C4779=1,C4779,C4779-2)))="","",OFFSET(DataAnchorU1,INT((ROW(C4779)-ROW(C$2)+8)/8),OFFSET(HeadAnchorU1,1,IF(C4779=1,C4779,C4779-2)))))</f>
        <v/>
      </c>
    </row>
    <row r="4780" customFormat="false" ht="12.75" hidden="false" customHeight="false" outlineLevel="0" collapsed="false">
      <c r="A4780" s="6" t="s">
        <v>95</v>
      </c>
      <c r="B4780" s="6" t="n">
        <f aca="false">IF(ROW(A4780)=1,1,IF(A4780=A4779,IF(C4780=1,B4779+1,B4779),1))</f>
        <v>3</v>
      </c>
      <c r="C4780" s="6" t="n">
        <v>5</v>
      </c>
      <c r="D4780" s="6" t="str">
        <f aca="true">IF(OFFSET(HeadAnchorU1,1,IF(C4780=1,C4780,C4780-2))=0,"",IF(OFFSET(DataAnchorU1,INT((ROW(C4780)-ROW(C$2)+8)/8),OFFSET(HeadAnchorU1,1,IF(C4780=1,C4780,C4780-2)))="","",OFFSET(DataAnchorU1,INT((ROW(C4780)-ROW(C$2)+8)/8),OFFSET(HeadAnchorU1,1,IF(C4780=1,C4780,C4780-2)))))</f>
        <v/>
      </c>
    </row>
    <row r="4781" customFormat="false" ht="12.75" hidden="false" customHeight="false" outlineLevel="0" collapsed="false">
      <c r="A4781" s="6" t="s">
        <v>95</v>
      </c>
      <c r="B4781" s="6" t="n">
        <f aca="false">IF(ROW(A4781)=1,1,IF(A4781=A4780,IF(C4781=1,B4780+1,B4780),1))</f>
        <v>3</v>
      </c>
      <c r="C4781" s="6" t="n">
        <v>6</v>
      </c>
      <c r="D4781" s="6" t="str">
        <f aca="true">IF(OFFSET(HeadAnchorU1,1,IF(C4781=1,C4781,C4781-2))=0,"",IF(OFFSET(DataAnchorU1,INT((ROW(C4781)-ROW(C$2)+8)/8),OFFSET(HeadAnchorU1,1,IF(C4781=1,C4781,C4781-2)))="","",OFFSET(DataAnchorU1,INT((ROW(C4781)-ROW(C$2)+8)/8),OFFSET(HeadAnchorU1,1,IF(C4781=1,C4781,C4781-2)))))</f>
        <v/>
      </c>
    </row>
    <row r="4782" customFormat="false" ht="12.75" hidden="false" customHeight="false" outlineLevel="0" collapsed="false">
      <c r="A4782" s="6" t="s">
        <v>95</v>
      </c>
      <c r="B4782" s="6" t="n">
        <f aca="false">IF(ROW(A4782)=1,1,IF(A4782=A4781,IF(C4782=1,B4781+1,B4781),1))</f>
        <v>3</v>
      </c>
      <c r="C4782" s="6" t="n">
        <v>7</v>
      </c>
      <c r="D4782" s="6" t="str">
        <f aca="true">IF(OFFSET(HeadAnchorU1,1,IF(C4782=1,C4782,C4782-2))=0,"",IF(OFFSET(DataAnchorU1,INT((ROW(C4782)-ROW(C$2)+8)/8),OFFSET(HeadAnchorU1,1,IF(C4782=1,C4782,C4782-2)))="","",OFFSET(DataAnchorU1,INT((ROW(C4782)-ROW(C$2)+8)/8),OFFSET(HeadAnchorU1,1,IF(C4782=1,C4782,C4782-2)))))</f>
        <v/>
      </c>
    </row>
    <row r="4783" customFormat="false" ht="12.75" hidden="false" customHeight="false" outlineLevel="0" collapsed="false">
      <c r="A4783" s="6" t="s">
        <v>95</v>
      </c>
      <c r="B4783" s="6" t="n">
        <f aca="false">IF(ROW(A4783)=1,1,IF(A4783=A4782,IF(C4783=1,B4782+1,B4782),1))</f>
        <v>3</v>
      </c>
      <c r="C4783" s="6" t="n">
        <v>8</v>
      </c>
      <c r="D4783" s="6" t="str">
        <f aca="true">IF(OFFSET(HeadAnchorU1,1,IF(C4783=1,C4783,C4783-2))=0,"",IF(OFFSET(DataAnchorU1,INT((ROW(C4783)-ROW(C$2)+8)/8),OFFSET(HeadAnchorU1,1,IF(C4783=1,C4783,C4783-2)))="","",OFFSET(DataAnchorU1,INT((ROW(C4783)-ROW(C$2)+8)/8),OFFSET(HeadAnchorU1,1,IF(C4783=1,C4783,C4783-2)))))</f>
        <v/>
      </c>
    </row>
    <row r="4784" customFormat="false" ht="12.75" hidden="false" customHeight="false" outlineLevel="0" collapsed="false">
      <c r="A4784" s="6" t="s">
        <v>95</v>
      </c>
      <c r="B4784" s="6" t="n">
        <f aca="false">IF(ROW(A4784)=1,1,IF(A4784=A4783,IF(C4784=1,B4783+1,B4783),1))</f>
        <v>3</v>
      </c>
      <c r="C4784" s="6" t="n">
        <v>9</v>
      </c>
      <c r="D4784" s="6" t="str">
        <f aca="true">IF(OFFSET(HeadAnchorU1,1,IF(C4784=1,C4784,C4784-2))=0,"",IF(OFFSET(DataAnchorU1,INT((ROW(C4784)-ROW(C$2)+8)/8),OFFSET(HeadAnchorU1,1,IF(C4784=1,C4784,C4784-2)))="","",OFFSET(DataAnchorU1,INT((ROW(C4784)-ROW(C$2)+8)/8),OFFSET(HeadAnchorU1,1,IF(C4784=1,C4784,C4784-2)))))</f>
        <v/>
      </c>
    </row>
    <row r="4785" customFormat="false" ht="12.75" hidden="false" customHeight="false" outlineLevel="0" collapsed="false">
      <c r="A4785" s="6" t="s">
        <v>95</v>
      </c>
      <c r="B4785" s="6" t="n">
        <f aca="false">IF(ROW(A4785)=1,1,IF(A4785=A4784,IF(C4785=1,B4784+1,B4784),1))</f>
        <v>3</v>
      </c>
      <c r="C4785" s="6" t="n">
        <v>10</v>
      </c>
      <c r="D4785" s="6" t="str">
        <f aca="true">IF(OFFSET(HeadAnchorU1,1,IF(C4785=1,C4785,C4785-2))=0,"",IF(OFFSET(DataAnchorU1,INT((ROW(C4785)-ROW(C$2)+8)/8),OFFSET(HeadAnchorU1,1,IF(C4785=1,C4785,C4785-2)))="","",OFFSET(DataAnchorU1,INT((ROW(C4785)-ROW(C$2)+8)/8),OFFSET(HeadAnchorU1,1,IF(C4785=1,C4785,C4785-2)))))</f>
        <v/>
      </c>
    </row>
    <row r="4786" customFormat="false" ht="12.75" hidden="false" customHeight="false" outlineLevel="0" collapsed="false">
      <c r="A4786" s="6" t="s">
        <v>95</v>
      </c>
      <c r="B4786" s="6" t="n">
        <f aca="false">IF(ROW(A4786)=1,1,IF(A4786=A4785,IF(C4786=1,B4785+1,B4785),1))</f>
        <v>4</v>
      </c>
      <c r="C4786" s="6" t="n">
        <v>1</v>
      </c>
      <c r="D4786" s="6" t="str">
        <f aca="true">IF(OFFSET(HeadAnchorU1,1,IF(C4786=1,C4786,C4786-2))=0,"",IF(OFFSET(DataAnchorU1,INT((ROW(C4786)-ROW(C$2)+8)/8),OFFSET(HeadAnchorU1,1,IF(C4786=1,C4786,C4786-2)))="","",OFFSET(DataAnchorU1,INT((ROW(C4786)-ROW(C$2)+8)/8),OFFSET(HeadAnchorU1,1,IF(C4786=1,C4786,C4786-2)))))</f>
        <v/>
      </c>
    </row>
    <row r="4787" customFormat="false" ht="12.75" hidden="false" customHeight="false" outlineLevel="0" collapsed="false">
      <c r="A4787" s="6" t="s">
        <v>95</v>
      </c>
      <c r="B4787" s="6" t="n">
        <f aca="false">IF(ROW(A4787)=1,1,IF(A4787=A4786,IF(C4787=1,B4786+1,B4786),1))</f>
        <v>4</v>
      </c>
      <c r="C4787" s="6" t="n">
        <v>4</v>
      </c>
      <c r="D4787" s="6" t="str">
        <f aca="true">IF(OFFSET(HeadAnchorU1,1,IF(C4787=1,C4787,C4787-2))=0,"",IF(OFFSET(DataAnchorU1,INT((ROW(C4787)-ROW(C$2)+8)/8),OFFSET(HeadAnchorU1,1,IF(C4787=1,C4787,C4787-2)))="","",OFFSET(DataAnchorU1,INT((ROW(C4787)-ROW(C$2)+8)/8),OFFSET(HeadAnchorU1,1,IF(C4787=1,C4787,C4787-2)))))</f>
        <v/>
      </c>
    </row>
    <row r="4788" customFormat="false" ht="12.75" hidden="false" customHeight="false" outlineLevel="0" collapsed="false">
      <c r="A4788" s="6" t="s">
        <v>95</v>
      </c>
      <c r="B4788" s="6" t="n">
        <f aca="false">IF(ROW(A4788)=1,1,IF(A4788=A4787,IF(C4788=1,B4787+1,B4787),1))</f>
        <v>4</v>
      </c>
      <c r="C4788" s="6" t="n">
        <v>5</v>
      </c>
      <c r="D4788" s="6" t="str">
        <f aca="true">IF(OFFSET(HeadAnchorU1,1,IF(C4788=1,C4788,C4788-2))=0,"",IF(OFFSET(DataAnchorU1,INT((ROW(C4788)-ROW(C$2)+8)/8),OFFSET(HeadAnchorU1,1,IF(C4788=1,C4788,C4788-2)))="","",OFFSET(DataAnchorU1,INT((ROW(C4788)-ROW(C$2)+8)/8),OFFSET(HeadAnchorU1,1,IF(C4788=1,C4788,C4788-2)))))</f>
        <v/>
      </c>
    </row>
    <row r="4789" customFormat="false" ht="12.75" hidden="false" customHeight="false" outlineLevel="0" collapsed="false">
      <c r="A4789" s="6" t="s">
        <v>95</v>
      </c>
      <c r="B4789" s="6" t="n">
        <f aca="false">IF(ROW(A4789)=1,1,IF(A4789=A4788,IF(C4789=1,B4788+1,B4788),1))</f>
        <v>4</v>
      </c>
      <c r="C4789" s="6" t="n">
        <v>6</v>
      </c>
      <c r="D4789" s="6" t="str">
        <f aca="true">IF(OFFSET(HeadAnchorU1,1,IF(C4789=1,C4789,C4789-2))=0,"",IF(OFFSET(DataAnchorU1,INT((ROW(C4789)-ROW(C$2)+8)/8),OFFSET(HeadAnchorU1,1,IF(C4789=1,C4789,C4789-2)))="","",OFFSET(DataAnchorU1,INT((ROW(C4789)-ROW(C$2)+8)/8),OFFSET(HeadAnchorU1,1,IF(C4789=1,C4789,C4789-2)))))</f>
        <v/>
      </c>
    </row>
    <row r="4790" customFormat="false" ht="12.75" hidden="false" customHeight="false" outlineLevel="0" collapsed="false">
      <c r="A4790" s="6" t="s">
        <v>95</v>
      </c>
      <c r="B4790" s="6" t="n">
        <f aca="false">IF(ROW(A4790)=1,1,IF(A4790=A4789,IF(C4790=1,B4789+1,B4789),1))</f>
        <v>4</v>
      </c>
      <c r="C4790" s="6" t="n">
        <v>7</v>
      </c>
      <c r="D4790" s="6" t="str">
        <f aca="true">IF(OFFSET(HeadAnchorU1,1,IF(C4790=1,C4790,C4790-2))=0,"",IF(OFFSET(DataAnchorU1,INT((ROW(C4790)-ROW(C$2)+8)/8),OFFSET(HeadAnchorU1,1,IF(C4790=1,C4790,C4790-2)))="","",OFFSET(DataAnchorU1,INT((ROW(C4790)-ROW(C$2)+8)/8),OFFSET(HeadAnchorU1,1,IF(C4790=1,C4790,C4790-2)))))</f>
        <v/>
      </c>
    </row>
    <row r="4791" customFormat="false" ht="12.75" hidden="false" customHeight="false" outlineLevel="0" collapsed="false">
      <c r="A4791" s="6" t="s">
        <v>95</v>
      </c>
      <c r="B4791" s="6" t="n">
        <f aca="false">IF(ROW(A4791)=1,1,IF(A4791=A4790,IF(C4791=1,B4790+1,B4790),1))</f>
        <v>4</v>
      </c>
      <c r="C4791" s="6" t="n">
        <v>8</v>
      </c>
      <c r="D4791" s="6" t="str">
        <f aca="true">IF(OFFSET(HeadAnchorU1,1,IF(C4791=1,C4791,C4791-2))=0,"",IF(OFFSET(DataAnchorU1,INT((ROW(C4791)-ROW(C$2)+8)/8),OFFSET(HeadAnchorU1,1,IF(C4791=1,C4791,C4791-2)))="","",OFFSET(DataAnchorU1,INT((ROW(C4791)-ROW(C$2)+8)/8),OFFSET(HeadAnchorU1,1,IF(C4791=1,C4791,C4791-2)))))</f>
        <v/>
      </c>
    </row>
    <row r="4792" customFormat="false" ht="12.75" hidden="false" customHeight="false" outlineLevel="0" collapsed="false">
      <c r="A4792" s="6" t="s">
        <v>95</v>
      </c>
      <c r="B4792" s="6" t="n">
        <f aca="false">IF(ROW(A4792)=1,1,IF(A4792=A4791,IF(C4792=1,B4791+1,B4791),1))</f>
        <v>4</v>
      </c>
      <c r="C4792" s="6" t="n">
        <v>9</v>
      </c>
      <c r="D4792" s="6" t="str">
        <f aca="true">IF(OFFSET(HeadAnchorU1,1,IF(C4792=1,C4792,C4792-2))=0,"",IF(OFFSET(DataAnchorU1,INT((ROW(C4792)-ROW(C$2)+8)/8),OFFSET(HeadAnchorU1,1,IF(C4792=1,C4792,C4792-2)))="","",OFFSET(DataAnchorU1,INT((ROW(C4792)-ROW(C$2)+8)/8),OFFSET(HeadAnchorU1,1,IF(C4792=1,C4792,C4792-2)))))</f>
        <v/>
      </c>
    </row>
    <row r="4793" customFormat="false" ht="12.75" hidden="false" customHeight="false" outlineLevel="0" collapsed="false">
      <c r="A4793" s="6" t="s">
        <v>95</v>
      </c>
      <c r="B4793" s="6" t="n">
        <f aca="false">IF(ROW(A4793)=1,1,IF(A4793=A4792,IF(C4793=1,B4792+1,B4792),1))</f>
        <v>4</v>
      </c>
      <c r="C4793" s="6" t="n">
        <v>10</v>
      </c>
      <c r="D4793" s="6" t="str">
        <f aca="true">IF(OFFSET(HeadAnchorU1,1,IF(C4793=1,C4793,C4793-2))=0,"",IF(OFFSET(DataAnchorU1,INT((ROW(C4793)-ROW(C$2)+8)/8),OFFSET(HeadAnchorU1,1,IF(C4793=1,C4793,C4793-2)))="","",OFFSET(DataAnchorU1,INT((ROW(C4793)-ROW(C$2)+8)/8),OFFSET(HeadAnchorU1,1,IF(C4793=1,C4793,C4793-2)))))</f>
        <v/>
      </c>
    </row>
    <row r="4794" customFormat="false" ht="12.75" hidden="false" customHeight="false" outlineLevel="0" collapsed="false">
      <c r="A4794" s="6" t="s">
        <v>95</v>
      </c>
      <c r="B4794" s="6" t="n">
        <f aca="false">IF(ROW(A4794)=1,1,IF(A4794=A4793,IF(C4794=1,B4793+1,B4793),1))</f>
        <v>5</v>
      </c>
      <c r="C4794" s="6" t="n">
        <v>1</v>
      </c>
      <c r="D4794" s="6" t="str">
        <f aca="true">IF(OFFSET(HeadAnchorU1,1,IF(C4794=1,C4794,C4794-2))=0,"",IF(OFFSET(DataAnchorU1,INT((ROW(C4794)-ROW(C$2)+8)/8),OFFSET(HeadAnchorU1,1,IF(C4794=1,C4794,C4794-2)))="","",OFFSET(DataAnchorU1,INT((ROW(C4794)-ROW(C$2)+8)/8),OFFSET(HeadAnchorU1,1,IF(C4794=1,C4794,C4794-2)))))</f>
        <v/>
      </c>
    </row>
    <row r="4795" customFormat="false" ht="12.75" hidden="false" customHeight="false" outlineLevel="0" collapsed="false">
      <c r="A4795" s="6" t="s">
        <v>95</v>
      </c>
      <c r="B4795" s="6" t="n">
        <f aca="false">IF(ROW(A4795)=1,1,IF(A4795=A4794,IF(C4795=1,B4794+1,B4794),1))</f>
        <v>5</v>
      </c>
      <c r="C4795" s="6" t="n">
        <v>4</v>
      </c>
      <c r="D4795" s="6" t="str">
        <f aca="true">IF(OFFSET(HeadAnchorU1,1,IF(C4795=1,C4795,C4795-2))=0,"",IF(OFFSET(DataAnchorU1,INT((ROW(C4795)-ROW(C$2)+8)/8),OFFSET(HeadAnchorU1,1,IF(C4795=1,C4795,C4795-2)))="","",OFFSET(DataAnchorU1,INT((ROW(C4795)-ROW(C$2)+8)/8),OFFSET(HeadAnchorU1,1,IF(C4795=1,C4795,C4795-2)))))</f>
        <v/>
      </c>
    </row>
    <row r="4796" customFormat="false" ht="12.75" hidden="false" customHeight="false" outlineLevel="0" collapsed="false">
      <c r="A4796" s="6" t="s">
        <v>95</v>
      </c>
      <c r="B4796" s="6" t="n">
        <f aca="false">IF(ROW(A4796)=1,1,IF(A4796=A4795,IF(C4796=1,B4795+1,B4795),1))</f>
        <v>5</v>
      </c>
      <c r="C4796" s="6" t="n">
        <v>5</v>
      </c>
      <c r="D4796" s="6" t="str">
        <f aca="true">IF(OFFSET(HeadAnchorU1,1,IF(C4796=1,C4796,C4796-2))=0,"",IF(OFFSET(DataAnchorU1,INT((ROW(C4796)-ROW(C$2)+8)/8),OFFSET(HeadAnchorU1,1,IF(C4796=1,C4796,C4796-2)))="","",OFFSET(DataAnchorU1,INT((ROW(C4796)-ROW(C$2)+8)/8),OFFSET(HeadAnchorU1,1,IF(C4796=1,C4796,C4796-2)))))</f>
        <v/>
      </c>
    </row>
    <row r="4797" customFormat="false" ht="12.75" hidden="false" customHeight="false" outlineLevel="0" collapsed="false">
      <c r="A4797" s="6" t="s">
        <v>95</v>
      </c>
      <c r="B4797" s="6" t="n">
        <f aca="false">IF(ROW(A4797)=1,1,IF(A4797=A4796,IF(C4797=1,B4796+1,B4796),1))</f>
        <v>5</v>
      </c>
      <c r="C4797" s="6" t="n">
        <v>6</v>
      </c>
      <c r="D4797" s="6" t="str">
        <f aca="true">IF(OFFSET(HeadAnchorU1,1,IF(C4797=1,C4797,C4797-2))=0,"",IF(OFFSET(DataAnchorU1,INT((ROW(C4797)-ROW(C$2)+8)/8),OFFSET(HeadAnchorU1,1,IF(C4797=1,C4797,C4797-2)))="","",OFFSET(DataAnchorU1,INT((ROW(C4797)-ROW(C$2)+8)/8),OFFSET(HeadAnchorU1,1,IF(C4797=1,C4797,C4797-2)))))</f>
        <v/>
      </c>
    </row>
    <row r="4798" customFormat="false" ht="12.75" hidden="false" customHeight="false" outlineLevel="0" collapsed="false">
      <c r="A4798" s="6" t="s">
        <v>95</v>
      </c>
      <c r="B4798" s="6" t="n">
        <f aca="false">IF(ROW(A4798)=1,1,IF(A4798=A4797,IF(C4798=1,B4797+1,B4797),1))</f>
        <v>5</v>
      </c>
      <c r="C4798" s="6" t="n">
        <v>7</v>
      </c>
      <c r="D4798" s="6" t="str">
        <f aca="true">IF(OFFSET(HeadAnchorU1,1,IF(C4798=1,C4798,C4798-2))=0,"",IF(OFFSET(DataAnchorU1,INT((ROW(C4798)-ROW(C$2)+8)/8),OFFSET(HeadAnchorU1,1,IF(C4798=1,C4798,C4798-2)))="","",OFFSET(DataAnchorU1,INT((ROW(C4798)-ROW(C$2)+8)/8),OFFSET(HeadAnchorU1,1,IF(C4798=1,C4798,C4798-2)))))</f>
        <v/>
      </c>
    </row>
    <row r="4799" customFormat="false" ht="12.75" hidden="false" customHeight="false" outlineLevel="0" collapsed="false">
      <c r="A4799" s="6" t="s">
        <v>95</v>
      </c>
      <c r="B4799" s="6" t="n">
        <f aca="false">IF(ROW(A4799)=1,1,IF(A4799=A4798,IF(C4799=1,B4798+1,B4798),1))</f>
        <v>5</v>
      </c>
      <c r="C4799" s="6" t="n">
        <v>8</v>
      </c>
      <c r="D4799" s="6" t="str">
        <f aca="true">IF(OFFSET(HeadAnchorU1,1,IF(C4799=1,C4799,C4799-2))=0,"",IF(OFFSET(DataAnchorU1,INT((ROW(C4799)-ROW(C$2)+8)/8),OFFSET(HeadAnchorU1,1,IF(C4799=1,C4799,C4799-2)))="","",OFFSET(DataAnchorU1,INT((ROW(C4799)-ROW(C$2)+8)/8),OFFSET(HeadAnchorU1,1,IF(C4799=1,C4799,C4799-2)))))</f>
        <v/>
      </c>
    </row>
    <row r="4800" customFormat="false" ht="12.75" hidden="false" customHeight="false" outlineLevel="0" collapsed="false">
      <c r="A4800" s="6" t="s">
        <v>95</v>
      </c>
      <c r="B4800" s="6" t="n">
        <f aca="false">IF(ROW(A4800)=1,1,IF(A4800=A4799,IF(C4800=1,B4799+1,B4799),1))</f>
        <v>5</v>
      </c>
      <c r="C4800" s="6" t="n">
        <v>9</v>
      </c>
      <c r="D4800" s="6" t="str">
        <f aca="true">IF(OFFSET(HeadAnchorU1,1,IF(C4800=1,C4800,C4800-2))=0,"",IF(OFFSET(DataAnchorU1,INT((ROW(C4800)-ROW(C$2)+8)/8),OFFSET(HeadAnchorU1,1,IF(C4800=1,C4800,C4800-2)))="","",OFFSET(DataAnchorU1,INT((ROW(C4800)-ROW(C$2)+8)/8),OFFSET(HeadAnchorU1,1,IF(C4800=1,C4800,C4800-2)))))</f>
        <v/>
      </c>
    </row>
    <row r="4801" customFormat="false" ht="12.75" hidden="false" customHeight="false" outlineLevel="0" collapsed="false">
      <c r="A4801" s="6" t="s">
        <v>95</v>
      </c>
      <c r="B4801" s="6" t="n">
        <f aca="false">IF(ROW(A4801)=1,1,IF(A4801=A4800,IF(C4801=1,B4800+1,B4800),1))</f>
        <v>5</v>
      </c>
      <c r="C4801" s="6" t="n">
        <v>10</v>
      </c>
      <c r="D4801" s="6" t="str">
        <f aca="true">IF(OFFSET(HeadAnchorU1,1,IF(C4801=1,C4801,C4801-2))=0,"",IF(OFFSET(DataAnchorU1,INT((ROW(C4801)-ROW(C$2)+8)/8),OFFSET(HeadAnchorU1,1,IF(C4801=1,C4801,C4801-2)))="","",OFFSET(DataAnchorU1,INT((ROW(C4801)-ROW(C$2)+8)/8),OFFSET(HeadAnchorU1,1,IF(C4801=1,C4801,C4801-2)))))</f>
        <v/>
      </c>
    </row>
    <row r="4802" customFormat="false" ht="12.75" hidden="false" customHeight="false" outlineLevel="0" collapsed="false">
      <c r="A4802" s="6" t="s">
        <v>95</v>
      </c>
      <c r="B4802" s="6" t="n">
        <f aca="false">IF(ROW(A4802)=1,1,IF(A4802=A4801,IF(C4802=1,B4801+1,B4801),1))</f>
        <v>6</v>
      </c>
      <c r="C4802" s="6" t="n">
        <v>1</v>
      </c>
      <c r="D4802" s="6" t="str">
        <f aca="true">IF(OFFSET(HeadAnchorU1,1,IF(C4802=1,C4802,C4802-2))=0,"",IF(OFFSET(DataAnchorU1,INT((ROW(C4802)-ROW(C$2)+8)/8),OFFSET(HeadAnchorU1,1,IF(C4802=1,C4802,C4802-2)))="","",OFFSET(DataAnchorU1,INT((ROW(C4802)-ROW(C$2)+8)/8),OFFSET(HeadAnchorU1,1,IF(C4802=1,C4802,C4802-2)))))</f>
        <v/>
      </c>
    </row>
    <row r="4803" customFormat="false" ht="12.75" hidden="false" customHeight="false" outlineLevel="0" collapsed="false">
      <c r="A4803" s="6" t="s">
        <v>95</v>
      </c>
      <c r="B4803" s="6" t="n">
        <f aca="false">IF(ROW(A4803)=1,1,IF(A4803=A4802,IF(C4803=1,B4802+1,B4802),1))</f>
        <v>6</v>
      </c>
      <c r="C4803" s="6" t="n">
        <v>4</v>
      </c>
      <c r="D4803" s="6" t="str">
        <f aca="true">IF(OFFSET(HeadAnchorU1,1,IF(C4803=1,C4803,C4803-2))=0,"",IF(OFFSET(DataAnchorU1,INT((ROW(C4803)-ROW(C$2)+8)/8),OFFSET(HeadAnchorU1,1,IF(C4803=1,C4803,C4803-2)))="","",OFFSET(DataAnchorU1,INT((ROW(C4803)-ROW(C$2)+8)/8),OFFSET(HeadAnchorU1,1,IF(C4803=1,C4803,C4803-2)))))</f>
        <v/>
      </c>
    </row>
    <row r="4804" customFormat="false" ht="12.75" hidden="false" customHeight="false" outlineLevel="0" collapsed="false">
      <c r="A4804" s="6" t="s">
        <v>95</v>
      </c>
      <c r="B4804" s="6" t="n">
        <f aca="false">IF(ROW(A4804)=1,1,IF(A4804=A4803,IF(C4804=1,B4803+1,B4803),1))</f>
        <v>6</v>
      </c>
      <c r="C4804" s="6" t="n">
        <v>5</v>
      </c>
      <c r="D4804" s="6" t="str">
        <f aca="true">IF(OFFSET(HeadAnchorU1,1,IF(C4804=1,C4804,C4804-2))=0,"",IF(OFFSET(DataAnchorU1,INT((ROW(C4804)-ROW(C$2)+8)/8),OFFSET(HeadAnchorU1,1,IF(C4804=1,C4804,C4804-2)))="","",OFFSET(DataAnchorU1,INT((ROW(C4804)-ROW(C$2)+8)/8),OFFSET(HeadAnchorU1,1,IF(C4804=1,C4804,C4804-2)))))</f>
        <v/>
      </c>
    </row>
    <row r="4805" customFormat="false" ht="12.75" hidden="false" customHeight="false" outlineLevel="0" collapsed="false">
      <c r="A4805" s="6" t="s">
        <v>95</v>
      </c>
      <c r="B4805" s="6" t="n">
        <f aca="false">IF(ROW(A4805)=1,1,IF(A4805=A4804,IF(C4805=1,B4804+1,B4804),1))</f>
        <v>6</v>
      </c>
      <c r="C4805" s="6" t="n">
        <v>6</v>
      </c>
      <c r="D4805" s="6" t="str">
        <f aca="true">IF(OFFSET(HeadAnchorU1,1,IF(C4805=1,C4805,C4805-2))=0,"",IF(OFFSET(DataAnchorU1,INT((ROW(C4805)-ROW(C$2)+8)/8),OFFSET(HeadAnchorU1,1,IF(C4805=1,C4805,C4805-2)))="","",OFFSET(DataAnchorU1,INT((ROW(C4805)-ROW(C$2)+8)/8),OFFSET(HeadAnchorU1,1,IF(C4805=1,C4805,C4805-2)))))</f>
        <v/>
      </c>
    </row>
    <row r="4806" customFormat="false" ht="12.75" hidden="false" customHeight="false" outlineLevel="0" collapsed="false">
      <c r="A4806" s="6" t="s">
        <v>95</v>
      </c>
      <c r="B4806" s="6" t="n">
        <f aca="false">IF(ROW(A4806)=1,1,IF(A4806=A4805,IF(C4806=1,B4805+1,B4805),1))</f>
        <v>6</v>
      </c>
      <c r="C4806" s="6" t="n">
        <v>7</v>
      </c>
      <c r="D4806" s="6" t="str">
        <f aca="true">IF(OFFSET(HeadAnchorU1,1,IF(C4806=1,C4806,C4806-2))=0,"",IF(OFFSET(DataAnchorU1,INT((ROW(C4806)-ROW(C$2)+8)/8),OFFSET(HeadAnchorU1,1,IF(C4806=1,C4806,C4806-2)))="","",OFFSET(DataAnchorU1,INT((ROW(C4806)-ROW(C$2)+8)/8),OFFSET(HeadAnchorU1,1,IF(C4806=1,C4806,C4806-2)))))</f>
        <v/>
      </c>
    </row>
    <row r="4807" customFormat="false" ht="12.75" hidden="false" customHeight="false" outlineLevel="0" collapsed="false">
      <c r="A4807" s="6" t="s">
        <v>95</v>
      </c>
      <c r="B4807" s="6" t="n">
        <f aca="false">IF(ROW(A4807)=1,1,IF(A4807=A4806,IF(C4807=1,B4806+1,B4806),1))</f>
        <v>6</v>
      </c>
      <c r="C4807" s="6" t="n">
        <v>8</v>
      </c>
      <c r="D4807" s="6" t="str">
        <f aca="true">IF(OFFSET(HeadAnchorU1,1,IF(C4807=1,C4807,C4807-2))=0,"",IF(OFFSET(DataAnchorU1,INT((ROW(C4807)-ROW(C$2)+8)/8),OFFSET(HeadAnchorU1,1,IF(C4807=1,C4807,C4807-2)))="","",OFFSET(DataAnchorU1,INT((ROW(C4807)-ROW(C$2)+8)/8),OFFSET(HeadAnchorU1,1,IF(C4807=1,C4807,C4807-2)))))</f>
        <v/>
      </c>
    </row>
    <row r="4808" customFormat="false" ht="12.75" hidden="false" customHeight="false" outlineLevel="0" collapsed="false">
      <c r="A4808" s="6" t="s">
        <v>95</v>
      </c>
      <c r="B4808" s="6" t="n">
        <f aca="false">IF(ROW(A4808)=1,1,IF(A4808=A4807,IF(C4808=1,B4807+1,B4807),1))</f>
        <v>6</v>
      </c>
      <c r="C4808" s="6" t="n">
        <v>9</v>
      </c>
      <c r="D4808" s="6" t="str">
        <f aca="true">IF(OFFSET(HeadAnchorU1,1,IF(C4808=1,C4808,C4808-2))=0,"",IF(OFFSET(DataAnchorU1,INT((ROW(C4808)-ROW(C$2)+8)/8),OFFSET(HeadAnchorU1,1,IF(C4808=1,C4808,C4808-2)))="","",OFFSET(DataAnchorU1,INT((ROW(C4808)-ROW(C$2)+8)/8),OFFSET(HeadAnchorU1,1,IF(C4808=1,C4808,C4808-2)))))</f>
        <v/>
      </c>
    </row>
    <row r="4809" customFormat="false" ht="12.75" hidden="false" customHeight="false" outlineLevel="0" collapsed="false">
      <c r="A4809" s="6" t="s">
        <v>95</v>
      </c>
      <c r="B4809" s="6" t="n">
        <f aca="false">IF(ROW(A4809)=1,1,IF(A4809=A4808,IF(C4809=1,B4808+1,B4808),1))</f>
        <v>6</v>
      </c>
      <c r="C4809" s="6" t="n">
        <v>10</v>
      </c>
      <c r="D4809" s="6" t="str">
        <f aca="true">IF(OFFSET(HeadAnchorU1,1,IF(C4809=1,C4809,C4809-2))=0,"",IF(OFFSET(DataAnchorU1,INT((ROW(C4809)-ROW(C$2)+8)/8),OFFSET(HeadAnchorU1,1,IF(C4809=1,C4809,C4809-2)))="","",OFFSET(DataAnchorU1,INT((ROW(C4809)-ROW(C$2)+8)/8),OFFSET(HeadAnchorU1,1,IF(C4809=1,C4809,C4809-2)))))</f>
        <v/>
      </c>
    </row>
    <row r="4810" customFormat="false" ht="12.75" hidden="false" customHeight="false" outlineLevel="0" collapsed="false">
      <c r="A4810" s="6" t="s">
        <v>95</v>
      </c>
      <c r="B4810" s="6" t="n">
        <f aca="false">IF(ROW(A4810)=1,1,IF(A4810=A4809,IF(C4810=1,B4809+1,B4809),1))</f>
        <v>7</v>
      </c>
      <c r="C4810" s="6" t="n">
        <v>1</v>
      </c>
      <c r="D4810" s="6" t="str">
        <f aca="true">IF(OFFSET(HeadAnchorU1,1,IF(C4810=1,C4810,C4810-2))=0,"",IF(OFFSET(DataAnchorU1,INT((ROW(C4810)-ROW(C$2)+8)/8),OFFSET(HeadAnchorU1,1,IF(C4810=1,C4810,C4810-2)))="","",OFFSET(DataAnchorU1,INT((ROW(C4810)-ROW(C$2)+8)/8),OFFSET(HeadAnchorU1,1,IF(C4810=1,C4810,C4810-2)))))</f>
        <v/>
      </c>
    </row>
    <row r="4811" customFormat="false" ht="12.75" hidden="false" customHeight="false" outlineLevel="0" collapsed="false">
      <c r="A4811" s="6" t="s">
        <v>95</v>
      </c>
      <c r="B4811" s="6" t="n">
        <f aca="false">IF(ROW(A4811)=1,1,IF(A4811=A4810,IF(C4811=1,B4810+1,B4810),1))</f>
        <v>7</v>
      </c>
      <c r="C4811" s="6" t="n">
        <v>4</v>
      </c>
      <c r="D4811" s="6" t="str">
        <f aca="true">IF(OFFSET(HeadAnchorU1,1,IF(C4811=1,C4811,C4811-2))=0,"",IF(OFFSET(DataAnchorU1,INT((ROW(C4811)-ROW(C$2)+8)/8),OFFSET(HeadAnchorU1,1,IF(C4811=1,C4811,C4811-2)))="","",OFFSET(DataAnchorU1,INT((ROW(C4811)-ROW(C$2)+8)/8),OFFSET(HeadAnchorU1,1,IF(C4811=1,C4811,C4811-2)))))</f>
        <v/>
      </c>
    </row>
    <row r="4812" customFormat="false" ht="12.75" hidden="false" customHeight="false" outlineLevel="0" collapsed="false">
      <c r="A4812" s="6" t="s">
        <v>95</v>
      </c>
      <c r="B4812" s="6" t="n">
        <f aca="false">IF(ROW(A4812)=1,1,IF(A4812=A4811,IF(C4812=1,B4811+1,B4811),1))</f>
        <v>7</v>
      </c>
      <c r="C4812" s="6" t="n">
        <v>5</v>
      </c>
      <c r="D4812" s="6" t="str">
        <f aca="true">IF(OFFSET(HeadAnchorU1,1,IF(C4812=1,C4812,C4812-2))=0,"",IF(OFFSET(DataAnchorU1,INT((ROW(C4812)-ROW(C$2)+8)/8),OFFSET(HeadAnchorU1,1,IF(C4812=1,C4812,C4812-2)))="","",OFFSET(DataAnchorU1,INT((ROW(C4812)-ROW(C$2)+8)/8),OFFSET(HeadAnchorU1,1,IF(C4812=1,C4812,C4812-2)))))</f>
        <v/>
      </c>
    </row>
    <row r="4813" customFormat="false" ht="12.75" hidden="false" customHeight="false" outlineLevel="0" collapsed="false">
      <c r="A4813" s="6" t="s">
        <v>95</v>
      </c>
      <c r="B4813" s="6" t="n">
        <f aca="false">IF(ROW(A4813)=1,1,IF(A4813=A4812,IF(C4813=1,B4812+1,B4812),1))</f>
        <v>7</v>
      </c>
      <c r="C4813" s="6" t="n">
        <v>6</v>
      </c>
      <c r="D4813" s="6" t="str">
        <f aca="true">IF(OFFSET(HeadAnchorU1,1,IF(C4813=1,C4813,C4813-2))=0,"",IF(OFFSET(DataAnchorU1,INT((ROW(C4813)-ROW(C$2)+8)/8),OFFSET(HeadAnchorU1,1,IF(C4813=1,C4813,C4813-2)))="","",OFFSET(DataAnchorU1,INT((ROW(C4813)-ROW(C$2)+8)/8),OFFSET(HeadAnchorU1,1,IF(C4813=1,C4813,C4813-2)))))</f>
        <v/>
      </c>
    </row>
    <row r="4814" customFormat="false" ht="12.75" hidden="false" customHeight="false" outlineLevel="0" collapsed="false">
      <c r="A4814" s="6" t="s">
        <v>95</v>
      </c>
      <c r="B4814" s="6" t="n">
        <f aca="false">IF(ROW(A4814)=1,1,IF(A4814=A4813,IF(C4814=1,B4813+1,B4813),1))</f>
        <v>7</v>
      </c>
      <c r="C4814" s="6" t="n">
        <v>7</v>
      </c>
      <c r="D4814" s="6" t="str">
        <f aca="true">IF(OFFSET(HeadAnchorU1,1,IF(C4814=1,C4814,C4814-2))=0,"",IF(OFFSET(DataAnchorU1,INT((ROW(C4814)-ROW(C$2)+8)/8),OFFSET(HeadAnchorU1,1,IF(C4814=1,C4814,C4814-2)))="","",OFFSET(DataAnchorU1,INT((ROW(C4814)-ROW(C$2)+8)/8),OFFSET(HeadAnchorU1,1,IF(C4814=1,C4814,C4814-2)))))</f>
        <v/>
      </c>
    </row>
    <row r="4815" customFormat="false" ht="12.75" hidden="false" customHeight="false" outlineLevel="0" collapsed="false">
      <c r="A4815" s="6" t="s">
        <v>95</v>
      </c>
      <c r="B4815" s="6" t="n">
        <f aca="false">IF(ROW(A4815)=1,1,IF(A4815=A4814,IF(C4815=1,B4814+1,B4814),1))</f>
        <v>7</v>
      </c>
      <c r="C4815" s="6" t="n">
        <v>8</v>
      </c>
      <c r="D4815" s="6" t="str">
        <f aca="true">IF(OFFSET(HeadAnchorU1,1,IF(C4815=1,C4815,C4815-2))=0,"",IF(OFFSET(DataAnchorU1,INT((ROW(C4815)-ROW(C$2)+8)/8),OFFSET(HeadAnchorU1,1,IF(C4815=1,C4815,C4815-2)))="","",OFFSET(DataAnchorU1,INT((ROW(C4815)-ROW(C$2)+8)/8),OFFSET(HeadAnchorU1,1,IF(C4815=1,C4815,C4815-2)))))</f>
        <v/>
      </c>
    </row>
    <row r="4816" customFormat="false" ht="12.75" hidden="false" customHeight="false" outlineLevel="0" collapsed="false">
      <c r="A4816" s="6" t="s">
        <v>95</v>
      </c>
      <c r="B4816" s="6" t="n">
        <f aca="false">IF(ROW(A4816)=1,1,IF(A4816=A4815,IF(C4816=1,B4815+1,B4815),1))</f>
        <v>7</v>
      </c>
      <c r="C4816" s="6" t="n">
        <v>9</v>
      </c>
      <c r="D4816" s="6" t="str">
        <f aca="true">IF(OFFSET(HeadAnchorU1,1,IF(C4816=1,C4816,C4816-2))=0,"",IF(OFFSET(DataAnchorU1,INT((ROW(C4816)-ROW(C$2)+8)/8),OFFSET(HeadAnchorU1,1,IF(C4816=1,C4816,C4816-2)))="","",OFFSET(DataAnchorU1,INT((ROW(C4816)-ROW(C$2)+8)/8),OFFSET(HeadAnchorU1,1,IF(C4816=1,C4816,C4816-2)))))</f>
        <v/>
      </c>
    </row>
    <row r="4817" customFormat="false" ht="12.75" hidden="false" customHeight="false" outlineLevel="0" collapsed="false">
      <c r="A4817" s="6" t="s">
        <v>95</v>
      </c>
      <c r="B4817" s="6" t="n">
        <f aca="false">IF(ROW(A4817)=1,1,IF(A4817=A4816,IF(C4817=1,B4816+1,B4816),1))</f>
        <v>7</v>
      </c>
      <c r="C4817" s="6" t="n">
        <v>10</v>
      </c>
      <c r="D4817" s="6" t="str">
        <f aca="true">IF(OFFSET(HeadAnchorU1,1,IF(C4817=1,C4817,C4817-2))=0,"",IF(OFFSET(DataAnchorU1,INT((ROW(C4817)-ROW(C$2)+8)/8),OFFSET(HeadAnchorU1,1,IF(C4817=1,C4817,C4817-2)))="","",OFFSET(DataAnchorU1,INT((ROW(C4817)-ROW(C$2)+8)/8),OFFSET(HeadAnchorU1,1,IF(C4817=1,C4817,C4817-2)))))</f>
        <v/>
      </c>
    </row>
    <row r="4818" customFormat="false" ht="12.75" hidden="false" customHeight="false" outlineLevel="0" collapsed="false">
      <c r="A4818" s="6" t="s">
        <v>95</v>
      </c>
      <c r="B4818" s="6" t="n">
        <f aca="false">IF(ROW(A4818)=1,1,IF(A4818=A4817,IF(C4818=1,B4817+1,B4817),1))</f>
        <v>8</v>
      </c>
      <c r="C4818" s="6" t="n">
        <v>1</v>
      </c>
      <c r="D4818" s="6" t="str">
        <f aca="true">IF(OFFSET(HeadAnchorU1,1,IF(C4818=1,C4818,C4818-2))=0,"",IF(OFFSET(DataAnchorU1,INT((ROW(C4818)-ROW(C$2)+8)/8),OFFSET(HeadAnchorU1,1,IF(C4818=1,C4818,C4818-2)))="","",OFFSET(DataAnchorU1,INT((ROW(C4818)-ROW(C$2)+8)/8),OFFSET(HeadAnchorU1,1,IF(C4818=1,C4818,C4818-2)))))</f>
        <v/>
      </c>
    </row>
    <row r="4819" customFormat="false" ht="12.75" hidden="false" customHeight="false" outlineLevel="0" collapsed="false">
      <c r="A4819" s="6" t="s">
        <v>95</v>
      </c>
      <c r="B4819" s="6" t="n">
        <f aca="false">IF(ROW(A4819)=1,1,IF(A4819=A4818,IF(C4819=1,B4818+1,B4818),1))</f>
        <v>8</v>
      </c>
      <c r="C4819" s="6" t="n">
        <v>4</v>
      </c>
      <c r="D4819" s="6" t="str">
        <f aca="true">IF(OFFSET(HeadAnchorU1,1,IF(C4819=1,C4819,C4819-2))=0,"",IF(OFFSET(DataAnchorU1,INT((ROW(C4819)-ROW(C$2)+8)/8),OFFSET(HeadAnchorU1,1,IF(C4819=1,C4819,C4819-2)))="","",OFFSET(DataAnchorU1,INT((ROW(C4819)-ROW(C$2)+8)/8),OFFSET(HeadAnchorU1,1,IF(C4819=1,C4819,C4819-2)))))</f>
        <v/>
      </c>
    </row>
    <row r="4820" customFormat="false" ht="12.75" hidden="false" customHeight="false" outlineLevel="0" collapsed="false">
      <c r="A4820" s="6" t="s">
        <v>95</v>
      </c>
      <c r="B4820" s="6" t="n">
        <f aca="false">IF(ROW(A4820)=1,1,IF(A4820=A4819,IF(C4820=1,B4819+1,B4819),1))</f>
        <v>8</v>
      </c>
      <c r="C4820" s="6" t="n">
        <v>5</v>
      </c>
      <c r="D4820" s="6" t="str">
        <f aca="true">IF(OFFSET(HeadAnchorU1,1,IF(C4820=1,C4820,C4820-2))=0,"",IF(OFFSET(DataAnchorU1,INT((ROW(C4820)-ROW(C$2)+8)/8),OFFSET(HeadAnchorU1,1,IF(C4820=1,C4820,C4820-2)))="","",OFFSET(DataAnchorU1,INT((ROW(C4820)-ROW(C$2)+8)/8),OFFSET(HeadAnchorU1,1,IF(C4820=1,C4820,C4820-2)))))</f>
        <v/>
      </c>
    </row>
    <row r="4821" customFormat="false" ht="12.75" hidden="false" customHeight="false" outlineLevel="0" collapsed="false">
      <c r="A4821" s="6" t="s">
        <v>95</v>
      </c>
      <c r="B4821" s="6" t="n">
        <f aca="false">IF(ROW(A4821)=1,1,IF(A4821=A4820,IF(C4821=1,B4820+1,B4820),1))</f>
        <v>8</v>
      </c>
      <c r="C4821" s="6" t="n">
        <v>6</v>
      </c>
      <c r="D4821" s="6" t="str">
        <f aca="true">IF(OFFSET(HeadAnchorU1,1,IF(C4821=1,C4821,C4821-2))=0,"",IF(OFFSET(DataAnchorU1,INT((ROW(C4821)-ROW(C$2)+8)/8),OFFSET(HeadAnchorU1,1,IF(C4821=1,C4821,C4821-2)))="","",OFFSET(DataAnchorU1,INT((ROW(C4821)-ROW(C$2)+8)/8),OFFSET(HeadAnchorU1,1,IF(C4821=1,C4821,C4821-2)))))</f>
        <v/>
      </c>
    </row>
    <row r="4822" customFormat="false" ht="12.75" hidden="false" customHeight="false" outlineLevel="0" collapsed="false">
      <c r="A4822" s="6" t="s">
        <v>95</v>
      </c>
      <c r="B4822" s="6" t="n">
        <f aca="false">IF(ROW(A4822)=1,1,IF(A4822=A4821,IF(C4822=1,B4821+1,B4821),1))</f>
        <v>8</v>
      </c>
      <c r="C4822" s="6" t="n">
        <v>7</v>
      </c>
      <c r="D4822" s="6" t="str">
        <f aca="true">IF(OFFSET(HeadAnchorU1,1,IF(C4822=1,C4822,C4822-2))=0,"",IF(OFFSET(DataAnchorU1,INT((ROW(C4822)-ROW(C$2)+8)/8),OFFSET(HeadAnchorU1,1,IF(C4822=1,C4822,C4822-2)))="","",OFFSET(DataAnchorU1,INT((ROW(C4822)-ROW(C$2)+8)/8),OFFSET(HeadAnchorU1,1,IF(C4822=1,C4822,C4822-2)))))</f>
        <v/>
      </c>
    </row>
    <row r="4823" customFormat="false" ht="12.75" hidden="false" customHeight="false" outlineLevel="0" collapsed="false">
      <c r="A4823" s="6" t="s">
        <v>95</v>
      </c>
      <c r="B4823" s="6" t="n">
        <f aca="false">IF(ROW(A4823)=1,1,IF(A4823=A4822,IF(C4823=1,B4822+1,B4822),1))</f>
        <v>8</v>
      </c>
      <c r="C4823" s="6" t="n">
        <v>8</v>
      </c>
      <c r="D4823" s="6" t="str">
        <f aca="true">IF(OFFSET(HeadAnchorU1,1,IF(C4823=1,C4823,C4823-2))=0,"",IF(OFFSET(DataAnchorU1,INT((ROW(C4823)-ROW(C$2)+8)/8),OFFSET(HeadAnchorU1,1,IF(C4823=1,C4823,C4823-2)))="","",OFFSET(DataAnchorU1,INT((ROW(C4823)-ROW(C$2)+8)/8),OFFSET(HeadAnchorU1,1,IF(C4823=1,C4823,C4823-2)))))</f>
        <v/>
      </c>
    </row>
    <row r="4824" customFormat="false" ht="12.75" hidden="false" customHeight="false" outlineLevel="0" collapsed="false">
      <c r="A4824" s="6" t="s">
        <v>95</v>
      </c>
      <c r="B4824" s="6" t="n">
        <f aca="false">IF(ROW(A4824)=1,1,IF(A4824=A4823,IF(C4824=1,B4823+1,B4823),1))</f>
        <v>8</v>
      </c>
      <c r="C4824" s="6" t="n">
        <v>9</v>
      </c>
      <c r="D4824" s="6" t="str">
        <f aca="true">IF(OFFSET(HeadAnchorU1,1,IF(C4824=1,C4824,C4824-2))=0,"",IF(OFFSET(DataAnchorU1,INT((ROW(C4824)-ROW(C$2)+8)/8),OFFSET(HeadAnchorU1,1,IF(C4824=1,C4824,C4824-2)))="","",OFFSET(DataAnchorU1,INT((ROW(C4824)-ROW(C$2)+8)/8),OFFSET(HeadAnchorU1,1,IF(C4824=1,C4824,C4824-2)))))</f>
        <v/>
      </c>
    </row>
    <row r="4825" customFormat="false" ht="12.75" hidden="false" customHeight="false" outlineLevel="0" collapsed="false">
      <c r="A4825" s="6" t="s">
        <v>95</v>
      </c>
      <c r="B4825" s="6" t="n">
        <f aca="false">IF(ROW(A4825)=1,1,IF(A4825=A4824,IF(C4825=1,B4824+1,B4824),1))</f>
        <v>8</v>
      </c>
      <c r="C4825" s="6" t="n">
        <v>10</v>
      </c>
      <c r="D4825" s="6" t="str">
        <f aca="true">IF(OFFSET(HeadAnchorU1,1,IF(C4825=1,C4825,C4825-2))=0,"",IF(OFFSET(DataAnchorU1,INT((ROW(C4825)-ROW(C$2)+8)/8),OFFSET(HeadAnchorU1,1,IF(C4825=1,C4825,C4825-2)))="","",OFFSET(DataAnchorU1,INT((ROW(C4825)-ROW(C$2)+8)/8),OFFSET(HeadAnchorU1,1,IF(C4825=1,C4825,C4825-2)))))</f>
        <v/>
      </c>
    </row>
    <row r="4826" customFormat="false" ht="12.75" hidden="false" customHeight="false" outlineLevel="0" collapsed="false">
      <c r="A4826" s="6" t="s">
        <v>95</v>
      </c>
      <c r="B4826" s="6" t="n">
        <f aca="false">IF(ROW(A4826)=1,1,IF(A4826=A4825,IF(C4826=1,B4825+1,B4825),1))</f>
        <v>9</v>
      </c>
      <c r="C4826" s="6" t="n">
        <v>1</v>
      </c>
      <c r="D4826" s="6" t="str">
        <f aca="true">IF(OFFSET(HeadAnchorU1,1,IF(C4826=1,C4826,C4826-2))=0,"",IF(OFFSET(DataAnchorU1,INT((ROW(C4826)-ROW(C$2)+8)/8),OFFSET(HeadAnchorU1,1,IF(C4826=1,C4826,C4826-2)))="","",OFFSET(DataAnchorU1,INT((ROW(C4826)-ROW(C$2)+8)/8),OFFSET(HeadAnchorU1,1,IF(C4826=1,C4826,C4826-2)))))</f>
        <v/>
      </c>
    </row>
    <row r="4827" customFormat="false" ht="12.75" hidden="false" customHeight="false" outlineLevel="0" collapsed="false">
      <c r="A4827" s="6" t="s">
        <v>95</v>
      </c>
      <c r="B4827" s="6" t="n">
        <f aca="false">IF(ROW(A4827)=1,1,IF(A4827=A4826,IF(C4827=1,B4826+1,B4826),1))</f>
        <v>9</v>
      </c>
      <c r="C4827" s="6" t="n">
        <v>4</v>
      </c>
      <c r="D4827" s="6" t="str">
        <f aca="true">IF(OFFSET(HeadAnchorU1,1,IF(C4827=1,C4827,C4827-2))=0,"",IF(OFFSET(DataAnchorU1,INT((ROW(C4827)-ROW(C$2)+8)/8),OFFSET(HeadAnchorU1,1,IF(C4827=1,C4827,C4827-2)))="","",OFFSET(DataAnchorU1,INT((ROW(C4827)-ROW(C$2)+8)/8),OFFSET(HeadAnchorU1,1,IF(C4827=1,C4827,C4827-2)))))</f>
        <v/>
      </c>
    </row>
    <row r="4828" customFormat="false" ht="12.75" hidden="false" customHeight="false" outlineLevel="0" collapsed="false">
      <c r="A4828" s="6" t="s">
        <v>95</v>
      </c>
      <c r="B4828" s="6" t="n">
        <f aca="false">IF(ROW(A4828)=1,1,IF(A4828=A4827,IF(C4828=1,B4827+1,B4827),1))</f>
        <v>9</v>
      </c>
      <c r="C4828" s="6" t="n">
        <v>5</v>
      </c>
      <c r="D4828" s="6" t="str">
        <f aca="true">IF(OFFSET(HeadAnchorU1,1,IF(C4828=1,C4828,C4828-2))=0,"",IF(OFFSET(DataAnchorU1,INT((ROW(C4828)-ROW(C$2)+8)/8),OFFSET(HeadAnchorU1,1,IF(C4828=1,C4828,C4828-2)))="","",OFFSET(DataAnchorU1,INT((ROW(C4828)-ROW(C$2)+8)/8),OFFSET(HeadAnchorU1,1,IF(C4828=1,C4828,C4828-2)))))</f>
        <v/>
      </c>
    </row>
    <row r="4829" customFormat="false" ht="12.75" hidden="false" customHeight="false" outlineLevel="0" collapsed="false">
      <c r="A4829" s="6" t="s">
        <v>95</v>
      </c>
      <c r="B4829" s="6" t="n">
        <f aca="false">IF(ROW(A4829)=1,1,IF(A4829=A4828,IF(C4829=1,B4828+1,B4828),1))</f>
        <v>9</v>
      </c>
      <c r="C4829" s="6" t="n">
        <v>6</v>
      </c>
      <c r="D4829" s="6" t="str">
        <f aca="true">IF(OFFSET(HeadAnchorU1,1,IF(C4829=1,C4829,C4829-2))=0,"",IF(OFFSET(DataAnchorU1,INT((ROW(C4829)-ROW(C$2)+8)/8),OFFSET(HeadAnchorU1,1,IF(C4829=1,C4829,C4829-2)))="","",OFFSET(DataAnchorU1,INT((ROW(C4829)-ROW(C$2)+8)/8),OFFSET(HeadAnchorU1,1,IF(C4829=1,C4829,C4829-2)))))</f>
        <v/>
      </c>
    </row>
    <row r="4830" customFormat="false" ht="12.75" hidden="false" customHeight="false" outlineLevel="0" collapsed="false">
      <c r="A4830" s="6" t="s">
        <v>95</v>
      </c>
      <c r="B4830" s="6" t="n">
        <f aca="false">IF(ROW(A4830)=1,1,IF(A4830=A4829,IF(C4830=1,B4829+1,B4829),1))</f>
        <v>9</v>
      </c>
      <c r="C4830" s="6" t="n">
        <v>7</v>
      </c>
      <c r="D4830" s="6" t="str">
        <f aca="true">IF(OFFSET(HeadAnchorU1,1,IF(C4830=1,C4830,C4830-2))=0,"",IF(OFFSET(DataAnchorU1,INT((ROW(C4830)-ROW(C$2)+8)/8),OFFSET(HeadAnchorU1,1,IF(C4830=1,C4830,C4830-2)))="","",OFFSET(DataAnchorU1,INT((ROW(C4830)-ROW(C$2)+8)/8),OFFSET(HeadAnchorU1,1,IF(C4830=1,C4830,C4830-2)))))</f>
        <v/>
      </c>
    </row>
    <row r="4831" customFormat="false" ht="12.75" hidden="false" customHeight="false" outlineLevel="0" collapsed="false">
      <c r="A4831" s="6" t="s">
        <v>95</v>
      </c>
      <c r="B4831" s="6" t="n">
        <f aca="false">IF(ROW(A4831)=1,1,IF(A4831=A4830,IF(C4831=1,B4830+1,B4830),1))</f>
        <v>9</v>
      </c>
      <c r="C4831" s="6" t="n">
        <v>8</v>
      </c>
      <c r="D4831" s="6" t="str">
        <f aca="true">IF(OFFSET(HeadAnchorU1,1,IF(C4831=1,C4831,C4831-2))=0,"",IF(OFFSET(DataAnchorU1,INT((ROW(C4831)-ROW(C$2)+8)/8),OFFSET(HeadAnchorU1,1,IF(C4831=1,C4831,C4831-2)))="","",OFFSET(DataAnchorU1,INT((ROW(C4831)-ROW(C$2)+8)/8),OFFSET(HeadAnchorU1,1,IF(C4831=1,C4831,C4831-2)))))</f>
        <v/>
      </c>
    </row>
    <row r="4832" customFormat="false" ht="12.75" hidden="false" customHeight="false" outlineLevel="0" collapsed="false">
      <c r="A4832" s="6" t="s">
        <v>95</v>
      </c>
      <c r="B4832" s="6" t="n">
        <f aca="false">IF(ROW(A4832)=1,1,IF(A4832=A4831,IF(C4832=1,B4831+1,B4831),1))</f>
        <v>9</v>
      </c>
      <c r="C4832" s="6" t="n">
        <v>9</v>
      </c>
      <c r="D4832" s="6" t="str">
        <f aca="true">IF(OFFSET(HeadAnchorU1,1,IF(C4832=1,C4832,C4832-2))=0,"",IF(OFFSET(DataAnchorU1,INT((ROW(C4832)-ROW(C$2)+8)/8),OFFSET(HeadAnchorU1,1,IF(C4832=1,C4832,C4832-2)))="","",OFFSET(DataAnchorU1,INT((ROW(C4832)-ROW(C$2)+8)/8),OFFSET(HeadAnchorU1,1,IF(C4832=1,C4832,C4832-2)))))</f>
        <v/>
      </c>
    </row>
    <row r="4833" customFormat="false" ht="12.75" hidden="false" customHeight="false" outlineLevel="0" collapsed="false">
      <c r="A4833" s="6" t="s">
        <v>95</v>
      </c>
      <c r="B4833" s="6" t="n">
        <f aca="false">IF(ROW(A4833)=1,1,IF(A4833=A4832,IF(C4833=1,B4832+1,B4832),1))</f>
        <v>9</v>
      </c>
      <c r="C4833" s="6" t="n">
        <v>10</v>
      </c>
      <c r="D4833" s="6" t="str">
        <f aca="true">IF(OFFSET(HeadAnchorU1,1,IF(C4833=1,C4833,C4833-2))=0,"",IF(OFFSET(DataAnchorU1,INT((ROW(C4833)-ROW(C$2)+8)/8),OFFSET(HeadAnchorU1,1,IF(C4833=1,C4833,C4833-2)))="","",OFFSET(DataAnchorU1,INT((ROW(C4833)-ROW(C$2)+8)/8),OFFSET(HeadAnchorU1,1,IF(C4833=1,C4833,C4833-2)))))</f>
        <v/>
      </c>
    </row>
    <row r="4834" customFormat="false" ht="12.75" hidden="false" customHeight="false" outlineLevel="0" collapsed="false">
      <c r="A4834" s="6" t="s">
        <v>95</v>
      </c>
      <c r="B4834" s="6" t="n">
        <f aca="false">IF(ROW(A4834)=1,1,IF(A4834=A4833,IF(C4834=1,B4833+1,B4833),1))</f>
        <v>10</v>
      </c>
      <c r="C4834" s="6" t="n">
        <v>1</v>
      </c>
      <c r="D4834" s="6" t="str">
        <f aca="true">IF(OFFSET(HeadAnchorU1,1,IF(C4834=1,C4834,C4834-2))=0,"",IF(OFFSET(DataAnchorU1,INT((ROW(C4834)-ROW(C$2)+8)/8),OFFSET(HeadAnchorU1,1,IF(C4834=1,C4834,C4834-2)))="","",OFFSET(DataAnchorU1,INT((ROW(C4834)-ROW(C$2)+8)/8),OFFSET(HeadAnchorU1,1,IF(C4834=1,C4834,C4834-2)))))</f>
        <v/>
      </c>
    </row>
    <row r="4835" customFormat="false" ht="12.75" hidden="false" customHeight="false" outlineLevel="0" collapsed="false">
      <c r="A4835" s="6" t="s">
        <v>95</v>
      </c>
      <c r="B4835" s="6" t="n">
        <f aca="false">IF(ROW(A4835)=1,1,IF(A4835=A4834,IF(C4835=1,B4834+1,B4834),1))</f>
        <v>10</v>
      </c>
      <c r="C4835" s="6" t="n">
        <v>4</v>
      </c>
      <c r="D4835" s="6" t="str">
        <f aca="true">IF(OFFSET(HeadAnchorU1,1,IF(C4835=1,C4835,C4835-2))=0,"",IF(OFFSET(DataAnchorU1,INT((ROW(C4835)-ROW(C$2)+8)/8),OFFSET(HeadAnchorU1,1,IF(C4835=1,C4835,C4835-2)))="","",OFFSET(DataAnchorU1,INT((ROW(C4835)-ROW(C$2)+8)/8),OFFSET(HeadAnchorU1,1,IF(C4835=1,C4835,C4835-2)))))</f>
        <v/>
      </c>
    </row>
    <row r="4836" customFormat="false" ht="12.75" hidden="false" customHeight="false" outlineLevel="0" collapsed="false">
      <c r="A4836" s="6" t="s">
        <v>95</v>
      </c>
      <c r="B4836" s="6" t="n">
        <f aca="false">IF(ROW(A4836)=1,1,IF(A4836=A4835,IF(C4836=1,B4835+1,B4835),1))</f>
        <v>10</v>
      </c>
      <c r="C4836" s="6" t="n">
        <v>5</v>
      </c>
      <c r="D4836" s="6" t="str">
        <f aca="true">IF(OFFSET(HeadAnchorU1,1,IF(C4836=1,C4836,C4836-2))=0,"",IF(OFFSET(DataAnchorU1,INT((ROW(C4836)-ROW(C$2)+8)/8),OFFSET(HeadAnchorU1,1,IF(C4836=1,C4836,C4836-2)))="","",OFFSET(DataAnchorU1,INT((ROW(C4836)-ROW(C$2)+8)/8),OFFSET(HeadAnchorU1,1,IF(C4836=1,C4836,C4836-2)))))</f>
        <v/>
      </c>
    </row>
    <row r="4837" customFormat="false" ht="12.75" hidden="false" customHeight="false" outlineLevel="0" collapsed="false">
      <c r="A4837" s="6" t="s">
        <v>95</v>
      </c>
      <c r="B4837" s="6" t="n">
        <f aca="false">IF(ROW(A4837)=1,1,IF(A4837=A4836,IF(C4837=1,B4836+1,B4836),1))</f>
        <v>10</v>
      </c>
      <c r="C4837" s="6" t="n">
        <v>6</v>
      </c>
      <c r="D4837" s="6" t="str">
        <f aca="true">IF(OFFSET(HeadAnchorU1,1,IF(C4837=1,C4837,C4837-2))=0,"",IF(OFFSET(DataAnchorU1,INT((ROW(C4837)-ROW(C$2)+8)/8),OFFSET(HeadAnchorU1,1,IF(C4837=1,C4837,C4837-2)))="","",OFFSET(DataAnchorU1,INT((ROW(C4837)-ROW(C$2)+8)/8),OFFSET(HeadAnchorU1,1,IF(C4837=1,C4837,C4837-2)))))</f>
        <v/>
      </c>
    </row>
    <row r="4838" customFormat="false" ht="12.75" hidden="false" customHeight="false" outlineLevel="0" collapsed="false">
      <c r="A4838" s="6" t="s">
        <v>95</v>
      </c>
      <c r="B4838" s="6" t="n">
        <f aca="false">IF(ROW(A4838)=1,1,IF(A4838=A4837,IF(C4838=1,B4837+1,B4837),1))</f>
        <v>10</v>
      </c>
      <c r="C4838" s="6" t="n">
        <v>7</v>
      </c>
      <c r="D4838" s="6" t="str">
        <f aca="true">IF(OFFSET(HeadAnchorU1,1,IF(C4838=1,C4838,C4838-2))=0,"",IF(OFFSET(DataAnchorU1,INT((ROW(C4838)-ROW(C$2)+8)/8),OFFSET(HeadAnchorU1,1,IF(C4838=1,C4838,C4838-2)))="","",OFFSET(DataAnchorU1,INT((ROW(C4838)-ROW(C$2)+8)/8),OFFSET(HeadAnchorU1,1,IF(C4838=1,C4838,C4838-2)))))</f>
        <v/>
      </c>
    </row>
    <row r="4839" customFormat="false" ht="12.75" hidden="false" customHeight="false" outlineLevel="0" collapsed="false">
      <c r="A4839" s="6" t="s">
        <v>95</v>
      </c>
      <c r="B4839" s="6" t="n">
        <f aca="false">IF(ROW(A4839)=1,1,IF(A4839=A4838,IF(C4839=1,B4838+1,B4838),1))</f>
        <v>10</v>
      </c>
      <c r="C4839" s="6" t="n">
        <v>8</v>
      </c>
      <c r="D4839" s="6" t="str">
        <f aca="true">IF(OFFSET(HeadAnchorU1,1,IF(C4839=1,C4839,C4839-2))=0,"",IF(OFFSET(DataAnchorU1,INT((ROW(C4839)-ROW(C$2)+8)/8),OFFSET(HeadAnchorU1,1,IF(C4839=1,C4839,C4839-2)))="","",OFFSET(DataAnchorU1,INT((ROW(C4839)-ROW(C$2)+8)/8),OFFSET(HeadAnchorU1,1,IF(C4839=1,C4839,C4839-2)))))</f>
        <v/>
      </c>
    </row>
    <row r="4840" customFormat="false" ht="12.75" hidden="false" customHeight="false" outlineLevel="0" collapsed="false">
      <c r="A4840" s="6" t="s">
        <v>95</v>
      </c>
      <c r="B4840" s="6" t="n">
        <f aca="false">IF(ROW(A4840)=1,1,IF(A4840=A4839,IF(C4840=1,B4839+1,B4839),1))</f>
        <v>10</v>
      </c>
      <c r="C4840" s="6" t="n">
        <v>9</v>
      </c>
      <c r="D4840" s="6" t="str">
        <f aca="true">IF(OFFSET(HeadAnchorU1,1,IF(C4840=1,C4840,C4840-2))=0,"",IF(OFFSET(DataAnchorU1,INT((ROW(C4840)-ROW(C$2)+8)/8),OFFSET(HeadAnchorU1,1,IF(C4840=1,C4840,C4840-2)))="","",OFFSET(DataAnchorU1,INT((ROW(C4840)-ROW(C$2)+8)/8),OFFSET(HeadAnchorU1,1,IF(C4840=1,C4840,C4840-2)))))</f>
        <v/>
      </c>
    </row>
    <row r="4841" customFormat="false" ht="12.75" hidden="false" customHeight="false" outlineLevel="0" collapsed="false">
      <c r="A4841" s="6" t="s">
        <v>95</v>
      </c>
      <c r="B4841" s="6" t="n">
        <f aca="false">IF(ROW(A4841)=1,1,IF(A4841=A4840,IF(C4841=1,B4840+1,B4840),1))</f>
        <v>10</v>
      </c>
      <c r="C4841" s="6" t="n">
        <v>10</v>
      </c>
      <c r="D4841" s="6" t="str">
        <f aca="true">IF(OFFSET(HeadAnchorU1,1,IF(C4841=1,C4841,C4841-2))=0,"",IF(OFFSET(DataAnchorU1,INT((ROW(C4841)-ROW(C$2)+8)/8),OFFSET(HeadAnchorU1,1,IF(C4841=1,C4841,C4841-2)))="","",OFFSET(DataAnchorU1,INT((ROW(C4841)-ROW(C$2)+8)/8),OFFSET(HeadAnchorU1,1,IF(C4841=1,C4841,C4841-2)))))</f>
        <v/>
      </c>
    </row>
    <row r="4842" customFormat="false" ht="12.75" hidden="false" customHeight="false" outlineLevel="0" collapsed="false">
      <c r="A4842" s="6" t="s">
        <v>95</v>
      </c>
      <c r="B4842" s="6" t="n">
        <f aca="false">IF(ROW(A4842)=1,1,IF(A4842=A4841,IF(C4842=1,B4841+1,B4841),1))</f>
        <v>11</v>
      </c>
      <c r="C4842" s="6" t="n">
        <v>1</v>
      </c>
      <c r="D4842" s="6" t="str">
        <f aca="true">IF(OFFSET(HeadAnchorU1,1,IF(C4842=1,C4842,C4842-2))=0,"",IF(OFFSET(DataAnchorU1,INT((ROW(C4842)-ROW(C$2)+8)/8),OFFSET(HeadAnchorU1,1,IF(C4842=1,C4842,C4842-2)))="","",OFFSET(DataAnchorU1,INT((ROW(C4842)-ROW(C$2)+8)/8),OFFSET(HeadAnchorU1,1,IF(C4842=1,C4842,C4842-2)))))</f>
        <v/>
      </c>
    </row>
    <row r="4843" customFormat="false" ht="12.75" hidden="false" customHeight="false" outlineLevel="0" collapsed="false">
      <c r="A4843" s="6" t="s">
        <v>95</v>
      </c>
      <c r="B4843" s="6" t="n">
        <f aca="false">IF(ROW(A4843)=1,1,IF(A4843=A4842,IF(C4843=1,B4842+1,B4842),1))</f>
        <v>11</v>
      </c>
      <c r="C4843" s="6" t="n">
        <v>4</v>
      </c>
      <c r="D4843" s="6" t="str">
        <f aca="true">IF(OFFSET(HeadAnchorU1,1,IF(C4843=1,C4843,C4843-2))=0,"",IF(OFFSET(DataAnchorU1,INT((ROW(C4843)-ROW(C$2)+8)/8),OFFSET(HeadAnchorU1,1,IF(C4843=1,C4843,C4843-2)))="","",OFFSET(DataAnchorU1,INT((ROW(C4843)-ROW(C$2)+8)/8),OFFSET(HeadAnchorU1,1,IF(C4843=1,C4843,C4843-2)))))</f>
        <v/>
      </c>
    </row>
    <row r="4844" customFormat="false" ht="12.75" hidden="false" customHeight="false" outlineLevel="0" collapsed="false">
      <c r="A4844" s="6" t="s">
        <v>95</v>
      </c>
      <c r="B4844" s="6" t="n">
        <f aca="false">IF(ROW(A4844)=1,1,IF(A4844=A4843,IF(C4844=1,B4843+1,B4843),1))</f>
        <v>11</v>
      </c>
      <c r="C4844" s="6" t="n">
        <v>5</v>
      </c>
      <c r="D4844" s="6" t="str">
        <f aca="true">IF(OFFSET(HeadAnchorU1,1,IF(C4844=1,C4844,C4844-2))=0,"",IF(OFFSET(DataAnchorU1,INT((ROW(C4844)-ROW(C$2)+8)/8),OFFSET(HeadAnchorU1,1,IF(C4844=1,C4844,C4844-2)))="","",OFFSET(DataAnchorU1,INT((ROW(C4844)-ROW(C$2)+8)/8),OFFSET(HeadAnchorU1,1,IF(C4844=1,C4844,C4844-2)))))</f>
        <v/>
      </c>
    </row>
    <row r="4845" customFormat="false" ht="12.75" hidden="false" customHeight="false" outlineLevel="0" collapsed="false">
      <c r="A4845" s="6" t="s">
        <v>95</v>
      </c>
      <c r="B4845" s="6" t="n">
        <f aca="false">IF(ROW(A4845)=1,1,IF(A4845=A4844,IF(C4845=1,B4844+1,B4844),1))</f>
        <v>11</v>
      </c>
      <c r="C4845" s="6" t="n">
        <v>6</v>
      </c>
      <c r="D4845" s="6" t="str">
        <f aca="true">IF(OFFSET(HeadAnchorU1,1,IF(C4845=1,C4845,C4845-2))=0,"",IF(OFFSET(DataAnchorU1,INT((ROW(C4845)-ROW(C$2)+8)/8),OFFSET(HeadAnchorU1,1,IF(C4845=1,C4845,C4845-2)))="","",OFFSET(DataAnchorU1,INT((ROW(C4845)-ROW(C$2)+8)/8),OFFSET(HeadAnchorU1,1,IF(C4845=1,C4845,C4845-2)))))</f>
        <v/>
      </c>
    </row>
    <row r="4846" customFormat="false" ht="12.75" hidden="false" customHeight="false" outlineLevel="0" collapsed="false">
      <c r="A4846" s="6" t="s">
        <v>95</v>
      </c>
      <c r="B4846" s="6" t="n">
        <f aca="false">IF(ROW(A4846)=1,1,IF(A4846=A4845,IF(C4846=1,B4845+1,B4845),1))</f>
        <v>11</v>
      </c>
      <c r="C4846" s="6" t="n">
        <v>7</v>
      </c>
      <c r="D4846" s="6" t="str">
        <f aca="true">IF(OFFSET(HeadAnchorU1,1,IF(C4846=1,C4846,C4846-2))=0,"",IF(OFFSET(DataAnchorU1,INT((ROW(C4846)-ROW(C$2)+8)/8),OFFSET(HeadAnchorU1,1,IF(C4846=1,C4846,C4846-2)))="","",OFFSET(DataAnchorU1,INT((ROW(C4846)-ROW(C$2)+8)/8),OFFSET(HeadAnchorU1,1,IF(C4846=1,C4846,C4846-2)))))</f>
        <v/>
      </c>
    </row>
    <row r="4847" customFormat="false" ht="12.75" hidden="false" customHeight="false" outlineLevel="0" collapsed="false">
      <c r="A4847" s="6" t="s">
        <v>95</v>
      </c>
      <c r="B4847" s="6" t="n">
        <f aca="false">IF(ROW(A4847)=1,1,IF(A4847=A4846,IF(C4847=1,B4846+1,B4846),1))</f>
        <v>11</v>
      </c>
      <c r="C4847" s="6" t="n">
        <v>8</v>
      </c>
      <c r="D4847" s="6" t="str">
        <f aca="true">IF(OFFSET(HeadAnchorU1,1,IF(C4847=1,C4847,C4847-2))=0,"",IF(OFFSET(DataAnchorU1,INT((ROW(C4847)-ROW(C$2)+8)/8),OFFSET(HeadAnchorU1,1,IF(C4847=1,C4847,C4847-2)))="","",OFFSET(DataAnchorU1,INT((ROW(C4847)-ROW(C$2)+8)/8),OFFSET(HeadAnchorU1,1,IF(C4847=1,C4847,C4847-2)))))</f>
        <v/>
      </c>
    </row>
    <row r="4848" customFormat="false" ht="12.75" hidden="false" customHeight="false" outlineLevel="0" collapsed="false">
      <c r="A4848" s="6" t="s">
        <v>95</v>
      </c>
      <c r="B4848" s="6" t="n">
        <f aca="false">IF(ROW(A4848)=1,1,IF(A4848=A4847,IF(C4848=1,B4847+1,B4847),1))</f>
        <v>11</v>
      </c>
      <c r="C4848" s="6" t="n">
        <v>9</v>
      </c>
      <c r="D4848" s="6" t="str">
        <f aca="true">IF(OFFSET(HeadAnchorU1,1,IF(C4848=1,C4848,C4848-2))=0,"",IF(OFFSET(DataAnchorU1,INT((ROW(C4848)-ROW(C$2)+8)/8),OFFSET(HeadAnchorU1,1,IF(C4848=1,C4848,C4848-2)))="","",OFFSET(DataAnchorU1,INT((ROW(C4848)-ROW(C$2)+8)/8),OFFSET(HeadAnchorU1,1,IF(C4848=1,C4848,C4848-2)))))</f>
        <v/>
      </c>
    </row>
    <row r="4849" customFormat="false" ht="12.75" hidden="false" customHeight="false" outlineLevel="0" collapsed="false">
      <c r="A4849" s="6" t="s">
        <v>95</v>
      </c>
      <c r="B4849" s="6" t="n">
        <f aca="false">IF(ROW(A4849)=1,1,IF(A4849=A4848,IF(C4849=1,B4848+1,B4848),1))</f>
        <v>11</v>
      </c>
      <c r="C4849" s="6" t="n">
        <v>10</v>
      </c>
      <c r="D4849" s="6" t="str">
        <f aca="true">IF(OFFSET(HeadAnchorU1,1,IF(C4849=1,C4849,C4849-2))=0,"",IF(OFFSET(DataAnchorU1,INT((ROW(C4849)-ROW(C$2)+8)/8),OFFSET(HeadAnchorU1,1,IF(C4849=1,C4849,C4849-2)))="","",OFFSET(DataAnchorU1,INT((ROW(C4849)-ROW(C$2)+8)/8),OFFSET(HeadAnchorU1,1,IF(C4849=1,C4849,C4849-2)))))</f>
        <v/>
      </c>
    </row>
    <row r="4850" customFormat="false" ht="12.75" hidden="false" customHeight="false" outlineLevel="0" collapsed="false">
      <c r="A4850" s="6" t="s">
        <v>95</v>
      </c>
      <c r="B4850" s="6" t="n">
        <f aca="false">IF(ROW(A4850)=1,1,IF(A4850=A4849,IF(C4850=1,B4849+1,B4849),1))</f>
        <v>12</v>
      </c>
      <c r="C4850" s="6" t="n">
        <v>1</v>
      </c>
      <c r="D4850" s="6" t="str">
        <f aca="true">IF(OFFSET(HeadAnchorU1,1,IF(C4850=1,C4850,C4850-2))=0,"",IF(OFFSET(DataAnchorU1,INT((ROW(C4850)-ROW(C$2)+8)/8),OFFSET(HeadAnchorU1,1,IF(C4850=1,C4850,C4850-2)))="","",OFFSET(DataAnchorU1,INT((ROW(C4850)-ROW(C$2)+8)/8),OFFSET(HeadAnchorU1,1,IF(C4850=1,C4850,C4850-2)))))</f>
        <v/>
      </c>
    </row>
    <row r="4851" customFormat="false" ht="12.75" hidden="false" customHeight="false" outlineLevel="0" collapsed="false">
      <c r="A4851" s="6" t="s">
        <v>95</v>
      </c>
      <c r="B4851" s="6" t="n">
        <f aca="false">IF(ROW(A4851)=1,1,IF(A4851=A4850,IF(C4851=1,B4850+1,B4850),1))</f>
        <v>12</v>
      </c>
      <c r="C4851" s="6" t="n">
        <v>4</v>
      </c>
      <c r="D4851" s="6" t="str">
        <f aca="true">IF(OFFSET(HeadAnchorU1,1,IF(C4851=1,C4851,C4851-2))=0,"",IF(OFFSET(DataAnchorU1,INT((ROW(C4851)-ROW(C$2)+8)/8),OFFSET(HeadAnchorU1,1,IF(C4851=1,C4851,C4851-2)))="","",OFFSET(DataAnchorU1,INT((ROW(C4851)-ROW(C$2)+8)/8),OFFSET(HeadAnchorU1,1,IF(C4851=1,C4851,C4851-2)))))</f>
        <v/>
      </c>
    </row>
    <row r="4852" customFormat="false" ht="12.75" hidden="false" customHeight="false" outlineLevel="0" collapsed="false">
      <c r="A4852" s="6" t="s">
        <v>95</v>
      </c>
      <c r="B4852" s="6" t="n">
        <f aca="false">IF(ROW(A4852)=1,1,IF(A4852=A4851,IF(C4852=1,B4851+1,B4851),1))</f>
        <v>12</v>
      </c>
      <c r="C4852" s="6" t="n">
        <v>5</v>
      </c>
      <c r="D4852" s="6" t="str">
        <f aca="true">IF(OFFSET(HeadAnchorU1,1,IF(C4852=1,C4852,C4852-2))=0,"",IF(OFFSET(DataAnchorU1,INT((ROW(C4852)-ROW(C$2)+8)/8),OFFSET(HeadAnchorU1,1,IF(C4852=1,C4852,C4852-2)))="","",OFFSET(DataAnchorU1,INT((ROW(C4852)-ROW(C$2)+8)/8),OFFSET(HeadAnchorU1,1,IF(C4852=1,C4852,C4852-2)))))</f>
        <v/>
      </c>
    </row>
    <row r="4853" customFormat="false" ht="12.75" hidden="false" customHeight="false" outlineLevel="0" collapsed="false">
      <c r="A4853" s="6" t="s">
        <v>95</v>
      </c>
      <c r="B4853" s="6" t="n">
        <f aca="false">IF(ROW(A4853)=1,1,IF(A4853=A4852,IF(C4853=1,B4852+1,B4852),1))</f>
        <v>12</v>
      </c>
      <c r="C4853" s="6" t="n">
        <v>6</v>
      </c>
      <c r="D4853" s="6" t="str">
        <f aca="true">IF(OFFSET(HeadAnchorU1,1,IF(C4853=1,C4853,C4853-2))=0,"",IF(OFFSET(DataAnchorU1,INT((ROW(C4853)-ROW(C$2)+8)/8),OFFSET(HeadAnchorU1,1,IF(C4853=1,C4853,C4853-2)))="","",OFFSET(DataAnchorU1,INT((ROW(C4853)-ROW(C$2)+8)/8),OFFSET(HeadAnchorU1,1,IF(C4853=1,C4853,C4853-2)))))</f>
        <v/>
      </c>
    </row>
    <row r="4854" customFormat="false" ht="12.75" hidden="false" customHeight="false" outlineLevel="0" collapsed="false">
      <c r="A4854" s="6" t="s">
        <v>95</v>
      </c>
      <c r="B4854" s="6" t="n">
        <f aca="false">IF(ROW(A4854)=1,1,IF(A4854=A4853,IF(C4854=1,B4853+1,B4853),1))</f>
        <v>12</v>
      </c>
      <c r="C4854" s="6" t="n">
        <v>7</v>
      </c>
      <c r="D4854" s="6" t="str">
        <f aca="true">IF(OFFSET(HeadAnchorU1,1,IF(C4854=1,C4854,C4854-2))=0,"",IF(OFFSET(DataAnchorU1,INT((ROW(C4854)-ROW(C$2)+8)/8),OFFSET(HeadAnchorU1,1,IF(C4854=1,C4854,C4854-2)))="","",OFFSET(DataAnchorU1,INT((ROW(C4854)-ROW(C$2)+8)/8),OFFSET(HeadAnchorU1,1,IF(C4854=1,C4854,C4854-2)))))</f>
        <v/>
      </c>
    </row>
    <row r="4855" customFormat="false" ht="12.75" hidden="false" customHeight="false" outlineLevel="0" collapsed="false">
      <c r="A4855" s="6" t="s">
        <v>95</v>
      </c>
      <c r="B4855" s="6" t="n">
        <f aca="false">IF(ROW(A4855)=1,1,IF(A4855=A4854,IF(C4855=1,B4854+1,B4854),1))</f>
        <v>12</v>
      </c>
      <c r="C4855" s="6" t="n">
        <v>8</v>
      </c>
      <c r="D4855" s="6" t="str">
        <f aca="true">IF(OFFSET(HeadAnchorU1,1,IF(C4855=1,C4855,C4855-2))=0,"",IF(OFFSET(DataAnchorU1,INT((ROW(C4855)-ROW(C$2)+8)/8),OFFSET(HeadAnchorU1,1,IF(C4855=1,C4855,C4855-2)))="","",OFFSET(DataAnchorU1,INT((ROW(C4855)-ROW(C$2)+8)/8),OFFSET(HeadAnchorU1,1,IF(C4855=1,C4855,C4855-2)))))</f>
        <v/>
      </c>
    </row>
    <row r="4856" customFormat="false" ht="12.75" hidden="false" customHeight="false" outlineLevel="0" collapsed="false">
      <c r="A4856" s="6" t="s">
        <v>95</v>
      </c>
      <c r="B4856" s="6" t="n">
        <f aca="false">IF(ROW(A4856)=1,1,IF(A4856=A4855,IF(C4856=1,B4855+1,B4855),1))</f>
        <v>12</v>
      </c>
      <c r="C4856" s="6" t="n">
        <v>9</v>
      </c>
      <c r="D4856" s="6" t="str">
        <f aca="true">IF(OFFSET(HeadAnchorU1,1,IF(C4856=1,C4856,C4856-2))=0,"",IF(OFFSET(DataAnchorU1,INT((ROW(C4856)-ROW(C$2)+8)/8),OFFSET(HeadAnchorU1,1,IF(C4856=1,C4856,C4856-2)))="","",OFFSET(DataAnchorU1,INT((ROW(C4856)-ROW(C$2)+8)/8),OFFSET(HeadAnchorU1,1,IF(C4856=1,C4856,C4856-2)))))</f>
        <v/>
      </c>
    </row>
    <row r="4857" customFormat="false" ht="12.75" hidden="false" customHeight="false" outlineLevel="0" collapsed="false">
      <c r="A4857" s="6" t="s">
        <v>95</v>
      </c>
      <c r="B4857" s="6" t="n">
        <f aca="false">IF(ROW(A4857)=1,1,IF(A4857=A4856,IF(C4857=1,B4856+1,B4856),1))</f>
        <v>12</v>
      </c>
      <c r="C4857" s="6" t="n">
        <v>10</v>
      </c>
      <c r="D4857" s="6" t="str">
        <f aca="true">IF(OFFSET(HeadAnchorU1,1,IF(C4857=1,C4857,C4857-2))=0,"",IF(OFFSET(DataAnchorU1,INT((ROW(C4857)-ROW(C$2)+8)/8),OFFSET(HeadAnchorU1,1,IF(C4857=1,C4857,C4857-2)))="","",OFFSET(DataAnchorU1,INT((ROW(C4857)-ROW(C$2)+8)/8),OFFSET(HeadAnchorU1,1,IF(C4857=1,C4857,C4857-2)))))</f>
        <v/>
      </c>
    </row>
    <row r="4858" customFormat="false" ht="12.75" hidden="false" customHeight="false" outlineLevel="0" collapsed="false">
      <c r="A4858" s="6" t="s">
        <v>95</v>
      </c>
      <c r="B4858" s="6" t="n">
        <f aca="false">IF(ROW(A4858)=1,1,IF(A4858=A4857,IF(C4858=1,B4857+1,B4857),1))</f>
        <v>13</v>
      </c>
      <c r="C4858" s="6" t="n">
        <v>1</v>
      </c>
      <c r="D4858" s="6" t="str">
        <f aca="true">IF(OFFSET(HeadAnchorU1,1,IF(C4858=1,C4858,C4858-2))=0,"",IF(OFFSET(DataAnchorU1,INT((ROW(C4858)-ROW(C$2)+8)/8),OFFSET(HeadAnchorU1,1,IF(C4858=1,C4858,C4858-2)))="","",OFFSET(DataAnchorU1,INT((ROW(C4858)-ROW(C$2)+8)/8),OFFSET(HeadAnchorU1,1,IF(C4858=1,C4858,C4858-2)))))</f>
        <v/>
      </c>
    </row>
    <row r="4859" customFormat="false" ht="12.75" hidden="false" customHeight="false" outlineLevel="0" collapsed="false">
      <c r="A4859" s="6" t="s">
        <v>95</v>
      </c>
      <c r="B4859" s="6" t="n">
        <f aca="false">IF(ROW(A4859)=1,1,IF(A4859=A4858,IF(C4859=1,B4858+1,B4858),1))</f>
        <v>13</v>
      </c>
      <c r="C4859" s="6" t="n">
        <v>4</v>
      </c>
      <c r="D4859" s="6" t="str">
        <f aca="true">IF(OFFSET(HeadAnchorU1,1,IF(C4859=1,C4859,C4859-2))=0,"",IF(OFFSET(DataAnchorU1,INT((ROW(C4859)-ROW(C$2)+8)/8),OFFSET(HeadAnchorU1,1,IF(C4859=1,C4859,C4859-2)))="","",OFFSET(DataAnchorU1,INT((ROW(C4859)-ROW(C$2)+8)/8),OFFSET(HeadAnchorU1,1,IF(C4859=1,C4859,C4859-2)))))</f>
        <v/>
      </c>
    </row>
    <row r="4860" customFormat="false" ht="12.75" hidden="false" customHeight="false" outlineLevel="0" collapsed="false">
      <c r="A4860" s="6" t="s">
        <v>95</v>
      </c>
      <c r="B4860" s="6" t="n">
        <f aca="false">IF(ROW(A4860)=1,1,IF(A4860=A4859,IF(C4860=1,B4859+1,B4859),1))</f>
        <v>13</v>
      </c>
      <c r="C4860" s="6" t="n">
        <v>5</v>
      </c>
      <c r="D4860" s="6" t="str">
        <f aca="true">IF(OFFSET(HeadAnchorU1,1,IF(C4860=1,C4860,C4860-2))=0,"",IF(OFFSET(DataAnchorU1,INT((ROW(C4860)-ROW(C$2)+8)/8),OFFSET(HeadAnchorU1,1,IF(C4860=1,C4860,C4860-2)))="","",OFFSET(DataAnchorU1,INT((ROW(C4860)-ROW(C$2)+8)/8),OFFSET(HeadAnchorU1,1,IF(C4860=1,C4860,C4860-2)))))</f>
        <v/>
      </c>
    </row>
    <row r="4861" customFormat="false" ht="12.75" hidden="false" customHeight="false" outlineLevel="0" collapsed="false">
      <c r="A4861" s="6" t="s">
        <v>95</v>
      </c>
      <c r="B4861" s="6" t="n">
        <f aca="false">IF(ROW(A4861)=1,1,IF(A4861=A4860,IF(C4861=1,B4860+1,B4860),1))</f>
        <v>13</v>
      </c>
      <c r="C4861" s="6" t="n">
        <v>6</v>
      </c>
      <c r="D4861" s="6" t="str">
        <f aca="true">IF(OFFSET(HeadAnchorU1,1,IF(C4861=1,C4861,C4861-2))=0,"",IF(OFFSET(DataAnchorU1,INT((ROW(C4861)-ROW(C$2)+8)/8),OFFSET(HeadAnchorU1,1,IF(C4861=1,C4861,C4861-2)))="","",OFFSET(DataAnchorU1,INT((ROW(C4861)-ROW(C$2)+8)/8),OFFSET(HeadAnchorU1,1,IF(C4861=1,C4861,C4861-2)))))</f>
        <v/>
      </c>
    </row>
    <row r="4862" customFormat="false" ht="12.75" hidden="false" customHeight="false" outlineLevel="0" collapsed="false">
      <c r="A4862" s="6" t="s">
        <v>95</v>
      </c>
      <c r="B4862" s="6" t="n">
        <f aca="false">IF(ROW(A4862)=1,1,IF(A4862=A4861,IF(C4862=1,B4861+1,B4861),1))</f>
        <v>13</v>
      </c>
      <c r="C4862" s="6" t="n">
        <v>7</v>
      </c>
      <c r="D4862" s="6" t="str">
        <f aca="true">IF(OFFSET(HeadAnchorU1,1,IF(C4862=1,C4862,C4862-2))=0,"",IF(OFFSET(DataAnchorU1,INT((ROW(C4862)-ROW(C$2)+8)/8),OFFSET(HeadAnchorU1,1,IF(C4862=1,C4862,C4862-2)))="","",OFFSET(DataAnchorU1,INT((ROW(C4862)-ROW(C$2)+8)/8),OFFSET(HeadAnchorU1,1,IF(C4862=1,C4862,C4862-2)))))</f>
        <v/>
      </c>
    </row>
    <row r="4863" customFormat="false" ht="12.75" hidden="false" customHeight="false" outlineLevel="0" collapsed="false">
      <c r="A4863" s="6" t="s">
        <v>95</v>
      </c>
      <c r="B4863" s="6" t="n">
        <f aca="false">IF(ROW(A4863)=1,1,IF(A4863=A4862,IF(C4863=1,B4862+1,B4862),1))</f>
        <v>13</v>
      </c>
      <c r="C4863" s="6" t="n">
        <v>8</v>
      </c>
      <c r="D4863" s="6" t="str">
        <f aca="true">IF(OFFSET(HeadAnchorU1,1,IF(C4863=1,C4863,C4863-2))=0,"",IF(OFFSET(DataAnchorU1,INT((ROW(C4863)-ROW(C$2)+8)/8),OFFSET(HeadAnchorU1,1,IF(C4863=1,C4863,C4863-2)))="","",OFFSET(DataAnchorU1,INT((ROW(C4863)-ROW(C$2)+8)/8),OFFSET(HeadAnchorU1,1,IF(C4863=1,C4863,C4863-2)))))</f>
        <v/>
      </c>
    </row>
    <row r="4864" customFormat="false" ht="12.75" hidden="false" customHeight="false" outlineLevel="0" collapsed="false">
      <c r="A4864" s="6" t="s">
        <v>95</v>
      </c>
      <c r="B4864" s="6" t="n">
        <f aca="false">IF(ROW(A4864)=1,1,IF(A4864=A4863,IF(C4864=1,B4863+1,B4863),1))</f>
        <v>13</v>
      </c>
      <c r="C4864" s="6" t="n">
        <v>9</v>
      </c>
      <c r="D4864" s="6" t="str">
        <f aca="true">IF(OFFSET(HeadAnchorU1,1,IF(C4864=1,C4864,C4864-2))=0,"",IF(OFFSET(DataAnchorU1,INT((ROW(C4864)-ROW(C$2)+8)/8),OFFSET(HeadAnchorU1,1,IF(C4864=1,C4864,C4864-2)))="","",OFFSET(DataAnchorU1,INT((ROW(C4864)-ROW(C$2)+8)/8),OFFSET(HeadAnchorU1,1,IF(C4864=1,C4864,C4864-2)))))</f>
        <v/>
      </c>
    </row>
    <row r="4865" customFormat="false" ht="12.75" hidden="false" customHeight="false" outlineLevel="0" collapsed="false">
      <c r="A4865" s="6" t="s">
        <v>95</v>
      </c>
      <c r="B4865" s="6" t="n">
        <f aca="false">IF(ROW(A4865)=1,1,IF(A4865=A4864,IF(C4865=1,B4864+1,B4864),1))</f>
        <v>13</v>
      </c>
      <c r="C4865" s="6" t="n">
        <v>10</v>
      </c>
      <c r="D4865" s="6" t="str">
        <f aca="true">IF(OFFSET(HeadAnchorU1,1,IF(C4865=1,C4865,C4865-2))=0,"",IF(OFFSET(DataAnchorU1,INT((ROW(C4865)-ROW(C$2)+8)/8),OFFSET(HeadAnchorU1,1,IF(C4865=1,C4865,C4865-2)))="","",OFFSET(DataAnchorU1,INT((ROW(C4865)-ROW(C$2)+8)/8),OFFSET(HeadAnchorU1,1,IF(C4865=1,C4865,C4865-2)))))</f>
        <v/>
      </c>
    </row>
    <row r="4866" customFormat="false" ht="12.75" hidden="false" customHeight="false" outlineLevel="0" collapsed="false">
      <c r="A4866" s="6" t="s">
        <v>95</v>
      </c>
      <c r="B4866" s="6" t="n">
        <f aca="false">IF(ROW(A4866)=1,1,IF(A4866=A4865,IF(C4866=1,B4865+1,B4865),1))</f>
        <v>14</v>
      </c>
      <c r="C4866" s="6" t="n">
        <v>1</v>
      </c>
      <c r="D4866" s="6" t="str">
        <f aca="true">IF(OFFSET(HeadAnchorU1,1,IF(C4866=1,C4866,C4866-2))=0,"",IF(OFFSET(DataAnchorU1,INT((ROW(C4866)-ROW(C$2)+8)/8),OFFSET(HeadAnchorU1,1,IF(C4866=1,C4866,C4866-2)))="","",OFFSET(DataAnchorU1,INT((ROW(C4866)-ROW(C$2)+8)/8),OFFSET(HeadAnchorU1,1,IF(C4866=1,C4866,C4866-2)))))</f>
        <v/>
      </c>
    </row>
    <row r="4867" customFormat="false" ht="12.75" hidden="false" customHeight="false" outlineLevel="0" collapsed="false">
      <c r="A4867" s="6" t="s">
        <v>95</v>
      </c>
      <c r="B4867" s="6" t="n">
        <f aca="false">IF(ROW(A4867)=1,1,IF(A4867=A4866,IF(C4867=1,B4866+1,B4866),1))</f>
        <v>14</v>
      </c>
      <c r="C4867" s="6" t="n">
        <v>4</v>
      </c>
      <c r="D4867" s="6" t="str">
        <f aca="true">IF(OFFSET(HeadAnchorU1,1,IF(C4867=1,C4867,C4867-2))=0,"",IF(OFFSET(DataAnchorU1,INT((ROW(C4867)-ROW(C$2)+8)/8),OFFSET(HeadAnchorU1,1,IF(C4867=1,C4867,C4867-2)))="","",OFFSET(DataAnchorU1,INT((ROW(C4867)-ROW(C$2)+8)/8),OFFSET(HeadAnchorU1,1,IF(C4867=1,C4867,C4867-2)))))</f>
        <v/>
      </c>
    </row>
    <row r="4868" customFormat="false" ht="12.75" hidden="false" customHeight="false" outlineLevel="0" collapsed="false">
      <c r="A4868" s="6" t="s">
        <v>95</v>
      </c>
      <c r="B4868" s="6" t="n">
        <f aca="false">IF(ROW(A4868)=1,1,IF(A4868=A4867,IF(C4868=1,B4867+1,B4867),1))</f>
        <v>14</v>
      </c>
      <c r="C4868" s="6" t="n">
        <v>5</v>
      </c>
      <c r="D4868" s="6" t="str">
        <f aca="true">IF(OFFSET(HeadAnchorU1,1,IF(C4868=1,C4868,C4868-2))=0,"",IF(OFFSET(DataAnchorU1,INT((ROW(C4868)-ROW(C$2)+8)/8),OFFSET(HeadAnchorU1,1,IF(C4868=1,C4868,C4868-2)))="","",OFFSET(DataAnchorU1,INT((ROW(C4868)-ROW(C$2)+8)/8),OFFSET(HeadAnchorU1,1,IF(C4868=1,C4868,C4868-2)))))</f>
        <v/>
      </c>
    </row>
    <row r="4869" customFormat="false" ht="12.75" hidden="false" customHeight="false" outlineLevel="0" collapsed="false">
      <c r="A4869" s="6" t="s">
        <v>95</v>
      </c>
      <c r="B4869" s="6" t="n">
        <f aca="false">IF(ROW(A4869)=1,1,IF(A4869=A4868,IF(C4869=1,B4868+1,B4868),1))</f>
        <v>14</v>
      </c>
      <c r="C4869" s="6" t="n">
        <v>6</v>
      </c>
      <c r="D4869" s="6" t="str">
        <f aca="true">IF(OFFSET(HeadAnchorU1,1,IF(C4869=1,C4869,C4869-2))=0,"",IF(OFFSET(DataAnchorU1,INT((ROW(C4869)-ROW(C$2)+8)/8),OFFSET(HeadAnchorU1,1,IF(C4869=1,C4869,C4869-2)))="","",OFFSET(DataAnchorU1,INT((ROW(C4869)-ROW(C$2)+8)/8),OFFSET(HeadAnchorU1,1,IF(C4869=1,C4869,C4869-2)))))</f>
        <v/>
      </c>
    </row>
    <row r="4870" customFormat="false" ht="12.75" hidden="false" customHeight="false" outlineLevel="0" collapsed="false">
      <c r="A4870" s="6" t="s">
        <v>95</v>
      </c>
      <c r="B4870" s="6" t="n">
        <f aca="false">IF(ROW(A4870)=1,1,IF(A4870=A4869,IF(C4870=1,B4869+1,B4869),1))</f>
        <v>14</v>
      </c>
      <c r="C4870" s="6" t="n">
        <v>7</v>
      </c>
      <c r="D4870" s="6" t="str">
        <f aca="true">IF(OFFSET(HeadAnchorU1,1,IF(C4870=1,C4870,C4870-2))=0,"",IF(OFFSET(DataAnchorU1,INT((ROW(C4870)-ROW(C$2)+8)/8),OFFSET(HeadAnchorU1,1,IF(C4870=1,C4870,C4870-2)))="","",OFFSET(DataAnchorU1,INT((ROW(C4870)-ROW(C$2)+8)/8),OFFSET(HeadAnchorU1,1,IF(C4870=1,C4870,C4870-2)))))</f>
        <v/>
      </c>
    </row>
    <row r="4871" customFormat="false" ht="12.75" hidden="false" customHeight="false" outlineLevel="0" collapsed="false">
      <c r="A4871" s="6" t="s">
        <v>95</v>
      </c>
      <c r="B4871" s="6" t="n">
        <f aca="false">IF(ROW(A4871)=1,1,IF(A4871=A4870,IF(C4871=1,B4870+1,B4870),1))</f>
        <v>14</v>
      </c>
      <c r="C4871" s="6" t="n">
        <v>8</v>
      </c>
      <c r="D4871" s="6" t="str">
        <f aca="true">IF(OFFSET(HeadAnchorU1,1,IF(C4871=1,C4871,C4871-2))=0,"",IF(OFFSET(DataAnchorU1,INT((ROW(C4871)-ROW(C$2)+8)/8),OFFSET(HeadAnchorU1,1,IF(C4871=1,C4871,C4871-2)))="","",OFFSET(DataAnchorU1,INT((ROW(C4871)-ROW(C$2)+8)/8),OFFSET(HeadAnchorU1,1,IF(C4871=1,C4871,C4871-2)))))</f>
        <v/>
      </c>
    </row>
    <row r="4872" customFormat="false" ht="12.75" hidden="false" customHeight="false" outlineLevel="0" collapsed="false">
      <c r="A4872" s="6" t="s">
        <v>95</v>
      </c>
      <c r="B4872" s="6" t="n">
        <f aca="false">IF(ROW(A4872)=1,1,IF(A4872=A4871,IF(C4872=1,B4871+1,B4871),1))</f>
        <v>14</v>
      </c>
      <c r="C4872" s="6" t="n">
        <v>9</v>
      </c>
      <c r="D4872" s="6" t="str">
        <f aca="true">IF(OFFSET(HeadAnchorU1,1,IF(C4872=1,C4872,C4872-2))=0,"",IF(OFFSET(DataAnchorU1,INT((ROW(C4872)-ROW(C$2)+8)/8),OFFSET(HeadAnchorU1,1,IF(C4872=1,C4872,C4872-2)))="","",OFFSET(DataAnchorU1,INT((ROW(C4872)-ROW(C$2)+8)/8),OFFSET(HeadAnchorU1,1,IF(C4872=1,C4872,C4872-2)))))</f>
        <v/>
      </c>
    </row>
    <row r="4873" customFormat="false" ht="12.75" hidden="false" customHeight="false" outlineLevel="0" collapsed="false">
      <c r="A4873" s="6" t="s">
        <v>95</v>
      </c>
      <c r="B4873" s="6" t="n">
        <f aca="false">IF(ROW(A4873)=1,1,IF(A4873=A4872,IF(C4873=1,B4872+1,B4872),1))</f>
        <v>14</v>
      </c>
      <c r="C4873" s="6" t="n">
        <v>10</v>
      </c>
      <c r="D4873" s="6" t="str">
        <f aca="true">IF(OFFSET(HeadAnchorU1,1,IF(C4873=1,C4873,C4873-2))=0,"",IF(OFFSET(DataAnchorU1,INT((ROW(C4873)-ROW(C$2)+8)/8),OFFSET(HeadAnchorU1,1,IF(C4873=1,C4873,C4873-2)))="","",OFFSET(DataAnchorU1,INT((ROW(C4873)-ROW(C$2)+8)/8),OFFSET(HeadAnchorU1,1,IF(C4873=1,C4873,C4873-2)))))</f>
        <v/>
      </c>
    </row>
    <row r="4874" customFormat="false" ht="12.75" hidden="false" customHeight="false" outlineLevel="0" collapsed="false">
      <c r="A4874" s="6" t="s">
        <v>95</v>
      </c>
      <c r="B4874" s="6" t="n">
        <f aca="false">IF(ROW(A4874)=1,1,IF(A4874=A4873,IF(C4874=1,B4873+1,B4873),1))</f>
        <v>15</v>
      </c>
      <c r="C4874" s="6" t="n">
        <v>1</v>
      </c>
      <c r="D4874" s="6" t="str">
        <f aca="true">IF(OFFSET(HeadAnchorU1,1,IF(C4874=1,C4874,C4874-2))=0,"",IF(OFFSET(DataAnchorU1,INT((ROW(C4874)-ROW(C$2)+8)/8),OFFSET(HeadAnchorU1,1,IF(C4874=1,C4874,C4874-2)))="","",OFFSET(DataAnchorU1,INT((ROW(C4874)-ROW(C$2)+8)/8),OFFSET(HeadAnchorU1,1,IF(C4874=1,C4874,C4874-2)))))</f>
        <v/>
      </c>
    </row>
    <row r="4875" customFormat="false" ht="12.75" hidden="false" customHeight="false" outlineLevel="0" collapsed="false">
      <c r="A4875" s="6" t="s">
        <v>95</v>
      </c>
      <c r="B4875" s="6" t="n">
        <f aca="false">IF(ROW(A4875)=1,1,IF(A4875=A4874,IF(C4875=1,B4874+1,B4874),1))</f>
        <v>15</v>
      </c>
      <c r="C4875" s="6" t="n">
        <v>4</v>
      </c>
      <c r="D4875" s="6" t="str">
        <f aca="true">IF(OFFSET(HeadAnchorU1,1,IF(C4875=1,C4875,C4875-2))=0,"",IF(OFFSET(DataAnchorU1,INT((ROW(C4875)-ROW(C$2)+8)/8),OFFSET(HeadAnchorU1,1,IF(C4875=1,C4875,C4875-2)))="","",OFFSET(DataAnchorU1,INT((ROW(C4875)-ROW(C$2)+8)/8),OFFSET(HeadAnchorU1,1,IF(C4875=1,C4875,C4875-2)))))</f>
        <v/>
      </c>
    </row>
    <row r="4876" customFormat="false" ht="12.75" hidden="false" customHeight="false" outlineLevel="0" collapsed="false">
      <c r="A4876" s="6" t="s">
        <v>95</v>
      </c>
      <c r="B4876" s="6" t="n">
        <f aca="false">IF(ROW(A4876)=1,1,IF(A4876=A4875,IF(C4876=1,B4875+1,B4875),1))</f>
        <v>15</v>
      </c>
      <c r="C4876" s="6" t="n">
        <v>5</v>
      </c>
      <c r="D4876" s="6" t="str">
        <f aca="true">IF(OFFSET(HeadAnchorU1,1,IF(C4876=1,C4876,C4876-2))=0,"",IF(OFFSET(DataAnchorU1,INT((ROW(C4876)-ROW(C$2)+8)/8),OFFSET(HeadAnchorU1,1,IF(C4876=1,C4876,C4876-2)))="","",OFFSET(DataAnchorU1,INT((ROW(C4876)-ROW(C$2)+8)/8),OFFSET(HeadAnchorU1,1,IF(C4876=1,C4876,C4876-2)))))</f>
        <v/>
      </c>
    </row>
    <row r="4877" customFormat="false" ht="12.75" hidden="false" customHeight="false" outlineLevel="0" collapsed="false">
      <c r="A4877" s="6" t="s">
        <v>95</v>
      </c>
      <c r="B4877" s="6" t="n">
        <f aca="false">IF(ROW(A4877)=1,1,IF(A4877=A4876,IF(C4877=1,B4876+1,B4876),1))</f>
        <v>15</v>
      </c>
      <c r="C4877" s="6" t="n">
        <v>6</v>
      </c>
      <c r="D4877" s="6" t="str">
        <f aca="true">IF(OFFSET(HeadAnchorU1,1,IF(C4877=1,C4877,C4877-2))=0,"",IF(OFFSET(DataAnchorU1,INT((ROW(C4877)-ROW(C$2)+8)/8),OFFSET(HeadAnchorU1,1,IF(C4877=1,C4877,C4877-2)))="","",OFFSET(DataAnchorU1,INT((ROW(C4877)-ROW(C$2)+8)/8),OFFSET(HeadAnchorU1,1,IF(C4877=1,C4877,C4877-2)))))</f>
        <v/>
      </c>
    </row>
    <row r="4878" customFormat="false" ht="12.75" hidden="false" customHeight="false" outlineLevel="0" collapsed="false">
      <c r="A4878" s="6" t="s">
        <v>95</v>
      </c>
      <c r="B4878" s="6" t="n">
        <f aca="false">IF(ROW(A4878)=1,1,IF(A4878=A4877,IF(C4878=1,B4877+1,B4877),1))</f>
        <v>15</v>
      </c>
      <c r="C4878" s="6" t="n">
        <v>7</v>
      </c>
      <c r="D4878" s="6" t="str">
        <f aca="true">IF(OFFSET(HeadAnchorU1,1,IF(C4878=1,C4878,C4878-2))=0,"",IF(OFFSET(DataAnchorU1,INT((ROW(C4878)-ROW(C$2)+8)/8),OFFSET(HeadAnchorU1,1,IF(C4878=1,C4878,C4878-2)))="","",OFFSET(DataAnchorU1,INT((ROW(C4878)-ROW(C$2)+8)/8),OFFSET(HeadAnchorU1,1,IF(C4878=1,C4878,C4878-2)))))</f>
        <v/>
      </c>
    </row>
    <row r="4879" customFormat="false" ht="12.75" hidden="false" customHeight="false" outlineLevel="0" collapsed="false">
      <c r="A4879" s="6" t="s">
        <v>95</v>
      </c>
      <c r="B4879" s="6" t="n">
        <f aca="false">IF(ROW(A4879)=1,1,IF(A4879=A4878,IF(C4879=1,B4878+1,B4878),1))</f>
        <v>15</v>
      </c>
      <c r="C4879" s="6" t="n">
        <v>8</v>
      </c>
      <c r="D4879" s="6" t="str">
        <f aca="true">IF(OFFSET(HeadAnchorU1,1,IF(C4879=1,C4879,C4879-2))=0,"",IF(OFFSET(DataAnchorU1,INT((ROW(C4879)-ROW(C$2)+8)/8),OFFSET(HeadAnchorU1,1,IF(C4879=1,C4879,C4879-2)))="","",OFFSET(DataAnchorU1,INT((ROW(C4879)-ROW(C$2)+8)/8),OFFSET(HeadAnchorU1,1,IF(C4879=1,C4879,C4879-2)))))</f>
        <v/>
      </c>
    </row>
    <row r="4880" customFormat="false" ht="12.75" hidden="false" customHeight="false" outlineLevel="0" collapsed="false">
      <c r="A4880" s="6" t="s">
        <v>95</v>
      </c>
      <c r="B4880" s="6" t="n">
        <f aca="false">IF(ROW(A4880)=1,1,IF(A4880=A4879,IF(C4880=1,B4879+1,B4879),1))</f>
        <v>15</v>
      </c>
      <c r="C4880" s="6" t="n">
        <v>9</v>
      </c>
      <c r="D4880" s="6" t="str">
        <f aca="true">IF(OFFSET(HeadAnchorU1,1,IF(C4880=1,C4880,C4880-2))=0,"",IF(OFFSET(DataAnchorU1,INT((ROW(C4880)-ROW(C$2)+8)/8),OFFSET(HeadAnchorU1,1,IF(C4880=1,C4880,C4880-2)))="","",OFFSET(DataAnchorU1,INT((ROW(C4880)-ROW(C$2)+8)/8),OFFSET(HeadAnchorU1,1,IF(C4880=1,C4880,C4880-2)))))</f>
        <v/>
      </c>
    </row>
    <row r="4881" customFormat="false" ht="12.75" hidden="false" customHeight="false" outlineLevel="0" collapsed="false">
      <c r="A4881" s="6" t="s">
        <v>95</v>
      </c>
      <c r="B4881" s="6" t="n">
        <f aca="false">IF(ROW(A4881)=1,1,IF(A4881=A4880,IF(C4881=1,B4880+1,B4880),1))</f>
        <v>15</v>
      </c>
      <c r="C4881" s="6" t="n">
        <v>10</v>
      </c>
      <c r="D4881" s="6" t="str">
        <f aca="true">IF(OFFSET(HeadAnchorU1,1,IF(C4881=1,C4881,C4881-2))=0,"",IF(OFFSET(DataAnchorU1,INT((ROW(C4881)-ROW(C$2)+8)/8),OFFSET(HeadAnchorU1,1,IF(C4881=1,C4881,C4881-2)))="","",OFFSET(DataAnchorU1,INT((ROW(C4881)-ROW(C$2)+8)/8),OFFSET(HeadAnchorU1,1,IF(C4881=1,C4881,C4881-2)))))</f>
        <v/>
      </c>
    </row>
    <row r="4882" customFormat="false" ht="12.75" hidden="false" customHeight="false" outlineLevel="0" collapsed="false">
      <c r="A4882" s="6" t="s">
        <v>95</v>
      </c>
      <c r="B4882" s="6" t="n">
        <f aca="false">IF(ROW(A4882)=1,1,IF(A4882=A4881,IF(C4882=1,B4881+1,B4881),1))</f>
        <v>16</v>
      </c>
      <c r="C4882" s="6" t="n">
        <v>1</v>
      </c>
      <c r="D4882" s="6" t="str">
        <f aca="true">IF(OFFSET(HeadAnchorU1,1,IF(C4882=1,C4882,C4882-2))=0,"",IF(OFFSET(DataAnchorU1,INT((ROW(C4882)-ROW(C$2)+8)/8),OFFSET(HeadAnchorU1,1,IF(C4882=1,C4882,C4882-2)))="","",OFFSET(DataAnchorU1,INT((ROW(C4882)-ROW(C$2)+8)/8),OFFSET(HeadAnchorU1,1,IF(C4882=1,C4882,C4882-2)))))</f>
        <v/>
      </c>
    </row>
    <row r="4883" customFormat="false" ht="12.75" hidden="false" customHeight="false" outlineLevel="0" collapsed="false">
      <c r="A4883" s="6" t="s">
        <v>95</v>
      </c>
      <c r="B4883" s="6" t="n">
        <f aca="false">IF(ROW(A4883)=1,1,IF(A4883=A4882,IF(C4883=1,B4882+1,B4882),1))</f>
        <v>16</v>
      </c>
      <c r="C4883" s="6" t="n">
        <v>4</v>
      </c>
      <c r="D4883" s="6" t="str">
        <f aca="true">IF(OFFSET(HeadAnchorU1,1,IF(C4883=1,C4883,C4883-2))=0,"",IF(OFFSET(DataAnchorU1,INT((ROW(C4883)-ROW(C$2)+8)/8),OFFSET(HeadAnchorU1,1,IF(C4883=1,C4883,C4883-2)))="","",OFFSET(DataAnchorU1,INT((ROW(C4883)-ROW(C$2)+8)/8),OFFSET(HeadAnchorU1,1,IF(C4883=1,C4883,C4883-2)))))</f>
        <v/>
      </c>
    </row>
    <row r="4884" customFormat="false" ht="12.75" hidden="false" customHeight="false" outlineLevel="0" collapsed="false">
      <c r="A4884" s="6" t="s">
        <v>95</v>
      </c>
      <c r="B4884" s="6" t="n">
        <f aca="false">IF(ROW(A4884)=1,1,IF(A4884=A4883,IF(C4884=1,B4883+1,B4883),1))</f>
        <v>16</v>
      </c>
      <c r="C4884" s="6" t="n">
        <v>5</v>
      </c>
      <c r="D4884" s="6" t="str">
        <f aca="true">IF(OFFSET(HeadAnchorU1,1,IF(C4884=1,C4884,C4884-2))=0,"",IF(OFFSET(DataAnchorU1,INT((ROW(C4884)-ROW(C$2)+8)/8),OFFSET(HeadAnchorU1,1,IF(C4884=1,C4884,C4884-2)))="","",OFFSET(DataAnchorU1,INT((ROW(C4884)-ROW(C$2)+8)/8),OFFSET(HeadAnchorU1,1,IF(C4884=1,C4884,C4884-2)))))</f>
        <v/>
      </c>
    </row>
    <row r="4885" customFormat="false" ht="12.75" hidden="false" customHeight="false" outlineLevel="0" collapsed="false">
      <c r="A4885" s="6" t="s">
        <v>95</v>
      </c>
      <c r="B4885" s="6" t="n">
        <f aca="false">IF(ROW(A4885)=1,1,IF(A4885=A4884,IF(C4885=1,B4884+1,B4884),1))</f>
        <v>16</v>
      </c>
      <c r="C4885" s="6" t="n">
        <v>6</v>
      </c>
      <c r="D4885" s="6" t="str">
        <f aca="true">IF(OFFSET(HeadAnchorU1,1,IF(C4885=1,C4885,C4885-2))=0,"",IF(OFFSET(DataAnchorU1,INT((ROW(C4885)-ROW(C$2)+8)/8),OFFSET(HeadAnchorU1,1,IF(C4885=1,C4885,C4885-2)))="","",OFFSET(DataAnchorU1,INT((ROW(C4885)-ROW(C$2)+8)/8),OFFSET(HeadAnchorU1,1,IF(C4885=1,C4885,C4885-2)))))</f>
        <v/>
      </c>
    </row>
    <row r="4886" customFormat="false" ht="12.75" hidden="false" customHeight="false" outlineLevel="0" collapsed="false">
      <c r="A4886" s="6" t="s">
        <v>95</v>
      </c>
      <c r="B4886" s="6" t="n">
        <f aca="false">IF(ROW(A4886)=1,1,IF(A4886=A4885,IF(C4886=1,B4885+1,B4885),1))</f>
        <v>16</v>
      </c>
      <c r="C4886" s="6" t="n">
        <v>7</v>
      </c>
      <c r="D4886" s="6" t="str">
        <f aca="true">IF(OFFSET(HeadAnchorU1,1,IF(C4886=1,C4886,C4886-2))=0,"",IF(OFFSET(DataAnchorU1,INT((ROW(C4886)-ROW(C$2)+8)/8),OFFSET(HeadAnchorU1,1,IF(C4886=1,C4886,C4886-2)))="","",OFFSET(DataAnchorU1,INT((ROW(C4886)-ROW(C$2)+8)/8),OFFSET(HeadAnchorU1,1,IF(C4886=1,C4886,C4886-2)))))</f>
        <v/>
      </c>
    </row>
    <row r="4887" customFormat="false" ht="12.75" hidden="false" customHeight="false" outlineLevel="0" collapsed="false">
      <c r="A4887" s="6" t="s">
        <v>95</v>
      </c>
      <c r="B4887" s="6" t="n">
        <f aca="false">IF(ROW(A4887)=1,1,IF(A4887=A4886,IF(C4887=1,B4886+1,B4886),1))</f>
        <v>16</v>
      </c>
      <c r="C4887" s="6" t="n">
        <v>8</v>
      </c>
      <c r="D4887" s="6" t="str">
        <f aca="true">IF(OFFSET(HeadAnchorU1,1,IF(C4887=1,C4887,C4887-2))=0,"",IF(OFFSET(DataAnchorU1,INT((ROW(C4887)-ROW(C$2)+8)/8),OFFSET(HeadAnchorU1,1,IF(C4887=1,C4887,C4887-2)))="","",OFFSET(DataAnchorU1,INT((ROW(C4887)-ROW(C$2)+8)/8),OFFSET(HeadAnchorU1,1,IF(C4887=1,C4887,C4887-2)))))</f>
        <v/>
      </c>
    </row>
    <row r="4888" customFormat="false" ht="12.75" hidden="false" customHeight="false" outlineLevel="0" collapsed="false">
      <c r="A4888" s="6" t="s">
        <v>95</v>
      </c>
      <c r="B4888" s="6" t="n">
        <f aca="false">IF(ROW(A4888)=1,1,IF(A4888=A4887,IF(C4888=1,B4887+1,B4887),1))</f>
        <v>16</v>
      </c>
      <c r="C4888" s="6" t="n">
        <v>9</v>
      </c>
      <c r="D4888" s="6" t="str">
        <f aca="true">IF(OFFSET(HeadAnchorU1,1,IF(C4888=1,C4888,C4888-2))=0,"",IF(OFFSET(DataAnchorU1,INT((ROW(C4888)-ROW(C$2)+8)/8),OFFSET(HeadAnchorU1,1,IF(C4888=1,C4888,C4888-2)))="","",OFFSET(DataAnchorU1,INT((ROW(C4888)-ROW(C$2)+8)/8),OFFSET(HeadAnchorU1,1,IF(C4888=1,C4888,C4888-2)))))</f>
        <v/>
      </c>
    </row>
    <row r="4889" customFormat="false" ht="12.75" hidden="false" customHeight="false" outlineLevel="0" collapsed="false">
      <c r="A4889" s="6" t="s">
        <v>95</v>
      </c>
      <c r="B4889" s="6" t="n">
        <f aca="false">IF(ROW(A4889)=1,1,IF(A4889=A4888,IF(C4889=1,B4888+1,B4888),1))</f>
        <v>16</v>
      </c>
      <c r="C4889" s="6" t="n">
        <v>10</v>
      </c>
      <c r="D4889" s="6" t="str">
        <f aca="true">IF(OFFSET(HeadAnchorU1,1,IF(C4889=1,C4889,C4889-2))=0,"",IF(OFFSET(DataAnchorU1,INT((ROW(C4889)-ROW(C$2)+8)/8),OFFSET(HeadAnchorU1,1,IF(C4889=1,C4889,C4889-2)))="","",OFFSET(DataAnchorU1,INT((ROW(C4889)-ROW(C$2)+8)/8),OFFSET(HeadAnchorU1,1,IF(C4889=1,C4889,C4889-2)))))</f>
        <v/>
      </c>
    </row>
    <row r="4890" customFormat="false" ht="12.75" hidden="false" customHeight="false" outlineLevel="0" collapsed="false">
      <c r="A4890" s="6" t="s">
        <v>95</v>
      </c>
      <c r="B4890" s="6" t="n">
        <f aca="false">IF(ROW(A4890)=1,1,IF(A4890=A4889,IF(C4890=1,B4889+1,B4889),1))</f>
        <v>17</v>
      </c>
      <c r="C4890" s="6" t="n">
        <v>1</v>
      </c>
      <c r="D4890" s="6" t="str">
        <f aca="true">IF(OFFSET(HeadAnchorU1,1,IF(C4890=1,C4890,C4890-2))=0,"",IF(OFFSET(DataAnchorU1,INT((ROW(C4890)-ROW(C$2)+8)/8),OFFSET(HeadAnchorU1,1,IF(C4890=1,C4890,C4890-2)))="","",OFFSET(DataAnchorU1,INT((ROW(C4890)-ROW(C$2)+8)/8),OFFSET(HeadAnchorU1,1,IF(C4890=1,C4890,C4890-2)))))</f>
        <v/>
      </c>
    </row>
    <row r="4891" customFormat="false" ht="12.75" hidden="false" customHeight="false" outlineLevel="0" collapsed="false">
      <c r="A4891" s="6" t="s">
        <v>95</v>
      </c>
      <c r="B4891" s="6" t="n">
        <f aca="false">IF(ROW(A4891)=1,1,IF(A4891=A4890,IF(C4891=1,B4890+1,B4890),1))</f>
        <v>17</v>
      </c>
      <c r="C4891" s="6" t="n">
        <v>4</v>
      </c>
      <c r="D4891" s="6" t="str">
        <f aca="true">IF(OFFSET(HeadAnchorU1,1,IF(C4891=1,C4891,C4891-2))=0,"",IF(OFFSET(DataAnchorU1,INT((ROW(C4891)-ROW(C$2)+8)/8),OFFSET(HeadAnchorU1,1,IF(C4891=1,C4891,C4891-2)))="","",OFFSET(DataAnchorU1,INT((ROW(C4891)-ROW(C$2)+8)/8),OFFSET(HeadAnchorU1,1,IF(C4891=1,C4891,C4891-2)))))</f>
        <v/>
      </c>
    </row>
    <row r="4892" customFormat="false" ht="12.75" hidden="false" customHeight="false" outlineLevel="0" collapsed="false">
      <c r="A4892" s="6" t="s">
        <v>95</v>
      </c>
      <c r="B4892" s="6" t="n">
        <f aca="false">IF(ROW(A4892)=1,1,IF(A4892=A4891,IF(C4892=1,B4891+1,B4891),1))</f>
        <v>17</v>
      </c>
      <c r="C4892" s="6" t="n">
        <v>5</v>
      </c>
      <c r="D4892" s="6" t="str">
        <f aca="true">IF(OFFSET(HeadAnchorU1,1,IF(C4892=1,C4892,C4892-2))=0,"",IF(OFFSET(DataAnchorU1,INT((ROW(C4892)-ROW(C$2)+8)/8),OFFSET(HeadAnchorU1,1,IF(C4892=1,C4892,C4892-2)))="","",OFFSET(DataAnchorU1,INT((ROW(C4892)-ROW(C$2)+8)/8),OFFSET(HeadAnchorU1,1,IF(C4892=1,C4892,C4892-2)))))</f>
        <v/>
      </c>
    </row>
    <row r="4893" customFormat="false" ht="12.75" hidden="false" customHeight="false" outlineLevel="0" collapsed="false">
      <c r="A4893" s="6" t="s">
        <v>95</v>
      </c>
      <c r="B4893" s="6" t="n">
        <f aca="false">IF(ROW(A4893)=1,1,IF(A4893=A4892,IF(C4893=1,B4892+1,B4892),1))</f>
        <v>17</v>
      </c>
      <c r="C4893" s="6" t="n">
        <v>6</v>
      </c>
      <c r="D4893" s="6" t="str">
        <f aca="true">IF(OFFSET(HeadAnchorU1,1,IF(C4893=1,C4893,C4893-2))=0,"",IF(OFFSET(DataAnchorU1,INT((ROW(C4893)-ROW(C$2)+8)/8),OFFSET(HeadAnchorU1,1,IF(C4893=1,C4893,C4893-2)))="","",OFFSET(DataAnchorU1,INT((ROW(C4893)-ROW(C$2)+8)/8),OFFSET(HeadAnchorU1,1,IF(C4893=1,C4893,C4893-2)))))</f>
        <v/>
      </c>
    </row>
    <row r="4894" customFormat="false" ht="12.75" hidden="false" customHeight="false" outlineLevel="0" collapsed="false">
      <c r="A4894" s="6" t="s">
        <v>95</v>
      </c>
      <c r="B4894" s="6" t="n">
        <f aca="false">IF(ROW(A4894)=1,1,IF(A4894=A4893,IF(C4894=1,B4893+1,B4893),1))</f>
        <v>17</v>
      </c>
      <c r="C4894" s="6" t="n">
        <v>7</v>
      </c>
      <c r="D4894" s="6" t="str">
        <f aca="true">IF(OFFSET(HeadAnchorU1,1,IF(C4894=1,C4894,C4894-2))=0,"",IF(OFFSET(DataAnchorU1,INT((ROW(C4894)-ROW(C$2)+8)/8),OFFSET(HeadAnchorU1,1,IF(C4894=1,C4894,C4894-2)))="","",OFFSET(DataAnchorU1,INT((ROW(C4894)-ROW(C$2)+8)/8),OFFSET(HeadAnchorU1,1,IF(C4894=1,C4894,C4894-2)))))</f>
        <v/>
      </c>
    </row>
    <row r="4895" customFormat="false" ht="12.75" hidden="false" customHeight="false" outlineLevel="0" collapsed="false">
      <c r="A4895" s="6" t="s">
        <v>95</v>
      </c>
      <c r="B4895" s="6" t="n">
        <f aca="false">IF(ROW(A4895)=1,1,IF(A4895=A4894,IF(C4895=1,B4894+1,B4894),1))</f>
        <v>17</v>
      </c>
      <c r="C4895" s="6" t="n">
        <v>8</v>
      </c>
      <c r="D4895" s="6" t="str">
        <f aca="true">IF(OFFSET(HeadAnchorU1,1,IF(C4895=1,C4895,C4895-2))=0,"",IF(OFFSET(DataAnchorU1,INT((ROW(C4895)-ROW(C$2)+8)/8),OFFSET(HeadAnchorU1,1,IF(C4895=1,C4895,C4895-2)))="","",OFFSET(DataAnchorU1,INT((ROW(C4895)-ROW(C$2)+8)/8),OFFSET(HeadAnchorU1,1,IF(C4895=1,C4895,C4895-2)))))</f>
        <v/>
      </c>
    </row>
    <row r="4896" customFormat="false" ht="12.75" hidden="false" customHeight="false" outlineLevel="0" collapsed="false">
      <c r="A4896" s="6" t="s">
        <v>95</v>
      </c>
      <c r="B4896" s="6" t="n">
        <f aca="false">IF(ROW(A4896)=1,1,IF(A4896=A4895,IF(C4896=1,B4895+1,B4895),1))</f>
        <v>17</v>
      </c>
      <c r="C4896" s="6" t="n">
        <v>9</v>
      </c>
      <c r="D4896" s="6" t="str">
        <f aca="true">IF(OFFSET(HeadAnchorU1,1,IF(C4896=1,C4896,C4896-2))=0,"",IF(OFFSET(DataAnchorU1,INT((ROW(C4896)-ROW(C$2)+8)/8),OFFSET(HeadAnchorU1,1,IF(C4896=1,C4896,C4896-2)))="","",OFFSET(DataAnchorU1,INT((ROW(C4896)-ROW(C$2)+8)/8),OFFSET(HeadAnchorU1,1,IF(C4896=1,C4896,C4896-2)))))</f>
        <v/>
      </c>
    </row>
    <row r="4897" customFormat="false" ht="12.75" hidden="false" customHeight="false" outlineLevel="0" collapsed="false">
      <c r="A4897" s="6" t="s">
        <v>95</v>
      </c>
      <c r="B4897" s="6" t="n">
        <f aca="false">IF(ROW(A4897)=1,1,IF(A4897=A4896,IF(C4897=1,B4896+1,B4896),1))</f>
        <v>17</v>
      </c>
      <c r="C4897" s="6" t="n">
        <v>10</v>
      </c>
      <c r="D4897" s="6" t="str">
        <f aca="true">IF(OFFSET(HeadAnchorU1,1,IF(C4897=1,C4897,C4897-2))=0,"",IF(OFFSET(DataAnchorU1,INT((ROW(C4897)-ROW(C$2)+8)/8),OFFSET(HeadAnchorU1,1,IF(C4897=1,C4897,C4897-2)))="","",OFFSET(DataAnchorU1,INT((ROW(C4897)-ROW(C$2)+8)/8),OFFSET(HeadAnchorU1,1,IF(C4897=1,C4897,C4897-2)))))</f>
        <v/>
      </c>
    </row>
    <row r="4898" customFormat="false" ht="12.75" hidden="false" customHeight="false" outlineLevel="0" collapsed="false">
      <c r="A4898" s="6" t="s">
        <v>96</v>
      </c>
      <c r="B4898" s="6" t="n">
        <f aca="false">IF(ROW(A4898)=1,1,IF(A4898=A4897,IF(C4898=1,B4897+1,B4897),1))</f>
        <v>1</v>
      </c>
      <c r="C4898" s="6" t="n">
        <v>1</v>
      </c>
      <c r="D4898" s="6" t="str">
        <f aca="true">IF(OFFSET(HeadAnchorU1,1,IF(C4898=1,C4898,C4898-2))=0,"",IF(OFFSET(DataAnchorU1,INT((ROW(C4898)-ROW(C$2)+8)/8),OFFSET(HeadAnchorU1,1,IF(C4898=1,C4898,C4898-2)))="","",OFFSET(DataAnchorU1,INT((ROW(C4898)-ROW(C$2)+8)/8),OFFSET(HeadAnchorU1,1,IF(C4898=1,C4898,C4898-2)))))</f>
        <v/>
      </c>
    </row>
    <row r="4899" customFormat="false" ht="12.75" hidden="false" customHeight="false" outlineLevel="0" collapsed="false">
      <c r="A4899" s="6" t="s">
        <v>96</v>
      </c>
      <c r="B4899" s="6" t="n">
        <f aca="false">IF(ROW(A4899)=1,1,IF(A4899=A4898,IF(C4899=1,B4898+1,B4898),1))</f>
        <v>1</v>
      </c>
      <c r="C4899" s="6" t="n">
        <v>4</v>
      </c>
      <c r="D4899" s="6" t="str">
        <f aca="true">IF(OFFSET(HeadAnchorU1,1,IF(C4899=1,C4899,C4899-2))=0,"",IF(OFFSET(DataAnchorU1,INT((ROW(C4899)-ROW(C$2)+8)/8),OFFSET(HeadAnchorU1,1,IF(C4899=1,C4899,C4899-2)))="","",OFFSET(DataAnchorU1,INT((ROW(C4899)-ROW(C$2)+8)/8),OFFSET(HeadAnchorU1,1,IF(C4899=1,C4899,C4899-2)))))</f>
        <v/>
      </c>
    </row>
    <row r="4900" customFormat="false" ht="12.75" hidden="false" customHeight="false" outlineLevel="0" collapsed="false">
      <c r="A4900" s="6" t="s">
        <v>96</v>
      </c>
      <c r="B4900" s="6" t="n">
        <f aca="false">IF(ROW(A4900)=1,1,IF(A4900=A4899,IF(C4900=1,B4899+1,B4899),1))</f>
        <v>1</v>
      </c>
      <c r="C4900" s="6" t="n">
        <v>5</v>
      </c>
      <c r="D4900" s="6" t="str">
        <f aca="true">IF(OFFSET(HeadAnchorU1,1,IF(C4900=1,C4900,C4900-2))=0,"",IF(OFFSET(DataAnchorU1,INT((ROW(C4900)-ROW(C$2)+8)/8),OFFSET(HeadAnchorU1,1,IF(C4900=1,C4900,C4900-2)))="","",OFFSET(DataAnchorU1,INT((ROW(C4900)-ROW(C$2)+8)/8),OFFSET(HeadAnchorU1,1,IF(C4900=1,C4900,C4900-2)))))</f>
        <v/>
      </c>
    </row>
    <row r="4901" customFormat="false" ht="12.75" hidden="false" customHeight="false" outlineLevel="0" collapsed="false">
      <c r="A4901" s="6" t="s">
        <v>96</v>
      </c>
      <c r="B4901" s="6" t="n">
        <f aca="false">IF(ROW(A4901)=1,1,IF(A4901=A4900,IF(C4901=1,B4900+1,B4900),1))</f>
        <v>1</v>
      </c>
      <c r="C4901" s="6" t="n">
        <v>6</v>
      </c>
      <c r="D4901" s="6" t="str">
        <f aca="true">IF(OFFSET(HeadAnchorU1,1,IF(C4901=1,C4901,C4901-2))=0,"",IF(OFFSET(DataAnchorU1,INT((ROW(C4901)-ROW(C$2)+8)/8),OFFSET(HeadAnchorU1,1,IF(C4901=1,C4901,C4901-2)))="","",OFFSET(DataAnchorU1,INT((ROW(C4901)-ROW(C$2)+8)/8),OFFSET(HeadAnchorU1,1,IF(C4901=1,C4901,C4901-2)))))</f>
        <v/>
      </c>
    </row>
    <row r="4902" customFormat="false" ht="12.75" hidden="false" customHeight="false" outlineLevel="0" collapsed="false">
      <c r="A4902" s="6" t="s">
        <v>96</v>
      </c>
      <c r="B4902" s="6" t="n">
        <f aca="false">IF(ROW(A4902)=1,1,IF(A4902=A4901,IF(C4902=1,B4901+1,B4901),1))</f>
        <v>1</v>
      </c>
      <c r="C4902" s="6" t="n">
        <v>7</v>
      </c>
      <c r="D4902" s="6" t="str">
        <f aca="true">IF(OFFSET(HeadAnchorU1,1,IF(C4902=1,C4902,C4902-2))=0,"",IF(OFFSET(DataAnchorU1,INT((ROW(C4902)-ROW(C$2)+8)/8),OFFSET(HeadAnchorU1,1,IF(C4902=1,C4902,C4902-2)))="","",OFFSET(DataAnchorU1,INT((ROW(C4902)-ROW(C$2)+8)/8),OFFSET(HeadAnchorU1,1,IF(C4902=1,C4902,C4902-2)))))</f>
        <v/>
      </c>
    </row>
    <row r="4903" customFormat="false" ht="12.75" hidden="false" customHeight="false" outlineLevel="0" collapsed="false">
      <c r="A4903" s="6" t="s">
        <v>96</v>
      </c>
      <c r="B4903" s="6" t="n">
        <f aca="false">IF(ROW(A4903)=1,1,IF(A4903=A4902,IF(C4903=1,B4902+1,B4902),1))</f>
        <v>1</v>
      </c>
      <c r="C4903" s="6" t="n">
        <v>8</v>
      </c>
      <c r="D4903" s="6" t="str">
        <f aca="true">IF(OFFSET(HeadAnchorU1,1,IF(C4903=1,C4903,C4903-2))=0,"",IF(OFFSET(DataAnchorU1,INT((ROW(C4903)-ROW(C$2)+8)/8),OFFSET(HeadAnchorU1,1,IF(C4903=1,C4903,C4903-2)))="","",OFFSET(DataAnchorU1,INT((ROW(C4903)-ROW(C$2)+8)/8),OFFSET(HeadAnchorU1,1,IF(C4903=1,C4903,C4903-2)))))</f>
        <v/>
      </c>
    </row>
    <row r="4904" customFormat="false" ht="12.75" hidden="false" customHeight="false" outlineLevel="0" collapsed="false">
      <c r="A4904" s="6" t="s">
        <v>96</v>
      </c>
      <c r="B4904" s="6" t="n">
        <f aca="false">IF(ROW(A4904)=1,1,IF(A4904=A4903,IF(C4904=1,B4903+1,B4903),1))</f>
        <v>1</v>
      </c>
      <c r="C4904" s="6" t="n">
        <v>9</v>
      </c>
      <c r="D4904" s="6" t="str">
        <f aca="true">IF(OFFSET(HeadAnchorU1,1,IF(C4904=1,C4904,C4904-2))=0,"",IF(OFFSET(DataAnchorU1,INT((ROW(C4904)-ROW(C$2)+8)/8),OFFSET(HeadAnchorU1,1,IF(C4904=1,C4904,C4904-2)))="","",OFFSET(DataAnchorU1,INT((ROW(C4904)-ROW(C$2)+8)/8),OFFSET(HeadAnchorU1,1,IF(C4904=1,C4904,C4904-2)))))</f>
        <v/>
      </c>
    </row>
    <row r="4905" customFormat="false" ht="12.75" hidden="false" customHeight="false" outlineLevel="0" collapsed="false">
      <c r="A4905" s="6" t="s">
        <v>96</v>
      </c>
      <c r="B4905" s="6" t="n">
        <f aca="false">IF(ROW(A4905)=1,1,IF(A4905=A4904,IF(C4905=1,B4904+1,B4904),1))</f>
        <v>1</v>
      </c>
      <c r="C4905" s="6" t="n">
        <v>10</v>
      </c>
      <c r="D4905" s="6" t="str">
        <f aca="true">IF(OFFSET(HeadAnchorU1,1,IF(C4905=1,C4905,C4905-2))=0,"",IF(OFFSET(DataAnchorU1,INT((ROW(C4905)-ROW(C$2)+8)/8),OFFSET(HeadAnchorU1,1,IF(C4905=1,C4905,C4905-2)))="","",OFFSET(DataAnchorU1,INT((ROW(C4905)-ROW(C$2)+8)/8),OFFSET(HeadAnchorU1,1,IF(C4905=1,C4905,C4905-2)))))</f>
        <v/>
      </c>
    </row>
    <row r="4906" customFormat="false" ht="12.75" hidden="false" customHeight="false" outlineLevel="0" collapsed="false">
      <c r="A4906" s="6" t="s">
        <v>96</v>
      </c>
      <c r="B4906" s="6" t="n">
        <f aca="false">IF(ROW(A4906)=1,1,IF(A4906=A4905,IF(C4906=1,B4905+1,B4905),1))</f>
        <v>2</v>
      </c>
      <c r="C4906" s="6" t="n">
        <v>1</v>
      </c>
      <c r="D4906" s="6" t="str">
        <f aca="true">IF(OFFSET(HeadAnchorU1,1,IF(C4906=1,C4906,C4906-2))=0,"",IF(OFFSET(DataAnchorU1,INT((ROW(C4906)-ROW(C$2)+8)/8),OFFSET(HeadAnchorU1,1,IF(C4906=1,C4906,C4906-2)))="","",OFFSET(DataAnchorU1,INT((ROW(C4906)-ROW(C$2)+8)/8),OFFSET(HeadAnchorU1,1,IF(C4906=1,C4906,C4906-2)))))</f>
        <v/>
      </c>
    </row>
    <row r="4907" customFormat="false" ht="12.75" hidden="false" customHeight="false" outlineLevel="0" collapsed="false">
      <c r="A4907" s="6" t="s">
        <v>96</v>
      </c>
      <c r="B4907" s="6" t="n">
        <f aca="false">IF(ROW(A4907)=1,1,IF(A4907=A4906,IF(C4907=1,B4906+1,B4906),1))</f>
        <v>2</v>
      </c>
      <c r="C4907" s="6" t="n">
        <v>4</v>
      </c>
      <c r="D4907" s="6" t="str">
        <f aca="true">IF(OFFSET(HeadAnchorU1,1,IF(C4907=1,C4907,C4907-2))=0,"",IF(OFFSET(DataAnchorU1,INT((ROW(C4907)-ROW(C$2)+8)/8),OFFSET(HeadAnchorU1,1,IF(C4907=1,C4907,C4907-2)))="","",OFFSET(DataAnchorU1,INT((ROW(C4907)-ROW(C$2)+8)/8),OFFSET(HeadAnchorU1,1,IF(C4907=1,C4907,C4907-2)))))</f>
        <v/>
      </c>
    </row>
    <row r="4908" customFormat="false" ht="12.75" hidden="false" customHeight="false" outlineLevel="0" collapsed="false">
      <c r="A4908" s="6" t="s">
        <v>96</v>
      </c>
      <c r="B4908" s="6" t="n">
        <f aca="false">IF(ROW(A4908)=1,1,IF(A4908=A4907,IF(C4908=1,B4907+1,B4907),1))</f>
        <v>2</v>
      </c>
      <c r="C4908" s="6" t="n">
        <v>5</v>
      </c>
      <c r="D4908" s="6" t="str">
        <f aca="true">IF(OFFSET(HeadAnchorU1,1,IF(C4908=1,C4908,C4908-2))=0,"",IF(OFFSET(DataAnchorU1,INT((ROW(C4908)-ROW(C$2)+8)/8),OFFSET(HeadAnchorU1,1,IF(C4908=1,C4908,C4908-2)))="","",OFFSET(DataAnchorU1,INT((ROW(C4908)-ROW(C$2)+8)/8),OFFSET(HeadAnchorU1,1,IF(C4908=1,C4908,C4908-2)))))</f>
        <v/>
      </c>
    </row>
    <row r="4909" customFormat="false" ht="12.75" hidden="false" customHeight="false" outlineLevel="0" collapsed="false">
      <c r="A4909" s="6" t="s">
        <v>96</v>
      </c>
      <c r="B4909" s="6" t="n">
        <f aca="false">IF(ROW(A4909)=1,1,IF(A4909=A4908,IF(C4909=1,B4908+1,B4908),1))</f>
        <v>2</v>
      </c>
      <c r="C4909" s="6" t="n">
        <v>6</v>
      </c>
      <c r="D4909" s="6" t="str">
        <f aca="true">IF(OFFSET(HeadAnchorU1,1,IF(C4909=1,C4909,C4909-2))=0,"",IF(OFFSET(DataAnchorU1,INT((ROW(C4909)-ROW(C$2)+8)/8),OFFSET(HeadAnchorU1,1,IF(C4909=1,C4909,C4909-2)))="","",OFFSET(DataAnchorU1,INT((ROW(C4909)-ROW(C$2)+8)/8),OFFSET(HeadAnchorU1,1,IF(C4909=1,C4909,C4909-2)))))</f>
        <v/>
      </c>
    </row>
    <row r="4910" customFormat="false" ht="12.75" hidden="false" customHeight="false" outlineLevel="0" collapsed="false">
      <c r="A4910" s="6" t="s">
        <v>96</v>
      </c>
      <c r="B4910" s="6" t="n">
        <f aca="false">IF(ROW(A4910)=1,1,IF(A4910=A4909,IF(C4910=1,B4909+1,B4909),1))</f>
        <v>2</v>
      </c>
      <c r="C4910" s="6" t="n">
        <v>7</v>
      </c>
      <c r="D4910" s="6" t="str">
        <f aca="true">IF(OFFSET(HeadAnchorU1,1,IF(C4910=1,C4910,C4910-2))=0,"",IF(OFFSET(DataAnchorU1,INT((ROW(C4910)-ROW(C$2)+8)/8),OFFSET(HeadAnchorU1,1,IF(C4910=1,C4910,C4910-2)))="","",OFFSET(DataAnchorU1,INT((ROW(C4910)-ROW(C$2)+8)/8),OFFSET(HeadAnchorU1,1,IF(C4910=1,C4910,C4910-2)))))</f>
        <v/>
      </c>
    </row>
    <row r="4911" customFormat="false" ht="12.75" hidden="false" customHeight="false" outlineLevel="0" collapsed="false">
      <c r="A4911" s="6" t="s">
        <v>96</v>
      </c>
      <c r="B4911" s="6" t="n">
        <f aca="false">IF(ROW(A4911)=1,1,IF(A4911=A4910,IF(C4911=1,B4910+1,B4910),1))</f>
        <v>2</v>
      </c>
      <c r="C4911" s="6" t="n">
        <v>8</v>
      </c>
      <c r="D4911" s="6" t="str">
        <f aca="true">IF(OFFSET(HeadAnchorU1,1,IF(C4911=1,C4911,C4911-2))=0,"",IF(OFFSET(DataAnchorU1,INT((ROW(C4911)-ROW(C$2)+8)/8),OFFSET(HeadAnchorU1,1,IF(C4911=1,C4911,C4911-2)))="","",OFFSET(DataAnchorU1,INT((ROW(C4911)-ROW(C$2)+8)/8),OFFSET(HeadAnchorU1,1,IF(C4911=1,C4911,C4911-2)))))</f>
        <v/>
      </c>
    </row>
    <row r="4912" customFormat="false" ht="12.75" hidden="false" customHeight="false" outlineLevel="0" collapsed="false">
      <c r="A4912" s="6" t="s">
        <v>96</v>
      </c>
      <c r="B4912" s="6" t="n">
        <f aca="false">IF(ROW(A4912)=1,1,IF(A4912=A4911,IF(C4912=1,B4911+1,B4911),1))</f>
        <v>2</v>
      </c>
      <c r="C4912" s="6" t="n">
        <v>9</v>
      </c>
      <c r="D4912" s="6" t="str">
        <f aca="true">IF(OFFSET(HeadAnchorU1,1,IF(C4912=1,C4912,C4912-2))=0,"",IF(OFFSET(DataAnchorU1,INT((ROW(C4912)-ROW(C$2)+8)/8),OFFSET(HeadAnchorU1,1,IF(C4912=1,C4912,C4912-2)))="","",OFFSET(DataAnchorU1,INT((ROW(C4912)-ROW(C$2)+8)/8),OFFSET(HeadAnchorU1,1,IF(C4912=1,C4912,C4912-2)))))</f>
        <v/>
      </c>
    </row>
    <row r="4913" customFormat="false" ht="12.75" hidden="false" customHeight="false" outlineLevel="0" collapsed="false">
      <c r="A4913" s="6" t="s">
        <v>96</v>
      </c>
      <c r="B4913" s="6" t="n">
        <f aca="false">IF(ROW(A4913)=1,1,IF(A4913=A4912,IF(C4913=1,B4912+1,B4912),1))</f>
        <v>2</v>
      </c>
      <c r="C4913" s="6" t="n">
        <v>10</v>
      </c>
      <c r="D4913" s="6" t="str">
        <f aca="true">IF(OFFSET(HeadAnchorU1,1,IF(C4913=1,C4913,C4913-2))=0,"",IF(OFFSET(DataAnchorU1,INT((ROW(C4913)-ROW(C$2)+8)/8),OFFSET(HeadAnchorU1,1,IF(C4913=1,C4913,C4913-2)))="","",OFFSET(DataAnchorU1,INT((ROW(C4913)-ROW(C$2)+8)/8),OFFSET(HeadAnchorU1,1,IF(C4913=1,C4913,C4913-2)))))</f>
        <v/>
      </c>
    </row>
    <row r="4914" customFormat="false" ht="12.75" hidden="false" customHeight="false" outlineLevel="0" collapsed="false">
      <c r="A4914" s="6" t="s">
        <v>96</v>
      </c>
      <c r="B4914" s="6" t="n">
        <f aca="false">IF(ROW(A4914)=1,1,IF(A4914=A4913,IF(C4914=1,B4913+1,B4913),1))</f>
        <v>3</v>
      </c>
      <c r="C4914" s="6" t="n">
        <v>1</v>
      </c>
      <c r="D4914" s="6" t="str">
        <f aca="true">IF(OFFSET(HeadAnchorU1,1,IF(C4914=1,C4914,C4914-2))=0,"",IF(OFFSET(DataAnchorU1,INT((ROW(C4914)-ROW(C$2)+8)/8),OFFSET(HeadAnchorU1,1,IF(C4914=1,C4914,C4914-2)))="","",OFFSET(DataAnchorU1,INT((ROW(C4914)-ROW(C$2)+8)/8),OFFSET(HeadAnchorU1,1,IF(C4914=1,C4914,C4914-2)))))</f>
        <v/>
      </c>
    </row>
    <row r="4915" customFormat="false" ht="12.75" hidden="false" customHeight="false" outlineLevel="0" collapsed="false">
      <c r="A4915" s="6" t="s">
        <v>96</v>
      </c>
      <c r="B4915" s="6" t="n">
        <f aca="false">IF(ROW(A4915)=1,1,IF(A4915=A4914,IF(C4915=1,B4914+1,B4914),1))</f>
        <v>3</v>
      </c>
      <c r="C4915" s="6" t="n">
        <v>4</v>
      </c>
      <c r="D4915" s="6" t="str">
        <f aca="true">IF(OFFSET(HeadAnchorU1,1,IF(C4915=1,C4915,C4915-2))=0,"",IF(OFFSET(DataAnchorU1,INT((ROW(C4915)-ROW(C$2)+8)/8),OFFSET(HeadAnchorU1,1,IF(C4915=1,C4915,C4915-2)))="","",OFFSET(DataAnchorU1,INT((ROW(C4915)-ROW(C$2)+8)/8),OFFSET(HeadAnchorU1,1,IF(C4915=1,C4915,C4915-2)))))</f>
        <v/>
      </c>
    </row>
    <row r="4916" customFormat="false" ht="12.75" hidden="false" customHeight="false" outlineLevel="0" collapsed="false">
      <c r="A4916" s="6" t="s">
        <v>96</v>
      </c>
      <c r="B4916" s="6" t="n">
        <f aca="false">IF(ROW(A4916)=1,1,IF(A4916=A4915,IF(C4916=1,B4915+1,B4915),1))</f>
        <v>3</v>
      </c>
      <c r="C4916" s="6" t="n">
        <v>5</v>
      </c>
      <c r="D4916" s="6" t="str">
        <f aca="true">IF(OFFSET(HeadAnchorU1,1,IF(C4916=1,C4916,C4916-2))=0,"",IF(OFFSET(DataAnchorU1,INT((ROW(C4916)-ROW(C$2)+8)/8),OFFSET(HeadAnchorU1,1,IF(C4916=1,C4916,C4916-2)))="","",OFFSET(DataAnchorU1,INT((ROW(C4916)-ROW(C$2)+8)/8),OFFSET(HeadAnchorU1,1,IF(C4916=1,C4916,C4916-2)))))</f>
        <v/>
      </c>
    </row>
    <row r="4917" customFormat="false" ht="12.75" hidden="false" customHeight="false" outlineLevel="0" collapsed="false">
      <c r="A4917" s="6" t="s">
        <v>96</v>
      </c>
      <c r="B4917" s="6" t="n">
        <f aca="false">IF(ROW(A4917)=1,1,IF(A4917=A4916,IF(C4917=1,B4916+1,B4916),1))</f>
        <v>3</v>
      </c>
      <c r="C4917" s="6" t="n">
        <v>6</v>
      </c>
      <c r="D4917" s="6" t="str">
        <f aca="true">IF(OFFSET(HeadAnchorU1,1,IF(C4917=1,C4917,C4917-2))=0,"",IF(OFFSET(DataAnchorU1,INT((ROW(C4917)-ROW(C$2)+8)/8),OFFSET(HeadAnchorU1,1,IF(C4917=1,C4917,C4917-2)))="","",OFFSET(DataAnchorU1,INT((ROW(C4917)-ROW(C$2)+8)/8),OFFSET(HeadAnchorU1,1,IF(C4917=1,C4917,C4917-2)))))</f>
        <v/>
      </c>
    </row>
    <row r="4918" customFormat="false" ht="12.75" hidden="false" customHeight="false" outlineLevel="0" collapsed="false">
      <c r="A4918" s="6" t="s">
        <v>96</v>
      </c>
      <c r="B4918" s="6" t="n">
        <f aca="false">IF(ROW(A4918)=1,1,IF(A4918=A4917,IF(C4918=1,B4917+1,B4917),1))</f>
        <v>3</v>
      </c>
      <c r="C4918" s="6" t="n">
        <v>7</v>
      </c>
      <c r="D4918" s="6" t="str">
        <f aca="true">IF(OFFSET(HeadAnchorU1,1,IF(C4918=1,C4918,C4918-2))=0,"",IF(OFFSET(DataAnchorU1,INT((ROW(C4918)-ROW(C$2)+8)/8),OFFSET(HeadAnchorU1,1,IF(C4918=1,C4918,C4918-2)))="","",OFFSET(DataAnchorU1,INT((ROW(C4918)-ROW(C$2)+8)/8),OFFSET(HeadAnchorU1,1,IF(C4918=1,C4918,C4918-2)))))</f>
        <v/>
      </c>
    </row>
    <row r="4919" customFormat="false" ht="12.75" hidden="false" customHeight="false" outlineLevel="0" collapsed="false">
      <c r="A4919" s="6" t="s">
        <v>96</v>
      </c>
      <c r="B4919" s="6" t="n">
        <f aca="false">IF(ROW(A4919)=1,1,IF(A4919=A4918,IF(C4919=1,B4918+1,B4918),1))</f>
        <v>3</v>
      </c>
      <c r="C4919" s="6" t="n">
        <v>8</v>
      </c>
      <c r="D4919" s="6" t="str">
        <f aca="true">IF(OFFSET(HeadAnchorU1,1,IF(C4919=1,C4919,C4919-2))=0,"",IF(OFFSET(DataAnchorU1,INT((ROW(C4919)-ROW(C$2)+8)/8),OFFSET(HeadAnchorU1,1,IF(C4919=1,C4919,C4919-2)))="","",OFFSET(DataAnchorU1,INT((ROW(C4919)-ROW(C$2)+8)/8),OFFSET(HeadAnchorU1,1,IF(C4919=1,C4919,C4919-2)))))</f>
        <v/>
      </c>
    </row>
    <row r="4920" customFormat="false" ht="12.75" hidden="false" customHeight="false" outlineLevel="0" collapsed="false">
      <c r="A4920" s="6" t="s">
        <v>96</v>
      </c>
      <c r="B4920" s="6" t="n">
        <f aca="false">IF(ROW(A4920)=1,1,IF(A4920=A4919,IF(C4920=1,B4919+1,B4919),1))</f>
        <v>3</v>
      </c>
      <c r="C4920" s="6" t="n">
        <v>9</v>
      </c>
      <c r="D4920" s="6" t="str">
        <f aca="true">IF(OFFSET(HeadAnchorU1,1,IF(C4920=1,C4920,C4920-2))=0,"",IF(OFFSET(DataAnchorU1,INT((ROW(C4920)-ROW(C$2)+8)/8),OFFSET(HeadAnchorU1,1,IF(C4920=1,C4920,C4920-2)))="","",OFFSET(DataAnchorU1,INT((ROW(C4920)-ROW(C$2)+8)/8),OFFSET(HeadAnchorU1,1,IF(C4920=1,C4920,C4920-2)))))</f>
        <v/>
      </c>
    </row>
    <row r="4921" customFormat="false" ht="12.75" hidden="false" customHeight="false" outlineLevel="0" collapsed="false">
      <c r="A4921" s="6" t="s">
        <v>96</v>
      </c>
      <c r="B4921" s="6" t="n">
        <f aca="false">IF(ROW(A4921)=1,1,IF(A4921=A4920,IF(C4921=1,B4920+1,B4920),1))</f>
        <v>3</v>
      </c>
      <c r="C4921" s="6" t="n">
        <v>10</v>
      </c>
      <c r="D4921" s="6" t="str">
        <f aca="true">IF(OFFSET(HeadAnchorU1,1,IF(C4921=1,C4921,C4921-2))=0,"",IF(OFFSET(DataAnchorU1,INT((ROW(C4921)-ROW(C$2)+8)/8),OFFSET(HeadAnchorU1,1,IF(C4921=1,C4921,C4921-2)))="","",OFFSET(DataAnchorU1,INT((ROW(C4921)-ROW(C$2)+8)/8),OFFSET(HeadAnchorU1,1,IF(C4921=1,C4921,C4921-2)))))</f>
        <v/>
      </c>
    </row>
    <row r="4922" customFormat="false" ht="12.75" hidden="false" customHeight="false" outlineLevel="0" collapsed="false">
      <c r="A4922" s="6" t="s">
        <v>96</v>
      </c>
      <c r="B4922" s="6" t="n">
        <f aca="false">IF(ROW(A4922)=1,1,IF(A4922=A4921,IF(C4922=1,B4921+1,B4921),1))</f>
        <v>4</v>
      </c>
      <c r="C4922" s="6" t="n">
        <v>1</v>
      </c>
      <c r="D4922" s="6" t="str">
        <f aca="true">IF(OFFSET(HeadAnchorU1,1,IF(C4922=1,C4922,C4922-2))=0,"",IF(OFFSET(DataAnchorU1,INT((ROW(C4922)-ROW(C$2)+8)/8),OFFSET(HeadAnchorU1,1,IF(C4922=1,C4922,C4922-2)))="","",OFFSET(DataAnchorU1,INT((ROW(C4922)-ROW(C$2)+8)/8),OFFSET(HeadAnchorU1,1,IF(C4922=1,C4922,C4922-2)))))</f>
        <v/>
      </c>
    </row>
    <row r="4923" customFormat="false" ht="12.75" hidden="false" customHeight="false" outlineLevel="0" collapsed="false">
      <c r="A4923" s="6" t="s">
        <v>96</v>
      </c>
      <c r="B4923" s="6" t="n">
        <f aca="false">IF(ROW(A4923)=1,1,IF(A4923=A4922,IF(C4923=1,B4922+1,B4922),1))</f>
        <v>4</v>
      </c>
      <c r="C4923" s="6" t="n">
        <v>4</v>
      </c>
      <c r="D4923" s="6" t="str">
        <f aca="true">IF(OFFSET(HeadAnchorU1,1,IF(C4923=1,C4923,C4923-2))=0,"",IF(OFFSET(DataAnchorU1,INT((ROW(C4923)-ROW(C$2)+8)/8),OFFSET(HeadAnchorU1,1,IF(C4923=1,C4923,C4923-2)))="","",OFFSET(DataAnchorU1,INT((ROW(C4923)-ROW(C$2)+8)/8),OFFSET(HeadAnchorU1,1,IF(C4923=1,C4923,C4923-2)))))</f>
        <v/>
      </c>
    </row>
    <row r="4924" customFormat="false" ht="12.75" hidden="false" customHeight="false" outlineLevel="0" collapsed="false">
      <c r="A4924" s="6" t="s">
        <v>96</v>
      </c>
      <c r="B4924" s="6" t="n">
        <f aca="false">IF(ROW(A4924)=1,1,IF(A4924=A4923,IF(C4924=1,B4923+1,B4923),1))</f>
        <v>4</v>
      </c>
      <c r="C4924" s="6" t="n">
        <v>5</v>
      </c>
      <c r="D4924" s="6" t="str">
        <f aca="true">IF(OFFSET(HeadAnchorU1,1,IF(C4924=1,C4924,C4924-2))=0,"",IF(OFFSET(DataAnchorU1,INT((ROW(C4924)-ROW(C$2)+8)/8),OFFSET(HeadAnchorU1,1,IF(C4924=1,C4924,C4924-2)))="","",OFFSET(DataAnchorU1,INT((ROW(C4924)-ROW(C$2)+8)/8),OFFSET(HeadAnchorU1,1,IF(C4924=1,C4924,C4924-2)))))</f>
        <v/>
      </c>
    </row>
    <row r="4925" customFormat="false" ht="12.75" hidden="false" customHeight="false" outlineLevel="0" collapsed="false">
      <c r="A4925" s="6" t="s">
        <v>96</v>
      </c>
      <c r="B4925" s="6" t="n">
        <f aca="false">IF(ROW(A4925)=1,1,IF(A4925=A4924,IF(C4925=1,B4924+1,B4924),1))</f>
        <v>4</v>
      </c>
      <c r="C4925" s="6" t="n">
        <v>6</v>
      </c>
      <c r="D4925" s="6" t="str">
        <f aca="true">IF(OFFSET(HeadAnchorU1,1,IF(C4925=1,C4925,C4925-2))=0,"",IF(OFFSET(DataAnchorU1,INT((ROW(C4925)-ROW(C$2)+8)/8),OFFSET(HeadAnchorU1,1,IF(C4925=1,C4925,C4925-2)))="","",OFFSET(DataAnchorU1,INT((ROW(C4925)-ROW(C$2)+8)/8),OFFSET(HeadAnchorU1,1,IF(C4925=1,C4925,C4925-2)))))</f>
        <v/>
      </c>
    </row>
    <row r="4926" customFormat="false" ht="12.75" hidden="false" customHeight="false" outlineLevel="0" collapsed="false">
      <c r="A4926" s="6" t="s">
        <v>96</v>
      </c>
      <c r="B4926" s="6" t="n">
        <f aca="false">IF(ROW(A4926)=1,1,IF(A4926=A4925,IF(C4926=1,B4925+1,B4925),1))</f>
        <v>4</v>
      </c>
      <c r="C4926" s="6" t="n">
        <v>7</v>
      </c>
      <c r="D4926" s="6" t="str">
        <f aca="true">IF(OFFSET(HeadAnchorU1,1,IF(C4926=1,C4926,C4926-2))=0,"",IF(OFFSET(DataAnchorU1,INT((ROW(C4926)-ROW(C$2)+8)/8),OFFSET(HeadAnchorU1,1,IF(C4926=1,C4926,C4926-2)))="","",OFFSET(DataAnchorU1,INT((ROW(C4926)-ROW(C$2)+8)/8),OFFSET(HeadAnchorU1,1,IF(C4926=1,C4926,C4926-2)))))</f>
        <v/>
      </c>
    </row>
    <row r="4927" customFormat="false" ht="12.75" hidden="false" customHeight="false" outlineLevel="0" collapsed="false">
      <c r="A4927" s="6" t="s">
        <v>96</v>
      </c>
      <c r="B4927" s="6" t="n">
        <f aca="false">IF(ROW(A4927)=1,1,IF(A4927=A4926,IF(C4927=1,B4926+1,B4926),1))</f>
        <v>4</v>
      </c>
      <c r="C4927" s="6" t="n">
        <v>8</v>
      </c>
      <c r="D4927" s="6" t="str">
        <f aca="true">IF(OFFSET(HeadAnchorU1,1,IF(C4927=1,C4927,C4927-2))=0,"",IF(OFFSET(DataAnchorU1,INT((ROW(C4927)-ROW(C$2)+8)/8),OFFSET(HeadAnchorU1,1,IF(C4927=1,C4927,C4927-2)))="","",OFFSET(DataAnchorU1,INT((ROW(C4927)-ROW(C$2)+8)/8),OFFSET(HeadAnchorU1,1,IF(C4927=1,C4927,C4927-2)))))</f>
        <v/>
      </c>
    </row>
    <row r="4928" customFormat="false" ht="12.75" hidden="false" customHeight="false" outlineLevel="0" collapsed="false">
      <c r="A4928" s="6" t="s">
        <v>96</v>
      </c>
      <c r="B4928" s="6" t="n">
        <f aca="false">IF(ROW(A4928)=1,1,IF(A4928=A4927,IF(C4928=1,B4927+1,B4927),1))</f>
        <v>4</v>
      </c>
      <c r="C4928" s="6" t="n">
        <v>9</v>
      </c>
      <c r="D4928" s="6" t="str">
        <f aca="true">IF(OFFSET(HeadAnchorU1,1,IF(C4928=1,C4928,C4928-2))=0,"",IF(OFFSET(DataAnchorU1,INT((ROW(C4928)-ROW(C$2)+8)/8),OFFSET(HeadAnchorU1,1,IF(C4928=1,C4928,C4928-2)))="","",OFFSET(DataAnchorU1,INT((ROW(C4928)-ROW(C$2)+8)/8),OFFSET(HeadAnchorU1,1,IF(C4928=1,C4928,C4928-2)))))</f>
        <v/>
      </c>
    </row>
    <row r="4929" customFormat="false" ht="12.75" hidden="false" customHeight="false" outlineLevel="0" collapsed="false">
      <c r="A4929" s="6" t="s">
        <v>96</v>
      </c>
      <c r="B4929" s="6" t="n">
        <f aca="false">IF(ROW(A4929)=1,1,IF(A4929=A4928,IF(C4929=1,B4928+1,B4928),1))</f>
        <v>4</v>
      </c>
      <c r="C4929" s="6" t="n">
        <v>10</v>
      </c>
      <c r="D4929" s="6" t="str">
        <f aca="true">IF(OFFSET(HeadAnchorU1,1,IF(C4929=1,C4929,C4929-2))=0,"",IF(OFFSET(DataAnchorU1,INT((ROW(C4929)-ROW(C$2)+8)/8),OFFSET(HeadAnchorU1,1,IF(C4929=1,C4929,C4929-2)))="","",OFFSET(DataAnchorU1,INT((ROW(C4929)-ROW(C$2)+8)/8),OFFSET(HeadAnchorU1,1,IF(C4929=1,C4929,C4929-2)))))</f>
        <v/>
      </c>
    </row>
    <row r="4930" customFormat="false" ht="12.75" hidden="false" customHeight="false" outlineLevel="0" collapsed="false">
      <c r="A4930" s="6" t="s">
        <v>96</v>
      </c>
      <c r="B4930" s="6" t="n">
        <f aca="false">IF(ROW(A4930)=1,1,IF(A4930=A4929,IF(C4930=1,B4929+1,B4929),1))</f>
        <v>5</v>
      </c>
      <c r="C4930" s="6" t="n">
        <v>1</v>
      </c>
      <c r="D4930" s="6" t="str">
        <f aca="true">IF(OFFSET(HeadAnchorU1,1,IF(C4930=1,C4930,C4930-2))=0,"",IF(OFFSET(DataAnchorU1,INT((ROW(C4930)-ROW(C$2)+8)/8),OFFSET(HeadAnchorU1,1,IF(C4930=1,C4930,C4930-2)))="","",OFFSET(DataAnchorU1,INT((ROW(C4930)-ROW(C$2)+8)/8),OFFSET(HeadAnchorU1,1,IF(C4930=1,C4930,C4930-2)))))</f>
        <v/>
      </c>
    </row>
    <row r="4931" customFormat="false" ht="12.75" hidden="false" customHeight="false" outlineLevel="0" collapsed="false">
      <c r="A4931" s="6" t="s">
        <v>96</v>
      </c>
      <c r="B4931" s="6" t="n">
        <f aca="false">IF(ROW(A4931)=1,1,IF(A4931=A4930,IF(C4931=1,B4930+1,B4930),1))</f>
        <v>5</v>
      </c>
      <c r="C4931" s="6" t="n">
        <v>4</v>
      </c>
      <c r="D4931" s="6" t="str">
        <f aca="true">IF(OFFSET(HeadAnchorU1,1,IF(C4931=1,C4931,C4931-2))=0,"",IF(OFFSET(DataAnchorU1,INT((ROW(C4931)-ROW(C$2)+8)/8),OFFSET(HeadAnchorU1,1,IF(C4931=1,C4931,C4931-2)))="","",OFFSET(DataAnchorU1,INT((ROW(C4931)-ROW(C$2)+8)/8),OFFSET(HeadAnchorU1,1,IF(C4931=1,C4931,C4931-2)))))</f>
        <v/>
      </c>
    </row>
    <row r="4932" customFormat="false" ht="12.75" hidden="false" customHeight="false" outlineLevel="0" collapsed="false">
      <c r="A4932" s="6" t="s">
        <v>96</v>
      </c>
      <c r="B4932" s="6" t="n">
        <f aca="false">IF(ROW(A4932)=1,1,IF(A4932=A4931,IF(C4932=1,B4931+1,B4931),1))</f>
        <v>5</v>
      </c>
      <c r="C4932" s="6" t="n">
        <v>5</v>
      </c>
      <c r="D4932" s="6" t="str">
        <f aca="true">IF(OFFSET(HeadAnchorU1,1,IF(C4932=1,C4932,C4932-2))=0,"",IF(OFFSET(DataAnchorU1,INT((ROW(C4932)-ROW(C$2)+8)/8),OFFSET(HeadAnchorU1,1,IF(C4932=1,C4932,C4932-2)))="","",OFFSET(DataAnchorU1,INT((ROW(C4932)-ROW(C$2)+8)/8),OFFSET(HeadAnchorU1,1,IF(C4932=1,C4932,C4932-2)))))</f>
        <v/>
      </c>
    </row>
    <row r="4933" customFormat="false" ht="12.75" hidden="false" customHeight="false" outlineLevel="0" collapsed="false">
      <c r="A4933" s="6" t="s">
        <v>96</v>
      </c>
      <c r="B4933" s="6" t="n">
        <f aca="false">IF(ROW(A4933)=1,1,IF(A4933=A4932,IF(C4933=1,B4932+1,B4932),1))</f>
        <v>5</v>
      </c>
      <c r="C4933" s="6" t="n">
        <v>6</v>
      </c>
      <c r="D4933" s="6" t="str">
        <f aca="true">IF(OFFSET(HeadAnchorU1,1,IF(C4933=1,C4933,C4933-2))=0,"",IF(OFFSET(DataAnchorU1,INT((ROW(C4933)-ROW(C$2)+8)/8),OFFSET(HeadAnchorU1,1,IF(C4933=1,C4933,C4933-2)))="","",OFFSET(DataAnchorU1,INT((ROW(C4933)-ROW(C$2)+8)/8),OFFSET(HeadAnchorU1,1,IF(C4933=1,C4933,C4933-2)))))</f>
        <v/>
      </c>
    </row>
    <row r="4934" customFormat="false" ht="12.75" hidden="false" customHeight="false" outlineLevel="0" collapsed="false">
      <c r="A4934" s="6" t="s">
        <v>96</v>
      </c>
      <c r="B4934" s="6" t="n">
        <f aca="false">IF(ROW(A4934)=1,1,IF(A4934=A4933,IF(C4934=1,B4933+1,B4933),1))</f>
        <v>5</v>
      </c>
      <c r="C4934" s="6" t="n">
        <v>7</v>
      </c>
      <c r="D4934" s="6" t="str">
        <f aca="true">IF(OFFSET(HeadAnchorU1,1,IF(C4934=1,C4934,C4934-2))=0,"",IF(OFFSET(DataAnchorU1,INT((ROW(C4934)-ROW(C$2)+8)/8),OFFSET(HeadAnchorU1,1,IF(C4934=1,C4934,C4934-2)))="","",OFFSET(DataAnchorU1,INT((ROW(C4934)-ROW(C$2)+8)/8),OFFSET(HeadAnchorU1,1,IF(C4934=1,C4934,C4934-2)))))</f>
        <v/>
      </c>
    </row>
    <row r="4935" customFormat="false" ht="12.75" hidden="false" customHeight="false" outlineLevel="0" collapsed="false">
      <c r="A4935" s="6" t="s">
        <v>96</v>
      </c>
      <c r="B4935" s="6" t="n">
        <f aca="false">IF(ROW(A4935)=1,1,IF(A4935=A4934,IF(C4935=1,B4934+1,B4934),1))</f>
        <v>5</v>
      </c>
      <c r="C4935" s="6" t="n">
        <v>8</v>
      </c>
      <c r="D4935" s="6" t="str">
        <f aca="true">IF(OFFSET(HeadAnchorU1,1,IF(C4935=1,C4935,C4935-2))=0,"",IF(OFFSET(DataAnchorU1,INT((ROW(C4935)-ROW(C$2)+8)/8),OFFSET(HeadAnchorU1,1,IF(C4935=1,C4935,C4935-2)))="","",OFFSET(DataAnchorU1,INT((ROW(C4935)-ROW(C$2)+8)/8),OFFSET(HeadAnchorU1,1,IF(C4935=1,C4935,C4935-2)))))</f>
        <v/>
      </c>
    </row>
    <row r="4936" customFormat="false" ht="12.75" hidden="false" customHeight="false" outlineLevel="0" collapsed="false">
      <c r="A4936" s="6" t="s">
        <v>96</v>
      </c>
      <c r="B4936" s="6" t="n">
        <f aca="false">IF(ROW(A4936)=1,1,IF(A4936=A4935,IF(C4936=1,B4935+1,B4935),1))</f>
        <v>5</v>
      </c>
      <c r="C4936" s="6" t="n">
        <v>9</v>
      </c>
      <c r="D4936" s="6" t="str">
        <f aca="true">IF(OFFSET(HeadAnchorU1,1,IF(C4936=1,C4936,C4936-2))=0,"",IF(OFFSET(DataAnchorU1,INT((ROW(C4936)-ROW(C$2)+8)/8),OFFSET(HeadAnchorU1,1,IF(C4936=1,C4936,C4936-2)))="","",OFFSET(DataAnchorU1,INT((ROW(C4936)-ROW(C$2)+8)/8),OFFSET(HeadAnchorU1,1,IF(C4936=1,C4936,C4936-2)))))</f>
        <v/>
      </c>
    </row>
    <row r="4937" customFormat="false" ht="12.75" hidden="false" customHeight="false" outlineLevel="0" collapsed="false">
      <c r="A4937" s="6" t="s">
        <v>96</v>
      </c>
      <c r="B4937" s="6" t="n">
        <f aca="false">IF(ROW(A4937)=1,1,IF(A4937=A4936,IF(C4937=1,B4936+1,B4936),1))</f>
        <v>5</v>
      </c>
      <c r="C4937" s="6" t="n">
        <v>10</v>
      </c>
      <c r="D4937" s="6" t="str">
        <f aca="true">IF(OFFSET(HeadAnchorU1,1,IF(C4937=1,C4937,C4937-2))=0,"",IF(OFFSET(DataAnchorU1,INT((ROW(C4937)-ROW(C$2)+8)/8),OFFSET(HeadAnchorU1,1,IF(C4937=1,C4937,C4937-2)))="","",OFFSET(DataAnchorU1,INT((ROW(C4937)-ROW(C$2)+8)/8),OFFSET(HeadAnchorU1,1,IF(C4937=1,C4937,C4937-2)))))</f>
        <v/>
      </c>
    </row>
    <row r="4938" customFormat="false" ht="12.75" hidden="false" customHeight="false" outlineLevel="0" collapsed="false">
      <c r="A4938" s="6" t="s">
        <v>96</v>
      </c>
      <c r="B4938" s="6" t="n">
        <f aca="false">IF(ROW(A4938)=1,1,IF(A4938=A4937,IF(C4938=1,B4937+1,B4937),1))</f>
        <v>6</v>
      </c>
      <c r="C4938" s="6" t="n">
        <v>1</v>
      </c>
      <c r="D4938" s="6" t="str">
        <f aca="true">IF(OFFSET(HeadAnchorU1,1,IF(C4938=1,C4938,C4938-2))=0,"",IF(OFFSET(DataAnchorU1,INT((ROW(C4938)-ROW(C$2)+8)/8),OFFSET(HeadAnchorU1,1,IF(C4938=1,C4938,C4938-2)))="","",OFFSET(DataAnchorU1,INT((ROW(C4938)-ROW(C$2)+8)/8),OFFSET(HeadAnchorU1,1,IF(C4938=1,C4938,C4938-2)))))</f>
        <v/>
      </c>
    </row>
    <row r="4939" customFormat="false" ht="12.75" hidden="false" customHeight="false" outlineLevel="0" collapsed="false">
      <c r="A4939" s="6" t="s">
        <v>96</v>
      </c>
      <c r="B4939" s="6" t="n">
        <f aca="false">IF(ROW(A4939)=1,1,IF(A4939=A4938,IF(C4939=1,B4938+1,B4938),1))</f>
        <v>6</v>
      </c>
      <c r="C4939" s="6" t="n">
        <v>4</v>
      </c>
      <c r="D4939" s="6" t="str">
        <f aca="true">IF(OFFSET(HeadAnchorU1,1,IF(C4939=1,C4939,C4939-2))=0,"",IF(OFFSET(DataAnchorU1,INT((ROW(C4939)-ROW(C$2)+8)/8),OFFSET(HeadAnchorU1,1,IF(C4939=1,C4939,C4939-2)))="","",OFFSET(DataAnchorU1,INT((ROW(C4939)-ROW(C$2)+8)/8),OFFSET(HeadAnchorU1,1,IF(C4939=1,C4939,C4939-2)))))</f>
        <v/>
      </c>
    </row>
    <row r="4940" customFormat="false" ht="12.75" hidden="false" customHeight="false" outlineLevel="0" collapsed="false">
      <c r="A4940" s="6" t="s">
        <v>96</v>
      </c>
      <c r="B4940" s="6" t="n">
        <f aca="false">IF(ROW(A4940)=1,1,IF(A4940=A4939,IF(C4940=1,B4939+1,B4939),1))</f>
        <v>6</v>
      </c>
      <c r="C4940" s="6" t="n">
        <v>5</v>
      </c>
      <c r="D4940" s="6" t="str">
        <f aca="true">IF(OFFSET(HeadAnchorU1,1,IF(C4940=1,C4940,C4940-2))=0,"",IF(OFFSET(DataAnchorU1,INT((ROW(C4940)-ROW(C$2)+8)/8),OFFSET(HeadAnchorU1,1,IF(C4940=1,C4940,C4940-2)))="","",OFFSET(DataAnchorU1,INT((ROW(C4940)-ROW(C$2)+8)/8),OFFSET(HeadAnchorU1,1,IF(C4940=1,C4940,C4940-2)))))</f>
        <v/>
      </c>
    </row>
    <row r="4941" customFormat="false" ht="12.75" hidden="false" customHeight="false" outlineLevel="0" collapsed="false">
      <c r="A4941" s="6" t="s">
        <v>96</v>
      </c>
      <c r="B4941" s="6" t="n">
        <f aca="false">IF(ROW(A4941)=1,1,IF(A4941=A4940,IF(C4941=1,B4940+1,B4940),1))</f>
        <v>6</v>
      </c>
      <c r="C4941" s="6" t="n">
        <v>6</v>
      </c>
      <c r="D4941" s="6" t="str">
        <f aca="true">IF(OFFSET(HeadAnchorU1,1,IF(C4941=1,C4941,C4941-2))=0,"",IF(OFFSET(DataAnchorU1,INT((ROW(C4941)-ROW(C$2)+8)/8),OFFSET(HeadAnchorU1,1,IF(C4941=1,C4941,C4941-2)))="","",OFFSET(DataAnchorU1,INT((ROW(C4941)-ROW(C$2)+8)/8),OFFSET(HeadAnchorU1,1,IF(C4941=1,C4941,C4941-2)))))</f>
        <v/>
      </c>
    </row>
    <row r="4942" customFormat="false" ht="12.75" hidden="false" customHeight="false" outlineLevel="0" collapsed="false">
      <c r="A4942" s="6" t="s">
        <v>96</v>
      </c>
      <c r="B4942" s="6" t="n">
        <f aca="false">IF(ROW(A4942)=1,1,IF(A4942=A4941,IF(C4942=1,B4941+1,B4941),1))</f>
        <v>6</v>
      </c>
      <c r="C4942" s="6" t="n">
        <v>7</v>
      </c>
      <c r="D4942" s="6" t="str">
        <f aca="true">IF(OFFSET(HeadAnchorU1,1,IF(C4942=1,C4942,C4942-2))=0,"",IF(OFFSET(DataAnchorU1,INT((ROW(C4942)-ROW(C$2)+8)/8),OFFSET(HeadAnchorU1,1,IF(C4942=1,C4942,C4942-2)))="","",OFFSET(DataAnchorU1,INT((ROW(C4942)-ROW(C$2)+8)/8),OFFSET(HeadAnchorU1,1,IF(C4942=1,C4942,C4942-2)))))</f>
        <v/>
      </c>
    </row>
    <row r="4943" customFormat="false" ht="12.75" hidden="false" customHeight="false" outlineLevel="0" collapsed="false">
      <c r="A4943" s="6" t="s">
        <v>96</v>
      </c>
      <c r="B4943" s="6" t="n">
        <f aca="false">IF(ROW(A4943)=1,1,IF(A4943=A4942,IF(C4943=1,B4942+1,B4942),1))</f>
        <v>6</v>
      </c>
      <c r="C4943" s="6" t="n">
        <v>8</v>
      </c>
      <c r="D4943" s="6" t="str">
        <f aca="true">IF(OFFSET(HeadAnchorU1,1,IF(C4943=1,C4943,C4943-2))=0,"",IF(OFFSET(DataAnchorU1,INT((ROW(C4943)-ROW(C$2)+8)/8),OFFSET(HeadAnchorU1,1,IF(C4943=1,C4943,C4943-2)))="","",OFFSET(DataAnchorU1,INT((ROW(C4943)-ROW(C$2)+8)/8),OFFSET(HeadAnchorU1,1,IF(C4943=1,C4943,C4943-2)))))</f>
        <v/>
      </c>
    </row>
    <row r="4944" customFormat="false" ht="12.75" hidden="false" customHeight="false" outlineLevel="0" collapsed="false">
      <c r="A4944" s="6" t="s">
        <v>96</v>
      </c>
      <c r="B4944" s="6" t="n">
        <f aca="false">IF(ROW(A4944)=1,1,IF(A4944=A4943,IF(C4944=1,B4943+1,B4943),1))</f>
        <v>6</v>
      </c>
      <c r="C4944" s="6" t="n">
        <v>9</v>
      </c>
      <c r="D4944" s="6" t="str">
        <f aca="true">IF(OFFSET(HeadAnchorU1,1,IF(C4944=1,C4944,C4944-2))=0,"",IF(OFFSET(DataAnchorU1,INT((ROW(C4944)-ROW(C$2)+8)/8),OFFSET(HeadAnchorU1,1,IF(C4944=1,C4944,C4944-2)))="","",OFFSET(DataAnchorU1,INT((ROW(C4944)-ROW(C$2)+8)/8),OFFSET(HeadAnchorU1,1,IF(C4944=1,C4944,C4944-2)))))</f>
        <v/>
      </c>
    </row>
    <row r="4945" customFormat="false" ht="12.75" hidden="false" customHeight="false" outlineLevel="0" collapsed="false">
      <c r="A4945" s="6" t="s">
        <v>96</v>
      </c>
      <c r="B4945" s="6" t="n">
        <f aca="false">IF(ROW(A4945)=1,1,IF(A4945=A4944,IF(C4945=1,B4944+1,B4944),1))</f>
        <v>6</v>
      </c>
      <c r="C4945" s="6" t="n">
        <v>10</v>
      </c>
      <c r="D4945" s="6" t="str">
        <f aca="true">IF(OFFSET(HeadAnchorU1,1,IF(C4945=1,C4945,C4945-2))=0,"",IF(OFFSET(DataAnchorU1,INT((ROW(C4945)-ROW(C$2)+8)/8),OFFSET(HeadAnchorU1,1,IF(C4945=1,C4945,C4945-2)))="","",OFFSET(DataAnchorU1,INT((ROW(C4945)-ROW(C$2)+8)/8),OFFSET(HeadAnchorU1,1,IF(C4945=1,C4945,C4945-2)))))</f>
        <v/>
      </c>
    </row>
    <row r="4946" customFormat="false" ht="12.75" hidden="false" customHeight="false" outlineLevel="0" collapsed="false">
      <c r="A4946" s="6" t="s">
        <v>96</v>
      </c>
      <c r="B4946" s="6" t="n">
        <f aca="false">IF(ROW(A4946)=1,1,IF(A4946=A4945,IF(C4946=1,B4945+1,B4945),1))</f>
        <v>7</v>
      </c>
      <c r="C4946" s="6" t="n">
        <v>1</v>
      </c>
      <c r="D4946" s="6" t="str">
        <f aca="true">IF(OFFSET(HeadAnchorU1,1,IF(C4946=1,C4946,C4946-2))=0,"",IF(OFFSET(DataAnchorU1,INT((ROW(C4946)-ROW(C$2)+8)/8),OFFSET(HeadAnchorU1,1,IF(C4946=1,C4946,C4946-2)))="","",OFFSET(DataAnchorU1,INT((ROW(C4946)-ROW(C$2)+8)/8),OFFSET(HeadAnchorU1,1,IF(C4946=1,C4946,C4946-2)))))</f>
        <v/>
      </c>
    </row>
    <row r="4947" customFormat="false" ht="12.75" hidden="false" customHeight="false" outlineLevel="0" collapsed="false">
      <c r="A4947" s="6" t="s">
        <v>96</v>
      </c>
      <c r="B4947" s="6" t="n">
        <f aca="false">IF(ROW(A4947)=1,1,IF(A4947=A4946,IF(C4947=1,B4946+1,B4946),1))</f>
        <v>7</v>
      </c>
      <c r="C4947" s="6" t="n">
        <v>4</v>
      </c>
      <c r="D4947" s="6" t="str">
        <f aca="true">IF(OFFSET(HeadAnchorU1,1,IF(C4947=1,C4947,C4947-2))=0,"",IF(OFFSET(DataAnchorU1,INT((ROW(C4947)-ROW(C$2)+8)/8),OFFSET(HeadAnchorU1,1,IF(C4947=1,C4947,C4947-2)))="","",OFFSET(DataAnchorU1,INT((ROW(C4947)-ROW(C$2)+8)/8),OFFSET(HeadAnchorU1,1,IF(C4947=1,C4947,C4947-2)))))</f>
        <v/>
      </c>
    </row>
    <row r="4948" customFormat="false" ht="12.75" hidden="false" customHeight="false" outlineLevel="0" collapsed="false">
      <c r="A4948" s="6" t="s">
        <v>96</v>
      </c>
      <c r="B4948" s="6" t="n">
        <f aca="false">IF(ROW(A4948)=1,1,IF(A4948=A4947,IF(C4948=1,B4947+1,B4947),1))</f>
        <v>7</v>
      </c>
      <c r="C4948" s="6" t="n">
        <v>5</v>
      </c>
      <c r="D4948" s="6" t="str">
        <f aca="true">IF(OFFSET(HeadAnchorU1,1,IF(C4948=1,C4948,C4948-2))=0,"",IF(OFFSET(DataAnchorU1,INT((ROW(C4948)-ROW(C$2)+8)/8),OFFSET(HeadAnchorU1,1,IF(C4948=1,C4948,C4948-2)))="","",OFFSET(DataAnchorU1,INT((ROW(C4948)-ROW(C$2)+8)/8),OFFSET(HeadAnchorU1,1,IF(C4948=1,C4948,C4948-2)))))</f>
        <v/>
      </c>
    </row>
    <row r="4949" customFormat="false" ht="12.75" hidden="false" customHeight="false" outlineLevel="0" collapsed="false">
      <c r="A4949" s="6" t="s">
        <v>96</v>
      </c>
      <c r="B4949" s="6" t="n">
        <f aca="false">IF(ROW(A4949)=1,1,IF(A4949=A4948,IF(C4949=1,B4948+1,B4948),1))</f>
        <v>7</v>
      </c>
      <c r="C4949" s="6" t="n">
        <v>6</v>
      </c>
      <c r="D4949" s="6" t="str">
        <f aca="true">IF(OFFSET(HeadAnchorU1,1,IF(C4949=1,C4949,C4949-2))=0,"",IF(OFFSET(DataAnchorU1,INT((ROW(C4949)-ROW(C$2)+8)/8),OFFSET(HeadAnchorU1,1,IF(C4949=1,C4949,C4949-2)))="","",OFFSET(DataAnchorU1,INT((ROW(C4949)-ROW(C$2)+8)/8),OFFSET(HeadAnchorU1,1,IF(C4949=1,C4949,C4949-2)))))</f>
        <v/>
      </c>
    </row>
    <row r="4950" customFormat="false" ht="12.75" hidden="false" customHeight="false" outlineLevel="0" collapsed="false">
      <c r="A4950" s="6" t="s">
        <v>96</v>
      </c>
      <c r="B4950" s="6" t="n">
        <f aca="false">IF(ROW(A4950)=1,1,IF(A4950=A4949,IF(C4950=1,B4949+1,B4949),1))</f>
        <v>7</v>
      </c>
      <c r="C4950" s="6" t="n">
        <v>7</v>
      </c>
      <c r="D4950" s="6" t="str">
        <f aca="true">IF(OFFSET(HeadAnchorU1,1,IF(C4950=1,C4950,C4950-2))=0,"",IF(OFFSET(DataAnchorU1,INT((ROW(C4950)-ROW(C$2)+8)/8),OFFSET(HeadAnchorU1,1,IF(C4950=1,C4950,C4950-2)))="","",OFFSET(DataAnchorU1,INT((ROW(C4950)-ROW(C$2)+8)/8),OFFSET(HeadAnchorU1,1,IF(C4950=1,C4950,C4950-2)))))</f>
        <v/>
      </c>
    </row>
    <row r="4951" customFormat="false" ht="12.75" hidden="false" customHeight="false" outlineLevel="0" collapsed="false">
      <c r="A4951" s="6" t="s">
        <v>96</v>
      </c>
      <c r="B4951" s="6" t="n">
        <f aca="false">IF(ROW(A4951)=1,1,IF(A4951=A4950,IF(C4951=1,B4950+1,B4950),1))</f>
        <v>7</v>
      </c>
      <c r="C4951" s="6" t="n">
        <v>8</v>
      </c>
      <c r="D4951" s="6" t="str">
        <f aca="true">IF(OFFSET(HeadAnchorU1,1,IF(C4951=1,C4951,C4951-2))=0,"",IF(OFFSET(DataAnchorU1,INT((ROW(C4951)-ROW(C$2)+8)/8),OFFSET(HeadAnchorU1,1,IF(C4951=1,C4951,C4951-2)))="","",OFFSET(DataAnchorU1,INT((ROW(C4951)-ROW(C$2)+8)/8),OFFSET(HeadAnchorU1,1,IF(C4951=1,C4951,C4951-2)))))</f>
        <v/>
      </c>
    </row>
    <row r="4952" customFormat="false" ht="12.75" hidden="false" customHeight="false" outlineLevel="0" collapsed="false">
      <c r="A4952" s="6" t="s">
        <v>96</v>
      </c>
      <c r="B4952" s="6" t="n">
        <f aca="false">IF(ROW(A4952)=1,1,IF(A4952=A4951,IF(C4952=1,B4951+1,B4951),1))</f>
        <v>7</v>
      </c>
      <c r="C4952" s="6" t="n">
        <v>9</v>
      </c>
      <c r="D4952" s="6" t="str">
        <f aca="true">IF(OFFSET(HeadAnchorU1,1,IF(C4952=1,C4952,C4952-2))=0,"",IF(OFFSET(DataAnchorU1,INT((ROW(C4952)-ROW(C$2)+8)/8),OFFSET(HeadAnchorU1,1,IF(C4952=1,C4952,C4952-2)))="","",OFFSET(DataAnchorU1,INT((ROW(C4952)-ROW(C$2)+8)/8),OFFSET(HeadAnchorU1,1,IF(C4952=1,C4952,C4952-2)))))</f>
        <v/>
      </c>
    </row>
    <row r="4953" customFormat="false" ht="12.75" hidden="false" customHeight="false" outlineLevel="0" collapsed="false">
      <c r="A4953" s="6" t="s">
        <v>96</v>
      </c>
      <c r="B4953" s="6" t="n">
        <f aca="false">IF(ROW(A4953)=1,1,IF(A4953=A4952,IF(C4953=1,B4952+1,B4952),1))</f>
        <v>7</v>
      </c>
      <c r="C4953" s="6" t="n">
        <v>10</v>
      </c>
      <c r="D4953" s="6" t="str">
        <f aca="true">IF(OFFSET(HeadAnchorU1,1,IF(C4953=1,C4953,C4953-2))=0,"",IF(OFFSET(DataAnchorU1,INT((ROW(C4953)-ROW(C$2)+8)/8),OFFSET(HeadAnchorU1,1,IF(C4953=1,C4953,C4953-2)))="","",OFFSET(DataAnchorU1,INT((ROW(C4953)-ROW(C$2)+8)/8),OFFSET(HeadAnchorU1,1,IF(C4953=1,C4953,C4953-2)))))</f>
        <v/>
      </c>
    </row>
    <row r="4954" customFormat="false" ht="12.75" hidden="false" customHeight="false" outlineLevel="0" collapsed="false">
      <c r="A4954" s="6" t="s">
        <v>96</v>
      </c>
      <c r="B4954" s="6" t="n">
        <f aca="false">IF(ROW(A4954)=1,1,IF(A4954=A4953,IF(C4954=1,B4953+1,B4953),1))</f>
        <v>8</v>
      </c>
      <c r="C4954" s="6" t="n">
        <v>1</v>
      </c>
      <c r="D4954" s="6" t="str">
        <f aca="true">IF(OFFSET(HeadAnchorU1,1,IF(C4954=1,C4954,C4954-2))=0,"",IF(OFFSET(DataAnchorU1,INT((ROW(C4954)-ROW(C$2)+8)/8),OFFSET(HeadAnchorU1,1,IF(C4954=1,C4954,C4954-2)))="","",OFFSET(DataAnchorU1,INT((ROW(C4954)-ROW(C$2)+8)/8),OFFSET(HeadAnchorU1,1,IF(C4954=1,C4954,C4954-2)))))</f>
        <v/>
      </c>
    </row>
    <row r="4955" customFormat="false" ht="12.75" hidden="false" customHeight="false" outlineLevel="0" collapsed="false">
      <c r="A4955" s="6" t="s">
        <v>96</v>
      </c>
      <c r="B4955" s="6" t="n">
        <f aca="false">IF(ROW(A4955)=1,1,IF(A4955=A4954,IF(C4955=1,B4954+1,B4954),1))</f>
        <v>8</v>
      </c>
      <c r="C4955" s="6" t="n">
        <v>4</v>
      </c>
      <c r="D4955" s="6" t="str">
        <f aca="true">IF(OFFSET(HeadAnchorU1,1,IF(C4955=1,C4955,C4955-2))=0,"",IF(OFFSET(DataAnchorU1,INT((ROW(C4955)-ROW(C$2)+8)/8),OFFSET(HeadAnchorU1,1,IF(C4955=1,C4955,C4955-2)))="","",OFFSET(DataAnchorU1,INT((ROW(C4955)-ROW(C$2)+8)/8),OFFSET(HeadAnchorU1,1,IF(C4955=1,C4955,C4955-2)))))</f>
        <v/>
      </c>
    </row>
    <row r="4956" customFormat="false" ht="12.75" hidden="false" customHeight="false" outlineLevel="0" collapsed="false">
      <c r="A4956" s="6" t="s">
        <v>96</v>
      </c>
      <c r="B4956" s="6" t="n">
        <f aca="false">IF(ROW(A4956)=1,1,IF(A4956=A4955,IF(C4956=1,B4955+1,B4955),1))</f>
        <v>8</v>
      </c>
      <c r="C4956" s="6" t="n">
        <v>5</v>
      </c>
      <c r="D4956" s="6" t="str">
        <f aca="true">IF(OFFSET(HeadAnchorU1,1,IF(C4956=1,C4956,C4956-2))=0,"",IF(OFFSET(DataAnchorU1,INT((ROW(C4956)-ROW(C$2)+8)/8),OFFSET(HeadAnchorU1,1,IF(C4956=1,C4956,C4956-2)))="","",OFFSET(DataAnchorU1,INT((ROW(C4956)-ROW(C$2)+8)/8),OFFSET(HeadAnchorU1,1,IF(C4956=1,C4956,C4956-2)))))</f>
        <v/>
      </c>
    </row>
    <row r="4957" customFormat="false" ht="12.75" hidden="false" customHeight="false" outlineLevel="0" collapsed="false">
      <c r="A4957" s="6" t="s">
        <v>96</v>
      </c>
      <c r="B4957" s="6" t="n">
        <f aca="false">IF(ROW(A4957)=1,1,IF(A4957=A4956,IF(C4957=1,B4956+1,B4956),1))</f>
        <v>8</v>
      </c>
      <c r="C4957" s="6" t="n">
        <v>6</v>
      </c>
      <c r="D4957" s="6" t="str">
        <f aca="true">IF(OFFSET(HeadAnchorU1,1,IF(C4957=1,C4957,C4957-2))=0,"",IF(OFFSET(DataAnchorU1,INT((ROW(C4957)-ROW(C$2)+8)/8),OFFSET(HeadAnchorU1,1,IF(C4957=1,C4957,C4957-2)))="","",OFFSET(DataAnchorU1,INT((ROW(C4957)-ROW(C$2)+8)/8),OFFSET(HeadAnchorU1,1,IF(C4957=1,C4957,C4957-2)))))</f>
        <v/>
      </c>
    </row>
    <row r="4958" customFormat="false" ht="12.75" hidden="false" customHeight="false" outlineLevel="0" collapsed="false">
      <c r="A4958" s="6" t="s">
        <v>96</v>
      </c>
      <c r="B4958" s="6" t="n">
        <f aca="false">IF(ROW(A4958)=1,1,IF(A4958=A4957,IF(C4958=1,B4957+1,B4957),1))</f>
        <v>8</v>
      </c>
      <c r="C4958" s="6" t="n">
        <v>7</v>
      </c>
      <c r="D4958" s="6" t="str">
        <f aca="true">IF(OFFSET(HeadAnchorU1,1,IF(C4958=1,C4958,C4958-2))=0,"",IF(OFFSET(DataAnchorU1,INT((ROW(C4958)-ROW(C$2)+8)/8),OFFSET(HeadAnchorU1,1,IF(C4958=1,C4958,C4958-2)))="","",OFFSET(DataAnchorU1,INT((ROW(C4958)-ROW(C$2)+8)/8),OFFSET(HeadAnchorU1,1,IF(C4958=1,C4958,C4958-2)))))</f>
        <v/>
      </c>
    </row>
    <row r="4959" customFormat="false" ht="12.75" hidden="false" customHeight="false" outlineLevel="0" collapsed="false">
      <c r="A4959" s="6" t="s">
        <v>96</v>
      </c>
      <c r="B4959" s="6" t="n">
        <f aca="false">IF(ROW(A4959)=1,1,IF(A4959=A4958,IF(C4959=1,B4958+1,B4958),1))</f>
        <v>8</v>
      </c>
      <c r="C4959" s="6" t="n">
        <v>8</v>
      </c>
      <c r="D4959" s="6" t="str">
        <f aca="true">IF(OFFSET(HeadAnchorU1,1,IF(C4959=1,C4959,C4959-2))=0,"",IF(OFFSET(DataAnchorU1,INT((ROW(C4959)-ROW(C$2)+8)/8),OFFSET(HeadAnchorU1,1,IF(C4959=1,C4959,C4959-2)))="","",OFFSET(DataAnchorU1,INT((ROW(C4959)-ROW(C$2)+8)/8),OFFSET(HeadAnchorU1,1,IF(C4959=1,C4959,C4959-2)))))</f>
        <v/>
      </c>
    </row>
    <row r="4960" customFormat="false" ht="12.75" hidden="false" customHeight="false" outlineLevel="0" collapsed="false">
      <c r="A4960" s="6" t="s">
        <v>96</v>
      </c>
      <c r="B4960" s="6" t="n">
        <f aca="false">IF(ROW(A4960)=1,1,IF(A4960=A4959,IF(C4960=1,B4959+1,B4959),1))</f>
        <v>8</v>
      </c>
      <c r="C4960" s="6" t="n">
        <v>9</v>
      </c>
      <c r="D4960" s="6" t="str">
        <f aca="true">IF(OFFSET(HeadAnchorU1,1,IF(C4960=1,C4960,C4960-2))=0,"",IF(OFFSET(DataAnchorU1,INT((ROW(C4960)-ROW(C$2)+8)/8),OFFSET(HeadAnchorU1,1,IF(C4960=1,C4960,C4960-2)))="","",OFFSET(DataAnchorU1,INT((ROW(C4960)-ROW(C$2)+8)/8),OFFSET(HeadAnchorU1,1,IF(C4960=1,C4960,C4960-2)))))</f>
        <v/>
      </c>
    </row>
    <row r="4961" customFormat="false" ht="12.75" hidden="false" customHeight="false" outlineLevel="0" collapsed="false">
      <c r="A4961" s="6" t="s">
        <v>96</v>
      </c>
      <c r="B4961" s="6" t="n">
        <f aca="false">IF(ROW(A4961)=1,1,IF(A4961=A4960,IF(C4961=1,B4960+1,B4960),1))</f>
        <v>8</v>
      </c>
      <c r="C4961" s="6" t="n">
        <v>10</v>
      </c>
      <c r="D4961" s="6" t="str">
        <f aca="true">IF(OFFSET(HeadAnchorU1,1,IF(C4961=1,C4961,C4961-2))=0,"",IF(OFFSET(DataAnchorU1,INT((ROW(C4961)-ROW(C$2)+8)/8),OFFSET(HeadAnchorU1,1,IF(C4961=1,C4961,C4961-2)))="","",OFFSET(DataAnchorU1,INT((ROW(C4961)-ROW(C$2)+8)/8),OFFSET(HeadAnchorU1,1,IF(C4961=1,C4961,C4961-2)))))</f>
        <v/>
      </c>
    </row>
    <row r="4962" customFormat="false" ht="12.75" hidden="false" customHeight="false" outlineLevel="0" collapsed="false">
      <c r="A4962" s="6" t="s">
        <v>96</v>
      </c>
      <c r="B4962" s="6" t="n">
        <f aca="false">IF(ROW(A4962)=1,1,IF(A4962=A4961,IF(C4962=1,B4961+1,B4961),1))</f>
        <v>9</v>
      </c>
      <c r="C4962" s="6" t="n">
        <v>1</v>
      </c>
      <c r="D4962" s="6" t="str">
        <f aca="true">IF(OFFSET(HeadAnchorU1,1,IF(C4962=1,C4962,C4962-2))=0,"",IF(OFFSET(DataAnchorU1,INT((ROW(C4962)-ROW(C$2)+8)/8),OFFSET(HeadAnchorU1,1,IF(C4962=1,C4962,C4962-2)))="","",OFFSET(DataAnchorU1,INT((ROW(C4962)-ROW(C$2)+8)/8),OFFSET(HeadAnchorU1,1,IF(C4962=1,C4962,C4962-2)))))</f>
        <v/>
      </c>
    </row>
    <row r="4963" customFormat="false" ht="12.75" hidden="false" customHeight="false" outlineLevel="0" collapsed="false">
      <c r="A4963" s="6" t="s">
        <v>96</v>
      </c>
      <c r="B4963" s="6" t="n">
        <f aca="false">IF(ROW(A4963)=1,1,IF(A4963=A4962,IF(C4963=1,B4962+1,B4962),1))</f>
        <v>9</v>
      </c>
      <c r="C4963" s="6" t="n">
        <v>4</v>
      </c>
      <c r="D4963" s="6" t="str">
        <f aca="true">IF(OFFSET(HeadAnchorU1,1,IF(C4963=1,C4963,C4963-2))=0,"",IF(OFFSET(DataAnchorU1,INT((ROW(C4963)-ROW(C$2)+8)/8),OFFSET(HeadAnchorU1,1,IF(C4963=1,C4963,C4963-2)))="","",OFFSET(DataAnchorU1,INT((ROW(C4963)-ROW(C$2)+8)/8),OFFSET(HeadAnchorU1,1,IF(C4963=1,C4963,C4963-2)))))</f>
        <v/>
      </c>
    </row>
    <row r="4964" customFormat="false" ht="12.75" hidden="false" customHeight="false" outlineLevel="0" collapsed="false">
      <c r="A4964" s="6" t="s">
        <v>96</v>
      </c>
      <c r="B4964" s="6" t="n">
        <f aca="false">IF(ROW(A4964)=1,1,IF(A4964=A4963,IF(C4964=1,B4963+1,B4963),1))</f>
        <v>9</v>
      </c>
      <c r="C4964" s="6" t="n">
        <v>5</v>
      </c>
      <c r="D4964" s="6" t="str">
        <f aca="true">IF(OFFSET(HeadAnchorU1,1,IF(C4964=1,C4964,C4964-2))=0,"",IF(OFFSET(DataAnchorU1,INT((ROW(C4964)-ROW(C$2)+8)/8),OFFSET(HeadAnchorU1,1,IF(C4964=1,C4964,C4964-2)))="","",OFFSET(DataAnchorU1,INT((ROW(C4964)-ROW(C$2)+8)/8),OFFSET(HeadAnchorU1,1,IF(C4964=1,C4964,C4964-2)))))</f>
        <v/>
      </c>
    </row>
    <row r="4965" customFormat="false" ht="12.75" hidden="false" customHeight="false" outlineLevel="0" collapsed="false">
      <c r="A4965" s="6" t="s">
        <v>96</v>
      </c>
      <c r="B4965" s="6" t="n">
        <f aca="false">IF(ROW(A4965)=1,1,IF(A4965=A4964,IF(C4965=1,B4964+1,B4964),1))</f>
        <v>9</v>
      </c>
      <c r="C4965" s="6" t="n">
        <v>6</v>
      </c>
      <c r="D4965" s="6" t="str">
        <f aca="true">IF(OFFSET(HeadAnchorU1,1,IF(C4965=1,C4965,C4965-2))=0,"",IF(OFFSET(DataAnchorU1,INT((ROW(C4965)-ROW(C$2)+8)/8),OFFSET(HeadAnchorU1,1,IF(C4965=1,C4965,C4965-2)))="","",OFFSET(DataAnchorU1,INT((ROW(C4965)-ROW(C$2)+8)/8),OFFSET(HeadAnchorU1,1,IF(C4965=1,C4965,C4965-2)))))</f>
        <v/>
      </c>
    </row>
    <row r="4966" customFormat="false" ht="12.75" hidden="false" customHeight="false" outlineLevel="0" collapsed="false">
      <c r="A4966" s="6" t="s">
        <v>96</v>
      </c>
      <c r="B4966" s="6" t="n">
        <f aca="false">IF(ROW(A4966)=1,1,IF(A4966=A4965,IF(C4966=1,B4965+1,B4965),1))</f>
        <v>9</v>
      </c>
      <c r="C4966" s="6" t="n">
        <v>7</v>
      </c>
      <c r="D4966" s="6" t="str">
        <f aca="true">IF(OFFSET(HeadAnchorU1,1,IF(C4966=1,C4966,C4966-2))=0,"",IF(OFFSET(DataAnchorU1,INT((ROW(C4966)-ROW(C$2)+8)/8),OFFSET(HeadAnchorU1,1,IF(C4966=1,C4966,C4966-2)))="","",OFFSET(DataAnchorU1,INT((ROW(C4966)-ROW(C$2)+8)/8),OFFSET(HeadAnchorU1,1,IF(C4966=1,C4966,C4966-2)))))</f>
        <v/>
      </c>
    </row>
    <row r="4967" customFormat="false" ht="12.75" hidden="false" customHeight="false" outlineLevel="0" collapsed="false">
      <c r="A4967" s="6" t="s">
        <v>96</v>
      </c>
      <c r="B4967" s="6" t="n">
        <f aca="false">IF(ROW(A4967)=1,1,IF(A4967=A4966,IF(C4967=1,B4966+1,B4966),1))</f>
        <v>9</v>
      </c>
      <c r="C4967" s="6" t="n">
        <v>8</v>
      </c>
      <c r="D4967" s="6" t="str">
        <f aca="true">IF(OFFSET(HeadAnchorU1,1,IF(C4967=1,C4967,C4967-2))=0,"",IF(OFFSET(DataAnchorU1,INT((ROW(C4967)-ROW(C$2)+8)/8),OFFSET(HeadAnchorU1,1,IF(C4967=1,C4967,C4967-2)))="","",OFFSET(DataAnchorU1,INT((ROW(C4967)-ROW(C$2)+8)/8),OFFSET(HeadAnchorU1,1,IF(C4967=1,C4967,C4967-2)))))</f>
        <v/>
      </c>
    </row>
    <row r="4968" customFormat="false" ht="12.75" hidden="false" customHeight="false" outlineLevel="0" collapsed="false">
      <c r="A4968" s="6" t="s">
        <v>96</v>
      </c>
      <c r="B4968" s="6" t="n">
        <f aca="false">IF(ROW(A4968)=1,1,IF(A4968=A4967,IF(C4968=1,B4967+1,B4967),1))</f>
        <v>9</v>
      </c>
      <c r="C4968" s="6" t="n">
        <v>9</v>
      </c>
      <c r="D4968" s="6" t="str">
        <f aca="true">IF(OFFSET(HeadAnchorU1,1,IF(C4968=1,C4968,C4968-2))=0,"",IF(OFFSET(DataAnchorU1,INT((ROW(C4968)-ROW(C$2)+8)/8),OFFSET(HeadAnchorU1,1,IF(C4968=1,C4968,C4968-2)))="","",OFFSET(DataAnchorU1,INT((ROW(C4968)-ROW(C$2)+8)/8),OFFSET(HeadAnchorU1,1,IF(C4968=1,C4968,C4968-2)))))</f>
        <v/>
      </c>
    </row>
    <row r="4969" customFormat="false" ht="12.75" hidden="false" customHeight="false" outlineLevel="0" collapsed="false">
      <c r="A4969" s="6" t="s">
        <v>96</v>
      </c>
      <c r="B4969" s="6" t="n">
        <f aca="false">IF(ROW(A4969)=1,1,IF(A4969=A4968,IF(C4969=1,B4968+1,B4968),1))</f>
        <v>9</v>
      </c>
      <c r="C4969" s="6" t="n">
        <v>10</v>
      </c>
      <c r="D4969" s="6" t="str">
        <f aca="true">IF(OFFSET(HeadAnchorU1,1,IF(C4969=1,C4969,C4969-2))=0,"",IF(OFFSET(DataAnchorU1,INT((ROW(C4969)-ROW(C$2)+8)/8),OFFSET(HeadAnchorU1,1,IF(C4969=1,C4969,C4969-2)))="","",OFFSET(DataAnchorU1,INT((ROW(C4969)-ROW(C$2)+8)/8),OFFSET(HeadAnchorU1,1,IF(C4969=1,C4969,C4969-2)))))</f>
        <v/>
      </c>
    </row>
    <row r="4970" customFormat="false" ht="12.75" hidden="false" customHeight="false" outlineLevel="0" collapsed="false">
      <c r="A4970" s="6" t="s">
        <v>96</v>
      </c>
      <c r="B4970" s="6" t="n">
        <f aca="false">IF(ROW(A4970)=1,1,IF(A4970=A4969,IF(C4970=1,B4969+1,B4969),1))</f>
        <v>10</v>
      </c>
      <c r="C4970" s="6" t="n">
        <v>1</v>
      </c>
      <c r="D4970" s="6" t="str">
        <f aca="true">IF(OFFSET(HeadAnchorU1,1,IF(C4970=1,C4970,C4970-2))=0,"",IF(OFFSET(DataAnchorU1,INT((ROW(C4970)-ROW(C$2)+8)/8),OFFSET(HeadAnchorU1,1,IF(C4970=1,C4970,C4970-2)))="","",OFFSET(DataAnchorU1,INT((ROW(C4970)-ROW(C$2)+8)/8),OFFSET(HeadAnchorU1,1,IF(C4970=1,C4970,C4970-2)))))</f>
        <v/>
      </c>
    </row>
    <row r="4971" customFormat="false" ht="12.75" hidden="false" customHeight="false" outlineLevel="0" collapsed="false">
      <c r="A4971" s="6" t="s">
        <v>96</v>
      </c>
      <c r="B4971" s="6" t="n">
        <f aca="false">IF(ROW(A4971)=1,1,IF(A4971=A4970,IF(C4971=1,B4970+1,B4970),1))</f>
        <v>10</v>
      </c>
      <c r="C4971" s="6" t="n">
        <v>4</v>
      </c>
      <c r="D4971" s="6" t="str">
        <f aca="true">IF(OFFSET(HeadAnchorU1,1,IF(C4971=1,C4971,C4971-2))=0,"",IF(OFFSET(DataAnchorU1,INT((ROW(C4971)-ROW(C$2)+8)/8),OFFSET(HeadAnchorU1,1,IF(C4971=1,C4971,C4971-2)))="","",OFFSET(DataAnchorU1,INT((ROW(C4971)-ROW(C$2)+8)/8),OFFSET(HeadAnchorU1,1,IF(C4971=1,C4971,C4971-2)))))</f>
        <v/>
      </c>
    </row>
    <row r="4972" customFormat="false" ht="12.75" hidden="false" customHeight="false" outlineLevel="0" collapsed="false">
      <c r="A4972" s="6" t="s">
        <v>96</v>
      </c>
      <c r="B4972" s="6" t="n">
        <f aca="false">IF(ROW(A4972)=1,1,IF(A4972=A4971,IF(C4972=1,B4971+1,B4971),1))</f>
        <v>10</v>
      </c>
      <c r="C4972" s="6" t="n">
        <v>5</v>
      </c>
      <c r="D4972" s="6" t="str">
        <f aca="true">IF(OFFSET(HeadAnchorU1,1,IF(C4972=1,C4972,C4972-2))=0,"",IF(OFFSET(DataAnchorU1,INT((ROW(C4972)-ROW(C$2)+8)/8),OFFSET(HeadAnchorU1,1,IF(C4972=1,C4972,C4972-2)))="","",OFFSET(DataAnchorU1,INT((ROW(C4972)-ROW(C$2)+8)/8),OFFSET(HeadAnchorU1,1,IF(C4972=1,C4972,C4972-2)))))</f>
        <v/>
      </c>
    </row>
    <row r="4973" customFormat="false" ht="12.75" hidden="false" customHeight="false" outlineLevel="0" collapsed="false">
      <c r="A4973" s="6" t="s">
        <v>96</v>
      </c>
      <c r="B4973" s="6" t="n">
        <f aca="false">IF(ROW(A4973)=1,1,IF(A4973=A4972,IF(C4973=1,B4972+1,B4972),1))</f>
        <v>10</v>
      </c>
      <c r="C4973" s="6" t="n">
        <v>6</v>
      </c>
      <c r="D4973" s="6" t="str">
        <f aca="true">IF(OFFSET(HeadAnchorU1,1,IF(C4973=1,C4973,C4973-2))=0,"",IF(OFFSET(DataAnchorU1,INT((ROW(C4973)-ROW(C$2)+8)/8),OFFSET(HeadAnchorU1,1,IF(C4973=1,C4973,C4973-2)))="","",OFFSET(DataAnchorU1,INT((ROW(C4973)-ROW(C$2)+8)/8),OFFSET(HeadAnchorU1,1,IF(C4973=1,C4973,C4973-2)))))</f>
        <v/>
      </c>
    </row>
    <row r="4974" customFormat="false" ht="12.75" hidden="false" customHeight="false" outlineLevel="0" collapsed="false">
      <c r="A4974" s="6" t="s">
        <v>96</v>
      </c>
      <c r="B4974" s="6" t="n">
        <f aca="false">IF(ROW(A4974)=1,1,IF(A4974=A4973,IF(C4974=1,B4973+1,B4973),1))</f>
        <v>10</v>
      </c>
      <c r="C4974" s="6" t="n">
        <v>7</v>
      </c>
      <c r="D4974" s="6" t="str">
        <f aca="true">IF(OFFSET(HeadAnchorU1,1,IF(C4974=1,C4974,C4974-2))=0,"",IF(OFFSET(DataAnchorU1,INT((ROW(C4974)-ROW(C$2)+8)/8),OFFSET(HeadAnchorU1,1,IF(C4974=1,C4974,C4974-2)))="","",OFFSET(DataAnchorU1,INT((ROW(C4974)-ROW(C$2)+8)/8),OFFSET(HeadAnchorU1,1,IF(C4974=1,C4974,C4974-2)))))</f>
        <v/>
      </c>
    </row>
    <row r="4975" customFormat="false" ht="12.75" hidden="false" customHeight="false" outlineLevel="0" collapsed="false">
      <c r="A4975" s="6" t="s">
        <v>96</v>
      </c>
      <c r="B4975" s="6" t="n">
        <f aca="false">IF(ROW(A4975)=1,1,IF(A4975=A4974,IF(C4975=1,B4974+1,B4974),1))</f>
        <v>10</v>
      </c>
      <c r="C4975" s="6" t="n">
        <v>8</v>
      </c>
      <c r="D4975" s="6" t="str">
        <f aca="true">IF(OFFSET(HeadAnchorU1,1,IF(C4975=1,C4975,C4975-2))=0,"",IF(OFFSET(DataAnchorU1,INT((ROW(C4975)-ROW(C$2)+8)/8),OFFSET(HeadAnchorU1,1,IF(C4975=1,C4975,C4975-2)))="","",OFFSET(DataAnchorU1,INT((ROW(C4975)-ROW(C$2)+8)/8),OFFSET(HeadAnchorU1,1,IF(C4975=1,C4975,C4975-2)))))</f>
        <v/>
      </c>
    </row>
    <row r="4976" customFormat="false" ht="12.75" hidden="false" customHeight="false" outlineLevel="0" collapsed="false">
      <c r="A4976" s="6" t="s">
        <v>96</v>
      </c>
      <c r="B4976" s="6" t="n">
        <f aca="false">IF(ROW(A4976)=1,1,IF(A4976=A4975,IF(C4976=1,B4975+1,B4975),1))</f>
        <v>10</v>
      </c>
      <c r="C4976" s="6" t="n">
        <v>9</v>
      </c>
      <c r="D4976" s="6" t="str">
        <f aca="true">IF(OFFSET(HeadAnchorU1,1,IF(C4976=1,C4976,C4976-2))=0,"",IF(OFFSET(DataAnchorU1,INT((ROW(C4976)-ROW(C$2)+8)/8),OFFSET(HeadAnchorU1,1,IF(C4976=1,C4976,C4976-2)))="","",OFFSET(DataAnchorU1,INT((ROW(C4976)-ROW(C$2)+8)/8),OFFSET(HeadAnchorU1,1,IF(C4976=1,C4976,C4976-2)))))</f>
        <v/>
      </c>
    </row>
    <row r="4977" customFormat="false" ht="12.75" hidden="false" customHeight="false" outlineLevel="0" collapsed="false">
      <c r="A4977" s="6" t="s">
        <v>96</v>
      </c>
      <c r="B4977" s="6" t="n">
        <f aca="false">IF(ROW(A4977)=1,1,IF(A4977=A4976,IF(C4977=1,B4976+1,B4976),1))</f>
        <v>10</v>
      </c>
      <c r="C4977" s="6" t="n">
        <v>10</v>
      </c>
      <c r="D4977" s="6" t="str">
        <f aca="true">IF(OFFSET(HeadAnchorU1,1,IF(C4977=1,C4977,C4977-2))=0,"",IF(OFFSET(DataAnchorU1,INT((ROW(C4977)-ROW(C$2)+8)/8),OFFSET(HeadAnchorU1,1,IF(C4977=1,C4977,C4977-2)))="","",OFFSET(DataAnchorU1,INT((ROW(C4977)-ROW(C$2)+8)/8),OFFSET(HeadAnchorU1,1,IF(C4977=1,C4977,C4977-2)))))</f>
        <v/>
      </c>
    </row>
    <row r="4978" customFormat="false" ht="12.75" hidden="false" customHeight="false" outlineLevel="0" collapsed="false">
      <c r="A4978" s="6" t="s">
        <v>96</v>
      </c>
      <c r="B4978" s="6" t="n">
        <f aca="false">IF(ROW(A4978)=1,1,IF(A4978=A4977,IF(C4978=1,B4977+1,B4977),1))</f>
        <v>11</v>
      </c>
      <c r="C4978" s="6" t="n">
        <v>1</v>
      </c>
      <c r="D4978" s="6" t="str">
        <f aca="true">IF(OFFSET(HeadAnchorU1,1,IF(C4978=1,C4978,C4978-2))=0,"",IF(OFFSET(DataAnchorU1,INT((ROW(C4978)-ROW(C$2)+8)/8),OFFSET(HeadAnchorU1,1,IF(C4978=1,C4978,C4978-2)))="","",OFFSET(DataAnchorU1,INT((ROW(C4978)-ROW(C$2)+8)/8),OFFSET(HeadAnchorU1,1,IF(C4978=1,C4978,C4978-2)))))</f>
        <v/>
      </c>
    </row>
    <row r="4979" customFormat="false" ht="12.75" hidden="false" customHeight="false" outlineLevel="0" collapsed="false">
      <c r="A4979" s="6" t="s">
        <v>96</v>
      </c>
      <c r="B4979" s="6" t="n">
        <f aca="false">IF(ROW(A4979)=1,1,IF(A4979=A4978,IF(C4979=1,B4978+1,B4978),1))</f>
        <v>11</v>
      </c>
      <c r="C4979" s="6" t="n">
        <v>4</v>
      </c>
      <c r="D4979" s="6" t="str">
        <f aca="true">IF(OFFSET(HeadAnchorU1,1,IF(C4979=1,C4979,C4979-2))=0,"",IF(OFFSET(DataAnchorU1,INT((ROW(C4979)-ROW(C$2)+8)/8),OFFSET(HeadAnchorU1,1,IF(C4979=1,C4979,C4979-2)))="","",OFFSET(DataAnchorU1,INT((ROW(C4979)-ROW(C$2)+8)/8),OFFSET(HeadAnchorU1,1,IF(C4979=1,C4979,C4979-2)))))</f>
        <v/>
      </c>
    </row>
    <row r="4980" customFormat="false" ht="12.75" hidden="false" customHeight="false" outlineLevel="0" collapsed="false">
      <c r="A4980" s="6" t="s">
        <v>96</v>
      </c>
      <c r="B4980" s="6" t="n">
        <f aca="false">IF(ROW(A4980)=1,1,IF(A4980=A4979,IF(C4980=1,B4979+1,B4979),1))</f>
        <v>11</v>
      </c>
      <c r="C4980" s="6" t="n">
        <v>5</v>
      </c>
      <c r="D4980" s="6" t="str">
        <f aca="true">IF(OFFSET(HeadAnchorU1,1,IF(C4980=1,C4980,C4980-2))=0,"",IF(OFFSET(DataAnchorU1,INT((ROW(C4980)-ROW(C$2)+8)/8),OFFSET(HeadAnchorU1,1,IF(C4980=1,C4980,C4980-2)))="","",OFFSET(DataAnchorU1,INT((ROW(C4980)-ROW(C$2)+8)/8),OFFSET(HeadAnchorU1,1,IF(C4980=1,C4980,C4980-2)))))</f>
        <v/>
      </c>
    </row>
    <row r="4981" customFormat="false" ht="12.75" hidden="false" customHeight="false" outlineLevel="0" collapsed="false">
      <c r="A4981" s="6" t="s">
        <v>96</v>
      </c>
      <c r="B4981" s="6" t="n">
        <f aca="false">IF(ROW(A4981)=1,1,IF(A4981=A4980,IF(C4981=1,B4980+1,B4980),1))</f>
        <v>11</v>
      </c>
      <c r="C4981" s="6" t="n">
        <v>6</v>
      </c>
      <c r="D4981" s="6" t="str">
        <f aca="true">IF(OFFSET(HeadAnchorU1,1,IF(C4981=1,C4981,C4981-2))=0,"",IF(OFFSET(DataAnchorU1,INT((ROW(C4981)-ROW(C$2)+8)/8),OFFSET(HeadAnchorU1,1,IF(C4981=1,C4981,C4981-2)))="","",OFFSET(DataAnchorU1,INT((ROW(C4981)-ROW(C$2)+8)/8),OFFSET(HeadAnchorU1,1,IF(C4981=1,C4981,C4981-2)))))</f>
        <v/>
      </c>
    </row>
    <row r="4982" customFormat="false" ht="12.75" hidden="false" customHeight="false" outlineLevel="0" collapsed="false">
      <c r="A4982" s="6" t="s">
        <v>96</v>
      </c>
      <c r="B4982" s="6" t="n">
        <f aca="false">IF(ROW(A4982)=1,1,IF(A4982=A4981,IF(C4982=1,B4981+1,B4981),1))</f>
        <v>11</v>
      </c>
      <c r="C4982" s="6" t="n">
        <v>7</v>
      </c>
      <c r="D4982" s="6" t="str">
        <f aca="true">IF(OFFSET(HeadAnchorU1,1,IF(C4982=1,C4982,C4982-2))=0,"",IF(OFFSET(DataAnchorU1,INT((ROW(C4982)-ROW(C$2)+8)/8),OFFSET(HeadAnchorU1,1,IF(C4982=1,C4982,C4982-2)))="","",OFFSET(DataAnchorU1,INT((ROW(C4982)-ROW(C$2)+8)/8),OFFSET(HeadAnchorU1,1,IF(C4982=1,C4982,C4982-2)))))</f>
        <v/>
      </c>
    </row>
    <row r="4983" customFormat="false" ht="12.75" hidden="false" customHeight="false" outlineLevel="0" collapsed="false">
      <c r="A4983" s="6" t="s">
        <v>96</v>
      </c>
      <c r="B4983" s="6" t="n">
        <f aca="false">IF(ROW(A4983)=1,1,IF(A4983=A4982,IF(C4983=1,B4982+1,B4982),1))</f>
        <v>11</v>
      </c>
      <c r="C4983" s="6" t="n">
        <v>8</v>
      </c>
      <c r="D4983" s="6" t="str">
        <f aca="true">IF(OFFSET(HeadAnchorU1,1,IF(C4983=1,C4983,C4983-2))=0,"",IF(OFFSET(DataAnchorU1,INT((ROW(C4983)-ROW(C$2)+8)/8),OFFSET(HeadAnchorU1,1,IF(C4983=1,C4983,C4983-2)))="","",OFFSET(DataAnchorU1,INT((ROW(C4983)-ROW(C$2)+8)/8),OFFSET(HeadAnchorU1,1,IF(C4983=1,C4983,C4983-2)))))</f>
        <v/>
      </c>
    </row>
    <row r="4984" customFormat="false" ht="12.75" hidden="false" customHeight="false" outlineLevel="0" collapsed="false">
      <c r="A4984" s="6" t="s">
        <v>96</v>
      </c>
      <c r="B4984" s="6" t="n">
        <f aca="false">IF(ROW(A4984)=1,1,IF(A4984=A4983,IF(C4984=1,B4983+1,B4983),1))</f>
        <v>11</v>
      </c>
      <c r="C4984" s="6" t="n">
        <v>9</v>
      </c>
      <c r="D4984" s="6" t="str">
        <f aca="true">IF(OFFSET(HeadAnchorU1,1,IF(C4984=1,C4984,C4984-2))=0,"",IF(OFFSET(DataAnchorU1,INT((ROW(C4984)-ROW(C$2)+8)/8),OFFSET(HeadAnchorU1,1,IF(C4984=1,C4984,C4984-2)))="","",OFFSET(DataAnchorU1,INT((ROW(C4984)-ROW(C$2)+8)/8),OFFSET(HeadAnchorU1,1,IF(C4984=1,C4984,C4984-2)))))</f>
        <v/>
      </c>
    </row>
    <row r="4985" customFormat="false" ht="12.75" hidden="false" customHeight="false" outlineLevel="0" collapsed="false">
      <c r="A4985" s="6" t="s">
        <v>96</v>
      </c>
      <c r="B4985" s="6" t="n">
        <f aca="false">IF(ROW(A4985)=1,1,IF(A4985=A4984,IF(C4985=1,B4984+1,B4984),1))</f>
        <v>11</v>
      </c>
      <c r="C4985" s="6" t="n">
        <v>10</v>
      </c>
      <c r="D4985" s="6" t="str">
        <f aca="true">IF(OFFSET(HeadAnchorU1,1,IF(C4985=1,C4985,C4985-2))=0,"",IF(OFFSET(DataAnchorU1,INT((ROW(C4985)-ROW(C$2)+8)/8),OFFSET(HeadAnchorU1,1,IF(C4985=1,C4985,C4985-2)))="","",OFFSET(DataAnchorU1,INT((ROW(C4985)-ROW(C$2)+8)/8),OFFSET(HeadAnchorU1,1,IF(C4985=1,C4985,C4985-2)))))</f>
        <v/>
      </c>
    </row>
    <row r="4986" customFormat="false" ht="12.75" hidden="false" customHeight="false" outlineLevel="0" collapsed="false">
      <c r="A4986" s="6" t="s">
        <v>96</v>
      </c>
      <c r="B4986" s="6" t="n">
        <f aca="false">IF(ROW(A4986)=1,1,IF(A4986=A4985,IF(C4986=1,B4985+1,B4985),1))</f>
        <v>12</v>
      </c>
      <c r="C4986" s="6" t="n">
        <v>1</v>
      </c>
      <c r="D4986" s="6" t="str">
        <f aca="true">IF(OFFSET(HeadAnchorU1,1,IF(C4986=1,C4986,C4986-2))=0,"",IF(OFFSET(DataAnchorU1,INT((ROW(C4986)-ROW(C$2)+8)/8),OFFSET(HeadAnchorU1,1,IF(C4986=1,C4986,C4986-2)))="","",OFFSET(DataAnchorU1,INT((ROW(C4986)-ROW(C$2)+8)/8),OFFSET(HeadAnchorU1,1,IF(C4986=1,C4986,C4986-2)))))</f>
        <v/>
      </c>
    </row>
    <row r="4987" customFormat="false" ht="12.75" hidden="false" customHeight="false" outlineLevel="0" collapsed="false">
      <c r="A4987" s="6" t="s">
        <v>96</v>
      </c>
      <c r="B4987" s="6" t="n">
        <f aca="false">IF(ROW(A4987)=1,1,IF(A4987=A4986,IF(C4987=1,B4986+1,B4986),1))</f>
        <v>12</v>
      </c>
      <c r="C4987" s="6" t="n">
        <v>4</v>
      </c>
      <c r="D4987" s="6" t="str">
        <f aca="true">IF(OFFSET(HeadAnchorU1,1,IF(C4987=1,C4987,C4987-2))=0,"",IF(OFFSET(DataAnchorU1,INT((ROW(C4987)-ROW(C$2)+8)/8),OFFSET(HeadAnchorU1,1,IF(C4987=1,C4987,C4987-2)))="","",OFFSET(DataAnchorU1,INT((ROW(C4987)-ROW(C$2)+8)/8),OFFSET(HeadAnchorU1,1,IF(C4987=1,C4987,C4987-2)))))</f>
        <v/>
      </c>
    </row>
    <row r="4988" customFormat="false" ht="12.75" hidden="false" customHeight="false" outlineLevel="0" collapsed="false">
      <c r="A4988" s="6" t="s">
        <v>96</v>
      </c>
      <c r="B4988" s="6" t="n">
        <f aca="false">IF(ROW(A4988)=1,1,IF(A4988=A4987,IF(C4988=1,B4987+1,B4987),1))</f>
        <v>12</v>
      </c>
      <c r="C4988" s="6" t="n">
        <v>5</v>
      </c>
      <c r="D4988" s="6" t="str">
        <f aca="true">IF(OFFSET(HeadAnchorU1,1,IF(C4988=1,C4988,C4988-2))=0,"",IF(OFFSET(DataAnchorU1,INT((ROW(C4988)-ROW(C$2)+8)/8),OFFSET(HeadAnchorU1,1,IF(C4988=1,C4988,C4988-2)))="","",OFFSET(DataAnchorU1,INT((ROW(C4988)-ROW(C$2)+8)/8),OFFSET(HeadAnchorU1,1,IF(C4988=1,C4988,C4988-2)))))</f>
        <v/>
      </c>
    </row>
    <row r="4989" customFormat="false" ht="12.75" hidden="false" customHeight="false" outlineLevel="0" collapsed="false">
      <c r="A4989" s="6" t="s">
        <v>96</v>
      </c>
      <c r="B4989" s="6" t="n">
        <f aca="false">IF(ROW(A4989)=1,1,IF(A4989=A4988,IF(C4989=1,B4988+1,B4988),1))</f>
        <v>12</v>
      </c>
      <c r="C4989" s="6" t="n">
        <v>6</v>
      </c>
      <c r="D4989" s="6" t="str">
        <f aca="true">IF(OFFSET(HeadAnchorU1,1,IF(C4989=1,C4989,C4989-2))=0,"",IF(OFFSET(DataAnchorU1,INT((ROW(C4989)-ROW(C$2)+8)/8),OFFSET(HeadAnchorU1,1,IF(C4989=1,C4989,C4989-2)))="","",OFFSET(DataAnchorU1,INT((ROW(C4989)-ROW(C$2)+8)/8),OFFSET(HeadAnchorU1,1,IF(C4989=1,C4989,C4989-2)))))</f>
        <v/>
      </c>
    </row>
    <row r="4990" customFormat="false" ht="12.75" hidden="false" customHeight="false" outlineLevel="0" collapsed="false">
      <c r="A4990" s="6" t="s">
        <v>96</v>
      </c>
      <c r="B4990" s="6" t="n">
        <f aca="false">IF(ROW(A4990)=1,1,IF(A4990=A4989,IF(C4990=1,B4989+1,B4989),1))</f>
        <v>12</v>
      </c>
      <c r="C4990" s="6" t="n">
        <v>7</v>
      </c>
      <c r="D4990" s="6" t="str">
        <f aca="true">IF(OFFSET(HeadAnchorU1,1,IF(C4990=1,C4990,C4990-2))=0,"",IF(OFFSET(DataAnchorU1,INT((ROW(C4990)-ROW(C$2)+8)/8),OFFSET(HeadAnchorU1,1,IF(C4990=1,C4990,C4990-2)))="","",OFFSET(DataAnchorU1,INT((ROW(C4990)-ROW(C$2)+8)/8),OFFSET(HeadAnchorU1,1,IF(C4990=1,C4990,C4990-2)))))</f>
        <v/>
      </c>
    </row>
    <row r="4991" customFormat="false" ht="12.75" hidden="false" customHeight="false" outlineLevel="0" collapsed="false">
      <c r="A4991" s="6" t="s">
        <v>96</v>
      </c>
      <c r="B4991" s="6" t="n">
        <f aca="false">IF(ROW(A4991)=1,1,IF(A4991=A4990,IF(C4991=1,B4990+1,B4990),1))</f>
        <v>12</v>
      </c>
      <c r="C4991" s="6" t="n">
        <v>8</v>
      </c>
      <c r="D4991" s="6" t="str">
        <f aca="true">IF(OFFSET(HeadAnchorU1,1,IF(C4991=1,C4991,C4991-2))=0,"",IF(OFFSET(DataAnchorU1,INT((ROW(C4991)-ROW(C$2)+8)/8),OFFSET(HeadAnchorU1,1,IF(C4991=1,C4991,C4991-2)))="","",OFFSET(DataAnchorU1,INT((ROW(C4991)-ROW(C$2)+8)/8),OFFSET(HeadAnchorU1,1,IF(C4991=1,C4991,C4991-2)))))</f>
        <v/>
      </c>
    </row>
    <row r="4992" customFormat="false" ht="12.75" hidden="false" customHeight="false" outlineLevel="0" collapsed="false">
      <c r="A4992" s="6" t="s">
        <v>96</v>
      </c>
      <c r="B4992" s="6" t="n">
        <f aca="false">IF(ROW(A4992)=1,1,IF(A4992=A4991,IF(C4992=1,B4991+1,B4991),1))</f>
        <v>12</v>
      </c>
      <c r="C4992" s="6" t="n">
        <v>9</v>
      </c>
      <c r="D4992" s="6" t="str">
        <f aca="true">IF(OFFSET(HeadAnchorU1,1,IF(C4992=1,C4992,C4992-2))=0,"",IF(OFFSET(DataAnchorU1,INT((ROW(C4992)-ROW(C$2)+8)/8),OFFSET(HeadAnchorU1,1,IF(C4992=1,C4992,C4992-2)))="","",OFFSET(DataAnchorU1,INT((ROW(C4992)-ROW(C$2)+8)/8),OFFSET(HeadAnchorU1,1,IF(C4992=1,C4992,C4992-2)))))</f>
        <v/>
      </c>
    </row>
    <row r="4993" customFormat="false" ht="12.75" hidden="false" customHeight="false" outlineLevel="0" collapsed="false">
      <c r="A4993" s="6" t="s">
        <v>96</v>
      </c>
      <c r="B4993" s="6" t="n">
        <f aca="false">IF(ROW(A4993)=1,1,IF(A4993=A4992,IF(C4993=1,B4992+1,B4992),1))</f>
        <v>12</v>
      </c>
      <c r="C4993" s="6" t="n">
        <v>10</v>
      </c>
      <c r="D4993" s="6" t="str">
        <f aca="true">IF(OFFSET(HeadAnchorU1,1,IF(C4993=1,C4993,C4993-2))=0,"",IF(OFFSET(DataAnchorU1,INT((ROW(C4993)-ROW(C$2)+8)/8),OFFSET(HeadAnchorU1,1,IF(C4993=1,C4993,C4993-2)))="","",OFFSET(DataAnchorU1,INT((ROW(C4993)-ROW(C$2)+8)/8),OFFSET(HeadAnchorU1,1,IF(C4993=1,C4993,C4993-2)))))</f>
        <v/>
      </c>
    </row>
    <row r="4994" customFormat="false" ht="12.75" hidden="false" customHeight="false" outlineLevel="0" collapsed="false">
      <c r="A4994" s="6" t="s">
        <v>96</v>
      </c>
      <c r="B4994" s="6" t="n">
        <f aca="false">IF(ROW(A4994)=1,1,IF(A4994=A4993,IF(C4994=1,B4993+1,B4993),1))</f>
        <v>13</v>
      </c>
      <c r="C4994" s="6" t="n">
        <v>1</v>
      </c>
      <c r="D4994" s="6" t="str">
        <f aca="true">IF(OFFSET(HeadAnchorU1,1,IF(C4994=1,C4994,C4994-2))=0,"",IF(OFFSET(DataAnchorU1,INT((ROW(C4994)-ROW(C$2)+8)/8),OFFSET(HeadAnchorU1,1,IF(C4994=1,C4994,C4994-2)))="","",OFFSET(DataAnchorU1,INT((ROW(C4994)-ROW(C$2)+8)/8),OFFSET(HeadAnchorU1,1,IF(C4994=1,C4994,C4994-2)))))</f>
        <v/>
      </c>
    </row>
    <row r="4995" customFormat="false" ht="12.75" hidden="false" customHeight="false" outlineLevel="0" collapsed="false">
      <c r="A4995" s="6" t="s">
        <v>96</v>
      </c>
      <c r="B4995" s="6" t="n">
        <f aca="false">IF(ROW(A4995)=1,1,IF(A4995=A4994,IF(C4995=1,B4994+1,B4994),1))</f>
        <v>13</v>
      </c>
      <c r="C4995" s="6" t="n">
        <v>4</v>
      </c>
      <c r="D4995" s="6" t="str">
        <f aca="true">IF(OFFSET(HeadAnchorU1,1,IF(C4995=1,C4995,C4995-2))=0,"",IF(OFFSET(DataAnchorU1,INT((ROW(C4995)-ROW(C$2)+8)/8),OFFSET(HeadAnchorU1,1,IF(C4995=1,C4995,C4995-2)))="","",OFFSET(DataAnchorU1,INT((ROW(C4995)-ROW(C$2)+8)/8),OFFSET(HeadAnchorU1,1,IF(C4995=1,C4995,C4995-2)))))</f>
        <v/>
      </c>
    </row>
    <row r="4996" customFormat="false" ht="12.75" hidden="false" customHeight="false" outlineLevel="0" collapsed="false">
      <c r="A4996" s="6" t="s">
        <v>96</v>
      </c>
      <c r="B4996" s="6" t="n">
        <f aca="false">IF(ROW(A4996)=1,1,IF(A4996=A4995,IF(C4996=1,B4995+1,B4995),1))</f>
        <v>13</v>
      </c>
      <c r="C4996" s="6" t="n">
        <v>5</v>
      </c>
      <c r="D4996" s="6" t="str">
        <f aca="true">IF(OFFSET(HeadAnchorU1,1,IF(C4996=1,C4996,C4996-2))=0,"",IF(OFFSET(DataAnchorU1,INT((ROW(C4996)-ROW(C$2)+8)/8),OFFSET(HeadAnchorU1,1,IF(C4996=1,C4996,C4996-2)))="","",OFFSET(DataAnchorU1,INT((ROW(C4996)-ROW(C$2)+8)/8),OFFSET(HeadAnchorU1,1,IF(C4996=1,C4996,C4996-2)))))</f>
        <v/>
      </c>
    </row>
    <row r="4997" customFormat="false" ht="12.75" hidden="false" customHeight="false" outlineLevel="0" collapsed="false">
      <c r="A4997" s="6" t="s">
        <v>96</v>
      </c>
      <c r="B4997" s="6" t="n">
        <f aca="false">IF(ROW(A4997)=1,1,IF(A4997=A4996,IF(C4997=1,B4996+1,B4996),1))</f>
        <v>13</v>
      </c>
      <c r="C4997" s="6" t="n">
        <v>6</v>
      </c>
      <c r="D4997" s="6" t="str">
        <f aca="true">IF(OFFSET(HeadAnchorU1,1,IF(C4997=1,C4997,C4997-2))=0,"",IF(OFFSET(DataAnchorU1,INT((ROW(C4997)-ROW(C$2)+8)/8),OFFSET(HeadAnchorU1,1,IF(C4997=1,C4997,C4997-2)))="","",OFFSET(DataAnchorU1,INT((ROW(C4997)-ROW(C$2)+8)/8),OFFSET(HeadAnchorU1,1,IF(C4997=1,C4997,C4997-2)))))</f>
        <v/>
      </c>
    </row>
    <row r="4998" customFormat="false" ht="12.75" hidden="false" customHeight="false" outlineLevel="0" collapsed="false">
      <c r="A4998" s="6" t="s">
        <v>96</v>
      </c>
      <c r="B4998" s="6" t="n">
        <f aca="false">IF(ROW(A4998)=1,1,IF(A4998=A4997,IF(C4998=1,B4997+1,B4997),1))</f>
        <v>13</v>
      </c>
      <c r="C4998" s="6" t="n">
        <v>7</v>
      </c>
      <c r="D4998" s="6" t="str">
        <f aca="true">IF(OFFSET(HeadAnchorU1,1,IF(C4998=1,C4998,C4998-2))=0,"",IF(OFFSET(DataAnchorU1,INT((ROW(C4998)-ROW(C$2)+8)/8),OFFSET(HeadAnchorU1,1,IF(C4998=1,C4998,C4998-2)))="","",OFFSET(DataAnchorU1,INT((ROW(C4998)-ROW(C$2)+8)/8),OFFSET(HeadAnchorU1,1,IF(C4998=1,C4998,C4998-2)))))</f>
        <v/>
      </c>
    </row>
    <row r="4999" customFormat="false" ht="12.75" hidden="false" customHeight="false" outlineLevel="0" collapsed="false">
      <c r="A4999" s="6" t="s">
        <v>96</v>
      </c>
      <c r="B4999" s="6" t="n">
        <f aca="false">IF(ROW(A4999)=1,1,IF(A4999=A4998,IF(C4999=1,B4998+1,B4998),1))</f>
        <v>13</v>
      </c>
      <c r="C4999" s="6" t="n">
        <v>8</v>
      </c>
      <c r="D4999" s="6" t="str">
        <f aca="true">IF(OFFSET(HeadAnchorU1,1,IF(C4999=1,C4999,C4999-2))=0,"",IF(OFFSET(DataAnchorU1,INT((ROW(C4999)-ROW(C$2)+8)/8),OFFSET(HeadAnchorU1,1,IF(C4999=1,C4999,C4999-2)))="","",OFFSET(DataAnchorU1,INT((ROW(C4999)-ROW(C$2)+8)/8),OFFSET(HeadAnchorU1,1,IF(C4999=1,C4999,C4999-2)))))</f>
        <v/>
      </c>
    </row>
    <row r="5000" customFormat="false" ht="12.75" hidden="false" customHeight="false" outlineLevel="0" collapsed="false">
      <c r="A5000" s="6" t="s">
        <v>96</v>
      </c>
      <c r="B5000" s="6" t="n">
        <f aca="false">IF(ROW(A5000)=1,1,IF(A5000=A4999,IF(C5000=1,B4999+1,B4999),1))</f>
        <v>13</v>
      </c>
      <c r="C5000" s="6" t="n">
        <v>9</v>
      </c>
      <c r="D5000" s="6" t="str">
        <f aca="true">IF(OFFSET(HeadAnchorU1,1,IF(C5000=1,C5000,C5000-2))=0,"",IF(OFFSET(DataAnchorU1,INT((ROW(C5000)-ROW(C$2)+8)/8),OFFSET(HeadAnchorU1,1,IF(C5000=1,C5000,C5000-2)))="","",OFFSET(DataAnchorU1,INT((ROW(C5000)-ROW(C$2)+8)/8),OFFSET(HeadAnchorU1,1,IF(C5000=1,C5000,C5000-2)))))</f>
        <v/>
      </c>
    </row>
    <row r="5001" customFormat="false" ht="12.75" hidden="false" customHeight="false" outlineLevel="0" collapsed="false">
      <c r="A5001" s="6" t="s">
        <v>96</v>
      </c>
      <c r="B5001" s="6" t="n">
        <f aca="false">IF(ROW(A5001)=1,1,IF(A5001=A5000,IF(C5001=1,B5000+1,B5000),1))</f>
        <v>13</v>
      </c>
      <c r="C5001" s="6" t="n">
        <v>10</v>
      </c>
      <c r="D5001" s="6" t="str">
        <f aca="true">IF(OFFSET(HeadAnchorU1,1,IF(C5001=1,C5001,C5001-2))=0,"",IF(OFFSET(DataAnchorU1,INT((ROW(C5001)-ROW(C$2)+8)/8),OFFSET(HeadAnchorU1,1,IF(C5001=1,C5001,C5001-2)))="","",OFFSET(DataAnchorU1,INT((ROW(C5001)-ROW(C$2)+8)/8),OFFSET(HeadAnchorU1,1,IF(C5001=1,C5001,C5001-2)))))</f>
        <v/>
      </c>
    </row>
    <row r="5002" customFormat="false" ht="12.75" hidden="false" customHeight="false" outlineLevel="0" collapsed="false">
      <c r="A5002" s="6" t="s">
        <v>96</v>
      </c>
      <c r="B5002" s="6" t="n">
        <f aca="false">IF(ROW(A5002)=1,1,IF(A5002=A5001,IF(C5002=1,B5001+1,B5001),1))</f>
        <v>14</v>
      </c>
      <c r="C5002" s="6" t="n">
        <v>1</v>
      </c>
      <c r="D5002" s="6" t="str">
        <f aca="true">IF(OFFSET(HeadAnchorU1,1,IF(C5002=1,C5002,C5002-2))=0,"",IF(OFFSET(DataAnchorU1,INT((ROW(C5002)-ROW(C$2)+8)/8),OFFSET(HeadAnchorU1,1,IF(C5002=1,C5002,C5002-2)))="","",OFFSET(DataAnchorU1,INT((ROW(C5002)-ROW(C$2)+8)/8),OFFSET(HeadAnchorU1,1,IF(C5002=1,C5002,C5002-2)))))</f>
        <v/>
      </c>
    </row>
    <row r="5003" customFormat="false" ht="12.75" hidden="false" customHeight="false" outlineLevel="0" collapsed="false">
      <c r="A5003" s="6" t="s">
        <v>96</v>
      </c>
      <c r="B5003" s="6" t="n">
        <f aca="false">IF(ROW(A5003)=1,1,IF(A5003=A5002,IF(C5003=1,B5002+1,B5002),1))</f>
        <v>14</v>
      </c>
      <c r="C5003" s="6" t="n">
        <v>4</v>
      </c>
      <c r="D5003" s="6" t="str">
        <f aca="true">IF(OFFSET(HeadAnchorU1,1,IF(C5003=1,C5003,C5003-2))=0,"",IF(OFFSET(DataAnchorU1,INT((ROW(C5003)-ROW(C$2)+8)/8),OFFSET(HeadAnchorU1,1,IF(C5003=1,C5003,C5003-2)))="","",OFFSET(DataAnchorU1,INT((ROW(C5003)-ROW(C$2)+8)/8),OFFSET(HeadAnchorU1,1,IF(C5003=1,C5003,C5003-2)))))</f>
        <v/>
      </c>
    </row>
    <row r="5004" customFormat="false" ht="12.75" hidden="false" customHeight="false" outlineLevel="0" collapsed="false">
      <c r="A5004" s="6" t="s">
        <v>96</v>
      </c>
      <c r="B5004" s="6" t="n">
        <f aca="false">IF(ROW(A5004)=1,1,IF(A5004=A5003,IF(C5004=1,B5003+1,B5003),1))</f>
        <v>14</v>
      </c>
      <c r="C5004" s="6" t="n">
        <v>5</v>
      </c>
      <c r="D5004" s="6" t="str">
        <f aca="true">IF(OFFSET(HeadAnchorU1,1,IF(C5004=1,C5004,C5004-2))=0,"",IF(OFFSET(DataAnchorU1,INT((ROW(C5004)-ROW(C$2)+8)/8),OFFSET(HeadAnchorU1,1,IF(C5004=1,C5004,C5004-2)))="","",OFFSET(DataAnchorU1,INT((ROW(C5004)-ROW(C$2)+8)/8),OFFSET(HeadAnchorU1,1,IF(C5004=1,C5004,C5004-2)))))</f>
        <v/>
      </c>
    </row>
    <row r="5005" customFormat="false" ht="12.75" hidden="false" customHeight="false" outlineLevel="0" collapsed="false">
      <c r="A5005" s="6" t="s">
        <v>96</v>
      </c>
      <c r="B5005" s="6" t="n">
        <f aca="false">IF(ROW(A5005)=1,1,IF(A5005=A5004,IF(C5005=1,B5004+1,B5004),1))</f>
        <v>14</v>
      </c>
      <c r="C5005" s="6" t="n">
        <v>6</v>
      </c>
      <c r="D5005" s="6" t="str">
        <f aca="true">IF(OFFSET(HeadAnchorU1,1,IF(C5005=1,C5005,C5005-2))=0,"",IF(OFFSET(DataAnchorU1,INT((ROW(C5005)-ROW(C$2)+8)/8),OFFSET(HeadAnchorU1,1,IF(C5005=1,C5005,C5005-2)))="","",OFFSET(DataAnchorU1,INT((ROW(C5005)-ROW(C$2)+8)/8),OFFSET(HeadAnchorU1,1,IF(C5005=1,C5005,C5005-2)))))</f>
        <v/>
      </c>
    </row>
    <row r="5006" customFormat="false" ht="12.75" hidden="false" customHeight="false" outlineLevel="0" collapsed="false">
      <c r="A5006" s="6" t="s">
        <v>96</v>
      </c>
      <c r="B5006" s="6" t="n">
        <f aca="false">IF(ROW(A5006)=1,1,IF(A5006=A5005,IF(C5006=1,B5005+1,B5005),1))</f>
        <v>14</v>
      </c>
      <c r="C5006" s="6" t="n">
        <v>7</v>
      </c>
      <c r="D5006" s="6" t="str">
        <f aca="true">IF(OFFSET(HeadAnchorU1,1,IF(C5006=1,C5006,C5006-2))=0,"",IF(OFFSET(DataAnchorU1,INT((ROW(C5006)-ROW(C$2)+8)/8),OFFSET(HeadAnchorU1,1,IF(C5006=1,C5006,C5006-2)))="","",OFFSET(DataAnchorU1,INT((ROW(C5006)-ROW(C$2)+8)/8),OFFSET(HeadAnchorU1,1,IF(C5006=1,C5006,C5006-2)))))</f>
        <v/>
      </c>
    </row>
    <row r="5007" customFormat="false" ht="12.75" hidden="false" customHeight="false" outlineLevel="0" collapsed="false">
      <c r="A5007" s="6" t="s">
        <v>96</v>
      </c>
      <c r="B5007" s="6" t="n">
        <f aca="false">IF(ROW(A5007)=1,1,IF(A5007=A5006,IF(C5007=1,B5006+1,B5006),1))</f>
        <v>14</v>
      </c>
      <c r="C5007" s="6" t="n">
        <v>8</v>
      </c>
      <c r="D5007" s="6" t="str">
        <f aca="true">IF(OFFSET(HeadAnchorU1,1,IF(C5007=1,C5007,C5007-2))=0,"",IF(OFFSET(DataAnchorU1,INT((ROW(C5007)-ROW(C$2)+8)/8),OFFSET(HeadAnchorU1,1,IF(C5007=1,C5007,C5007-2)))="","",OFFSET(DataAnchorU1,INT((ROW(C5007)-ROW(C$2)+8)/8),OFFSET(HeadAnchorU1,1,IF(C5007=1,C5007,C5007-2)))))</f>
        <v/>
      </c>
    </row>
    <row r="5008" customFormat="false" ht="12.75" hidden="false" customHeight="false" outlineLevel="0" collapsed="false">
      <c r="A5008" s="6" t="s">
        <v>96</v>
      </c>
      <c r="B5008" s="6" t="n">
        <f aca="false">IF(ROW(A5008)=1,1,IF(A5008=A5007,IF(C5008=1,B5007+1,B5007),1))</f>
        <v>14</v>
      </c>
      <c r="C5008" s="6" t="n">
        <v>9</v>
      </c>
      <c r="D5008" s="6" t="str">
        <f aca="true">IF(OFFSET(HeadAnchorU1,1,IF(C5008=1,C5008,C5008-2))=0,"",IF(OFFSET(DataAnchorU1,INT((ROW(C5008)-ROW(C$2)+8)/8),OFFSET(HeadAnchorU1,1,IF(C5008=1,C5008,C5008-2)))="","",OFFSET(DataAnchorU1,INT((ROW(C5008)-ROW(C$2)+8)/8),OFFSET(HeadAnchorU1,1,IF(C5008=1,C5008,C5008-2)))))</f>
        <v/>
      </c>
    </row>
    <row r="5009" customFormat="false" ht="12.75" hidden="false" customHeight="false" outlineLevel="0" collapsed="false">
      <c r="A5009" s="6" t="s">
        <v>96</v>
      </c>
      <c r="B5009" s="6" t="n">
        <f aca="false">IF(ROW(A5009)=1,1,IF(A5009=A5008,IF(C5009=1,B5008+1,B5008),1))</f>
        <v>14</v>
      </c>
      <c r="C5009" s="6" t="n">
        <v>10</v>
      </c>
      <c r="D5009" s="6" t="str">
        <f aca="true">IF(OFFSET(HeadAnchorU1,1,IF(C5009=1,C5009,C5009-2))=0,"",IF(OFFSET(DataAnchorU1,INT((ROW(C5009)-ROW(C$2)+8)/8),OFFSET(HeadAnchorU1,1,IF(C5009=1,C5009,C5009-2)))="","",OFFSET(DataAnchorU1,INT((ROW(C5009)-ROW(C$2)+8)/8),OFFSET(HeadAnchorU1,1,IF(C5009=1,C5009,C5009-2)))))</f>
        <v/>
      </c>
    </row>
    <row r="5010" customFormat="false" ht="12.75" hidden="false" customHeight="false" outlineLevel="0" collapsed="false">
      <c r="A5010" s="6" t="s">
        <v>96</v>
      </c>
      <c r="B5010" s="6" t="n">
        <f aca="false">IF(ROW(A5010)=1,1,IF(A5010=A5009,IF(C5010=1,B5009+1,B5009),1))</f>
        <v>15</v>
      </c>
      <c r="C5010" s="6" t="n">
        <v>1</v>
      </c>
      <c r="D5010" s="6" t="str">
        <f aca="true">IF(OFFSET(HeadAnchorU1,1,IF(C5010=1,C5010,C5010-2))=0,"",IF(OFFSET(DataAnchorU1,INT((ROW(C5010)-ROW(C$2)+8)/8),OFFSET(HeadAnchorU1,1,IF(C5010=1,C5010,C5010-2)))="","",OFFSET(DataAnchorU1,INT((ROW(C5010)-ROW(C$2)+8)/8),OFFSET(HeadAnchorU1,1,IF(C5010=1,C5010,C5010-2)))))</f>
        <v/>
      </c>
    </row>
    <row r="5011" customFormat="false" ht="12.75" hidden="false" customHeight="false" outlineLevel="0" collapsed="false">
      <c r="A5011" s="6" t="s">
        <v>96</v>
      </c>
      <c r="B5011" s="6" t="n">
        <f aca="false">IF(ROW(A5011)=1,1,IF(A5011=A5010,IF(C5011=1,B5010+1,B5010),1))</f>
        <v>15</v>
      </c>
      <c r="C5011" s="6" t="n">
        <v>4</v>
      </c>
      <c r="D5011" s="6" t="str">
        <f aca="true">IF(OFFSET(HeadAnchorU1,1,IF(C5011=1,C5011,C5011-2))=0,"",IF(OFFSET(DataAnchorU1,INT((ROW(C5011)-ROW(C$2)+8)/8),OFFSET(HeadAnchorU1,1,IF(C5011=1,C5011,C5011-2)))="","",OFFSET(DataAnchorU1,INT((ROW(C5011)-ROW(C$2)+8)/8),OFFSET(HeadAnchorU1,1,IF(C5011=1,C5011,C5011-2)))))</f>
        <v/>
      </c>
    </row>
    <row r="5012" customFormat="false" ht="12.75" hidden="false" customHeight="false" outlineLevel="0" collapsed="false">
      <c r="A5012" s="6" t="s">
        <v>96</v>
      </c>
      <c r="B5012" s="6" t="n">
        <f aca="false">IF(ROW(A5012)=1,1,IF(A5012=A5011,IF(C5012=1,B5011+1,B5011),1))</f>
        <v>15</v>
      </c>
      <c r="C5012" s="6" t="n">
        <v>5</v>
      </c>
      <c r="D5012" s="6" t="str">
        <f aca="true">IF(OFFSET(HeadAnchorU1,1,IF(C5012=1,C5012,C5012-2))=0,"",IF(OFFSET(DataAnchorU1,INT((ROW(C5012)-ROW(C$2)+8)/8),OFFSET(HeadAnchorU1,1,IF(C5012=1,C5012,C5012-2)))="","",OFFSET(DataAnchorU1,INT((ROW(C5012)-ROW(C$2)+8)/8),OFFSET(HeadAnchorU1,1,IF(C5012=1,C5012,C5012-2)))))</f>
        <v/>
      </c>
    </row>
    <row r="5013" customFormat="false" ht="12.75" hidden="false" customHeight="false" outlineLevel="0" collapsed="false">
      <c r="A5013" s="6" t="s">
        <v>96</v>
      </c>
      <c r="B5013" s="6" t="n">
        <f aca="false">IF(ROW(A5013)=1,1,IF(A5013=A5012,IF(C5013=1,B5012+1,B5012),1))</f>
        <v>15</v>
      </c>
      <c r="C5013" s="6" t="n">
        <v>6</v>
      </c>
      <c r="D5013" s="6" t="str">
        <f aca="true">IF(OFFSET(HeadAnchorU1,1,IF(C5013=1,C5013,C5013-2))=0,"",IF(OFFSET(DataAnchorU1,INT((ROW(C5013)-ROW(C$2)+8)/8),OFFSET(HeadAnchorU1,1,IF(C5013=1,C5013,C5013-2)))="","",OFFSET(DataAnchorU1,INT((ROW(C5013)-ROW(C$2)+8)/8),OFFSET(HeadAnchorU1,1,IF(C5013=1,C5013,C5013-2)))))</f>
        <v/>
      </c>
    </row>
    <row r="5014" customFormat="false" ht="12.75" hidden="false" customHeight="false" outlineLevel="0" collapsed="false">
      <c r="A5014" s="6" t="s">
        <v>96</v>
      </c>
      <c r="B5014" s="6" t="n">
        <f aca="false">IF(ROW(A5014)=1,1,IF(A5014=A5013,IF(C5014=1,B5013+1,B5013),1))</f>
        <v>15</v>
      </c>
      <c r="C5014" s="6" t="n">
        <v>7</v>
      </c>
      <c r="D5014" s="6" t="str">
        <f aca="true">IF(OFFSET(HeadAnchorU1,1,IF(C5014=1,C5014,C5014-2))=0,"",IF(OFFSET(DataAnchorU1,INT((ROW(C5014)-ROW(C$2)+8)/8),OFFSET(HeadAnchorU1,1,IF(C5014=1,C5014,C5014-2)))="","",OFFSET(DataAnchorU1,INT((ROW(C5014)-ROW(C$2)+8)/8),OFFSET(HeadAnchorU1,1,IF(C5014=1,C5014,C5014-2)))))</f>
        <v/>
      </c>
    </row>
    <row r="5015" customFormat="false" ht="12.75" hidden="false" customHeight="false" outlineLevel="0" collapsed="false">
      <c r="A5015" s="6" t="s">
        <v>96</v>
      </c>
      <c r="B5015" s="6" t="n">
        <f aca="false">IF(ROW(A5015)=1,1,IF(A5015=A5014,IF(C5015=1,B5014+1,B5014),1))</f>
        <v>15</v>
      </c>
      <c r="C5015" s="6" t="n">
        <v>8</v>
      </c>
      <c r="D5015" s="6" t="str">
        <f aca="true">IF(OFFSET(HeadAnchorU1,1,IF(C5015=1,C5015,C5015-2))=0,"",IF(OFFSET(DataAnchorU1,INT((ROW(C5015)-ROW(C$2)+8)/8),OFFSET(HeadAnchorU1,1,IF(C5015=1,C5015,C5015-2)))="","",OFFSET(DataAnchorU1,INT((ROW(C5015)-ROW(C$2)+8)/8),OFFSET(HeadAnchorU1,1,IF(C5015=1,C5015,C5015-2)))))</f>
        <v/>
      </c>
    </row>
    <row r="5016" customFormat="false" ht="12.75" hidden="false" customHeight="false" outlineLevel="0" collapsed="false">
      <c r="A5016" s="6" t="s">
        <v>96</v>
      </c>
      <c r="B5016" s="6" t="n">
        <f aca="false">IF(ROW(A5016)=1,1,IF(A5016=A5015,IF(C5016=1,B5015+1,B5015),1))</f>
        <v>15</v>
      </c>
      <c r="C5016" s="6" t="n">
        <v>9</v>
      </c>
      <c r="D5016" s="6" t="str">
        <f aca="true">IF(OFFSET(HeadAnchorU1,1,IF(C5016=1,C5016,C5016-2))=0,"",IF(OFFSET(DataAnchorU1,INT((ROW(C5016)-ROW(C$2)+8)/8),OFFSET(HeadAnchorU1,1,IF(C5016=1,C5016,C5016-2)))="","",OFFSET(DataAnchorU1,INT((ROW(C5016)-ROW(C$2)+8)/8),OFFSET(HeadAnchorU1,1,IF(C5016=1,C5016,C5016-2)))))</f>
        <v/>
      </c>
    </row>
    <row r="5017" customFormat="false" ht="12.75" hidden="false" customHeight="false" outlineLevel="0" collapsed="false">
      <c r="A5017" s="6" t="s">
        <v>96</v>
      </c>
      <c r="B5017" s="6" t="n">
        <f aca="false">IF(ROW(A5017)=1,1,IF(A5017=A5016,IF(C5017=1,B5016+1,B5016),1))</f>
        <v>15</v>
      </c>
      <c r="C5017" s="6" t="n">
        <v>10</v>
      </c>
      <c r="D5017" s="6" t="str">
        <f aca="true">IF(OFFSET(HeadAnchorU1,1,IF(C5017=1,C5017,C5017-2))=0,"",IF(OFFSET(DataAnchorU1,INT((ROW(C5017)-ROW(C$2)+8)/8),OFFSET(HeadAnchorU1,1,IF(C5017=1,C5017,C5017-2)))="","",OFFSET(DataAnchorU1,INT((ROW(C5017)-ROW(C$2)+8)/8),OFFSET(HeadAnchorU1,1,IF(C5017=1,C5017,C5017-2)))))</f>
        <v/>
      </c>
    </row>
    <row r="5018" customFormat="false" ht="12.75" hidden="false" customHeight="false" outlineLevel="0" collapsed="false">
      <c r="A5018" s="6" t="s">
        <v>96</v>
      </c>
      <c r="B5018" s="6" t="n">
        <f aca="false">IF(ROW(A5018)=1,1,IF(A5018=A5017,IF(C5018=1,B5017+1,B5017),1))</f>
        <v>16</v>
      </c>
      <c r="C5018" s="6" t="n">
        <v>1</v>
      </c>
      <c r="D5018" s="6" t="str">
        <f aca="true">IF(OFFSET(HeadAnchorU1,1,IF(C5018=1,C5018,C5018-2))=0,"",IF(OFFSET(DataAnchorU1,INT((ROW(C5018)-ROW(C$2)+8)/8),OFFSET(HeadAnchorU1,1,IF(C5018=1,C5018,C5018-2)))="","",OFFSET(DataAnchorU1,INT((ROW(C5018)-ROW(C$2)+8)/8),OFFSET(HeadAnchorU1,1,IF(C5018=1,C5018,C5018-2)))))</f>
        <v/>
      </c>
    </row>
    <row r="5019" customFormat="false" ht="12.75" hidden="false" customHeight="false" outlineLevel="0" collapsed="false">
      <c r="A5019" s="6" t="s">
        <v>96</v>
      </c>
      <c r="B5019" s="6" t="n">
        <f aca="false">IF(ROW(A5019)=1,1,IF(A5019=A5018,IF(C5019=1,B5018+1,B5018),1))</f>
        <v>16</v>
      </c>
      <c r="C5019" s="6" t="n">
        <v>4</v>
      </c>
      <c r="D5019" s="6" t="str">
        <f aca="true">IF(OFFSET(HeadAnchorU1,1,IF(C5019=1,C5019,C5019-2))=0,"",IF(OFFSET(DataAnchorU1,INT((ROW(C5019)-ROW(C$2)+8)/8),OFFSET(HeadAnchorU1,1,IF(C5019=1,C5019,C5019-2)))="","",OFFSET(DataAnchorU1,INT((ROW(C5019)-ROW(C$2)+8)/8),OFFSET(HeadAnchorU1,1,IF(C5019=1,C5019,C5019-2)))))</f>
        <v/>
      </c>
    </row>
    <row r="5020" customFormat="false" ht="12.75" hidden="false" customHeight="false" outlineLevel="0" collapsed="false">
      <c r="A5020" s="6" t="s">
        <v>96</v>
      </c>
      <c r="B5020" s="6" t="n">
        <f aca="false">IF(ROW(A5020)=1,1,IF(A5020=A5019,IF(C5020=1,B5019+1,B5019),1))</f>
        <v>16</v>
      </c>
      <c r="C5020" s="6" t="n">
        <v>5</v>
      </c>
      <c r="D5020" s="6" t="str">
        <f aca="true">IF(OFFSET(HeadAnchorU1,1,IF(C5020=1,C5020,C5020-2))=0,"",IF(OFFSET(DataAnchorU1,INT((ROW(C5020)-ROW(C$2)+8)/8),OFFSET(HeadAnchorU1,1,IF(C5020=1,C5020,C5020-2)))="","",OFFSET(DataAnchorU1,INT((ROW(C5020)-ROW(C$2)+8)/8),OFFSET(HeadAnchorU1,1,IF(C5020=1,C5020,C5020-2)))))</f>
        <v/>
      </c>
    </row>
    <row r="5021" customFormat="false" ht="12.75" hidden="false" customHeight="false" outlineLevel="0" collapsed="false">
      <c r="A5021" s="6" t="s">
        <v>96</v>
      </c>
      <c r="B5021" s="6" t="n">
        <f aca="false">IF(ROW(A5021)=1,1,IF(A5021=A5020,IF(C5021=1,B5020+1,B5020),1))</f>
        <v>16</v>
      </c>
      <c r="C5021" s="6" t="n">
        <v>6</v>
      </c>
      <c r="D5021" s="6" t="str">
        <f aca="true">IF(OFFSET(HeadAnchorU1,1,IF(C5021=1,C5021,C5021-2))=0,"",IF(OFFSET(DataAnchorU1,INT((ROW(C5021)-ROW(C$2)+8)/8),OFFSET(HeadAnchorU1,1,IF(C5021=1,C5021,C5021-2)))="","",OFFSET(DataAnchorU1,INT((ROW(C5021)-ROW(C$2)+8)/8),OFFSET(HeadAnchorU1,1,IF(C5021=1,C5021,C5021-2)))))</f>
        <v/>
      </c>
    </row>
    <row r="5022" customFormat="false" ht="12.75" hidden="false" customHeight="false" outlineLevel="0" collapsed="false">
      <c r="A5022" s="6" t="s">
        <v>96</v>
      </c>
      <c r="B5022" s="6" t="n">
        <f aca="false">IF(ROW(A5022)=1,1,IF(A5022=A5021,IF(C5022=1,B5021+1,B5021),1))</f>
        <v>16</v>
      </c>
      <c r="C5022" s="6" t="n">
        <v>7</v>
      </c>
      <c r="D5022" s="6" t="str">
        <f aca="true">IF(OFFSET(HeadAnchorU1,1,IF(C5022=1,C5022,C5022-2))=0,"",IF(OFFSET(DataAnchorU1,INT((ROW(C5022)-ROW(C$2)+8)/8),OFFSET(HeadAnchorU1,1,IF(C5022=1,C5022,C5022-2)))="","",OFFSET(DataAnchorU1,INT((ROW(C5022)-ROW(C$2)+8)/8),OFFSET(HeadAnchorU1,1,IF(C5022=1,C5022,C5022-2)))))</f>
        <v/>
      </c>
    </row>
    <row r="5023" customFormat="false" ht="12.75" hidden="false" customHeight="false" outlineLevel="0" collapsed="false">
      <c r="A5023" s="6" t="s">
        <v>96</v>
      </c>
      <c r="B5023" s="6" t="n">
        <f aca="false">IF(ROW(A5023)=1,1,IF(A5023=A5022,IF(C5023=1,B5022+1,B5022),1))</f>
        <v>16</v>
      </c>
      <c r="C5023" s="6" t="n">
        <v>8</v>
      </c>
      <c r="D5023" s="6" t="str">
        <f aca="true">IF(OFFSET(HeadAnchorU1,1,IF(C5023=1,C5023,C5023-2))=0,"",IF(OFFSET(DataAnchorU1,INT((ROW(C5023)-ROW(C$2)+8)/8),OFFSET(HeadAnchorU1,1,IF(C5023=1,C5023,C5023-2)))="","",OFFSET(DataAnchorU1,INT((ROW(C5023)-ROW(C$2)+8)/8),OFFSET(HeadAnchorU1,1,IF(C5023=1,C5023,C5023-2)))))</f>
        <v/>
      </c>
    </row>
    <row r="5024" customFormat="false" ht="12.75" hidden="false" customHeight="false" outlineLevel="0" collapsed="false">
      <c r="A5024" s="6" t="s">
        <v>96</v>
      </c>
      <c r="B5024" s="6" t="n">
        <f aca="false">IF(ROW(A5024)=1,1,IF(A5024=A5023,IF(C5024=1,B5023+1,B5023),1))</f>
        <v>16</v>
      </c>
      <c r="C5024" s="6" t="n">
        <v>9</v>
      </c>
      <c r="D5024" s="6" t="str">
        <f aca="true">IF(OFFSET(HeadAnchorU1,1,IF(C5024=1,C5024,C5024-2))=0,"",IF(OFFSET(DataAnchorU1,INT((ROW(C5024)-ROW(C$2)+8)/8),OFFSET(HeadAnchorU1,1,IF(C5024=1,C5024,C5024-2)))="","",OFFSET(DataAnchorU1,INT((ROW(C5024)-ROW(C$2)+8)/8),OFFSET(HeadAnchorU1,1,IF(C5024=1,C5024,C5024-2)))))</f>
        <v/>
      </c>
    </row>
    <row r="5025" customFormat="false" ht="12.75" hidden="false" customHeight="false" outlineLevel="0" collapsed="false">
      <c r="A5025" s="6" t="s">
        <v>96</v>
      </c>
      <c r="B5025" s="6" t="n">
        <f aca="false">IF(ROW(A5025)=1,1,IF(A5025=A5024,IF(C5025=1,B5024+1,B5024),1))</f>
        <v>16</v>
      </c>
      <c r="C5025" s="6" t="n">
        <v>10</v>
      </c>
      <c r="D5025" s="6" t="str">
        <f aca="true">IF(OFFSET(HeadAnchorU1,1,IF(C5025=1,C5025,C5025-2))=0,"",IF(OFFSET(DataAnchorU1,INT((ROW(C5025)-ROW(C$2)+8)/8),OFFSET(HeadAnchorU1,1,IF(C5025=1,C5025,C5025-2)))="","",OFFSET(DataAnchorU1,INT((ROW(C5025)-ROW(C$2)+8)/8),OFFSET(HeadAnchorU1,1,IF(C5025=1,C5025,C5025-2)))))</f>
        <v/>
      </c>
    </row>
    <row r="5026" customFormat="false" ht="12.75" hidden="false" customHeight="false" outlineLevel="0" collapsed="false">
      <c r="A5026" s="6" t="s">
        <v>96</v>
      </c>
      <c r="B5026" s="6" t="n">
        <f aca="false">IF(ROW(A5026)=1,1,IF(A5026=A5025,IF(C5026=1,B5025+1,B5025),1))</f>
        <v>17</v>
      </c>
      <c r="C5026" s="6" t="n">
        <v>1</v>
      </c>
      <c r="D5026" s="6" t="str">
        <f aca="true">IF(OFFSET(HeadAnchorU1,1,IF(C5026=1,C5026,C5026-2))=0,"",IF(OFFSET(DataAnchorU1,INT((ROW(C5026)-ROW(C$2)+8)/8),OFFSET(HeadAnchorU1,1,IF(C5026=1,C5026,C5026-2)))="","",OFFSET(DataAnchorU1,INT((ROW(C5026)-ROW(C$2)+8)/8),OFFSET(HeadAnchorU1,1,IF(C5026=1,C5026,C5026-2)))))</f>
        <v/>
      </c>
    </row>
    <row r="5027" customFormat="false" ht="12.75" hidden="false" customHeight="false" outlineLevel="0" collapsed="false">
      <c r="A5027" s="6" t="s">
        <v>96</v>
      </c>
      <c r="B5027" s="6" t="n">
        <f aca="false">IF(ROW(A5027)=1,1,IF(A5027=A5026,IF(C5027=1,B5026+1,B5026),1))</f>
        <v>17</v>
      </c>
      <c r="C5027" s="6" t="n">
        <v>4</v>
      </c>
      <c r="D5027" s="6" t="str">
        <f aca="true">IF(OFFSET(HeadAnchorU1,1,IF(C5027=1,C5027,C5027-2))=0,"",IF(OFFSET(DataAnchorU1,INT((ROW(C5027)-ROW(C$2)+8)/8),OFFSET(HeadAnchorU1,1,IF(C5027=1,C5027,C5027-2)))="","",OFFSET(DataAnchorU1,INT((ROW(C5027)-ROW(C$2)+8)/8),OFFSET(HeadAnchorU1,1,IF(C5027=1,C5027,C5027-2)))))</f>
        <v/>
      </c>
    </row>
    <row r="5028" customFormat="false" ht="12.75" hidden="false" customHeight="false" outlineLevel="0" collapsed="false">
      <c r="A5028" s="6" t="s">
        <v>96</v>
      </c>
      <c r="B5028" s="6" t="n">
        <f aca="false">IF(ROW(A5028)=1,1,IF(A5028=A5027,IF(C5028=1,B5027+1,B5027),1))</f>
        <v>17</v>
      </c>
      <c r="C5028" s="6" t="n">
        <v>5</v>
      </c>
      <c r="D5028" s="6" t="str">
        <f aca="true">IF(OFFSET(HeadAnchorU1,1,IF(C5028=1,C5028,C5028-2))=0,"",IF(OFFSET(DataAnchorU1,INT((ROW(C5028)-ROW(C$2)+8)/8),OFFSET(HeadAnchorU1,1,IF(C5028=1,C5028,C5028-2)))="","",OFFSET(DataAnchorU1,INT((ROW(C5028)-ROW(C$2)+8)/8),OFFSET(HeadAnchorU1,1,IF(C5028=1,C5028,C5028-2)))))</f>
        <v/>
      </c>
    </row>
    <row r="5029" customFormat="false" ht="12.75" hidden="false" customHeight="false" outlineLevel="0" collapsed="false">
      <c r="A5029" s="6" t="s">
        <v>96</v>
      </c>
      <c r="B5029" s="6" t="n">
        <f aca="false">IF(ROW(A5029)=1,1,IF(A5029=A5028,IF(C5029=1,B5028+1,B5028),1))</f>
        <v>17</v>
      </c>
      <c r="C5029" s="6" t="n">
        <v>6</v>
      </c>
      <c r="D5029" s="6" t="str">
        <f aca="true">IF(OFFSET(HeadAnchorU1,1,IF(C5029=1,C5029,C5029-2))=0,"",IF(OFFSET(DataAnchorU1,INT((ROW(C5029)-ROW(C$2)+8)/8),OFFSET(HeadAnchorU1,1,IF(C5029=1,C5029,C5029-2)))="","",OFFSET(DataAnchorU1,INT((ROW(C5029)-ROW(C$2)+8)/8),OFFSET(HeadAnchorU1,1,IF(C5029=1,C5029,C5029-2)))))</f>
        <v/>
      </c>
    </row>
    <row r="5030" customFormat="false" ht="12.75" hidden="false" customHeight="false" outlineLevel="0" collapsed="false">
      <c r="A5030" s="6" t="s">
        <v>96</v>
      </c>
      <c r="B5030" s="6" t="n">
        <f aca="false">IF(ROW(A5030)=1,1,IF(A5030=A5029,IF(C5030=1,B5029+1,B5029),1))</f>
        <v>17</v>
      </c>
      <c r="C5030" s="6" t="n">
        <v>7</v>
      </c>
      <c r="D5030" s="6" t="str">
        <f aca="true">IF(OFFSET(HeadAnchorU1,1,IF(C5030=1,C5030,C5030-2))=0,"",IF(OFFSET(DataAnchorU1,INT((ROW(C5030)-ROW(C$2)+8)/8),OFFSET(HeadAnchorU1,1,IF(C5030=1,C5030,C5030-2)))="","",OFFSET(DataAnchorU1,INT((ROW(C5030)-ROW(C$2)+8)/8),OFFSET(HeadAnchorU1,1,IF(C5030=1,C5030,C5030-2)))))</f>
        <v/>
      </c>
    </row>
    <row r="5031" customFormat="false" ht="12.75" hidden="false" customHeight="false" outlineLevel="0" collapsed="false">
      <c r="A5031" s="6" t="s">
        <v>96</v>
      </c>
      <c r="B5031" s="6" t="n">
        <f aca="false">IF(ROW(A5031)=1,1,IF(A5031=A5030,IF(C5031=1,B5030+1,B5030),1))</f>
        <v>17</v>
      </c>
      <c r="C5031" s="6" t="n">
        <v>8</v>
      </c>
      <c r="D5031" s="6" t="str">
        <f aca="true">IF(OFFSET(HeadAnchorU1,1,IF(C5031=1,C5031,C5031-2))=0,"",IF(OFFSET(DataAnchorU1,INT((ROW(C5031)-ROW(C$2)+8)/8),OFFSET(HeadAnchorU1,1,IF(C5031=1,C5031,C5031-2)))="","",OFFSET(DataAnchorU1,INT((ROW(C5031)-ROW(C$2)+8)/8),OFFSET(HeadAnchorU1,1,IF(C5031=1,C5031,C5031-2)))))</f>
        <v/>
      </c>
    </row>
    <row r="5032" customFormat="false" ht="12.75" hidden="false" customHeight="false" outlineLevel="0" collapsed="false">
      <c r="A5032" s="6" t="s">
        <v>96</v>
      </c>
      <c r="B5032" s="6" t="n">
        <f aca="false">IF(ROW(A5032)=1,1,IF(A5032=A5031,IF(C5032=1,B5031+1,B5031),1))</f>
        <v>17</v>
      </c>
      <c r="C5032" s="6" t="n">
        <v>9</v>
      </c>
      <c r="D5032" s="6" t="str">
        <f aca="true">IF(OFFSET(HeadAnchorU1,1,IF(C5032=1,C5032,C5032-2))=0,"",IF(OFFSET(DataAnchorU1,INT((ROW(C5032)-ROW(C$2)+8)/8),OFFSET(HeadAnchorU1,1,IF(C5032=1,C5032,C5032-2)))="","",OFFSET(DataAnchorU1,INT((ROW(C5032)-ROW(C$2)+8)/8),OFFSET(HeadAnchorU1,1,IF(C5032=1,C5032,C5032-2)))))</f>
        <v/>
      </c>
    </row>
    <row r="5033" customFormat="false" ht="12.75" hidden="false" customHeight="false" outlineLevel="0" collapsed="false">
      <c r="A5033" s="6" t="s">
        <v>96</v>
      </c>
      <c r="B5033" s="6" t="n">
        <f aca="false">IF(ROW(A5033)=1,1,IF(A5033=A5032,IF(C5033=1,B5032+1,B5032),1))</f>
        <v>17</v>
      </c>
      <c r="C5033" s="6" t="n">
        <v>10</v>
      </c>
      <c r="D5033" s="6" t="str">
        <f aca="true">IF(OFFSET(HeadAnchorU1,1,IF(C5033=1,C5033,C5033-2))=0,"",IF(OFFSET(DataAnchorU1,INT((ROW(C5033)-ROW(C$2)+8)/8),OFFSET(HeadAnchorU1,1,IF(C5033=1,C5033,C5033-2)))="","",OFFSET(DataAnchorU1,INT((ROW(C5033)-ROW(C$2)+8)/8),OFFSET(HeadAnchorU1,1,IF(C5033=1,C5033,C5033-2)))))</f>
        <v/>
      </c>
    </row>
    <row r="5034" customFormat="false" ht="12.75" hidden="false" customHeight="false" outlineLevel="0" collapsed="false">
      <c r="A5034" s="6" t="s">
        <v>97</v>
      </c>
      <c r="B5034" s="6" t="n">
        <f aca="false">IF(ROW(A5034)=1,1,IF(A5034=A5033,IF(C5034=1,B5033+1,B5033),1))</f>
        <v>1</v>
      </c>
      <c r="C5034" s="6" t="n">
        <v>1</v>
      </c>
      <c r="D5034" s="6" t="str">
        <f aca="true">IF(OFFSET(HeadAnchorU1,1,IF(C5034=1,C5034,C5034-2))=0,"",IF(OFFSET(DataAnchorU1,INT((ROW(C5034)-ROW(C$2)+8)/8),OFFSET(HeadAnchorU1,1,IF(C5034=1,C5034,C5034-2)))="","",OFFSET(DataAnchorU1,INT((ROW(C5034)-ROW(C$2)+8)/8),OFFSET(HeadAnchorU1,1,IF(C5034=1,C5034,C5034-2)))))</f>
        <v/>
      </c>
    </row>
    <row r="5035" customFormat="false" ht="12.75" hidden="false" customHeight="false" outlineLevel="0" collapsed="false">
      <c r="A5035" s="6" t="s">
        <v>97</v>
      </c>
      <c r="B5035" s="6" t="n">
        <f aca="false">IF(ROW(A5035)=1,1,IF(A5035=A5034,IF(C5035=1,B5034+1,B5034),1))</f>
        <v>1</v>
      </c>
      <c r="C5035" s="6" t="n">
        <v>4</v>
      </c>
      <c r="D5035" s="6" t="str">
        <f aca="true">IF(OFFSET(HeadAnchorU1,1,IF(C5035=1,C5035,C5035-2))=0,"",IF(OFFSET(DataAnchorU1,INT((ROW(C5035)-ROW(C$2)+8)/8),OFFSET(HeadAnchorU1,1,IF(C5035=1,C5035,C5035-2)))="","",OFFSET(DataAnchorU1,INT((ROW(C5035)-ROW(C$2)+8)/8),OFFSET(HeadAnchorU1,1,IF(C5035=1,C5035,C5035-2)))))</f>
        <v/>
      </c>
    </row>
    <row r="5036" customFormat="false" ht="12.75" hidden="false" customHeight="false" outlineLevel="0" collapsed="false">
      <c r="A5036" s="6" t="s">
        <v>97</v>
      </c>
      <c r="B5036" s="6" t="n">
        <f aca="false">IF(ROW(A5036)=1,1,IF(A5036=A5035,IF(C5036=1,B5035+1,B5035),1))</f>
        <v>1</v>
      </c>
      <c r="C5036" s="6" t="n">
        <v>5</v>
      </c>
      <c r="D5036" s="6" t="str">
        <f aca="true">IF(OFFSET(HeadAnchorU1,1,IF(C5036=1,C5036,C5036-2))=0,"",IF(OFFSET(DataAnchorU1,INT((ROW(C5036)-ROW(C$2)+8)/8),OFFSET(HeadAnchorU1,1,IF(C5036=1,C5036,C5036-2)))="","",OFFSET(DataAnchorU1,INT((ROW(C5036)-ROW(C$2)+8)/8),OFFSET(HeadAnchorU1,1,IF(C5036=1,C5036,C5036-2)))))</f>
        <v/>
      </c>
    </row>
    <row r="5037" customFormat="false" ht="12.75" hidden="false" customHeight="false" outlineLevel="0" collapsed="false">
      <c r="A5037" s="6" t="s">
        <v>97</v>
      </c>
      <c r="B5037" s="6" t="n">
        <f aca="false">IF(ROW(A5037)=1,1,IF(A5037=A5036,IF(C5037=1,B5036+1,B5036),1))</f>
        <v>1</v>
      </c>
      <c r="C5037" s="6" t="n">
        <v>6</v>
      </c>
      <c r="D5037" s="6" t="str">
        <f aca="true">IF(OFFSET(HeadAnchorU1,1,IF(C5037=1,C5037,C5037-2))=0,"",IF(OFFSET(DataAnchorU1,INT((ROW(C5037)-ROW(C$2)+8)/8),OFFSET(HeadAnchorU1,1,IF(C5037=1,C5037,C5037-2)))="","",OFFSET(DataAnchorU1,INT((ROW(C5037)-ROW(C$2)+8)/8),OFFSET(HeadAnchorU1,1,IF(C5037=1,C5037,C5037-2)))))</f>
        <v/>
      </c>
    </row>
    <row r="5038" customFormat="false" ht="12.75" hidden="false" customHeight="false" outlineLevel="0" collapsed="false">
      <c r="A5038" s="6" t="s">
        <v>97</v>
      </c>
      <c r="B5038" s="6" t="n">
        <f aca="false">IF(ROW(A5038)=1,1,IF(A5038=A5037,IF(C5038=1,B5037+1,B5037),1))</f>
        <v>1</v>
      </c>
      <c r="C5038" s="6" t="n">
        <v>7</v>
      </c>
      <c r="D5038" s="6" t="str">
        <f aca="true">IF(OFFSET(HeadAnchorU1,1,IF(C5038=1,C5038,C5038-2))=0,"",IF(OFFSET(DataAnchorU1,INT((ROW(C5038)-ROW(C$2)+8)/8),OFFSET(HeadAnchorU1,1,IF(C5038=1,C5038,C5038-2)))="","",OFFSET(DataAnchorU1,INT((ROW(C5038)-ROW(C$2)+8)/8),OFFSET(HeadAnchorU1,1,IF(C5038=1,C5038,C5038-2)))))</f>
        <v/>
      </c>
    </row>
    <row r="5039" customFormat="false" ht="12.75" hidden="false" customHeight="false" outlineLevel="0" collapsed="false">
      <c r="A5039" s="6" t="s">
        <v>97</v>
      </c>
      <c r="B5039" s="6" t="n">
        <f aca="false">IF(ROW(A5039)=1,1,IF(A5039=A5038,IF(C5039=1,B5038+1,B5038),1))</f>
        <v>1</v>
      </c>
      <c r="C5039" s="6" t="n">
        <v>8</v>
      </c>
      <c r="D5039" s="6" t="str">
        <f aca="true">IF(OFFSET(HeadAnchorU1,1,IF(C5039=1,C5039,C5039-2))=0,"",IF(OFFSET(DataAnchorU1,INT((ROW(C5039)-ROW(C$2)+8)/8),OFFSET(HeadAnchorU1,1,IF(C5039=1,C5039,C5039-2)))="","",OFFSET(DataAnchorU1,INT((ROW(C5039)-ROW(C$2)+8)/8),OFFSET(HeadAnchorU1,1,IF(C5039=1,C5039,C5039-2)))))</f>
        <v/>
      </c>
    </row>
    <row r="5040" customFormat="false" ht="12.75" hidden="false" customHeight="false" outlineLevel="0" collapsed="false">
      <c r="A5040" s="6" t="s">
        <v>97</v>
      </c>
      <c r="B5040" s="6" t="n">
        <f aca="false">IF(ROW(A5040)=1,1,IF(A5040=A5039,IF(C5040=1,B5039+1,B5039),1))</f>
        <v>1</v>
      </c>
      <c r="C5040" s="6" t="n">
        <v>9</v>
      </c>
      <c r="D5040" s="6" t="str">
        <f aca="true">IF(OFFSET(HeadAnchorU1,1,IF(C5040=1,C5040,C5040-2))=0,"",IF(OFFSET(DataAnchorU1,INT((ROW(C5040)-ROW(C$2)+8)/8),OFFSET(HeadAnchorU1,1,IF(C5040=1,C5040,C5040-2)))="","",OFFSET(DataAnchorU1,INT((ROW(C5040)-ROW(C$2)+8)/8),OFFSET(HeadAnchorU1,1,IF(C5040=1,C5040,C5040-2)))))</f>
        <v/>
      </c>
    </row>
    <row r="5041" customFormat="false" ht="12.75" hidden="false" customHeight="false" outlineLevel="0" collapsed="false">
      <c r="A5041" s="6" t="s">
        <v>97</v>
      </c>
      <c r="B5041" s="6" t="n">
        <f aca="false">IF(ROW(A5041)=1,1,IF(A5041=A5040,IF(C5041=1,B5040+1,B5040),1))</f>
        <v>1</v>
      </c>
      <c r="C5041" s="6" t="n">
        <v>10</v>
      </c>
      <c r="D5041" s="6" t="str">
        <f aca="true">IF(OFFSET(HeadAnchorU1,1,IF(C5041=1,C5041,C5041-2))=0,"",IF(OFFSET(DataAnchorU1,INT((ROW(C5041)-ROW(C$2)+8)/8),OFFSET(HeadAnchorU1,1,IF(C5041=1,C5041,C5041-2)))="","",OFFSET(DataAnchorU1,INT((ROW(C5041)-ROW(C$2)+8)/8),OFFSET(HeadAnchorU1,1,IF(C5041=1,C5041,C5041-2)))))</f>
        <v/>
      </c>
    </row>
    <row r="5042" customFormat="false" ht="12.75" hidden="false" customHeight="false" outlineLevel="0" collapsed="false">
      <c r="A5042" s="6" t="s">
        <v>97</v>
      </c>
      <c r="B5042" s="6" t="n">
        <f aca="false">IF(ROW(A5042)=1,1,IF(A5042=A5041,IF(C5042=1,B5041+1,B5041),1))</f>
        <v>2</v>
      </c>
      <c r="C5042" s="6" t="n">
        <v>1</v>
      </c>
      <c r="D5042" s="6" t="str">
        <f aca="true">IF(OFFSET(HeadAnchorU1,1,IF(C5042=1,C5042,C5042-2))=0,"",IF(OFFSET(DataAnchorU1,INT((ROW(C5042)-ROW(C$2)+8)/8),OFFSET(HeadAnchorU1,1,IF(C5042=1,C5042,C5042-2)))="","",OFFSET(DataAnchorU1,INT((ROW(C5042)-ROW(C$2)+8)/8),OFFSET(HeadAnchorU1,1,IF(C5042=1,C5042,C5042-2)))))</f>
        <v/>
      </c>
    </row>
    <row r="5043" customFormat="false" ht="12.75" hidden="false" customHeight="false" outlineLevel="0" collapsed="false">
      <c r="A5043" s="6" t="s">
        <v>97</v>
      </c>
      <c r="B5043" s="6" t="n">
        <f aca="false">IF(ROW(A5043)=1,1,IF(A5043=A5042,IF(C5043=1,B5042+1,B5042),1))</f>
        <v>2</v>
      </c>
      <c r="C5043" s="6" t="n">
        <v>4</v>
      </c>
      <c r="D5043" s="6" t="str">
        <f aca="true">IF(OFFSET(HeadAnchorU1,1,IF(C5043=1,C5043,C5043-2))=0,"",IF(OFFSET(DataAnchorU1,INT((ROW(C5043)-ROW(C$2)+8)/8),OFFSET(HeadAnchorU1,1,IF(C5043=1,C5043,C5043-2)))="","",OFFSET(DataAnchorU1,INT((ROW(C5043)-ROW(C$2)+8)/8),OFFSET(HeadAnchorU1,1,IF(C5043=1,C5043,C5043-2)))))</f>
        <v/>
      </c>
    </row>
    <row r="5044" customFormat="false" ht="12.75" hidden="false" customHeight="false" outlineLevel="0" collapsed="false">
      <c r="A5044" s="6" t="s">
        <v>97</v>
      </c>
      <c r="B5044" s="6" t="n">
        <f aca="false">IF(ROW(A5044)=1,1,IF(A5044=A5043,IF(C5044=1,B5043+1,B5043),1))</f>
        <v>2</v>
      </c>
      <c r="C5044" s="6" t="n">
        <v>5</v>
      </c>
      <c r="D5044" s="6" t="str">
        <f aca="true">IF(OFFSET(HeadAnchorU1,1,IF(C5044=1,C5044,C5044-2))=0,"",IF(OFFSET(DataAnchorU1,INT((ROW(C5044)-ROW(C$2)+8)/8),OFFSET(HeadAnchorU1,1,IF(C5044=1,C5044,C5044-2)))="","",OFFSET(DataAnchorU1,INT((ROW(C5044)-ROW(C$2)+8)/8),OFFSET(HeadAnchorU1,1,IF(C5044=1,C5044,C5044-2)))))</f>
        <v/>
      </c>
    </row>
    <row r="5045" customFormat="false" ht="12.75" hidden="false" customHeight="false" outlineLevel="0" collapsed="false">
      <c r="A5045" s="6" t="s">
        <v>97</v>
      </c>
      <c r="B5045" s="6" t="n">
        <f aca="false">IF(ROW(A5045)=1,1,IF(A5045=A5044,IF(C5045=1,B5044+1,B5044),1))</f>
        <v>2</v>
      </c>
      <c r="C5045" s="6" t="n">
        <v>6</v>
      </c>
      <c r="D5045" s="6" t="str">
        <f aca="true">IF(OFFSET(HeadAnchorU1,1,IF(C5045=1,C5045,C5045-2))=0,"",IF(OFFSET(DataAnchorU1,INT((ROW(C5045)-ROW(C$2)+8)/8),OFFSET(HeadAnchorU1,1,IF(C5045=1,C5045,C5045-2)))="","",OFFSET(DataAnchorU1,INT((ROW(C5045)-ROW(C$2)+8)/8),OFFSET(HeadAnchorU1,1,IF(C5045=1,C5045,C5045-2)))))</f>
        <v/>
      </c>
    </row>
    <row r="5046" customFormat="false" ht="12.75" hidden="false" customHeight="false" outlineLevel="0" collapsed="false">
      <c r="A5046" s="6" t="s">
        <v>97</v>
      </c>
      <c r="B5046" s="6" t="n">
        <f aca="false">IF(ROW(A5046)=1,1,IF(A5046=A5045,IF(C5046=1,B5045+1,B5045),1))</f>
        <v>2</v>
      </c>
      <c r="C5046" s="6" t="n">
        <v>7</v>
      </c>
      <c r="D5046" s="6" t="str">
        <f aca="true">IF(OFFSET(HeadAnchorU1,1,IF(C5046=1,C5046,C5046-2))=0,"",IF(OFFSET(DataAnchorU1,INT((ROW(C5046)-ROW(C$2)+8)/8),OFFSET(HeadAnchorU1,1,IF(C5046=1,C5046,C5046-2)))="","",OFFSET(DataAnchorU1,INT((ROW(C5046)-ROW(C$2)+8)/8),OFFSET(HeadAnchorU1,1,IF(C5046=1,C5046,C5046-2)))))</f>
        <v/>
      </c>
    </row>
    <row r="5047" customFormat="false" ht="12.75" hidden="false" customHeight="false" outlineLevel="0" collapsed="false">
      <c r="A5047" s="6" t="s">
        <v>97</v>
      </c>
      <c r="B5047" s="6" t="n">
        <f aca="false">IF(ROW(A5047)=1,1,IF(A5047=A5046,IF(C5047=1,B5046+1,B5046),1))</f>
        <v>2</v>
      </c>
      <c r="C5047" s="6" t="n">
        <v>8</v>
      </c>
      <c r="D5047" s="6" t="str">
        <f aca="true">IF(OFFSET(HeadAnchorU1,1,IF(C5047=1,C5047,C5047-2))=0,"",IF(OFFSET(DataAnchorU1,INT((ROW(C5047)-ROW(C$2)+8)/8),OFFSET(HeadAnchorU1,1,IF(C5047=1,C5047,C5047-2)))="","",OFFSET(DataAnchorU1,INT((ROW(C5047)-ROW(C$2)+8)/8),OFFSET(HeadAnchorU1,1,IF(C5047=1,C5047,C5047-2)))))</f>
        <v/>
      </c>
    </row>
    <row r="5048" customFormat="false" ht="12.75" hidden="false" customHeight="false" outlineLevel="0" collapsed="false">
      <c r="A5048" s="6" t="s">
        <v>97</v>
      </c>
      <c r="B5048" s="6" t="n">
        <f aca="false">IF(ROW(A5048)=1,1,IF(A5048=A5047,IF(C5048=1,B5047+1,B5047),1))</f>
        <v>2</v>
      </c>
      <c r="C5048" s="6" t="n">
        <v>9</v>
      </c>
      <c r="D5048" s="6" t="str">
        <f aca="true">IF(OFFSET(HeadAnchorU1,1,IF(C5048=1,C5048,C5048-2))=0,"",IF(OFFSET(DataAnchorU1,INT((ROW(C5048)-ROW(C$2)+8)/8),OFFSET(HeadAnchorU1,1,IF(C5048=1,C5048,C5048-2)))="","",OFFSET(DataAnchorU1,INT((ROW(C5048)-ROW(C$2)+8)/8),OFFSET(HeadAnchorU1,1,IF(C5048=1,C5048,C5048-2)))))</f>
        <v/>
      </c>
    </row>
    <row r="5049" customFormat="false" ht="12.75" hidden="false" customHeight="false" outlineLevel="0" collapsed="false">
      <c r="A5049" s="6" t="s">
        <v>97</v>
      </c>
      <c r="B5049" s="6" t="n">
        <f aca="false">IF(ROW(A5049)=1,1,IF(A5049=A5048,IF(C5049=1,B5048+1,B5048),1))</f>
        <v>2</v>
      </c>
      <c r="C5049" s="6" t="n">
        <v>10</v>
      </c>
      <c r="D5049" s="6" t="str">
        <f aca="true">IF(OFFSET(HeadAnchorU1,1,IF(C5049=1,C5049,C5049-2))=0,"",IF(OFFSET(DataAnchorU1,INT((ROW(C5049)-ROW(C$2)+8)/8),OFFSET(HeadAnchorU1,1,IF(C5049=1,C5049,C5049-2)))="","",OFFSET(DataAnchorU1,INT((ROW(C5049)-ROW(C$2)+8)/8),OFFSET(HeadAnchorU1,1,IF(C5049=1,C5049,C5049-2)))))</f>
        <v/>
      </c>
    </row>
    <row r="5050" customFormat="false" ht="12.75" hidden="false" customHeight="false" outlineLevel="0" collapsed="false">
      <c r="A5050" s="6" t="s">
        <v>97</v>
      </c>
      <c r="B5050" s="6" t="n">
        <f aca="false">IF(ROW(A5050)=1,1,IF(A5050=A5049,IF(C5050=1,B5049+1,B5049),1))</f>
        <v>3</v>
      </c>
      <c r="C5050" s="6" t="n">
        <v>1</v>
      </c>
      <c r="D5050" s="6" t="str">
        <f aca="true">IF(OFFSET(HeadAnchorU1,1,IF(C5050=1,C5050,C5050-2))=0,"",IF(OFFSET(DataAnchorU1,INT((ROW(C5050)-ROW(C$2)+8)/8),OFFSET(HeadAnchorU1,1,IF(C5050=1,C5050,C5050-2)))="","",OFFSET(DataAnchorU1,INT((ROW(C5050)-ROW(C$2)+8)/8),OFFSET(HeadAnchorU1,1,IF(C5050=1,C5050,C5050-2)))))</f>
        <v/>
      </c>
    </row>
    <row r="5051" customFormat="false" ht="12.75" hidden="false" customHeight="false" outlineLevel="0" collapsed="false">
      <c r="A5051" s="6" t="s">
        <v>97</v>
      </c>
      <c r="B5051" s="6" t="n">
        <f aca="false">IF(ROW(A5051)=1,1,IF(A5051=A5050,IF(C5051=1,B5050+1,B5050),1))</f>
        <v>3</v>
      </c>
      <c r="C5051" s="6" t="n">
        <v>4</v>
      </c>
      <c r="D5051" s="6" t="str">
        <f aca="true">IF(OFFSET(HeadAnchorU1,1,IF(C5051=1,C5051,C5051-2))=0,"",IF(OFFSET(DataAnchorU1,INT((ROW(C5051)-ROW(C$2)+8)/8),OFFSET(HeadAnchorU1,1,IF(C5051=1,C5051,C5051-2)))="","",OFFSET(DataAnchorU1,INT((ROW(C5051)-ROW(C$2)+8)/8),OFFSET(HeadAnchorU1,1,IF(C5051=1,C5051,C5051-2)))))</f>
        <v/>
      </c>
    </row>
    <row r="5052" customFormat="false" ht="12.75" hidden="false" customHeight="false" outlineLevel="0" collapsed="false">
      <c r="A5052" s="6" t="s">
        <v>97</v>
      </c>
      <c r="B5052" s="6" t="n">
        <f aca="false">IF(ROW(A5052)=1,1,IF(A5052=A5051,IF(C5052=1,B5051+1,B5051),1))</f>
        <v>3</v>
      </c>
      <c r="C5052" s="6" t="n">
        <v>5</v>
      </c>
      <c r="D5052" s="6" t="str">
        <f aca="true">IF(OFFSET(HeadAnchorU1,1,IF(C5052=1,C5052,C5052-2))=0,"",IF(OFFSET(DataAnchorU1,INT((ROW(C5052)-ROW(C$2)+8)/8),OFFSET(HeadAnchorU1,1,IF(C5052=1,C5052,C5052-2)))="","",OFFSET(DataAnchorU1,INT((ROW(C5052)-ROW(C$2)+8)/8),OFFSET(HeadAnchorU1,1,IF(C5052=1,C5052,C5052-2)))))</f>
        <v/>
      </c>
    </row>
    <row r="5053" customFormat="false" ht="12.75" hidden="false" customHeight="false" outlineLevel="0" collapsed="false">
      <c r="A5053" s="6" t="s">
        <v>97</v>
      </c>
      <c r="B5053" s="6" t="n">
        <f aca="false">IF(ROW(A5053)=1,1,IF(A5053=A5052,IF(C5053=1,B5052+1,B5052),1))</f>
        <v>3</v>
      </c>
      <c r="C5053" s="6" t="n">
        <v>6</v>
      </c>
      <c r="D5053" s="6" t="str">
        <f aca="true">IF(OFFSET(HeadAnchorU1,1,IF(C5053=1,C5053,C5053-2))=0,"",IF(OFFSET(DataAnchorU1,INT((ROW(C5053)-ROW(C$2)+8)/8),OFFSET(HeadAnchorU1,1,IF(C5053=1,C5053,C5053-2)))="","",OFFSET(DataAnchorU1,INT((ROW(C5053)-ROW(C$2)+8)/8),OFFSET(HeadAnchorU1,1,IF(C5053=1,C5053,C5053-2)))))</f>
        <v/>
      </c>
    </row>
    <row r="5054" customFormat="false" ht="12.75" hidden="false" customHeight="false" outlineLevel="0" collapsed="false">
      <c r="A5054" s="6" t="s">
        <v>97</v>
      </c>
      <c r="B5054" s="6" t="n">
        <f aca="false">IF(ROW(A5054)=1,1,IF(A5054=A5053,IF(C5054=1,B5053+1,B5053),1))</f>
        <v>3</v>
      </c>
      <c r="C5054" s="6" t="n">
        <v>7</v>
      </c>
      <c r="D5054" s="6" t="str">
        <f aca="true">IF(OFFSET(HeadAnchorU1,1,IF(C5054=1,C5054,C5054-2))=0,"",IF(OFFSET(DataAnchorU1,INT((ROW(C5054)-ROW(C$2)+8)/8),OFFSET(HeadAnchorU1,1,IF(C5054=1,C5054,C5054-2)))="","",OFFSET(DataAnchorU1,INT((ROW(C5054)-ROW(C$2)+8)/8),OFFSET(HeadAnchorU1,1,IF(C5054=1,C5054,C5054-2)))))</f>
        <v/>
      </c>
    </row>
    <row r="5055" customFormat="false" ht="12.75" hidden="false" customHeight="false" outlineLevel="0" collapsed="false">
      <c r="A5055" s="6" t="s">
        <v>97</v>
      </c>
      <c r="B5055" s="6" t="n">
        <f aca="false">IF(ROW(A5055)=1,1,IF(A5055=A5054,IF(C5055=1,B5054+1,B5054),1))</f>
        <v>3</v>
      </c>
      <c r="C5055" s="6" t="n">
        <v>8</v>
      </c>
      <c r="D5055" s="6" t="str">
        <f aca="true">IF(OFFSET(HeadAnchorU1,1,IF(C5055=1,C5055,C5055-2))=0,"",IF(OFFSET(DataAnchorU1,INT((ROW(C5055)-ROW(C$2)+8)/8),OFFSET(HeadAnchorU1,1,IF(C5055=1,C5055,C5055-2)))="","",OFFSET(DataAnchorU1,INT((ROW(C5055)-ROW(C$2)+8)/8),OFFSET(HeadAnchorU1,1,IF(C5055=1,C5055,C5055-2)))))</f>
        <v/>
      </c>
    </row>
    <row r="5056" customFormat="false" ht="12.75" hidden="false" customHeight="false" outlineLevel="0" collapsed="false">
      <c r="A5056" s="6" t="s">
        <v>97</v>
      </c>
      <c r="B5056" s="6" t="n">
        <f aca="false">IF(ROW(A5056)=1,1,IF(A5056=A5055,IF(C5056=1,B5055+1,B5055),1))</f>
        <v>3</v>
      </c>
      <c r="C5056" s="6" t="n">
        <v>9</v>
      </c>
      <c r="D5056" s="6" t="str">
        <f aca="true">IF(OFFSET(HeadAnchorU1,1,IF(C5056=1,C5056,C5056-2))=0,"",IF(OFFSET(DataAnchorU1,INT((ROW(C5056)-ROW(C$2)+8)/8),OFFSET(HeadAnchorU1,1,IF(C5056=1,C5056,C5056-2)))="","",OFFSET(DataAnchorU1,INT((ROW(C5056)-ROW(C$2)+8)/8),OFFSET(HeadAnchorU1,1,IF(C5056=1,C5056,C5056-2)))))</f>
        <v/>
      </c>
    </row>
    <row r="5057" customFormat="false" ht="12.75" hidden="false" customHeight="false" outlineLevel="0" collapsed="false">
      <c r="A5057" s="6" t="s">
        <v>97</v>
      </c>
      <c r="B5057" s="6" t="n">
        <f aca="false">IF(ROW(A5057)=1,1,IF(A5057=A5056,IF(C5057=1,B5056+1,B5056),1))</f>
        <v>3</v>
      </c>
      <c r="C5057" s="6" t="n">
        <v>10</v>
      </c>
      <c r="D5057" s="6" t="str">
        <f aca="true">IF(OFFSET(HeadAnchorU1,1,IF(C5057=1,C5057,C5057-2))=0,"",IF(OFFSET(DataAnchorU1,INT((ROW(C5057)-ROW(C$2)+8)/8),OFFSET(HeadAnchorU1,1,IF(C5057=1,C5057,C5057-2)))="","",OFFSET(DataAnchorU1,INT((ROW(C5057)-ROW(C$2)+8)/8),OFFSET(HeadAnchorU1,1,IF(C5057=1,C5057,C5057-2)))))</f>
        <v/>
      </c>
    </row>
    <row r="5058" customFormat="false" ht="12.75" hidden="false" customHeight="false" outlineLevel="0" collapsed="false">
      <c r="A5058" s="6" t="s">
        <v>97</v>
      </c>
      <c r="B5058" s="6" t="n">
        <f aca="false">IF(ROW(A5058)=1,1,IF(A5058=A5057,IF(C5058=1,B5057+1,B5057),1))</f>
        <v>4</v>
      </c>
      <c r="C5058" s="6" t="n">
        <v>1</v>
      </c>
      <c r="D5058" s="6" t="str">
        <f aca="true">IF(OFFSET(HeadAnchorU1,1,IF(C5058=1,C5058,C5058-2))=0,"",IF(OFFSET(DataAnchorU1,INT((ROW(C5058)-ROW(C$2)+8)/8),OFFSET(HeadAnchorU1,1,IF(C5058=1,C5058,C5058-2)))="","",OFFSET(DataAnchorU1,INT((ROW(C5058)-ROW(C$2)+8)/8),OFFSET(HeadAnchorU1,1,IF(C5058=1,C5058,C5058-2)))))</f>
        <v/>
      </c>
    </row>
    <row r="5059" customFormat="false" ht="12.75" hidden="false" customHeight="false" outlineLevel="0" collapsed="false">
      <c r="A5059" s="6" t="s">
        <v>97</v>
      </c>
      <c r="B5059" s="6" t="n">
        <f aca="false">IF(ROW(A5059)=1,1,IF(A5059=A5058,IF(C5059=1,B5058+1,B5058),1))</f>
        <v>4</v>
      </c>
      <c r="C5059" s="6" t="n">
        <v>4</v>
      </c>
      <c r="D5059" s="6" t="str">
        <f aca="true">IF(OFFSET(HeadAnchorU1,1,IF(C5059=1,C5059,C5059-2))=0,"",IF(OFFSET(DataAnchorU1,INT((ROW(C5059)-ROW(C$2)+8)/8),OFFSET(HeadAnchorU1,1,IF(C5059=1,C5059,C5059-2)))="","",OFFSET(DataAnchorU1,INT((ROW(C5059)-ROW(C$2)+8)/8),OFFSET(HeadAnchorU1,1,IF(C5059=1,C5059,C5059-2)))))</f>
        <v/>
      </c>
    </row>
    <row r="5060" customFormat="false" ht="12.75" hidden="false" customHeight="false" outlineLevel="0" collapsed="false">
      <c r="A5060" s="6" t="s">
        <v>97</v>
      </c>
      <c r="B5060" s="6" t="n">
        <f aca="false">IF(ROW(A5060)=1,1,IF(A5060=A5059,IF(C5060=1,B5059+1,B5059),1))</f>
        <v>4</v>
      </c>
      <c r="C5060" s="6" t="n">
        <v>5</v>
      </c>
      <c r="D5060" s="6" t="str">
        <f aca="true">IF(OFFSET(HeadAnchorU1,1,IF(C5060=1,C5060,C5060-2))=0,"",IF(OFFSET(DataAnchorU1,INT((ROW(C5060)-ROW(C$2)+8)/8),OFFSET(HeadAnchorU1,1,IF(C5060=1,C5060,C5060-2)))="","",OFFSET(DataAnchorU1,INT((ROW(C5060)-ROW(C$2)+8)/8),OFFSET(HeadAnchorU1,1,IF(C5060=1,C5060,C5060-2)))))</f>
        <v/>
      </c>
    </row>
    <row r="5061" customFormat="false" ht="12.75" hidden="false" customHeight="false" outlineLevel="0" collapsed="false">
      <c r="A5061" s="6" t="s">
        <v>97</v>
      </c>
      <c r="B5061" s="6" t="n">
        <f aca="false">IF(ROW(A5061)=1,1,IF(A5061=A5060,IF(C5061=1,B5060+1,B5060),1))</f>
        <v>4</v>
      </c>
      <c r="C5061" s="6" t="n">
        <v>6</v>
      </c>
      <c r="D5061" s="6" t="str">
        <f aca="true">IF(OFFSET(HeadAnchorU1,1,IF(C5061=1,C5061,C5061-2))=0,"",IF(OFFSET(DataAnchorU1,INT((ROW(C5061)-ROW(C$2)+8)/8),OFFSET(HeadAnchorU1,1,IF(C5061=1,C5061,C5061-2)))="","",OFFSET(DataAnchorU1,INT((ROW(C5061)-ROW(C$2)+8)/8),OFFSET(HeadAnchorU1,1,IF(C5061=1,C5061,C5061-2)))))</f>
        <v/>
      </c>
    </row>
    <row r="5062" customFormat="false" ht="12.75" hidden="false" customHeight="false" outlineLevel="0" collapsed="false">
      <c r="A5062" s="6" t="s">
        <v>97</v>
      </c>
      <c r="B5062" s="6" t="n">
        <f aca="false">IF(ROW(A5062)=1,1,IF(A5062=A5061,IF(C5062=1,B5061+1,B5061),1))</f>
        <v>4</v>
      </c>
      <c r="C5062" s="6" t="n">
        <v>7</v>
      </c>
      <c r="D5062" s="6" t="str">
        <f aca="true">IF(OFFSET(HeadAnchorU1,1,IF(C5062=1,C5062,C5062-2))=0,"",IF(OFFSET(DataAnchorU1,INT((ROW(C5062)-ROW(C$2)+8)/8),OFFSET(HeadAnchorU1,1,IF(C5062=1,C5062,C5062-2)))="","",OFFSET(DataAnchorU1,INT((ROW(C5062)-ROW(C$2)+8)/8),OFFSET(HeadAnchorU1,1,IF(C5062=1,C5062,C5062-2)))))</f>
        <v/>
      </c>
    </row>
    <row r="5063" customFormat="false" ht="12.75" hidden="false" customHeight="false" outlineLevel="0" collapsed="false">
      <c r="A5063" s="6" t="s">
        <v>97</v>
      </c>
      <c r="B5063" s="6" t="n">
        <f aca="false">IF(ROW(A5063)=1,1,IF(A5063=A5062,IF(C5063=1,B5062+1,B5062),1))</f>
        <v>4</v>
      </c>
      <c r="C5063" s="6" t="n">
        <v>8</v>
      </c>
      <c r="D5063" s="6" t="str">
        <f aca="true">IF(OFFSET(HeadAnchorU1,1,IF(C5063=1,C5063,C5063-2))=0,"",IF(OFFSET(DataAnchorU1,INT((ROW(C5063)-ROW(C$2)+8)/8),OFFSET(HeadAnchorU1,1,IF(C5063=1,C5063,C5063-2)))="","",OFFSET(DataAnchorU1,INT((ROW(C5063)-ROW(C$2)+8)/8),OFFSET(HeadAnchorU1,1,IF(C5063=1,C5063,C5063-2)))))</f>
        <v/>
      </c>
    </row>
    <row r="5064" customFormat="false" ht="12.75" hidden="false" customHeight="false" outlineLevel="0" collapsed="false">
      <c r="A5064" s="6" t="s">
        <v>97</v>
      </c>
      <c r="B5064" s="6" t="n">
        <f aca="false">IF(ROW(A5064)=1,1,IF(A5064=A5063,IF(C5064=1,B5063+1,B5063),1))</f>
        <v>4</v>
      </c>
      <c r="C5064" s="6" t="n">
        <v>9</v>
      </c>
      <c r="D5064" s="6" t="str">
        <f aca="true">IF(OFFSET(HeadAnchorU1,1,IF(C5064=1,C5064,C5064-2))=0,"",IF(OFFSET(DataAnchorU1,INT((ROW(C5064)-ROW(C$2)+8)/8),OFFSET(HeadAnchorU1,1,IF(C5064=1,C5064,C5064-2)))="","",OFFSET(DataAnchorU1,INT((ROW(C5064)-ROW(C$2)+8)/8),OFFSET(HeadAnchorU1,1,IF(C5064=1,C5064,C5064-2)))))</f>
        <v/>
      </c>
    </row>
    <row r="5065" customFormat="false" ht="12.75" hidden="false" customHeight="false" outlineLevel="0" collapsed="false">
      <c r="A5065" s="6" t="s">
        <v>97</v>
      </c>
      <c r="B5065" s="6" t="n">
        <f aca="false">IF(ROW(A5065)=1,1,IF(A5065=A5064,IF(C5065=1,B5064+1,B5064),1))</f>
        <v>4</v>
      </c>
      <c r="C5065" s="6" t="n">
        <v>10</v>
      </c>
      <c r="D5065" s="6" t="str">
        <f aca="true">IF(OFFSET(HeadAnchorU1,1,IF(C5065=1,C5065,C5065-2))=0,"",IF(OFFSET(DataAnchorU1,INT((ROW(C5065)-ROW(C$2)+8)/8),OFFSET(HeadAnchorU1,1,IF(C5065=1,C5065,C5065-2)))="","",OFFSET(DataAnchorU1,INT((ROW(C5065)-ROW(C$2)+8)/8),OFFSET(HeadAnchorU1,1,IF(C5065=1,C5065,C5065-2)))))</f>
        <v/>
      </c>
    </row>
    <row r="5066" customFormat="false" ht="12.75" hidden="false" customHeight="false" outlineLevel="0" collapsed="false">
      <c r="A5066" s="6" t="s">
        <v>97</v>
      </c>
      <c r="B5066" s="6" t="n">
        <f aca="false">IF(ROW(A5066)=1,1,IF(A5066=A5065,IF(C5066=1,B5065+1,B5065),1))</f>
        <v>5</v>
      </c>
      <c r="C5066" s="6" t="n">
        <v>1</v>
      </c>
      <c r="D5066" s="6" t="str">
        <f aca="true">IF(OFFSET(HeadAnchorU1,1,IF(C5066=1,C5066,C5066-2))=0,"",IF(OFFSET(DataAnchorU1,INT((ROW(C5066)-ROW(C$2)+8)/8),OFFSET(HeadAnchorU1,1,IF(C5066=1,C5066,C5066-2)))="","",OFFSET(DataAnchorU1,INT((ROW(C5066)-ROW(C$2)+8)/8),OFFSET(HeadAnchorU1,1,IF(C5066=1,C5066,C5066-2)))))</f>
        <v/>
      </c>
    </row>
    <row r="5067" customFormat="false" ht="12.75" hidden="false" customHeight="false" outlineLevel="0" collapsed="false">
      <c r="A5067" s="6" t="s">
        <v>97</v>
      </c>
      <c r="B5067" s="6" t="n">
        <f aca="false">IF(ROW(A5067)=1,1,IF(A5067=A5066,IF(C5067=1,B5066+1,B5066),1))</f>
        <v>5</v>
      </c>
      <c r="C5067" s="6" t="n">
        <v>4</v>
      </c>
      <c r="D5067" s="6" t="str">
        <f aca="true">IF(OFFSET(HeadAnchorU1,1,IF(C5067=1,C5067,C5067-2))=0,"",IF(OFFSET(DataAnchorU1,INT((ROW(C5067)-ROW(C$2)+8)/8),OFFSET(HeadAnchorU1,1,IF(C5067=1,C5067,C5067-2)))="","",OFFSET(DataAnchorU1,INT((ROW(C5067)-ROW(C$2)+8)/8),OFFSET(HeadAnchorU1,1,IF(C5067=1,C5067,C5067-2)))))</f>
        <v/>
      </c>
    </row>
    <row r="5068" customFormat="false" ht="12.75" hidden="false" customHeight="false" outlineLevel="0" collapsed="false">
      <c r="A5068" s="6" t="s">
        <v>97</v>
      </c>
      <c r="B5068" s="6" t="n">
        <f aca="false">IF(ROW(A5068)=1,1,IF(A5068=A5067,IF(C5068=1,B5067+1,B5067),1))</f>
        <v>5</v>
      </c>
      <c r="C5068" s="6" t="n">
        <v>5</v>
      </c>
      <c r="D5068" s="6" t="str">
        <f aca="true">IF(OFFSET(HeadAnchorU1,1,IF(C5068=1,C5068,C5068-2))=0,"",IF(OFFSET(DataAnchorU1,INT((ROW(C5068)-ROW(C$2)+8)/8),OFFSET(HeadAnchorU1,1,IF(C5068=1,C5068,C5068-2)))="","",OFFSET(DataAnchorU1,INT((ROW(C5068)-ROW(C$2)+8)/8),OFFSET(HeadAnchorU1,1,IF(C5068=1,C5068,C5068-2)))))</f>
        <v/>
      </c>
    </row>
    <row r="5069" customFormat="false" ht="12.75" hidden="false" customHeight="false" outlineLevel="0" collapsed="false">
      <c r="A5069" s="6" t="s">
        <v>97</v>
      </c>
      <c r="B5069" s="6" t="n">
        <f aca="false">IF(ROW(A5069)=1,1,IF(A5069=A5068,IF(C5069=1,B5068+1,B5068),1))</f>
        <v>5</v>
      </c>
      <c r="C5069" s="6" t="n">
        <v>6</v>
      </c>
      <c r="D5069" s="6" t="str">
        <f aca="true">IF(OFFSET(HeadAnchorU1,1,IF(C5069=1,C5069,C5069-2))=0,"",IF(OFFSET(DataAnchorU1,INT((ROW(C5069)-ROW(C$2)+8)/8),OFFSET(HeadAnchorU1,1,IF(C5069=1,C5069,C5069-2)))="","",OFFSET(DataAnchorU1,INT((ROW(C5069)-ROW(C$2)+8)/8),OFFSET(HeadAnchorU1,1,IF(C5069=1,C5069,C5069-2)))))</f>
        <v/>
      </c>
    </row>
    <row r="5070" customFormat="false" ht="12.75" hidden="false" customHeight="false" outlineLevel="0" collapsed="false">
      <c r="A5070" s="6" t="s">
        <v>97</v>
      </c>
      <c r="B5070" s="6" t="n">
        <f aca="false">IF(ROW(A5070)=1,1,IF(A5070=A5069,IF(C5070=1,B5069+1,B5069),1))</f>
        <v>5</v>
      </c>
      <c r="C5070" s="6" t="n">
        <v>7</v>
      </c>
      <c r="D5070" s="6" t="str">
        <f aca="true">IF(OFFSET(HeadAnchorU1,1,IF(C5070=1,C5070,C5070-2))=0,"",IF(OFFSET(DataAnchorU1,INT((ROW(C5070)-ROW(C$2)+8)/8),OFFSET(HeadAnchorU1,1,IF(C5070=1,C5070,C5070-2)))="","",OFFSET(DataAnchorU1,INT((ROW(C5070)-ROW(C$2)+8)/8),OFFSET(HeadAnchorU1,1,IF(C5070=1,C5070,C5070-2)))))</f>
        <v/>
      </c>
    </row>
    <row r="5071" customFormat="false" ht="12.75" hidden="false" customHeight="false" outlineLevel="0" collapsed="false">
      <c r="A5071" s="6" t="s">
        <v>97</v>
      </c>
      <c r="B5071" s="6" t="n">
        <f aca="false">IF(ROW(A5071)=1,1,IF(A5071=A5070,IF(C5071=1,B5070+1,B5070),1))</f>
        <v>5</v>
      </c>
      <c r="C5071" s="6" t="n">
        <v>8</v>
      </c>
      <c r="D5071" s="6" t="str">
        <f aca="true">IF(OFFSET(HeadAnchorU1,1,IF(C5071=1,C5071,C5071-2))=0,"",IF(OFFSET(DataAnchorU1,INT((ROW(C5071)-ROW(C$2)+8)/8),OFFSET(HeadAnchorU1,1,IF(C5071=1,C5071,C5071-2)))="","",OFFSET(DataAnchorU1,INT((ROW(C5071)-ROW(C$2)+8)/8),OFFSET(HeadAnchorU1,1,IF(C5071=1,C5071,C5071-2)))))</f>
        <v/>
      </c>
    </row>
    <row r="5072" customFormat="false" ht="12.75" hidden="false" customHeight="false" outlineLevel="0" collapsed="false">
      <c r="A5072" s="6" t="s">
        <v>97</v>
      </c>
      <c r="B5072" s="6" t="n">
        <f aca="false">IF(ROW(A5072)=1,1,IF(A5072=A5071,IF(C5072=1,B5071+1,B5071),1))</f>
        <v>5</v>
      </c>
      <c r="C5072" s="6" t="n">
        <v>9</v>
      </c>
      <c r="D5072" s="6" t="str">
        <f aca="true">IF(OFFSET(HeadAnchorU1,1,IF(C5072=1,C5072,C5072-2))=0,"",IF(OFFSET(DataAnchorU1,INT((ROW(C5072)-ROW(C$2)+8)/8),OFFSET(HeadAnchorU1,1,IF(C5072=1,C5072,C5072-2)))="","",OFFSET(DataAnchorU1,INT((ROW(C5072)-ROW(C$2)+8)/8),OFFSET(HeadAnchorU1,1,IF(C5072=1,C5072,C5072-2)))))</f>
        <v/>
      </c>
    </row>
    <row r="5073" customFormat="false" ht="12.75" hidden="false" customHeight="false" outlineLevel="0" collapsed="false">
      <c r="A5073" s="6" t="s">
        <v>97</v>
      </c>
      <c r="B5073" s="6" t="n">
        <f aca="false">IF(ROW(A5073)=1,1,IF(A5073=A5072,IF(C5073=1,B5072+1,B5072),1))</f>
        <v>5</v>
      </c>
      <c r="C5073" s="6" t="n">
        <v>10</v>
      </c>
      <c r="D5073" s="6" t="str">
        <f aca="true">IF(OFFSET(HeadAnchorU1,1,IF(C5073=1,C5073,C5073-2))=0,"",IF(OFFSET(DataAnchorU1,INT((ROW(C5073)-ROW(C$2)+8)/8),OFFSET(HeadAnchorU1,1,IF(C5073=1,C5073,C5073-2)))="","",OFFSET(DataAnchorU1,INT((ROW(C5073)-ROW(C$2)+8)/8),OFFSET(HeadAnchorU1,1,IF(C5073=1,C5073,C5073-2)))))</f>
        <v/>
      </c>
    </row>
    <row r="5074" customFormat="false" ht="12.75" hidden="false" customHeight="false" outlineLevel="0" collapsed="false">
      <c r="A5074" s="6" t="s">
        <v>97</v>
      </c>
      <c r="B5074" s="6" t="n">
        <f aca="false">IF(ROW(A5074)=1,1,IF(A5074=A5073,IF(C5074=1,B5073+1,B5073),1))</f>
        <v>6</v>
      </c>
      <c r="C5074" s="6" t="n">
        <v>1</v>
      </c>
      <c r="D5074" s="6" t="str">
        <f aca="true">IF(OFFSET(HeadAnchorU1,1,IF(C5074=1,C5074,C5074-2))=0,"",IF(OFFSET(DataAnchorU1,INT((ROW(C5074)-ROW(C$2)+8)/8),OFFSET(HeadAnchorU1,1,IF(C5074=1,C5074,C5074-2)))="","",OFFSET(DataAnchorU1,INT((ROW(C5074)-ROW(C$2)+8)/8),OFFSET(HeadAnchorU1,1,IF(C5074=1,C5074,C5074-2)))))</f>
        <v/>
      </c>
    </row>
    <row r="5075" customFormat="false" ht="12.75" hidden="false" customHeight="false" outlineLevel="0" collapsed="false">
      <c r="A5075" s="6" t="s">
        <v>97</v>
      </c>
      <c r="B5075" s="6" t="n">
        <f aca="false">IF(ROW(A5075)=1,1,IF(A5075=A5074,IF(C5075=1,B5074+1,B5074),1))</f>
        <v>6</v>
      </c>
      <c r="C5075" s="6" t="n">
        <v>4</v>
      </c>
      <c r="D5075" s="6" t="str">
        <f aca="true">IF(OFFSET(HeadAnchorU1,1,IF(C5075=1,C5075,C5075-2))=0,"",IF(OFFSET(DataAnchorU1,INT((ROW(C5075)-ROW(C$2)+8)/8),OFFSET(HeadAnchorU1,1,IF(C5075=1,C5075,C5075-2)))="","",OFFSET(DataAnchorU1,INT((ROW(C5075)-ROW(C$2)+8)/8),OFFSET(HeadAnchorU1,1,IF(C5075=1,C5075,C5075-2)))))</f>
        <v/>
      </c>
    </row>
    <row r="5076" customFormat="false" ht="12.75" hidden="false" customHeight="false" outlineLevel="0" collapsed="false">
      <c r="A5076" s="6" t="s">
        <v>97</v>
      </c>
      <c r="B5076" s="6" t="n">
        <f aca="false">IF(ROW(A5076)=1,1,IF(A5076=A5075,IF(C5076=1,B5075+1,B5075),1))</f>
        <v>6</v>
      </c>
      <c r="C5076" s="6" t="n">
        <v>5</v>
      </c>
      <c r="D5076" s="6" t="str">
        <f aca="true">IF(OFFSET(HeadAnchorU1,1,IF(C5076=1,C5076,C5076-2))=0,"",IF(OFFSET(DataAnchorU1,INT((ROW(C5076)-ROW(C$2)+8)/8),OFFSET(HeadAnchorU1,1,IF(C5076=1,C5076,C5076-2)))="","",OFFSET(DataAnchorU1,INT((ROW(C5076)-ROW(C$2)+8)/8),OFFSET(HeadAnchorU1,1,IF(C5076=1,C5076,C5076-2)))))</f>
        <v/>
      </c>
    </row>
    <row r="5077" customFormat="false" ht="12.75" hidden="false" customHeight="false" outlineLevel="0" collapsed="false">
      <c r="A5077" s="6" t="s">
        <v>97</v>
      </c>
      <c r="B5077" s="6" t="n">
        <f aca="false">IF(ROW(A5077)=1,1,IF(A5077=A5076,IF(C5077=1,B5076+1,B5076),1))</f>
        <v>6</v>
      </c>
      <c r="C5077" s="6" t="n">
        <v>6</v>
      </c>
      <c r="D5077" s="6" t="str">
        <f aca="true">IF(OFFSET(HeadAnchorU1,1,IF(C5077=1,C5077,C5077-2))=0,"",IF(OFFSET(DataAnchorU1,INT((ROW(C5077)-ROW(C$2)+8)/8),OFFSET(HeadAnchorU1,1,IF(C5077=1,C5077,C5077-2)))="","",OFFSET(DataAnchorU1,INT((ROW(C5077)-ROW(C$2)+8)/8),OFFSET(HeadAnchorU1,1,IF(C5077=1,C5077,C5077-2)))))</f>
        <v/>
      </c>
    </row>
    <row r="5078" customFormat="false" ht="12.75" hidden="false" customHeight="false" outlineLevel="0" collapsed="false">
      <c r="A5078" s="6" t="s">
        <v>97</v>
      </c>
      <c r="B5078" s="6" t="n">
        <f aca="false">IF(ROW(A5078)=1,1,IF(A5078=A5077,IF(C5078=1,B5077+1,B5077),1))</f>
        <v>6</v>
      </c>
      <c r="C5078" s="6" t="n">
        <v>7</v>
      </c>
      <c r="D5078" s="6" t="str">
        <f aca="true">IF(OFFSET(HeadAnchorU1,1,IF(C5078=1,C5078,C5078-2))=0,"",IF(OFFSET(DataAnchorU1,INT((ROW(C5078)-ROW(C$2)+8)/8),OFFSET(HeadAnchorU1,1,IF(C5078=1,C5078,C5078-2)))="","",OFFSET(DataAnchorU1,INT((ROW(C5078)-ROW(C$2)+8)/8),OFFSET(HeadAnchorU1,1,IF(C5078=1,C5078,C5078-2)))))</f>
        <v/>
      </c>
    </row>
    <row r="5079" customFormat="false" ht="12.75" hidden="false" customHeight="false" outlineLevel="0" collapsed="false">
      <c r="A5079" s="6" t="s">
        <v>97</v>
      </c>
      <c r="B5079" s="6" t="n">
        <f aca="false">IF(ROW(A5079)=1,1,IF(A5079=A5078,IF(C5079=1,B5078+1,B5078),1))</f>
        <v>6</v>
      </c>
      <c r="C5079" s="6" t="n">
        <v>8</v>
      </c>
      <c r="D5079" s="6" t="str">
        <f aca="true">IF(OFFSET(HeadAnchorU1,1,IF(C5079=1,C5079,C5079-2))=0,"",IF(OFFSET(DataAnchorU1,INT((ROW(C5079)-ROW(C$2)+8)/8),OFFSET(HeadAnchorU1,1,IF(C5079=1,C5079,C5079-2)))="","",OFFSET(DataAnchorU1,INT((ROW(C5079)-ROW(C$2)+8)/8),OFFSET(HeadAnchorU1,1,IF(C5079=1,C5079,C5079-2)))))</f>
        <v/>
      </c>
    </row>
    <row r="5080" customFormat="false" ht="12.75" hidden="false" customHeight="false" outlineLevel="0" collapsed="false">
      <c r="A5080" s="6" t="s">
        <v>97</v>
      </c>
      <c r="B5080" s="6" t="n">
        <f aca="false">IF(ROW(A5080)=1,1,IF(A5080=A5079,IF(C5080=1,B5079+1,B5079),1))</f>
        <v>6</v>
      </c>
      <c r="C5080" s="6" t="n">
        <v>9</v>
      </c>
      <c r="D5080" s="6" t="str">
        <f aca="true">IF(OFFSET(HeadAnchorU1,1,IF(C5080=1,C5080,C5080-2))=0,"",IF(OFFSET(DataAnchorU1,INT((ROW(C5080)-ROW(C$2)+8)/8),OFFSET(HeadAnchorU1,1,IF(C5080=1,C5080,C5080-2)))="","",OFFSET(DataAnchorU1,INT((ROW(C5080)-ROW(C$2)+8)/8),OFFSET(HeadAnchorU1,1,IF(C5080=1,C5080,C5080-2)))))</f>
        <v/>
      </c>
    </row>
    <row r="5081" customFormat="false" ht="12.75" hidden="false" customHeight="false" outlineLevel="0" collapsed="false">
      <c r="A5081" s="6" t="s">
        <v>97</v>
      </c>
      <c r="B5081" s="6" t="n">
        <f aca="false">IF(ROW(A5081)=1,1,IF(A5081=A5080,IF(C5081=1,B5080+1,B5080),1))</f>
        <v>6</v>
      </c>
      <c r="C5081" s="6" t="n">
        <v>10</v>
      </c>
      <c r="D5081" s="6" t="str">
        <f aca="true">IF(OFFSET(HeadAnchorU1,1,IF(C5081=1,C5081,C5081-2))=0,"",IF(OFFSET(DataAnchorU1,INT((ROW(C5081)-ROW(C$2)+8)/8),OFFSET(HeadAnchorU1,1,IF(C5081=1,C5081,C5081-2)))="","",OFFSET(DataAnchorU1,INT((ROW(C5081)-ROW(C$2)+8)/8),OFFSET(HeadAnchorU1,1,IF(C5081=1,C5081,C5081-2)))))</f>
        <v/>
      </c>
    </row>
    <row r="5082" customFormat="false" ht="12.75" hidden="false" customHeight="false" outlineLevel="0" collapsed="false">
      <c r="A5082" s="6" t="s">
        <v>97</v>
      </c>
      <c r="B5082" s="6" t="n">
        <f aca="false">IF(ROW(A5082)=1,1,IF(A5082=A5081,IF(C5082=1,B5081+1,B5081),1))</f>
        <v>7</v>
      </c>
      <c r="C5082" s="6" t="n">
        <v>1</v>
      </c>
      <c r="D5082" s="6" t="str">
        <f aca="true">IF(OFFSET(HeadAnchorU1,1,IF(C5082=1,C5082,C5082-2))=0,"",IF(OFFSET(DataAnchorU1,INT((ROW(C5082)-ROW(C$2)+8)/8),OFFSET(HeadAnchorU1,1,IF(C5082=1,C5082,C5082-2)))="","",OFFSET(DataAnchorU1,INT((ROW(C5082)-ROW(C$2)+8)/8),OFFSET(HeadAnchorU1,1,IF(C5082=1,C5082,C5082-2)))))</f>
        <v/>
      </c>
    </row>
    <row r="5083" customFormat="false" ht="12.75" hidden="false" customHeight="false" outlineLevel="0" collapsed="false">
      <c r="A5083" s="6" t="s">
        <v>97</v>
      </c>
      <c r="B5083" s="6" t="n">
        <f aca="false">IF(ROW(A5083)=1,1,IF(A5083=A5082,IF(C5083=1,B5082+1,B5082),1))</f>
        <v>7</v>
      </c>
      <c r="C5083" s="6" t="n">
        <v>4</v>
      </c>
      <c r="D5083" s="6" t="str">
        <f aca="true">IF(OFFSET(HeadAnchorU1,1,IF(C5083=1,C5083,C5083-2))=0,"",IF(OFFSET(DataAnchorU1,INT((ROW(C5083)-ROW(C$2)+8)/8),OFFSET(HeadAnchorU1,1,IF(C5083=1,C5083,C5083-2)))="","",OFFSET(DataAnchorU1,INT((ROW(C5083)-ROW(C$2)+8)/8),OFFSET(HeadAnchorU1,1,IF(C5083=1,C5083,C5083-2)))))</f>
        <v/>
      </c>
    </row>
    <row r="5084" customFormat="false" ht="12.75" hidden="false" customHeight="false" outlineLevel="0" collapsed="false">
      <c r="A5084" s="6" t="s">
        <v>97</v>
      </c>
      <c r="B5084" s="6" t="n">
        <f aca="false">IF(ROW(A5084)=1,1,IF(A5084=A5083,IF(C5084=1,B5083+1,B5083),1))</f>
        <v>7</v>
      </c>
      <c r="C5084" s="6" t="n">
        <v>5</v>
      </c>
      <c r="D5084" s="6" t="str">
        <f aca="true">IF(OFFSET(HeadAnchorU1,1,IF(C5084=1,C5084,C5084-2))=0,"",IF(OFFSET(DataAnchorU1,INT((ROW(C5084)-ROW(C$2)+8)/8),OFFSET(HeadAnchorU1,1,IF(C5084=1,C5084,C5084-2)))="","",OFFSET(DataAnchorU1,INT((ROW(C5084)-ROW(C$2)+8)/8),OFFSET(HeadAnchorU1,1,IF(C5084=1,C5084,C5084-2)))))</f>
        <v/>
      </c>
    </row>
    <row r="5085" customFormat="false" ht="12.75" hidden="false" customHeight="false" outlineLevel="0" collapsed="false">
      <c r="A5085" s="6" t="s">
        <v>97</v>
      </c>
      <c r="B5085" s="6" t="n">
        <f aca="false">IF(ROW(A5085)=1,1,IF(A5085=A5084,IF(C5085=1,B5084+1,B5084),1))</f>
        <v>7</v>
      </c>
      <c r="C5085" s="6" t="n">
        <v>6</v>
      </c>
      <c r="D5085" s="6" t="str">
        <f aca="true">IF(OFFSET(HeadAnchorU1,1,IF(C5085=1,C5085,C5085-2))=0,"",IF(OFFSET(DataAnchorU1,INT((ROW(C5085)-ROW(C$2)+8)/8),OFFSET(HeadAnchorU1,1,IF(C5085=1,C5085,C5085-2)))="","",OFFSET(DataAnchorU1,INT((ROW(C5085)-ROW(C$2)+8)/8),OFFSET(HeadAnchorU1,1,IF(C5085=1,C5085,C5085-2)))))</f>
        <v/>
      </c>
    </row>
    <row r="5086" customFormat="false" ht="12.75" hidden="false" customHeight="false" outlineLevel="0" collapsed="false">
      <c r="A5086" s="6" t="s">
        <v>97</v>
      </c>
      <c r="B5086" s="6" t="n">
        <f aca="false">IF(ROW(A5086)=1,1,IF(A5086=A5085,IF(C5086=1,B5085+1,B5085),1))</f>
        <v>7</v>
      </c>
      <c r="C5086" s="6" t="n">
        <v>7</v>
      </c>
      <c r="D5086" s="6" t="str">
        <f aca="true">IF(OFFSET(HeadAnchorU1,1,IF(C5086=1,C5086,C5086-2))=0,"",IF(OFFSET(DataAnchorU1,INT((ROW(C5086)-ROW(C$2)+8)/8),OFFSET(HeadAnchorU1,1,IF(C5086=1,C5086,C5086-2)))="","",OFFSET(DataAnchorU1,INT((ROW(C5086)-ROW(C$2)+8)/8),OFFSET(HeadAnchorU1,1,IF(C5086=1,C5086,C5086-2)))))</f>
        <v/>
      </c>
    </row>
    <row r="5087" customFormat="false" ht="12.75" hidden="false" customHeight="false" outlineLevel="0" collapsed="false">
      <c r="A5087" s="6" t="s">
        <v>97</v>
      </c>
      <c r="B5087" s="6" t="n">
        <f aca="false">IF(ROW(A5087)=1,1,IF(A5087=A5086,IF(C5087=1,B5086+1,B5086),1))</f>
        <v>7</v>
      </c>
      <c r="C5087" s="6" t="n">
        <v>8</v>
      </c>
      <c r="D5087" s="6" t="str">
        <f aca="true">IF(OFFSET(HeadAnchorU1,1,IF(C5087=1,C5087,C5087-2))=0,"",IF(OFFSET(DataAnchorU1,INT((ROW(C5087)-ROW(C$2)+8)/8),OFFSET(HeadAnchorU1,1,IF(C5087=1,C5087,C5087-2)))="","",OFFSET(DataAnchorU1,INT((ROW(C5087)-ROW(C$2)+8)/8),OFFSET(HeadAnchorU1,1,IF(C5087=1,C5087,C5087-2)))))</f>
        <v/>
      </c>
    </row>
    <row r="5088" customFormat="false" ht="12.75" hidden="false" customHeight="false" outlineLevel="0" collapsed="false">
      <c r="A5088" s="6" t="s">
        <v>97</v>
      </c>
      <c r="B5088" s="6" t="n">
        <f aca="false">IF(ROW(A5088)=1,1,IF(A5088=A5087,IF(C5088=1,B5087+1,B5087),1))</f>
        <v>7</v>
      </c>
      <c r="C5088" s="6" t="n">
        <v>9</v>
      </c>
      <c r="D5088" s="6" t="str">
        <f aca="true">IF(OFFSET(HeadAnchorU1,1,IF(C5088=1,C5088,C5088-2))=0,"",IF(OFFSET(DataAnchorU1,INT((ROW(C5088)-ROW(C$2)+8)/8),OFFSET(HeadAnchorU1,1,IF(C5088=1,C5088,C5088-2)))="","",OFFSET(DataAnchorU1,INT((ROW(C5088)-ROW(C$2)+8)/8),OFFSET(HeadAnchorU1,1,IF(C5088=1,C5088,C5088-2)))))</f>
        <v/>
      </c>
    </row>
    <row r="5089" customFormat="false" ht="12.75" hidden="false" customHeight="false" outlineLevel="0" collapsed="false">
      <c r="A5089" s="6" t="s">
        <v>97</v>
      </c>
      <c r="B5089" s="6" t="n">
        <f aca="false">IF(ROW(A5089)=1,1,IF(A5089=A5088,IF(C5089=1,B5088+1,B5088),1))</f>
        <v>7</v>
      </c>
      <c r="C5089" s="6" t="n">
        <v>10</v>
      </c>
      <c r="D5089" s="6" t="str">
        <f aca="true">IF(OFFSET(HeadAnchorU1,1,IF(C5089=1,C5089,C5089-2))=0,"",IF(OFFSET(DataAnchorU1,INT((ROW(C5089)-ROW(C$2)+8)/8),OFFSET(HeadAnchorU1,1,IF(C5089=1,C5089,C5089-2)))="","",OFFSET(DataAnchorU1,INT((ROW(C5089)-ROW(C$2)+8)/8),OFFSET(HeadAnchorU1,1,IF(C5089=1,C5089,C5089-2)))))</f>
        <v/>
      </c>
    </row>
    <row r="5090" customFormat="false" ht="12.75" hidden="false" customHeight="false" outlineLevel="0" collapsed="false">
      <c r="A5090" s="6" t="s">
        <v>97</v>
      </c>
      <c r="B5090" s="6" t="n">
        <f aca="false">IF(ROW(A5090)=1,1,IF(A5090=A5089,IF(C5090=1,B5089+1,B5089),1))</f>
        <v>8</v>
      </c>
      <c r="C5090" s="6" t="n">
        <v>1</v>
      </c>
      <c r="D5090" s="6" t="str">
        <f aca="true">IF(OFFSET(HeadAnchorU1,1,IF(C5090=1,C5090,C5090-2))=0,"",IF(OFFSET(DataAnchorU1,INT((ROW(C5090)-ROW(C$2)+8)/8),OFFSET(HeadAnchorU1,1,IF(C5090=1,C5090,C5090-2)))="","",OFFSET(DataAnchorU1,INT((ROW(C5090)-ROW(C$2)+8)/8),OFFSET(HeadAnchorU1,1,IF(C5090=1,C5090,C5090-2)))))</f>
        <v/>
      </c>
    </row>
    <row r="5091" customFormat="false" ht="12.75" hidden="false" customHeight="false" outlineLevel="0" collapsed="false">
      <c r="A5091" s="6" t="s">
        <v>97</v>
      </c>
      <c r="B5091" s="6" t="n">
        <f aca="false">IF(ROW(A5091)=1,1,IF(A5091=A5090,IF(C5091=1,B5090+1,B5090),1))</f>
        <v>8</v>
      </c>
      <c r="C5091" s="6" t="n">
        <v>4</v>
      </c>
      <c r="D5091" s="6" t="str">
        <f aca="true">IF(OFFSET(HeadAnchorU1,1,IF(C5091=1,C5091,C5091-2))=0,"",IF(OFFSET(DataAnchorU1,INT((ROW(C5091)-ROW(C$2)+8)/8),OFFSET(HeadAnchorU1,1,IF(C5091=1,C5091,C5091-2)))="","",OFFSET(DataAnchorU1,INT((ROW(C5091)-ROW(C$2)+8)/8),OFFSET(HeadAnchorU1,1,IF(C5091=1,C5091,C5091-2)))))</f>
        <v/>
      </c>
    </row>
    <row r="5092" customFormat="false" ht="12.75" hidden="false" customHeight="false" outlineLevel="0" collapsed="false">
      <c r="A5092" s="6" t="s">
        <v>97</v>
      </c>
      <c r="B5092" s="6" t="n">
        <f aca="false">IF(ROW(A5092)=1,1,IF(A5092=A5091,IF(C5092=1,B5091+1,B5091),1))</f>
        <v>8</v>
      </c>
      <c r="C5092" s="6" t="n">
        <v>5</v>
      </c>
      <c r="D5092" s="6" t="str">
        <f aca="true">IF(OFFSET(HeadAnchorU1,1,IF(C5092=1,C5092,C5092-2))=0,"",IF(OFFSET(DataAnchorU1,INT((ROW(C5092)-ROW(C$2)+8)/8),OFFSET(HeadAnchorU1,1,IF(C5092=1,C5092,C5092-2)))="","",OFFSET(DataAnchorU1,INT((ROW(C5092)-ROW(C$2)+8)/8),OFFSET(HeadAnchorU1,1,IF(C5092=1,C5092,C5092-2)))))</f>
        <v/>
      </c>
    </row>
    <row r="5093" customFormat="false" ht="12.75" hidden="false" customHeight="false" outlineLevel="0" collapsed="false">
      <c r="A5093" s="6" t="s">
        <v>97</v>
      </c>
      <c r="B5093" s="6" t="n">
        <f aca="false">IF(ROW(A5093)=1,1,IF(A5093=A5092,IF(C5093=1,B5092+1,B5092),1))</f>
        <v>8</v>
      </c>
      <c r="C5093" s="6" t="n">
        <v>6</v>
      </c>
      <c r="D5093" s="6" t="str">
        <f aca="true">IF(OFFSET(HeadAnchorU1,1,IF(C5093=1,C5093,C5093-2))=0,"",IF(OFFSET(DataAnchorU1,INT((ROW(C5093)-ROW(C$2)+8)/8),OFFSET(HeadAnchorU1,1,IF(C5093=1,C5093,C5093-2)))="","",OFFSET(DataAnchorU1,INT((ROW(C5093)-ROW(C$2)+8)/8),OFFSET(HeadAnchorU1,1,IF(C5093=1,C5093,C5093-2)))))</f>
        <v/>
      </c>
    </row>
    <row r="5094" customFormat="false" ht="12.75" hidden="false" customHeight="false" outlineLevel="0" collapsed="false">
      <c r="A5094" s="6" t="s">
        <v>97</v>
      </c>
      <c r="B5094" s="6" t="n">
        <f aca="false">IF(ROW(A5094)=1,1,IF(A5094=A5093,IF(C5094=1,B5093+1,B5093),1))</f>
        <v>8</v>
      </c>
      <c r="C5094" s="6" t="n">
        <v>7</v>
      </c>
      <c r="D5094" s="6" t="str">
        <f aca="true">IF(OFFSET(HeadAnchorU1,1,IF(C5094=1,C5094,C5094-2))=0,"",IF(OFFSET(DataAnchorU1,INT((ROW(C5094)-ROW(C$2)+8)/8),OFFSET(HeadAnchorU1,1,IF(C5094=1,C5094,C5094-2)))="","",OFFSET(DataAnchorU1,INT((ROW(C5094)-ROW(C$2)+8)/8),OFFSET(HeadAnchorU1,1,IF(C5094=1,C5094,C5094-2)))))</f>
        <v/>
      </c>
    </row>
    <row r="5095" customFormat="false" ht="12.75" hidden="false" customHeight="false" outlineLevel="0" collapsed="false">
      <c r="A5095" s="6" t="s">
        <v>97</v>
      </c>
      <c r="B5095" s="6" t="n">
        <f aca="false">IF(ROW(A5095)=1,1,IF(A5095=A5094,IF(C5095=1,B5094+1,B5094),1))</f>
        <v>8</v>
      </c>
      <c r="C5095" s="6" t="n">
        <v>8</v>
      </c>
      <c r="D5095" s="6" t="str">
        <f aca="true">IF(OFFSET(HeadAnchorU1,1,IF(C5095=1,C5095,C5095-2))=0,"",IF(OFFSET(DataAnchorU1,INT((ROW(C5095)-ROW(C$2)+8)/8),OFFSET(HeadAnchorU1,1,IF(C5095=1,C5095,C5095-2)))="","",OFFSET(DataAnchorU1,INT((ROW(C5095)-ROW(C$2)+8)/8),OFFSET(HeadAnchorU1,1,IF(C5095=1,C5095,C5095-2)))))</f>
        <v/>
      </c>
    </row>
    <row r="5096" customFormat="false" ht="12.75" hidden="false" customHeight="false" outlineLevel="0" collapsed="false">
      <c r="A5096" s="6" t="s">
        <v>97</v>
      </c>
      <c r="B5096" s="6" t="n">
        <f aca="false">IF(ROW(A5096)=1,1,IF(A5096=A5095,IF(C5096=1,B5095+1,B5095),1))</f>
        <v>8</v>
      </c>
      <c r="C5096" s="6" t="n">
        <v>9</v>
      </c>
      <c r="D5096" s="6" t="str">
        <f aca="true">IF(OFFSET(HeadAnchorU1,1,IF(C5096=1,C5096,C5096-2))=0,"",IF(OFFSET(DataAnchorU1,INT((ROW(C5096)-ROW(C$2)+8)/8),OFFSET(HeadAnchorU1,1,IF(C5096=1,C5096,C5096-2)))="","",OFFSET(DataAnchorU1,INT((ROW(C5096)-ROW(C$2)+8)/8),OFFSET(HeadAnchorU1,1,IF(C5096=1,C5096,C5096-2)))))</f>
        <v/>
      </c>
    </row>
    <row r="5097" customFormat="false" ht="12.75" hidden="false" customHeight="false" outlineLevel="0" collapsed="false">
      <c r="A5097" s="6" t="s">
        <v>97</v>
      </c>
      <c r="B5097" s="6" t="n">
        <f aca="false">IF(ROW(A5097)=1,1,IF(A5097=A5096,IF(C5097=1,B5096+1,B5096),1))</f>
        <v>8</v>
      </c>
      <c r="C5097" s="6" t="n">
        <v>10</v>
      </c>
      <c r="D5097" s="6" t="str">
        <f aca="true">IF(OFFSET(HeadAnchorU1,1,IF(C5097=1,C5097,C5097-2))=0,"",IF(OFFSET(DataAnchorU1,INT((ROW(C5097)-ROW(C$2)+8)/8),OFFSET(HeadAnchorU1,1,IF(C5097=1,C5097,C5097-2)))="","",OFFSET(DataAnchorU1,INT((ROW(C5097)-ROW(C$2)+8)/8),OFFSET(HeadAnchorU1,1,IF(C5097=1,C5097,C5097-2)))))</f>
        <v/>
      </c>
    </row>
    <row r="5098" customFormat="false" ht="12.75" hidden="false" customHeight="false" outlineLevel="0" collapsed="false">
      <c r="A5098" s="6" t="s">
        <v>97</v>
      </c>
      <c r="B5098" s="6" t="n">
        <f aca="false">IF(ROW(A5098)=1,1,IF(A5098=A5097,IF(C5098=1,B5097+1,B5097),1))</f>
        <v>9</v>
      </c>
      <c r="C5098" s="6" t="n">
        <v>1</v>
      </c>
      <c r="D5098" s="6" t="str">
        <f aca="true">IF(OFFSET(HeadAnchorU1,1,IF(C5098=1,C5098,C5098-2))=0,"",IF(OFFSET(DataAnchorU1,INT((ROW(C5098)-ROW(C$2)+8)/8),OFFSET(HeadAnchorU1,1,IF(C5098=1,C5098,C5098-2)))="","",OFFSET(DataAnchorU1,INT((ROW(C5098)-ROW(C$2)+8)/8),OFFSET(HeadAnchorU1,1,IF(C5098=1,C5098,C5098-2)))))</f>
        <v/>
      </c>
    </row>
    <row r="5099" customFormat="false" ht="12.75" hidden="false" customHeight="false" outlineLevel="0" collapsed="false">
      <c r="A5099" s="6" t="s">
        <v>97</v>
      </c>
      <c r="B5099" s="6" t="n">
        <f aca="false">IF(ROW(A5099)=1,1,IF(A5099=A5098,IF(C5099=1,B5098+1,B5098),1))</f>
        <v>9</v>
      </c>
      <c r="C5099" s="6" t="n">
        <v>4</v>
      </c>
      <c r="D5099" s="6" t="str">
        <f aca="true">IF(OFFSET(HeadAnchorU1,1,IF(C5099=1,C5099,C5099-2))=0,"",IF(OFFSET(DataAnchorU1,INT((ROW(C5099)-ROW(C$2)+8)/8),OFFSET(HeadAnchorU1,1,IF(C5099=1,C5099,C5099-2)))="","",OFFSET(DataAnchorU1,INT((ROW(C5099)-ROW(C$2)+8)/8),OFFSET(HeadAnchorU1,1,IF(C5099=1,C5099,C5099-2)))))</f>
        <v/>
      </c>
    </row>
    <row r="5100" customFormat="false" ht="12.75" hidden="false" customHeight="false" outlineLevel="0" collapsed="false">
      <c r="A5100" s="6" t="s">
        <v>97</v>
      </c>
      <c r="B5100" s="6" t="n">
        <f aca="false">IF(ROW(A5100)=1,1,IF(A5100=A5099,IF(C5100=1,B5099+1,B5099),1))</f>
        <v>9</v>
      </c>
      <c r="C5100" s="6" t="n">
        <v>5</v>
      </c>
      <c r="D5100" s="6" t="str">
        <f aca="true">IF(OFFSET(HeadAnchorU1,1,IF(C5100=1,C5100,C5100-2))=0,"",IF(OFFSET(DataAnchorU1,INT((ROW(C5100)-ROW(C$2)+8)/8),OFFSET(HeadAnchorU1,1,IF(C5100=1,C5100,C5100-2)))="","",OFFSET(DataAnchorU1,INT((ROW(C5100)-ROW(C$2)+8)/8),OFFSET(HeadAnchorU1,1,IF(C5100=1,C5100,C5100-2)))))</f>
        <v/>
      </c>
    </row>
    <row r="5101" customFormat="false" ht="12.75" hidden="false" customHeight="false" outlineLevel="0" collapsed="false">
      <c r="A5101" s="6" t="s">
        <v>97</v>
      </c>
      <c r="B5101" s="6" t="n">
        <f aca="false">IF(ROW(A5101)=1,1,IF(A5101=A5100,IF(C5101=1,B5100+1,B5100),1))</f>
        <v>9</v>
      </c>
      <c r="C5101" s="6" t="n">
        <v>6</v>
      </c>
      <c r="D5101" s="6" t="str">
        <f aca="true">IF(OFFSET(HeadAnchorU1,1,IF(C5101=1,C5101,C5101-2))=0,"",IF(OFFSET(DataAnchorU1,INT((ROW(C5101)-ROW(C$2)+8)/8),OFFSET(HeadAnchorU1,1,IF(C5101=1,C5101,C5101-2)))="","",OFFSET(DataAnchorU1,INT((ROW(C5101)-ROW(C$2)+8)/8),OFFSET(HeadAnchorU1,1,IF(C5101=1,C5101,C5101-2)))))</f>
        <v/>
      </c>
    </row>
    <row r="5102" customFormat="false" ht="12.75" hidden="false" customHeight="false" outlineLevel="0" collapsed="false">
      <c r="A5102" s="6" t="s">
        <v>97</v>
      </c>
      <c r="B5102" s="6" t="n">
        <f aca="false">IF(ROW(A5102)=1,1,IF(A5102=A5101,IF(C5102=1,B5101+1,B5101),1))</f>
        <v>9</v>
      </c>
      <c r="C5102" s="6" t="n">
        <v>7</v>
      </c>
      <c r="D5102" s="6" t="str">
        <f aca="true">IF(OFFSET(HeadAnchorU1,1,IF(C5102=1,C5102,C5102-2))=0,"",IF(OFFSET(DataAnchorU1,INT((ROW(C5102)-ROW(C$2)+8)/8),OFFSET(HeadAnchorU1,1,IF(C5102=1,C5102,C5102-2)))="","",OFFSET(DataAnchorU1,INT((ROW(C5102)-ROW(C$2)+8)/8),OFFSET(HeadAnchorU1,1,IF(C5102=1,C5102,C5102-2)))))</f>
        <v/>
      </c>
    </row>
    <row r="5103" customFormat="false" ht="12.75" hidden="false" customHeight="false" outlineLevel="0" collapsed="false">
      <c r="A5103" s="6" t="s">
        <v>97</v>
      </c>
      <c r="B5103" s="6" t="n">
        <f aca="false">IF(ROW(A5103)=1,1,IF(A5103=A5102,IF(C5103=1,B5102+1,B5102),1))</f>
        <v>9</v>
      </c>
      <c r="C5103" s="6" t="n">
        <v>8</v>
      </c>
      <c r="D5103" s="6" t="str">
        <f aca="true">IF(OFFSET(HeadAnchorU1,1,IF(C5103=1,C5103,C5103-2))=0,"",IF(OFFSET(DataAnchorU1,INT((ROW(C5103)-ROW(C$2)+8)/8),OFFSET(HeadAnchorU1,1,IF(C5103=1,C5103,C5103-2)))="","",OFFSET(DataAnchorU1,INT((ROW(C5103)-ROW(C$2)+8)/8),OFFSET(HeadAnchorU1,1,IF(C5103=1,C5103,C5103-2)))))</f>
        <v/>
      </c>
    </row>
    <row r="5104" customFormat="false" ht="12.75" hidden="false" customHeight="false" outlineLevel="0" collapsed="false">
      <c r="A5104" s="6" t="s">
        <v>97</v>
      </c>
      <c r="B5104" s="6" t="n">
        <f aca="false">IF(ROW(A5104)=1,1,IF(A5104=A5103,IF(C5104=1,B5103+1,B5103),1))</f>
        <v>9</v>
      </c>
      <c r="C5104" s="6" t="n">
        <v>9</v>
      </c>
      <c r="D5104" s="6" t="str">
        <f aca="true">IF(OFFSET(HeadAnchorU1,1,IF(C5104=1,C5104,C5104-2))=0,"",IF(OFFSET(DataAnchorU1,INT((ROW(C5104)-ROW(C$2)+8)/8),OFFSET(HeadAnchorU1,1,IF(C5104=1,C5104,C5104-2)))="","",OFFSET(DataAnchorU1,INT((ROW(C5104)-ROW(C$2)+8)/8),OFFSET(HeadAnchorU1,1,IF(C5104=1,C5104,C5104-2)))))</f>
        <v/>
      </c>
    </row>
    <row r="5105" customFormat="false" ht="12.75" hidden="false" customHeight="false" outlineLevel="0" collapsed="false">
      <c r="A5105" s="6" t="s">
        <v>97</v>
      </c>
      <c r="B5105" s="6" t="n">
        <f aca="false">IF(ROW(A5105)=1,1,IF(A5105=A5104,IF(C5105=1,B5104+1,B5104),1))</f>
        <v>9</v>
      </c>
      <c r="C5105" s="6" t="n">
        <v>10</v>
      </c>
      <c r="D5105" s="6" t="str">
        <f aca="true">IF(OFFSET(HeadAnchorU1,1,IF(C5105=1,C5105,C5105-2))=0,"",IF(OFFSET(DataAnchorU1,INT((ROW(C5105)-ROW(C$2)+8)/8),OFFSET(HeadAnchorU1,1,IF(C5105=1,C5105,C5105-2)))="","",OFFSET(DataAnchorU1,INT((ROW(C5105)-ROW(C$2)+8)/8),OFFSET(HeadAnchorU1,1,IF(C5105=1,C5105,C5105-2)))))</f>
        <v/>
      </c>
    </row>
    <row r="5106" customFormat="false" ht="12.75" hidden="false" customHeight="false" outlineLevel="0" collapsed="false">
      <c r="A5106" s="6" t="s">
        <v>97</v>
      </c>
      <c r="B5106" s="6" t="n">
        <f aca="false">IF(ROW(A5106)=1,1,IF(A5106=A5105,IF(C5106=1,B5105+1,B5105),1))</f>
        <v>10</v>
      </c>
      <c r="C5106" s="6" t="n">
        <v>1</v>
      </c>
      <c r="D5106" s="6" t="str">
        <f aca="true">IF(OFFSET(HeadAnchorU1,1,IF(C5106=1,C5106,C5106-2))=0,"",IF(OFFSET(DataAnchorU1,INT((ROW(C5106)-ROW(C$2)+8)/8),OFFSET(HeadAnchorU1,1,IF(C5106=1,C5106,C5106-2)))="","",OFFSET(DataAnchorU1,INT((ROW(C5106)-ROW(C$2)+8)/8),OFFSET(HeadAnchorU1,1,IF(C5106=1,C5106,C5106-2)))))</f>
        <v/>
      </c>
    </row>
    <row r="5107" customFormat="false" ht="12.75" hidden="false" customHeight="false" outlineLevel="0" collapsed="false">
      <c r="A5107" s="6" t="s">
        <v>97</v>
      </c>
      <c r="B5107" s="6" t="n">
        <f aca="false">IF(ROW(A5107)=1,1,IF(A5107=A5106,IF(C5107=1,B5106+1,B5106),1))</f>
        <v>10</v>
      </c>
      <c r="C5107" s="6" t="n">
        <v>4</v>
      </c>
      <c r="D5107" s="6" t="str">
        <f aca="true">IF(OFFSET(HeadAnchorU1,1,IF(C5107=1,C5107,C5107-2))=0,"",IF(OFFSET(DataAnchorU1,INT((ROW(C5107)-ROW(C$2)+8)/8),OFFSET(HeadAnchorU1,1,IF(C5107=1,C5107,C5107-2)))="","",OFFSET(DataAnchorU1,INT((ROW(C5107)-ROW(C$2)+8)/8),OFFSET(HeadAnchorU1,1,IF(C5107=1,C5107,C5107-2)))))</f>
        <v/>
      </c>
    </row>
    <row r="5108" customFormat="false" ht="12.75" hidden="false" customHeight="false" outlineLevel="0" collapsed="false">
      <c r="A5108" s="6" t="s">
        <v>97</v>
      </c>
      <c r="B5108" s="6" t="n">
        <f aca="false">IF(ROW(A5108)=1,1,IF(A5108=A5107,IF(C5108=1,B5107+1,B5107),1))</f>
        <v>10</v>
      </c>
      <c r="C5108" s="6" t="n">
        <v>5</v>
      </c>
      <c r="D5108" s="6" t="str">
        <f aca="true">IF(OFFSET(HeadAnchorU1,1,IF(C5108=1,C5108,C5108-2))=0,"",IF(OFFSET(DataAnchorU1,INT((ROW(C5108)-ROW(C$2)+8)/8),OFFSET(HeadAnchorU1,1,IF(C5108=1,C5108,C5108-2)))="","",OFFSET(DataAnchorU1,INT((ROW(C5108)-ROW(C$2)+8)/8),OFFSET(HeadAnchorU1,1,IF(C5108=1,C5108,C5108-2)))))</f>
        <v/>
      </c>
    </row>
    <row r="5109" customFormat="false" ht="12.75" hidden="false" customHeight="false" outlineLevel="0" collapsed="false">
      <c r="A5109" s="6" t="s">
        <v>97</v>
      </c>
      <c r="B5109" s="6" t="n">
        <f aca="false">IF(ROW(A5109)=1,1,IF(A5109=A5108,IF(C5109=1,B5108+1,B5108),1))</f>
        <v>10</v>
      </c>
      <c r="C5109" s="6" t="n">
        <v>6</v>
      </c>
      <c r="D5109" s="6" t="str">
        <f aca="true">IF(OFFSET(HeadAnchorU1,1,IF(C5109=1,C5109,C5109-2))=0,"",IF(OFFSET(DataAnchorU1,INT((ROW(C5109)-ROW(C$2)+8)/8),OFFSET(HeadAnchorU1,1,IF(C5109=1,C5109,C5109-2)))="","",OFFSET(DataAnchorU1,INT((ROW(C5109)-ROW(C$2)+8)/8),OFFSET(HeadAnchorU1,1,IF(C5109=1,C5109,C5109-2)))))</f>
        <v/>
      </c>
    </row>
    <row r="5110" customFormat="false" ht="12.75" hidden="false" customHeight="false" outlineLevel="0" collapsed="false">
      <c r="A5110" s="6" t="s">
        <v>97</v>
      </c>
      <c r="B5110" s="6" t="n">
        <f aca="false">IF(ROW(A5110)=1,1,IF(A5110=A5109,IF(C5110=1,B5109+1,B5109),1))</f>
        <v>10</v>
      </c>
      <c r="C5110" s="6" t="n">
        <v>7</v>
      </c>
      <c r="D5110" s="6" t="str">
        <f aca="true">IF(OFFSET(HeadAnchorU1,1,IF(C5110=1,C5110,C5110-2))=0,"",IF(OFFSET(DataAnchorU1,INT((ROW(C5110)-ROW(C$2)+8)/8),OFFSET(HeadAnchorU1,1,IF(C5110=1,C5110,C5110-2)))="","",OFFSET(DataAnchorU1,INT((ROW(C5110)-ROW(C$2)+8)/8),OFFSET(HeadAnchorU1,1,IF(C5110=1,C5110,C5110-2)))))</f>
        <v/>
      </c>
    </row>
    <row r="5111" customFormat="false" ht="12.75" hidden="false" customHeight="false" outlineLevel="0" collapsed="false">
      <c r="A5111" s="6" t="s">
        <v>97</v>
      </c>
      <c r="B5111" s="6" t="n">
        <f aca="false">IF(ROW(A5111)=1,1,IF(A5111=A5110,IF(C5111=1,B5110+1,B5110),1))</f>
        <v>10</v>
      </c>
      <c r="C5111" s="6" t="n">
        <v>8</v>
      </c>
      <c r="D5111" s="6" t="str">
        <f aca="true">IF(OFFSET(HeadAnchorU1,1,IF(C5111=1,C5111,C5111-2))=0,"",IF(OFFSET(DataAnchorU1,INT((ROW(C5111)-ROW(C$2)+8)/8),OFFSET(HeadAnchorU1,1,IF(C5111=1,C5111,C5111-2)))="","",OFFSET(DataAnchorU1,INT((ROW(C5111)-ROW(C$2)+8)/8),OFFSET(HeadAnchorU1,1,IF(C5111=1,C5111,C5111-2)))))</f>
        <v/>
      </c>
    </row>
    <row r="5112" customFormat="false" ht="12.75" hidden="false" customHeight="false" outlineLevel="0" collapsed="false">
      <c r="A5112" s="6" t="s">
        <v>97</v>
      </c>
      <c r="B5112" s="6" t="n">
        <f aca="false">IF(ROW(A5112)=1,1,IF(A5112=A5111,IF(C5112=1,B5111+1,B5111),1))</f>
        <v>10</v>
      </c>
      <c r="C5112" s="6" t="n">
        <v>9</v>
      </c>
      <c r="D5112" s="6" t="str">
        <f aca="true">IF(OFFSET(HeadAnchorU1,1,IF(C5112=1,C5112,C5112-2))=0,"",IF(OFFSET(DataAnchorU1,INT((ROW(C5112)-ROW(C$2)+8)/8),OFFSET(HeadAnchorU1,1,IF(C5112=1,C5112,C5112-2)))="","",OFFSET(DataAnchorU1,INT((ROW(C5112)-ROW(C$2)+8)/8),OFFSET(HeadAnchorU1,1,IF(C5112=1,C5112,C5112-2)))))</f>
        <v/>
      </c>
    </row>
    <row r="5113" customFormat="false" ht="12.75" hidden="false" customHeight="false" outlineLevel="0" collapsed="false">
      <c r="A5113" s="6" t="s">
        <v>97</v>
      </c>
      <c r="B5113" s="6" t="n">
        <f aca="false">IF(ROW(A5113)=1,1,IF(A5113=A5112,IF(C5113=1,B5112+1,B5112),1))</f>
        <v>10</v>
      </c>
      <c r="C5113" s="6" t="n">
        <v>10</v>
      </c>
      <c r="D5113" s="6" t="str">
        <f aca="true">IF(OFFSET(HeadAnchorU1,1,IF(C5113=1,C5113,C5113-2))=0,"",IF(OFFSET(DataAnchorU1,INT((ROW(C5113)-ROW(C$2)+8)/8),OFFSET(HeadAnchorU1,1,IF(C5113=1,C5113,C5113-2)))="","",OFFSET(DataAnchorU1,INT((ROW(C5113)-ROW(C$2)+8)/8),OFFSET(HeadAnchorU1,1,IF(C5113=1,C5113,C5113-2)))))</f>
        <v/>
      </c>
    </row>
    <row r="5114" customFormat="false" ht="12.75" hidden="false" customHeight="false" outlineLevel="0" collapsed="false">
      <c r="A5114" s="6" t="s">
        <v>97</v>
      </c>
      <c r="B5114" s="6" t="n">
        <f aca="false">IF(ROW(A5114)=1,1,IF(A5114=A5113,IF(C5114=1,B5113+1,B5113),1))</f>
        <v>11</v>
      </c>
      <c r="C5114" s="6" t="n">
        <v>1</v>
      </c>
      <c r="D5114" s="6" t="str">
        <f aca="true">IF(OFFSET(HeadAnchorU1,1,IF(C5114=1,C5114,C5114-2))=0,"",IF(OFFSET(DataAnchorU1,INT((ROW(C5114)-ROW(C$2)+8)/8),OFFSET(HeadAnchorU1,1,IF(C5114=1,C5114,C5114-2)))="","",OFFSET(DataAnchorU1,INT((ROW(C5114)-ROW(C$2)+8)/8),OFFSET(HeadAnchorU1,1,IF(C5114=1,C5114,C5114-2)))))</f>
        <v/>
      </c>
    </row>
    <row r="5115" customFormat="false" ht="12.75" hidden="false" customHeight="false" outlineLevel="0" collapsed="false">
      <c r="A5115" s="6" t="s">
        <v>97</v>
      </c>
      <c r="B5115" s="6" t="n">
        <f aca="false">IF(ROW(A5115)=1,1,IF(A5115=A5114,IF(C5115=1,B5114+1,B5114),1))</f>
        <v>11</v>
      </c>
      <c r="C5115" s="6" t="n">
        <v>4</v>
      </c>
      <c r="D5115" s="6" t="str">
        <f aca="true">IF(OFFSET(HeadAnchorU1,1,IF(C5115=1,C5115,C5115-2))=0,"",IF(OFFSET(DataAnchorU1,INT((ROW(C5115)-ROW(C$2)+8)/8),OFFSET(HeadAnchorU1,1,IF(C5115=1,C5115,C5115-2)))="","",OFFSET(DataAnchorU1,INT((ROW(C5115)-ROW(C$2)+8)/8),OFFSET(HeadAnchorU1,1,IF(C5115=1,C5115,C5115-2)))))</f>
        <v/>
      </c>
    </row>
    <row r="5116" customFormat="false" ht="12.75" hidden="false" customHeight="false" outlineLevel="0" collapsed="false">
      <c r="A5116" s="6" t="s">
        <v>97</v>
      </c>
      <c r="B5116" s="6" t="n">
        <f aca="false">IF(ROW(A5116)=1,1,IF(A5116=A5115,IF(C5116=1,B5115+1,B5115),1))</f>
        <v>11</v>
      </c>
      <c r="C5116" s="6" t="n">
        <v>5</v>
      </c>
      <c r="D5116" s="6" t="str">
        <f aca="true">IF(OFFSET(HeadAnchorU1,1,IF(C5116=1,C5116,C5116-2))=0,"",IF(OFFSET(DataAnchorU1,INT((ROW(C5116)-ROW(C$2)+8)/8),OFFSET(HeadAnchorU1,1,IF(C5116=1,C5116,C5116-2)))="","",OFFSET(DataAnchorU1,INT((ROW(C5116)-ROW(C$2)+8)/8),OFFSET(HeadAnchorU1,1,IF(C5116=1,C5116,C5116-2)))))</f>
        <v/>
      </c>
    </row>
    <row r="5117" customFormat="false" ht="12.75" hidden="false" customHeight="false" outlineLevel="0" collapsed="false">
      <c r="A5117" s="6" t="s">
        <v>97</v>
      </c>
      <c r="B5117" s="6" t="n">
        <f aca="false">IF(ROW(A5117)=1,1,IF(A5117=A5116,IF(C5117=1,B5116+1,B5116),1))</f>
        <v>11</v>
      </c>
      <c r="C5117" s="6" t="n">
        <v>6</v>
      </c>
      <c r="D5117" s="6" t="str">
        <f aca="true">IF(OFFSET(HeadAnchorU1,1,IF(C5117=1,C5117,C5117-2))=0,"",IF(OFFSET(DataAnchorU1,INT((ROW(C5117)-ROW(C$2)+8)/8),OFFSET(HeadAnchorU1,1,IF(C5117=1,C5117,C5117-2)))="","",OFFSET(DataAnchorU1,INT((ROW(C5117)-ROW(C$2)+8)/8),OFFSET(HeadAnchorU1,1,IF(C5117=1,C5117,C5117-2)))))</f>
        <v/>
      </c>
    </row>
    <row r="5118" customFormat="false" ht="12.75" hidden="false" customHeight="false" outlineLevel="0" collapsed="false">
      <c r="A5118" s="6" t="s">
        <v>97</v>
      </c>
      <c r="B5118" s="6" t="n">
        <f aca="false">IF(ROW(A5118)=1,1,IF(A5118=A5117,IF(C5118=1,B5117+1,B5117),1))</f>
        <v>11</v>
      </c>
      <c r="C5118" s="6" t="n">
        <v>7</v>
      </c>
      <c r="D5118" s="6" t="str">
        <f aca="true">IF(OFFSET(HeadAnchorU1,1,IF(C5118=1,C5118,C5118-2))=0,"",IF(OFFSET(DataAnchorU1,INT((ROW(C5118)-ROW(C$2)+8)/8),OFFSET(HeadAnchorU1,1,IF(C5118=1,C5118,C5118-2)))="","",OFFSET(DataAnchorU1,INT((ROW(C5118)-ROW(C$2)+8)/8),OFFSET(HeadAnchorU1,1,IF(C5118=1,C5118,C5118-2)))))</f>
        <v/>
      </c>
    </row>
    <row r="5119" customFormat="false" ht="12.75" hidden="false" customHeight="false" outlineLevel="0" collapsed="false">
      <c r="A5119" s="6" t="s">
        <v>97</v>
      </c>
      <c r="B5119" s="6" t="n">
        <f aca="false">IF(ROW(A5119)=1,1,IF(A5119=A5118,IF(C5119=1,B5118+1,B5118),1))</f>
        <v>11</v>
      </c>
      <c r="C5119" s="6" t="n">
        <v>8</v>
      </c>
      <c r="D5119" s="6" t="str">
        <f aca="true">IF(OFFSET(HeadAnchorU1,1,IF(C5119=1,C5119,C5119-2))=0,"",IF(OFFSET(DataAnchorU1,INT((ROW(C5119)-ROW(C$2)+8)/8),OFFSET(HeadAnchorU1,1,IF(C5119=1,C5119,C5119-2)))="","",OFFSET(DataAnchorU1,INT((ROW(C5119)-ROW(C$2)+8)/8),OFFSET(HeadAnchorU1,1,IF(C5119=1,C5119,C5119-2)))))</f>
        <v/>
      </c>
    </row>
    <row r="5120" customFormat="false" ht="12.75" hidden="false" customHeight="false" outlineLevel="0" collapsed="false">
      <c r="A5120" s="6" t="s">
        <v>97</v>
      </c>
      <c r="B5120" s="6" t="n">
        <f aca="false">IF(ROW(A5120)=1,1,IF(A5120=A5119,IF(C5120=1,B5119+1,B5119),1))</f>
        <v>11</v>
      </c>
      <c r="C5120" s="6" t="n">
        <v>9</v>
      </c>
      <c r="D5120" s="6" t="str">
        <f aca="true">IF(OFFSET(HeadAnchorU1,1,IF(C5120=1,C5120,C5120-2))=0,"",IF(OFFSET(DataAnchorU1,INT((ROW(C5120)-ROW(C$2)+8)/8),OFFSET(HeadAnchorU1,1,IF(C5120=1,C5120,C5120-2)))="","",OFFSET(DataAnchorU1,INT((ROW(C5120)-ROW(C$2)+8)/8),OFFSET(HeadAnchorU1,1,IF(C5120=1,C5120,C5120-2)))))</f>
        <v/>
      </c>
    </row>
    <row r="5121" customFormat="false" ht="12.75" hidden="false" customHeight="false" outlineLevel="0" collapsed="false">
      <c r="A5121" s="6" t="s">
        <v>97</v>
      </c>
      <c r="B5121" s="6" t="n">
        <f aca="false">IF(ROW(A5121)=1,1,IF(A5121=A5120,IF(C5121=1,B5120+1,B5120),1))</f>
        <v>11</v>
      </c>
      <c r="C5121" s="6" t="n">
        <v>10</v>
      </c>
      <c r="D5121" s="6" t="str">
        <f aca="true">IF(OFFSET(HeadAnchorU1,1,IF(C5121=1,C5121,C5121-2))=0,"",IF(OFFSET(DataAnchorU1,INT((ROW(C5121)-ROW(C$2)+8)/8),OFFSET(HeadAnchorU1,1,IF(C5121=1,C5121,C5121-2)))="","",OFFSET(DataAnchorU1,INT((ROW(C5121)-ROW(C$2)+8)/8),OFFSET(HeadAnchorU1,1,IF(C5121=1,C5121,C5121-2)))))</f>
        <v/>
      </c>
    </row>
    <row r="5122" customFormat="false" ht="12.75" hidden="false" customHeight="false" outlineLevel="0" collapsed="false">
      <c r="A5122" s="6" t="s">
        <v>97</v>
      </c>
      <c r="B5122" s="6" t="n">
        <f aca="false">IF(ROW(A5122)=1,1,IF(A5122=A5121,IF(C5122=1,B5121+1,B5121),1))</f>
        <v>12</v>
      </c>
      <c r="C5122" s="6" t="n">
        <v>1</v>
      </c>
      <c r="D5122" s="6" t="str">
        <f aca="true">IF(OFFSET(HeadAnchorU1,1,IF(C5122=1,C5122,C5122-2))=0,"",IF(OFFSET(DataAnchorU1,INT((ROW(C5122)-ROW(C$2)+8)/8),OFFSET(HeadAnchorU1,1,IF(C5122=1,C5122,C5122-2)))="","",OFFSET(DataAnchorU1,INT((ROW(C5122)-ROW(C$2)+8)/8),OFFSET(HeadAnchorU1,1,IF(C5122=1,C5122,C5122-2)))))</f>
        <v/>
      </c>
    </row>
    <row r="5123" customFormat="false" ht="12.75" hidden="false" customHeight="false" outlineLevel="0" collapsed="false">
      <c r="A5123" s="6" t="s">
        <v>97</v>
      </c>
      <c r="B5123" s="6" t="n">
        <f aca="false">IF(ROW(A5123)=1,1,IF(A5123=A5122,IF(C5123=1,B5122+1,B5122),1))</f>
        <v>12</v>
      </c>
      <c r="C5123" s="6" t="n">
        <v>4</v>
      </c>
      <c r="D5123" s="6" t="str">
        <f aca="true">IF(OFFSET(HeadAnchorU1,1,IF(C5123=1,C5123,C5123-2))=0,"",IF(OFFSET(DataAnchorU1,INT((ROW(C5123)-ROW(C$2)+8)/8),OFFSET(HeadAnchorU1,1,IF(C5123=1,C5123,C5123-2)))="","",OFFSET(DataAnchorU1,INT((ROW(C5123)-ROW(C$2)+8)/8),OFFSET(HeadAnchorU1,1,IF(C5123=1,C5123,C5123-2)))))</f>
        <v/>
      </c>
    </row>
    <row r="5124" customFormat="false" ht="12.75" hidden="false" customHeight="false" outlineLevel="0" collapsed="false">
      <c r="A5124" s="6" t="s">
        <v>97</v>
      </c>
      <c r="B5124" s="6" t="n">
        <f aca="false">IF(ROW(A5124)=1,1,IF(A5124=A5123,IF(C5124=1,B5123+1,B5123),1))</f>
        <v>12</v>
      </c>
      <c r="C5124" s="6" t="n">
        <v>5</v>
      </c>
      <c r="D5124" s="6" t="str">
        <f aca="true">IF(OFFSET(HeadAnchorU1,1,IF(C5124=1,C5124,C5124-2))=0,"",IF(OFFSET(DataAnchorU1,INT((ROW(C5124)-ROW(C$2)+8)/8),OFFSET(HeadAnchorU1,1,IF(C5124=1,C5124,C5124-2)))="","",OFFSET(DataAnchorU1,INT((ROW(C5124)-ROW(C$2)+8)/8),OFFSET(HeadAnchorU1,1,IF(C5124=1,C5124,C5124-2)))))</f>
        <v/>
      </c>
    </row>
    <row r="5125" customFormat="false" ht="12.75" hidden="false" customHeight="false" outlineLevel="0" collapsed="false">
      <c r="A5125" s="6" t="s">
        <v>97</v>
      </c>
      <c r="B5125" s="6" t="n">
        <f aca="false">IF(ROW(A5125)=1,1,IF(A5125=A5124,IF(C5125=1,B5124+1,B5124),1))</f>
        <v>12</v>
      </c>
      <c r="C5125" s="6" t="n">
        <v>6</v>
      </c>
      <c r="D5125" s="6" t="str">
        <f aca="true">IF(OFFSET(HeadAnchorU1,1,IF(C5125=1,C5125,C5125-2))=0,"",IF(OFFSET(DataAnchorU1,INT((ROW(C5125)-ROW(C$2)+8)/8),OFFSET(HeadAnchorU1,1,IF(C5125=1,C5125,C5125-2)))="","",OFFSET(DataAnchorU1,INT((ROW(C5125)-ROW(C$2)+8)/8),OFFSET(HeadAnchorU1,1,IF(C5125=1,C5125,C5125-2)))))</f>
        <v/>
      </c>
    </row>
    <row r="5126" customFormat="false" ht="12.75" hidden="false" customHeight="false" outlineLevel="0" collapsed="false">
      <c r="A5126" s="6" t="s">
        <v>97</v>
      </c>
      <c r="B5126" s="6" t="n">
        <f aca="false">IF(ROW(A5126)=1,1,IF(A5126=A5125,IF(C5126=1,B5125+1,B5125),1))</f>
        <v>12</v>
      </c>
      <c r="C5126" s="6" t="n">
        <v>7</v>
      </c>
      <c r="D5126" s="6" t="str">
        <f aca="true">IF(OFFSET(HeadAnchorU1,1,IF(C5126=1,C5126,C5126-2))=0,"",IF(OFFSET(DataAnchorU1,INT((ROW(C5126)-ROW(C$2)+8)/8),OFFSET(HeadAnchorU1,1,IF(C5126=1,C5126,C5126-2)))="","",OFFSET(DataAnchorU1,INT((ROW(C5126)-ROW(C$2)+8)/8),OFFSET(HeadAnchorU1,1,IF(C5126=1,C5126,C5126-2)))))</f>
        <v/>
      </c>
    </row>
    <row r="5127" customFormat="false" ht="12.75" hidden="false" customHeight="false" outlineLevel="0" collapsed="false">
      <c r="A5127" s="6" t="s">
        <v>97</v>
      </c>
      <c r="B5127" s="6" t="n">
        <f aca="false">IF(ROW(A5127)=1,1,IF(A5127=A5126,IF(C5127=1,B5126+1,B5126),1))</f>
        <v>12</v>
      </c>
      <c r="C5127" s="6" t="n">
        <v>8</v>
      </c>
      <c r="D5127" s="6" t="str">
        <f aca="true">IF(OFFSET(HeadAnchorU1,1,IF(C5127=1,C5127,C5127-2))=0,"",IF(OFFSET(DataAnchorU1,INT((ROW(C5127)-ROW(C$2)+8)/8),OFFSET(HeadAnchorU1,1,IF(C5127=1,C5127,C5127-2)))="","",OFFSET(DataAnchorU1,INT((ROW(C5127)-ROW(C$2)+8)/8),OFFSET(HeadAnchorU1,1,IF(C5127=1,C5127,C5127-2)))))</f>
        <v/>
      </c>
    </row>
    <row r="5128" customFormat="false" ht="12.75" hidden="false" customHeight="false" outlineLevel="0" collapsed="false">
      <c r="A5128" s="6" t="s">
        <v>97</v>
      </c>
      <c r="B5128" s="6" t="n">
        <f aca="false">IF(ROW(A5128)=1,1,IF(A5128=A5127,IF(C5128=1,B5127+1,B5127),1))</f>
        <v>12</v>
      </c>
      <c r="C5128" s="6" t="n">
        <v>9</v>
      </c>
      <c r="D5128" s="6" t="str">
        <f aca="true">IF(OFFSET(HeadAnchorU1,1,IF(C5128=1,C5128,C5128-2))=0,"",IF(OFFSET(DataAnchorU1,INT((ROW(C5128)-ROW(C$2)+8)/8),OFFSET(HeadAnchorU1,1,IF(C5128=1,C5128,C5128-2)))="","",OFFSET(DataAnchorU1,INT((ROW(C5128)-ROW(C$2)+8)/8),OFFSET(HeadAnchorU1,1,IF(C5128=1,C5128,C5128-2)))))</f>
        <v/>
      </c>
    </row>
    <row r="5129" customFormat="false" ht="12.75" hidden="false" customHeight="false" outlineLevel="0" collapsed="false">
      <c r="A5129" s="6" t="s">
        <v>97</v>
      </c>
      <c r="B5129" s="6" t="n">
        <f aca="false">IF(ROW(A5129)=1,1,IF(A5129=A5128,IF(C5129=1,B5128+1,B5128),1))</f>
        <v>12</v>
      </c>
      <c r="C5129" s="6" t="n">
        <v>10</v>
      </c>
      <c r="D5129" s="6" t="str">
        <f aca="true">IF(OFFSET(HeadAnchorU1,1,IF(C5129=1,C5129,C5129-2))=0,"",IF(OFFSET(DataAnchorU1,INT((ROW(C5129)-ROW(C$2)+8)/8),OFFSET(HeadAnchorU1,1,IF(C5129=1,C5129,C5129-2)))="","",OFFSET(DataAnchorU1,INT((ROW(C5129)-ROW(C$2)+8)/8),OFFSET(HeadAnchorU1,1,IF(C5129=1,C5129,C5129-2)))))</f>
        <v/>
      </c>
    </row>
    <row r="5130" customFormat="false" ht="12.75" hidden="false" customHeight="false" outlineLevel="0" collapsed="false">
      <c r="A5130" s="6" t="s">
        <v>97</v>
      </c>
      <c r="B5130" s="6" t="n">
        <f aca="false">IF(ROW(A5130)=1,1,IF(A5130=A5129,IF(C5130=1,B5129+1,B5129),1))</f>
        <v>13</v>
      </c>
      <c r="C5130" s="6" t="n">
        <v>1</v>
      </c>
      <c r="D5130" s="6" t="str">
        <f aca="true">IF(OFFSET(HeadAnchorU1,1,IF(C5130=1,C5130,C5130-2))=0,"",IF(OFFSET(DataAnchorU1,INT((ROW(C5130)-ROW(C$2)+8)/8),OFFSET(HeadAnchorU1,1,IF(C5130=1,C5130,C5130-2)))="","",OFFSET(DataAnchorU1,INT((ROW(C5130)-ROW(C$2)+8)/8),OFFSET(HeadAnchorU1,1,IF(C5130=1,C5130,C5130-2)))))</f>
        <v/>
      </c>
    </row>
    <row r="5131" customFormat="false" ht="12.75" hidden="false" customHeight="false" outlineLevel="0" collapsed="false">
      <c r="A5131" s="6" t="s">
        <v>97</v>
      </c>
      <c r="B5131" s="6" t="n">
        <f aca="false">IF(ROW(A5131)=1,1,IF(A5131=A5130,IF(C5131=1,B5130+1,B5130),1))</f>
        <v>13</v>
      </c>
      <c r="C5131" s="6" t="n">
        <v>4</v>
      </c>
      <c r="D5131" s="6" t="str">
        <f aca="true">IF(OFFSET(HeadAnchorU1,1,IF(C5131=1,C5131,C5131-2))=0,"",IF(OFFSET(DataAnchorU1,INT((ROW(C5131)-ROW(C$2)+8)/8),OFFSET(HeadAnchorU1,1,IF(C5131=1,C5131,C5131-2)))="","",OFFSET(DataAnchorU1,INT((ROW(C5131)-ROW(C$2)+8)/8),OFFSET(HeadAnchorU1,1,IF(C5131=1,C5131,C5131-2)))))</f>
        <v/>
      </c>
    </row>
    <row r="5132" customFormat="false" ht="12.75" hidden="false" customHeight="false" outlineLevel="0" collapsed="false">
      <c r="A5132" s="6" t="s">
        <v>97</v>
      </c>
      <c r="B5132" s="6" t="n">
        <f aca="false">IF(ROW(A5132)=1,1,IF(A5132=A5131,IF(C5132=1,B5131+1,B5131),1))</f>
        <v>13</v>
      </c>
      <c r="C5132" s="6" t="n">
        <v>5</v>
      </c>
      <c r="D5132" s="6" t="str">
        <f aca="true">IF(OFFSET(HeadAnchorU1,1,IF(C5132=1,C5132,C5132-2))=0,"",IF(OFFSET(DataAnchorU1,INT((ROW(C5132)-ROW(C$2)+8)/8),OFFSET(HeadAnchorU1,1,IF(C5132=1,C5132,C5132-2)))="","",OFFSET(DataAnchorU1,INT((ROW(C5132)-ROW(C$2)+8)/8),OFFSET(HeadAnchorU1,1,IF(C5132=1,C5132,C5132-2)))))</f>
        <v/>
      </c>
    </row>
    <row r="5133" customFormat="false" ht="12.75" hidden="false" customHeight="false" outlineLevel="0" collapsed="false">
      <c r="A5133" s="6" t="s">
        <v>97</v>
      </c>
      <c r="B5133" s="6" t="n">
        <f aca="false">IF(ROW(A5133)=1,1,IF(A5133=A5132,IF(C5133=1,B5132+1,B5132),1))</f>
        <v>13</v>
      </c>
      <c r="C5133" s="6" t="n">
        <v>6</v>
      </c>
      <c r="D5133" s="6" t="str">
        <f aca="true">IF(OFFSET(HeadAnchorU1,1,IF(C5133=1,C5133,C5133-2))=0,"",IF(OFFSET(DataAnchorU1,INT((ROW(C5133)-ROW(C$2)+8)/8),OFFSET(HeadAnchorU1,1,IF(C5133=1,C5133,C5133-2)))="","",OFFSET(DataAnchorU1,INT((ROW(C5133)-ROW(C$2)+8)/8),OFFSET(HeadAnchorU1,1,IF(C5133=1,C5133,C5133-2)))))</f>
        <v/>
      </c>
    </row>
    <row r="5134" customFormat="false" ht="12.75" hidden="false" customHeight="false" outlineLevel="0" collapsed="false">
      <c r="A5134" s="6" t="s">
        <v>97</v>
      </c>
      <c r="B5134" s="6" t="n">
        <f aca="false">IF(ROW(A5134)=1,1,IF(A5134=A5133,IF(C5134=1,B5133+1,B5133),1))</f>
        <v>13</v>
      </c>
      <c r="C5134" s="6" t="n">
        <v>7</v>
      </c>
      <c r="D5134" s="6" t="str">
        <f aca="true">IF(OFFSET(HeadAnchorU1,1,IF(C5134=1,C5134,C5134-2))=0,"",IF(OFFSET(DataAnchorU1,INT((ROW(C5134)-ROW(C$2)+8)/8),OFFSET(HeadAnchorU1,1,IF(C5134=1,C5134,C5134-2)))="","",OFFSET(DataAnchorU1,INT((ROW(C5134)-ROW(C$2)+8)/8),OFFSET(HeadAnchorU1,1,IF(C5134=1,C5134,C5134-2)))))</f>
        <v/>
      </c>
    </row>
    <row r="5135" customFormat="false" ht="12.75" hidden="false" customHeight="false" outlineLevel="0" collapsed="false">
      <c r="A5135" s="6" t="s">
        <v>97</v>
      </c>
      <c r="B5135" s="6" t="n">
        <f aca="false">IF(ROW(A5135)=1,1,IF(A5135=A5134,IF(C5135=1,B5134+1,B5134),1))</f>
        <v>13</v>
      </c>
      <c r="C5135" s="6" t="n">
        <v>8</v>
      </c>
      <c r="D5135" s="6" t="str">
        <f aca="true">IF(OFFSET(HeadAnchorU1,1,IF(C5135=1,C5135,C5135-2))=0,"",IF(OFFSET(DataAnchorU1,INT((ROW(C5135)-ROW(C$2)+8)/8),OFFSET(HeadAnchorU1,1,IF(C5135=1,C5135,C5135-2)))="","",OFFSET(DataAnchorU1,INT((ROW(C5135)-ROW(C$2)+8)/8),OFFSET(HeadAnchorU1,1,IF(C5135=1,C5135,C5135-2)))))</f>
        <v/>
      </c>
    </row>
    <row r="5136" customFormat="false" ht="12.75" hidden="false" customHeight="false" outlineLevel="0" collapsed="false">
      <c r="A5136" s="6" t="s">
        <v>97</v>
      </c>
      <c r="B5136" s="6" t="n">
        <f aca="false">IF(ROW(A5136)=1,1,IF(A5136=A5135,IF(C5136=1,B5135+1,B5135),1))</f>
        <v>13</v>
      </c>
      <c r="C5136" s="6" t="n">
        <v>9</v>
      </c>
      <c r="D5136" s="6" t="str">
        <f aca="true">IF(OFFSET(HeadAnchorU1,1,IF(C5136=1,C5136,C5136-2))=0,"",IF(OFFSET(DataAnchorU1,INT((ROW(C5136)-ROW(C$2)+8)/8),OFFSET(HeadAnchorU1,1,IF(C5136=1,C5136,C5136-2)))="","",OFFSET(DataAnchorU1,INT((ROW(C5136)-ROW(C$2)+8)/8),OFFSET(HeadAnchorU1,1,IF(C5136=1,C5136,C5136-2)))))</f>
        <v/>
      </c>
    </row>
    <row r="5137" customFormat="false" ht="12.75" hidden="false" customHeight="false" outlineLevel="0" collapsed="false">
      <c r="A5137" s="6" t="s">
        <v>97</v>
      </c>
      <c r="B5137" s="6" t="n">
        <f aca="false">IF(ROW(A5137)=1,1,IF(A5137=A5136,IF(C5137=1,B5136+1,B5136),1))</f>
        <v>13</v>
      </c>
      <c r="C5137" s="6" t="n">
        <v>10</v>
      </c>
      <c r="D5137" s="6" t="str">
        <f aca="true">IF(OFFSET(HeadAnchorU1,1,IF(C5137=1,C5137,C5137-2))=0,"",IF(OFFSET(DataAnchorU1,INT((ROW(C5137)-ROW(C$2)+8)/8),OFFSET(HeadAnchorU1,1,IF(C5137=1,C5137,C5137-2)))="","",OFFSET(DataAnchorU1,INT((ROW(C5137)-ROW(C$2)+8)/8),OFFSET(HeadAnchorU1,1,IF(C5137=1,C5137,C5137-2)))))</f>
        <v/>
      </c>
    </row>
    <row r="5138" customFormat="false" ht="12.75" hidden="false" customHeight="false" outlineLevel="0" collapsed="false">
      <c r="A5138" s="6" t="s">
        <v>97</v>
      </c>
      <c r="B5138" s="6" t="n">
        <f aca="false">IF(ROW(A5138)=1,1,IF(A5138=A5137,IF(C5138=1,B5137+1,B5137),1))</f>
        <v>14</v>
      </c>
      <c r="C5138" s="6" t="n">
        <v>1</v>
      </c>
      <c r="D5138" s="6" t="str">
        <f aca="true">IF(OFFSET(HeadAnchorU1,1,IF(C5138=1,C5138,C5138-2))=0,"",IF(OFFSET(DataAnchorU1,INT((ROW(C5138)-ROW(C$2)+8)/8),OFFSET(HeadAnchorU1,1,IF(C5138=1,C5138,C5138-2)))="","",OFFSET(DataAnchorU1,INT((ROW(C5138)-ROW(C$2)+8)/8),OFFSET(HeadAnchorU1,1,IF(C5138=1,C5138,C5138-2)))))</f>
        <v/>
      </c>
    </row>
    <row r="5139" customFormat="false" ht="12.75" hidden="false" customHeight="false" outlineLevel="0" collapsed="false">
      <c r="A5139" s="6" t="s">
        <v>97</v>
      </c>
      <c r="B5139" s="6" t="n">
        <f aca="false">IF(ROW(A5139)=1,1,IF(A5139=A5138,IF(C5139=1,B5138+1,B5138),1))</f>
        <v>14</v>
      </c>
      <c r="C5139" s="6" t="n">
        <v>4</v>
      </c>
      <c r="D5139" s="6" t="str">
        <f aca="true">IF(OFFSET(HeadAnchorU1,1,IF(C5139=1,C5139,C5139-2))=0,"",IF(OFFSET(DataAnchorU1,INT((ROW(C5139)-ROW(C$2)+8)/8),OFFSET(HeadAnchorU1,1,IF(C5139=1,C5139,C5139-2)))="","",OFFSET(DataAnchorU1,INT((ROW(C5139)-ROW(C$2)+8)/8),OFFSET(HeadAnchorU1,1,IF(C5139=1,C5139,C5139-2)))))</f>
        <v/>
      </c>
    </row>
    <row r="5140" customFormat="false" ht="12.75" hidden="false" customHeight="false" outlineLevel="0" collapsed="false">
      <c r="A5140" s="6" t="s">
        <v>97</v>
      </c>
      <c r="B5140" s="6" t="n">
        <f aca="false">IF(ROW(A5140)=1,1,IF(A5140=A5139,IF(C5140=1,B5139+1,B5139),1))</f>
        <v>14</v>
      </c>
      <c r="C5140" s="6" t="n">
        <v>5</v>
      </c>
      <c r="D5140" s="6" t="str">
        <f aca="true">IF(OFFSET(HeadAnchorU1,1,IF(C5140=1,C5140,C5140-2))=0,"",IF(OFFSET(DataAnchorU1,INT((ROW(C5140)-ROW(C$2)+8)/8),OFFSET(HeadAnchorU1,1,IF(C5140=1,C5140,C5140-2)))="","",OFFSET(DataAnchorU1,INT((ROW(C5140)-ROW(C$2)+8)/8),OFFSET(HeadAnchorU1,1,IF(C5140=1,C5140,C5140-2)))))</f>
        <v/>
      </c>
    </row>
    <row r="5141" customFormat="false" ht="12.75" hidden="false" customHeight="false" outlineLevel="0" collapsed="false">
      <c r="A5141" s="6" t="s">
        <v>97</v>
      </c>
      <c r="B5141" s="6" t="n">
        <f aca="false">IF(ROW(A5141)=1,1,IF(A5141=A5140,IF(C5141=1,B5140+1,B5140),1))</f>
        <v>14</v>
      </c>
      <c r="C5141" s="6" t="n">
        <v>6</v>
      </c>
      <c r="D5141" s="6" t="str">
        <f aca="true">IF(OFFSET(HeadAnchorU1,1,IF(C5141=1,C5141,C5141-2))=0,"",IF(OFFSET(DataAnchorU1,INT((ROW(C5141)-ROW(C$2)+8)/8),OFFSET(HeadAnchorU1,1,IF(C5141=1,C5141,C5141-2)))="","",OFFSET(DataAnchorU1,INT((ROW(C5141)-ROW(C$2)+8)/8),OFFSET(HeadAnchorU1,1,IF(C5141=1,C5141,C5141-2)))))</f>
        <v/>
      </c>
    </row>
    <row r="5142" customFormat="false" ht="12.75" hidden="false" customHeight="false" outlineLevel="0" collapsed="false">
      <c r="A5142" s="6" t="s">
        <v>97</v>
      </c>
      <c r="B5142" s="6" t="n">
        <f aca="false">IF(ROW(A5142)=1,1,IF(A5142=A5141,IF(C5142=1,B5141+1,B5141),1))</f>
        <v>14</v>
      </c>
      <c r="C5142" s="6" t="n">
        <v>7</v>
      </c>
      <c r="D5142" s="6" t="str">
        <f aca="true">IF(OFFSET(HeadAnchorU1,1,IF(C5142=1,C5142,C5142-2))=0,"",IF(OFFSET(DataAnchorU1,INT((ROW(C5142)-ROW(C$2)+8)/8),OFFSET(HeadAnchorU1,1,IF(C5142=1,C5142,C5142-2)))="","",OFFSET(DataAnchorU1,INT((ROW(C5142)-ROW(C$2)+8)/8),OFFSET(HeadAnchorU1,1,IF(C5142=1,C5142,C5142-2)))))</f>
        <v/>
      </c>
    </row>
    <row r="5143" customFormat="false" ht="12.75" hidden="false" customHeight="false" outlineLevel="0" collapsed="false">
      <c r="A5143" s="6" t="s">
        <v>97</v>
      </c>
      <c r="B5143" s="6" t="n">
        <f aca="false">IF(ROW(A5143)=1,1,IF(A5143=A5142,IF(C5143=1,B5142+1,B5142),1))</f>
        <v>14</v>
      </c>
      <c r="C5143" s="6" t="n">
        <v>8</v>
      </c>
      <c r="D5143" s="6" t="str">
        <f aca="true">IF(OFFSET(HeadAnchorU1,1,IF(C5143=1,C5143,C5143-2))=0,"",IF(OFFSET(DataAnchorU1,INT((ROW(C5143)-ROW(C$2)+8)/8),OFFSET(HeadAnchorU1,1,IF(C5143=1,C5143,C5143-2)))="","",OFFSET(DataAnchorU1,INT((ROW(C5143)-ROW(C$2)+8)/8),OFFSET(HeadAnchorU1,1,IF(C5143=1,C5143,C5143-2)))))</f>
        <v/>
      </c>
    </row>
    <row r="5144" customFormat="false" ht="12.75" hidden="false" customHeight="false" outlineLevel="0" collapsed="false">
      <c r="A5144" s="6" t="s">
        <v>97</v>
      </c>
      <c r="B5144" s="6" t="n">
        <f aca="false">IF(ROW(A5144)=1,1,IF(A5144=A5143,IF(C5144=1,B5143+1,B5143),1))</f>
        <v>14</v>
      </c>
      <c r="C5144" s="6" t="n">
        <v>9</v>
      </c>
      <c r="D5144" s="6" t="str">
        <f aca="true">IF(OFFSET(HeadAnchorU1,1,IF(C5144=1,C5144,C5144-2))=0,"",IF(OFFSET(DataAnchorU1,INT((ROW(C5144)-ROW(C$2)+8)/8),OFFSET(HeadAnchorU1,1,IF(C5144=1,C5144,C5144-2)))="","",OFFSET(DataAnchorU1,INT((ROW(C5144)-ROW(C$2)+8)/8),OFFSET(HeadAnchorU1,1,IF(C5144=1,C5144,C5144-2)))))</f>
        <v/>
      </c>
    </row>
    <row r="5145" customFormat="false" ht="12.75" hidden="false" customHeight="false" outlineLevel="0" collapsed="false">
      <c r="A5145" s="6" t="s">
        <v>97</v>
      </c>
      <c r="B5145" s="6" t="n">
        <f aca="false">IF(ROW(A5145)=1,1,IF(A5145=A5144,IF(C5145=1,B5144+1,B5144),1))</f>
        <v>14</v>
      </c>
      <c r="C5145" s="6" t="n">
        <v>10</v>
      </c>
      <c r="D5145" s="6" t="str">
        <f aca="true">IF(OFFSET(HeadAnchorU1,1,IF(C5145=1,C5145,C5145-2))=0,"",IF(OFFSET(DataAnchorU1,INT((ROW(C5145)-ROW(C$2)+8)/8),OFFSET(HeadAnchorU1,1,IF(C5145=1,C5145,C5145-2)))="","",OFFSET(DataAnchorU1,INT((ROW(C5145)-ROW(C$2)+8)/8),OFFSET(HeadAnchorU1,1,IF(C5145=1,C5145,C5145-2)))))</f>
        <v/>
      </c>
    </row>
    <row r="5146" customFormat="false" ht="12.75" hidden="false" customHeight="false" outlineLevel="0" collapsed="false">
      <c r="A5146" s="6" t="s">
        <v>97</v>
      </c>
      <c r="B5146" s="6" t="n">
        <f aca="false">IF(ROW(A5146)=1,1,IF(A5146=A5145,IF(C5146=1,B5145+1,B5145),1))</f>
        <v>15</v>
      </c>
      <c r="C5146" s="6" t="n">
        <v>1</v>
      </c>
      <c r="D5146" s="6" t="str">
        <f aca="true">IF(OFFSET(HeadAnchorU1,1,IF(C5146=1,C5146,C5146-2))=0,"",IF(OFFSET(DataAnchorU1,INT((ROW(C5146)-ROW(C$2)+8)/8),OFFSET(HeadAnchorU1,1,IF(C5146=1,C5146,C5146-2)))="","",OFFSET(DataAnchorU1,INT((ROW(C5146)-ROW(C$2)+8)/8),OFFSET(HeadAnchorU1,1,IF(C5146=1,C5146,C5146-2)))))</f>
        <v/>
      </c>
    </row>
    <row r="5147" customFormat="false" ht="12.75" hidden="false" customHeight="false" outlineLevel="0" collapsed="false">
      <c r="A5147" s="6" t="s">
        <v>97</v>
      </c>
      <c r="B5147" s="6" t="n">
        <f aca="false">IF(ROW(A5147)=1,1,IF(A5147=A5146,IF(C5147=1,B5146+1,B5146),1))</f>
        <v>15</v>
      </c>
      <c r="C5147" s="6" t="n">
        <v>4</v>
      </c>
      <c r="D5147" s="6" t="str">
        <f aca="true">IF(OFFSET(HeadAnchorU1,1,IF(C5147=1,C5147,C5147-2))=0,"",IF(OFFSET(DataAnchorU1,INT((ROW(C5147)-ROW(C$2)+8)/8),OFFSET(HeadAnchorU1,1,IF(C5147=1,C5147,C5147-2)))="","",OFFSET(DataAnchorU1,INT((ROW(C5147)-ROW(C$2)+8)/8),OFFSET(HeadAnchorU1,1,IF(C5147=1,C5147,C5147-2)))))</f>
        <v/>
      </c>
    </row>
    <row r="5148" customFormat="false" ht="12.75" hidden="false" customHeight="false" outlineLevel="0" collapsed="false">
      <c r="A5148" s="6" t="s">
        <v>97</v>
      </c>
      <c r="B5148" s="6" t="n">
        <f aca="false">IF(ROW(A5148)=1,1,IF(A5148=A5147,IF(C5148=1,B5147+1,B5147),1))</f>
        <v>15</v>
      </c>
      <c r="C5148" s="6" t="n">
        <v>5</v>
      </c>
      <c r="D5148" s="6" t="str">
        <f aca="true">IF(OFFSET(HeadAnchorU1,1,IF(C5148=1,C5148,C5148-2))=0,"",IF(OFFSET(DataAnchorU1,INT((ROW(C5148)-ROW(C$2)+8)/8),OFFSET(HeadAnchorU1,1,IF(C5148=1,C5148,C5148-2)))="","",OFFSET(DataAnchorU1,INT((ROW(C5148)-ROW(C$2)+8)/8),OFFSET(HeadAnchorU1,1,IF(C5148=1,C5148,C5148-2)))))</f>
        <v/>
      </c>
    </row>
    <row r="5149" customFormat="false" ht="12.75" hidden="false" customHeight="false" outlineLevel="0" collapsed="false">
      <c r="A5149" s="6" t="s">
        <v>97</v>
      </c>
      <c r="B5149" s="6" t="n">
        <f aca="false">IF(ROW(A5149)=1,1,IF(A5149=A5148,IF(C5149=1,B5148+1,B5148),1))</f>
        <v>15</v>
      </c>
      <c r="C5149" s="6" t="n">
        <v>6</v>
      </c>
      <c r="D5149" s="6" t="str">
        <f aca="true">IF(OFFSET(HeadAnchorU1,1,IF(C5149=1,C5149,C5149-2))=0,"",IF(OFFSET(DataAnchorU1,INT((ROW(C5149)-ROW(C$2)+8)/8),OFFSET(HeadAnchorU1,1,IF(C5149=1,C5149,C5149-2)))="","",OFFSET(DataAnchorU1,INT((ROW(C5149)-ROW(C$2)+8)/8),OFFSET(HeadAnchorU1,1,IF(C5149=1,C5149,C5149-2)))))</f>
        <v/>
      </c>
    </row>
    <row r="5150" customFormat="false" ht="12.75" hidden="false" customHeight="false" outlineLevel="0" collapsed="false">
      <c r="A5150" s="6" t="s">
        <v>97</v>
      </c>
      <c r="B5150" s="6" t="n">
        <f aca="false">IF(ROW(A5150)=1,1,IF(A5150=A5149,IF(C5150=1,B5149+1,B5149),1))</f>
        <v>15</v>
      </c>
      <c r="C5150" s="6" t="n">
        <v>7</v>
      </c>
      <c r="D5150" s="6" t="str">
        <f aca="true">IF(OFFSET(HeadAnchorU1,1,IF(C5150=1,C5150,C5150-2))=0,"",IF(OFFSET(DataAnchorU1,INT((ROW(C5150)-ROW(C$2)+8)/8),OFFSET(HeadAnchorU1,1,IF(C5150=1,C5150,C5150-2)))="","",OFFSET(DataAnchorU1,INT((ROW(C5150)-ROW(C$2)+8)/8),OFFSET(HeadAnchorU1,1,IF(C5150=1,C5150,C5150-2)))))</f>
        <v/>
      </c>
    </row>
    <row r="5151" customFormat="false" ht="12.75" hidden="false" customHeight="false" outlineLevel="0" collapsed="false">
      <c r="A5151" s="6" t="s">
        <v>97</v>
      </c>
      <c r="B5151" s="6" t="n">
        <f aca="false">IF(ROW(A5151)=1,1,IF(A5151=A5150,IF(C5151=1,B5150+1,B5150),1))</f>
        <v>15</v>
      </c>
      <c r="C5151" s="6" t="n">
        <v>8</v>
      </c>
      <c r="D5151" s="6" t="str">
        <f aca="true">IF(OFFSET(HeadAnchorU1,1,IF(C5151=1,C5151,C5151-2))=0,"",IF(OFFSET(DataAnchorU1,INT((ROW(C5151)-ROW(C$2)+8)/8),OFFSET(HeadAnchorU1,1,IF(C5151=1,C5151,C5151-2)))="","",OFFSET(DataAnchorU1,INT((ROW(C5151)-ROW(C$2)+8)/8),OFFSET(HeadAnchorU1,1,IF(C5151=1,C5151,C5151-2)))))</f>
        <v/>
      </c>
    </row>
    <row r="5152" customFormat="false" ht="12.75" hidden="false" customHeight="false" outlineLevel="0" collapsed="false">
      <c r="A5152" s="6" t="s">
        <v>97</v>
      </c>
      <c r="B5152" s="6" t="n">
        <f aca="false">IF(ROW(A5152)=1,1,IF(A5152=A5151,IF(C5152=1,B5151+1,B5151),1))</f>
        <v>15</v>
      </c>
      <c r="C5152" s="6" t="n">
        <v>9</v>
      </c>
      <c r="D5152" s="6" t="str">
        <f aca="true">IF(OFFSET(HeadAnchorU1,1,IF(C5152=1,C5152,C5152-2))=0,"",IF(OFFSET(DataAnchorU1,INT((ROW(C5152)-ROW(C$2)+8)/8),OFFSET(HeadAnchorU1,1,IF(C5152=1,C5152,C5152-2)))="","",OFFSET(DataAnchorU1,INT((ROW(C5152)-ROW(C$2)+8)/8),OFFSET(HeadAnchorU1,1,IF(C5152=1,C5152,C5152-2)))))</f>
        <v/>
      </c>
    </row>
    <row r="5153" customFormat="false" ht="12.75" hidden="false" customHeight="false" outlineLevel="0" collapsed="false">
      <c r="A5153" s="6" t="s">
        <v>97</v>
      </c>
      <c r="B5153" s="6" t="n">
        <f aca="false">IF(ROW(A5153)=1,1,IF(A5153=A5152,IF(C5153=1,B5152+1,B5152),1))</f>
        <v>15</v>
      </c>
      <c r="C5153" s="6" t="n">
        <v>10</v>
      </c>
      <c r="D5153" s="6" t="str">
        <f aca="true">IF(OFFSET(HeadAnchorU1,1,IF(C5153=1,C5153,C5153-2))=0,"",IF(OFFSET(DataAnchorU1,INT((ROW(C5153)-ROW(C$2)+8)/8),OFFSET(HeadAnchorU1,1,IF(C5153=1,C5153,C5153-2)))="","",OFFSET(DataAnchorU1,INT((ROW(C5153)-ROW(C$2)+8)/8),OFFSET(HeadAnchorU1,1,IF(C5153=1,C5153,C5153-2)))))</f>
        <v/>
      </c>
    </row>
    <row r="5154" customFormat="false" ht="12.75" hidden="false" customHeight="false" outlineLevel="0" collapsed="false">
      <c r="A5154" s="6" t="s">
        <v>97</v>
      </c>
      <c r="B5154" s="6" t="n">
        <f aca="false">IF(ROW(A5154)=1,1,IF(A5154=A5153,IF(C5154=1,B5153+1,B5153),1))</f>
        <v>16</v>
      </c>
      <c r="C5154" s="6" t="n">
        <v>1</v>
      </c>
      <c r="D5154" s="6" t="str">
        <f aca="true">IF(OFFSET(HeadAnchorU1,1,IF(C5154=1,C5154,C5154-2))=0,"",IF(OFFSET(DataAnchorU1,INT((ROW(C5154)-ROW(C$2)+8)/8),OFFSET(HeadAnchorU1,1,IF(C5154=1,C5154,C5154-2)))="","",OFFSET(DataAnchorU1,INT((ROW(C5154)-ROW(C$2)+8)/8),OFFSET(HeadAnchorU1,1,IF(C5154=1,C5154,C5154-2)))))</f>
        <v/>
      </c>
    </row>
    <row r="5155" customFormat="false" ht="12.75" hidden="false" customHeight="false" outlineLevel="0" collapsed="false">
      <c r="A5155" s="6" t="s">
        <v>97</v>
      </c>
      <c r="B5155" s="6" t="n">
        <f aca="false">IF(ROW(A5155)=1,1,IF(A5155=A5154,IF(C5155=1,B5154+1,B5154),1))</f>
        <v>16</v>
      </c>
      <c r="C5155" s="6" t="n">
        <v>4</v>
      </c>
      <c r="D5155" s="6" t="str">
        <f aca="true">IF(OFFSET(HeadAnchorU1,1,IF(C5155=1,C5155,C5155-2))=0,"",IF(OFFSET(DataAnchorU1,INT((ROW(C5155)-ROW(C$2)+8)/8),OFFSET(HeadAnchorU1,1,IF(C5155=1,C5155,C5155-2)))="","",OFFSET(DataAnchorU1,INT((ROW(C5155)-ROW(C$2)+8)/8),OFFSET(HeadAnchorU1,1,IF(C5155=1,C5155,C5155-2)))))</f>
        <v/>
      </c>
    </row>
    <row r="5156" customFormat="false" ht="12.75" hidden="false" customHeight="false" outlineLevel="0" collapsed="false">
      <c r="A5156" s="6" t="s">
        <v>97</v>
      </c>
      <c r="B5156" s="6" t="n">
        <f aca="false">IF(ROW(A5156)=1,1,IF(A5156=A5155,IF(C5156=1,B5155+1,B5155),1))</f>
        <v>16</v>
      </c>
      <c r="C5156" s="6" t="n">
        <v>5</v>
      </c>
      <c r="D5156" s="6" t="str">
        <f aca="true">IF(OFFSET(HeadAnchorU1,1,IF(C5156=1,C5156,C5156-2))=0,"",IF(OFFSET(DataAnchorU1,INT((ROW(C5156)-ROW(C$2)+8)/8),OFFSET(HeadAnchorU1,1,IF(C5156=1,C5156,C5156-2)))="","",OFFSET(DataAnchorU1,INT((ROW(C5156)-ROW(C$2)+8)/8),OFFSET(HeadAnchorU1,1,IF(C5156=1,C5156,C5156-2)))))</f>
        <v/>
      </c>
    </row>
    <row r="5157" customFormat="false" ht="12.75" hidden="false" customHeight="false" outlineLevel="0" collapsed="false">
      <c r="A5157" s="6" t="s">
        <v>97</v>
      </c>
      <c r="B5157" s="6" t="n">
        <f aca="false">IF(ROW(A5157)=1,1,IF(A5157=A5156,IF(C5157=1,B5156+1,B5156),1))</f>
        <v>16</v>
      </c>
      <c r="C5157" s="6" t="n">
        <v>6</v>
      </c>
      <c r="D5157" s="6" t="str">
        <f aca="true">IF(OFFSET(HeadAnchorU1,1,IF(C5157=1,C5157,C5157-2))=0,"",IF(OFFSET(DataAnchorU1,INT((ROW(C5157)-ROW(C$2)+8)/8),OFFSET(HeadAnchorU1,1,IF(C5157=1,C5157,C5157-2)))="","",OFFSET(DataAnchorU1,INT((ROW(C5157)-ROW(C$2)+8)/8),OFFSET(HeadAnchorU1,1,IF(C5157=1,C5157,C5157-2)))))</f>
        <v/>
      </c>
    </row>
    <row r="5158" customFormat="false" ht="12.75" hidden="false" customHeight="false" outlineLevel="0" collapsed="false">
      <c r="A5158" s="6" t="s">
        <v>97</v>
      </c>
      <c r="B5158" s="6" t="n">
        <f aca="false">IF(ROW(A5158)=1,1,IF(A5158=A5157,IF(C5158=1,B5157+1,B5157),1))</f>
        <v>16</v>
      </c>
      <c r="C5158" s="6" t="n">
        <v>7</v>
      </c>
      <c r="D5158" s="6" t="str">
        <f aca="true">IF(OFFSET(HeadAnchorU1,1,IF(C5158=1,C5158,C5158-2))=0,"",IF(OFFSET(DataAnchorU1,INT((ROW(C5158)-ROW(C$2)+8)/8),OFFSET(HeadAnchorU1,1,IF(C5158=1,C5158,C5158-2)))="","",OFFSET(DataAnchorU1,INT((ROW(C5158)-ROW(C$2)+8)/8),OFFSET(HeadAnchorU1,1,IF(C5158=1,C5158,C5158-2)))))</f>
        <v/>
      </c>
    </row>
    <row r="5159" customFormat="false" ht="12.75" hidden="false" customHeight="false" outlineLevel="0" collapsed="false">
      <c r="A5159" s="6" t="s">
        <v>97</v>
      </c>
      <c r="B5159" s="6" t="n">
        <f aca="false">IF(ROW(A5159)=1,1,IF(A5159=A5158,IF(C5159=1,B5158+1,B5158),1))</f>
        <v>16</v>
      </c>
      <c r="C5159" s="6" t="n">
        <v>8</v>
      </c>
      <c r="D5159" s="6" t="str">
        <f aca="true">IF(OFFSET(HeadAnchorU1,1,IF(C5159=1,C5159,C5159-2))=0,"",IF(OFFSET(DataAnchorU1,INT((ROW(C5159)-ROW(C$2)+8)/8),OFFSET(HeadAnchorU1,1,IF(C5159=1,C5159,C5159-2)))="","",OFFSET(DataAnchorU1,INT((ROW(C5159)-ROW(C$2)+8)/8),OFFSET(HeadAnchorU1,1,IF(C5159=1,C5159,C5159-2)))))</f>
        <v/>
      </c>
    </row>
    <row r="5160" customFormat="false" ht="12.75" hidden="false" customHeight="false" outlineLevel="0" collapsed="false">
      <c r="A5160" s="6" t="s">
        <v>97</v>
      </c>
      <c r="B5160" s="6" t="n">
        <f aca="false">IF(ROW(A5160)=1,1,IF(A5160=A5159,IF(C5160=1,B5159+1,B5159),1))</f>
        <v>16</v>
      </c>
      <c r="C5160" s="6" t="n">
        <v>9</v>
      </c>
      <c r="D5160" s="6" t="str">
        <f aca="true">IF(OFFSET(HeadAnchorU1,1,IF(C5160=1,C5160,C5160-2))=0,"",IF(OFFSET(DataAnchorU1,INT((ROW(C5160)-ROW(C$2)+8)/8),OFFSET(HeadAnchorU1,1,IF(C5160=1,C5160,C5160-2)))="","",OFFSET(DataAnchorU1,INT((ROW(C5160)-ROW(C$2)+8)/8),OFFSET(HeadAnchorU1,1,IF(C5160=1,C5160,C5160-2)))))</f>
        <v/>
      </c>
    </row>
    <row r="5161" customFormat="false" ht="12.75" hidden="false" customHeight="false" outlineLevel="0" collapsed="false">
      <c r="A5161" s="6" t="s">
        <v>97</v>
      </c>
      <c r="B5161" s="6" t="n">
        <f aca="false">IF(ROW(A5161)=1,1,IF(A5161=A5160,IF(C5161=1,B5160+1,B5160),1))</f>
        <v>16</v>
      </c>
      <c r="C5161" s="6" t="n">
        <v>10</v>
      </c>
      <c r="D5161" s="6" t="str">
        <f aca="true">IF(OFFSET(HeadAnchorU1,1,IF(C5161=1,C5161,C5161-2))=0,"",IF(OFFSET(DataAnchorU1,INT((ROW(C5161)-ROW(C$2)+8)/8),OFFSET(HeadAnchorU1,1,IF(C5161=1,C5161,C5161-2)))="","",OFFSET(DataAnchorU1,INT((ROW(C5161)-ROW(C$2)+8)/8),OFFSET(HeadAnchorU1,1,IF(C5161=1,C5161,C5161-2)))))</f>
        <v/>
      </c>
    </row>
    <row r="5162" customFormat="false" ht="12.75" hidden="false" customHeight="false" outlineLevel="0" collapsed="false">
      <c r="A5162" s="6" t="s">
        <v>97</v>
      </c>
      <c r="B5162" s="6" t="n">
        <f aca="false">IF(ROW(A5162)=1,1,IF(A5162=A5161,IF(C5162=1,B5161+1,B5161),1))</f>
        <v>17</v>
      </c>
      <c r="C5162" s="6" t="n">
        <v>1</v>
      </c>
      <c r="D5162" s="6" t="str">
        <f aca="true">IF(OFFSET(HeadAnchorU1,1,IF(C5162=1,C5162,C5162-2))=0,"",IF(OFFSET(DataAnchorU1,INT((ROW(C5162)-ROW(C$2)+8)/8),OFFSET(HeadAnchorU1,1,IF(C5162=1,C5162,C5162-2)))="","",OFFSET(DataAnchorU1,INT((ROW(C5162)-ROW(C$2)+8)/8),OFFSET(HeadAnchorU1,1,IF(C5162=1,C5162,C5162-2)))))</f>
        <v/>
      </c>
    </row>
    <row r="5163" customFormat="false" ht="12.75" hidden="false" customHeight="false" outlineLevel="0" collapsed="false">
      <c r="A5163" s="6" t="s">
        <v>97</v>
      </c>
      <c r="B5163" s="6" t="n">
        <f aca="false">IF(ROW(A5163)=1,1,IF(A5163=A5162,IF(C5163=1,B5162+1,B5162),1))</f>
        <v>17</v>
      </c>
      <c r="C5163" s="6" t="n">
        <v>4</v>
      </c>
      <c r="D5163" s="6" t="str">
        <f aca="true">IF(OFFSET(HeadAnchorU1,1,IF(C5163=1,C5163,C5163-2))=0,"",IF(OFFSET(DataAnchorU1,INT((ROW(C5163)-ROW(C$2)+8)/8),OFFSET(HeadAnchorU1,1,IF(C5163=1,C5163,C5163-2)))="","",OFFSET(DataAnchorU1,INT((ROW(C5163)-ROW(C$2)+8)/8),OFFSET(HeadAnchorU1,1,IF(C5163=1,C5163,C5163-2)))))</f>
        <v/>
      </c>
    </row>
    <row r="5164" customFormat="false" ht="12.75" hidden="false" customHeight="false" outlineLevel="0" collapsed="false">
      <c r="A5164" s="6" t="s">
        <v>97</v>
      </c>
      <c r="B5164" s="6" t="n">
        <f aca="false">IF(ROW(A5164)=1,1,IF(A5164=A5163,IF(C5164=1,B5163+1,B5163),1))</f>
        <v>17</v>
      </c>
      <c r="C5164" s="6" t="n">
        <v>5</v>
      </c>
      <c r="D5164" s="6" t="str">
        <f aca="true">IF(OFFSET(HeadAnchorU1,1,IF(C5164=1,C5164,C5164-2))=0,"",IF(OFFSET(DataAnchorU1,INT((ROW(C5164)-ROW(C$2)+8)/8),OFFSET(HeadAnchorU1,1,IF(C5164=1,C5164,C5164-2)))="","",OFFSET(DataAnchorU1,INT((ROW(C5164)-ROW(C$2)+8)/8),OFFSET(HeadAnchorU1,1,IF(C5164=1,C5164,C5164-2)))))</f>
        <v/>
      </c>
    </row>
    <row r="5165" customFormat="false" ht="12.75" hidden="false" customHeight="false" outlineLevel="0" collapsed="false">
      <c r="A5165" s="6" t="s">
        <v>97</v>
      </c>
      <c r="B5165" s="6" t="n">
        <f aca="false">IF(ROW(A5165)=1,1,IF(A5165=A5164,IF(C5165=1,B5164+1,B5164),1))</f>
        <v>17</v>
      </c>
      <c r="C5165" s="6" t="n">
        <v>6</v>
      </c>
      <c r="D5165" s="6" t="str">
        <f aca="true">IF(OFFSET(HeadAnchorU1,1,IF(C5165=1,C5165,C5165-2))=0,"",IF(OFFSET(DataAnchorU1,INT((ROW(C5165)-ROW(C$2)+8)/8),OFFSET(HeadAnchorU1,1,IF(C5165=1,C5165,C5165-2)))="","",OFFSET(DataAnchorU1,INT((ROW(C5165)-ROW(C$2)+8)/8),OFFSET(HeadAnchorU1,1,IF(C5165=1,C5165,C5165-2)))))</f>
        <v/>
      </c>
    </row>
    <row r="5166" customFormat="false" ht="12.75" hidden="false" customHeight="false" outlineLevel="0" collapsed="false">
      <c r="A5166" s="6" t="s">
        <v>97</v>
      </c>
      <c r="B5166" s="6" t="n">
        <f aca="false">IF(ROW(A5166)=1,1,IF(A5166=A5165,IF(C5166=1,B5165+1,B5165),1))</f>
        <v>17</v>
      </c>
      <c r="C5166" s="6" t="n">
        <v>7</v>
      </c>
      <c r="D5166" s="6" t="str">
        <f aca="true">IF(OFFSET(HeadAnchorU1,1,IF(C5166=1,C5166,C5166-2))=0,"",IF(OFFSET(DataAnchorU1,INT((ROW(C5166)-ROW(C$2)+8)/8),OFFSET(HeadAnchorU1,1,IF(C5166=1,C5166,C5166-2)))="","",OFFSET(DataAnchorU1,INT((ROW(C5166)-ROW(C$2)+8)/8),OFFSET(HeadAnchorU1,1,IF(C5166=1,C5166,C5166-2)))))</f>
        <v/>
      </c>
    </row>
    <row r="5167" customFormat="false" ht="12.75" hidden="false" customHeight="false" outlineLevel="0" collapsed="false">
      <c r="A5167" s="6" t="s">
        <v>97</v>
      </c>
      <c r="B5167" s="6" t="n">
        <f aca="false">IF(ROW(A5167)=1,1,IF(A5167=A5166,IF(C5167=1,B5166+1,B5166),1))</f>
        <v>17</v>
      </c>
      <c r="C5167" s="6" t="n">
        <v>8</v>
      </c>
      <c r="D5167" s="6" t="str">
        <f aca="true">IF(OFFSET(HeadAnchorU1,1,IF(C5167=1,C5167,C5167-2))=0,"",IF(OFFSET(DataAnchorU1,INT((ROW(C5167)-ROW(C$2)+8)/8),OFFSET(HeadAnchorU1,1,IF(C5167=1,C5167,C5167-2)))="","",OFFSET(DataAnchorU1,INT((ROW(C5167)-ROW(C$2)+8)/8),OFFSET(HeadAnchorU1,1,IF(C5167=1,C5167,C5167-2)))))</f>
        <v/>
      </c>
    </row>
    <row r="5168" customFormat="false" ht="12.75" hidden="false" customHeight="false" outlineLevel="0" collapsed="false">
      <c r="A5168" s="6" t="s">
        <v>97</v>
      </c>
      <c r="B5168" s="6" t="n">
        <f aca="false">IF(ROW(A5168)=1,1,IF(A5168=A5167,IF(C5168=1,B5167+1,B5167),1))</f>
        <v>17</v>
      </c>
      <c r="C5168" s="6" t="n">
        <v>9</v>
      </c>
      <c r="D5168" s="6" t="str">
        <f aca="true">IF(OFFSET(HeadAnchorU1,1,IF(C5168=1,C5168,C5168-2))=0,"",IF(OFFSET(DataAnchorU1,INT((ROW(C5168)-ROW(C$2)+8)/8),OFFSET(HeadAnchorU1,1,IF(C5168=1,C5168,C5168-2)))="","",OFFSET(DataAnchorU1,INT((ROW(C5168)-ROW(C$2)+8)/8),OFFSET(HeadAnchorU1,1,IF(C5168=1,C5168,C5168-2)))))</f>
        <v/>
      </c>
    </row>
    <row r="5169" customFormat="false" ht="12.75" hidden="false" customHeight="false" outlineLevel="0" collapsed="false">
      <c r="A5169" s="6" t="s">
        <v>97</v>
      </c>
      <c r="B5169" s="6" t="n">
        <f aca="false">IF(ROW(A5169)=1,1,IF(A5169=A5168,IF(C5169=1,B5168+1,B5168),1))</f>
        <v>17</v>
      </c>
      <c r="C5169" s="6" t="n">
        <v>10</v>
      </c>
      <c r="D5169" s="6" t="str">
        <f aca="true">IF(OFFSET(HeadAnchorU1,1,IF(C5169=1,C5169,C5169-2))=0,"",IF(OFFSET(DataAnchorU1,INT((ROW(C5169)-ROW(C$2)+8)/8),OFFSET(HeadAnchorU1,1,IF(C5169=1,C5169,C5169-2)))="","",OFFSET(DataAnchorU1,INT((ROW(C5169)-ROW(C$2)+8)/8),OFFSET(HeadAnchorU1,1,IF(C5169=1,C5169,C5169-2)))))</f>
        <v/>
      </c>
    </row>
    <row r="5170" customFormat="false" ht="12.75" hidden="false" customHeight="false" outlineLevel="0" collapsed="false">
      <c r="A5170" s="6" t="s">
        <v>98</v>
      </c>
      <c r="B5170" s="6" t="n">
        <f aca="false">IF(ROW(A5170)=1,1,IF(A5170=A5169,IF(C5170=1,B5169+1,B5169),1))</f>
        <v>1</v>
      </c>
      <c r="C5170" s="6" t="n">
        <v>1</v>
      </c>
      <c r="D5170" s="6" t="str">
        <f aca="true">IF(OFFSET(HeadAnchorU1,1,IF(C5170=1,C5170,C5170-2))=0,"",IF(OFFSET(DataAnchorU1,INT((ROW(C5170)-ROW(C$2)+8)/8),OFFSET(HeadAnchorU1,1,IF(C5170=1,C5170,C5170-2)))="","",OFFSET(DataAnchorU1,INT((ROW(C5170)-ROW(C$2)+8)/8),OFFSET(HeadAnchorU1,1,IF(C5170=1,C5170,C5170-2)))))</f>
        <v/>
      </c>
    </row>
    <row r="5171" customFormat="false" ht="12.75" hidden="false" customHeight="false" outlineLevel="0" collapsed="false">
      <c r="A5171" s="6" t="s">
        <v>98</v>
      </c>
      <c r="B5171" s="6" t="n">
        <f aca="false">IF(ROW(A5171)=1,1,IF(A5171=A5170,IF(C5171=1,B5170+1,B5170),1))</f>
        <v>1</v>
      </c>
      <c r="C5171" s="6" t="n">
        <v>4</v>
      </c>
      <c r="D5171" s="6" t="str">
        <f aca="true">IF(OFFSET(HeadAnchorU1,1,IF(C5171=1,C5171,C5171-2))=0,"",IF(OFFSET(DataAnchorU1,INT((ROW(C5171)-ROW(C$2)+8)/8),OFFSET(HeadAnchorU1,1,IF(C5171=1,C5171,C5171-2)))="","",OFFSET(DataAnchorU1,INT((ROW(C5171)-ROW(C$2)+8)/8),OFFSET(HeadAnchorU1,1,IF(C5171=1,C5171,C5171-2)))))</f>
        <v/>
      </c>
    </row>
    <row r="5172" customFormat="false" ht="12.75" hidden="false" customHeight="false" outlineLevel="0" collapsed="false">
      <c r="A5172" s="6" t="s">
        <v>98</v>
      </c>
      <c r="B5172" s="6" t="n">
        <f aca="false">IF(ROW(A5172)=1,1,IF(A5172=A5171,IF(C5172=1,B5171+1,B5171),1))</f>
        <v>1</v>
      </c>
      <c r="C5172" s="6" t="n">
        <v>5</v>
      </c>
      <c r="D5172" s="6" t="str">
        <f aca="true">IF(OFFSET(HeadAnchorU1,1,IF(C5172=1,C5172,C5172-2))=0,"",IF(OFFSET(DataAnchorU1,INT((ROW(C5172)-ROW(C$2)+8)/8),OFFSET(HeadAnchorU1,1,IF(C5172=1,C5172,C5172-2)))="","",OFFSET(DataAnchorU1,INT((ROW(C5172)-ROW(C$2)+8)/8),OFFSET(HeadAnchorU1,1,IF(C5172=1,C5172,C5172-2)))))</f>
        <v/>
      </c>
    </row>
    <row r="5173" customFormat="false" ht="12.75" hidden="false" customHeight="false" outlineLevel="0" collapsed="false">
      <c r="A5173" s="6" t="s">
        <v>98</v>
      </c>
      <c r="B5173" s="6" t="n">
        <f aca="false">IF(ROW(A5173)=1,1,IF(A5173=A5172,IF(C5173=1,B5172+1,B5172),1))</f>
        <v>1</v>
      </c>
      <c r="C5173" s="6" t="n">
        <v>6</v>
      </c>
      <c r="D5173" s="6" t="str">
        <f aca="true">IF(OFFSET(HeadAnchorU1,1,IF(C5173=1,C5173,C5173-2))=0,"",IF(OFFSET(DataAnchorU1,INT((ROW(C5173)-ROW(C$2)+8)/8),OFFSET(HeadAnchorU1,1,IF(C5173=1,C5173,C5173-2)))="","",OFFSET(DataAnchorU1,INT((ROW(C5173)-ROW(C$2)+8)/8),OFFSET(HeadAnchorU1,1,IF(C5173=1,C5173,C5173-2)))))</f>
        <v/>
      </c>
    </row>
    <row r="5174" customFormat="false" ht="12.75" hidden="false" customHeight="false" outlineLevel="0" collapsed="false">
      <c r="A5174" s="6" t="s">
        <v>98</v>
      </c>
      <c r="B5174" s="6" t="n">
        <f aca="false">IF(ROW(A5174)=1,1,IF(A5174=A5173,IF(C5174=1,B5173+1,B5173),1))</f>
        <v>1</v>
      </c>
      <c r="C5174" s="6" t="n">
        <v>7</v>
      </c>
      <c r="D5174" s="6" t="str">
        <f aca="true">IF(OFFSET(HeadAnchorU1,1,IF(C5174=1,C5174,C5174-2))=0,"",IF(OFFSET(DataAnchorU1,INT((ROW(C5174)-ROW(C$2)+8)/8),OFFSET(HeadAnchorU1,1,IF(C5174=1,C5174,C5174-2)))="","",OFFSET(DataAnchorU1,INT((ROW(C5174)-ROW(C$2)+8)/8),OFFSET(HeadAnchorU1,1,IF(C5174=1,C5174,C5174-2)))))</f>
        <v/>
      </c>
    </row>
    <row r="5175" customFormat="false" ht="12.75" hidden="false" customHeight="false" outlineLevel="0" collapsed="false">
      <c r="A5175" s="6" t="s">
        <v>98</v>
      </c>
      <c r="B5175" s="6" t="n">
        <f aca="false">IF(ROW(A5175)=1,1,IF(A5175=A5174,IF(C5175=1,B5174+1,B5174),1))</f>
        <v>1</v>
      </c>
      <c r="C5175" s="6" t="n">
        <v>8</v>
      </c>
      <c r="D5175" s="6" t="str">
        <f aca="true">IF(OFFSET(HeadAnchorU1,1,IF(C5175=1,C5175,C5175-2))=0,"",IF(OFFSET(DataAnchorU1,INT((ROW(C5175)-ROW(C$2)+8)/8),OFFSET(HeadAnchorU1,1,IF(C5175=1,C5175,C5175-2)))="","",OFFSET(DataAnchorU1,INT((ROW(C5175)-ROW(C$2)+8)/8),OFFSET(HeadAnchorU1,1,IF(C5175=1,C5175,C5175-2)))))</f>
        <v/>
      </c>
    </row>
    <row r="5176" customFormat="false" ht="12.75" hidden="false" customHeight="false" outlineLevel="0" collapsed="false">
      <c r="A5176" s="6" t="s">
        <v>98</v>
      </c>
      <c r="B5176" s="6" t="n">
        <f aca="false">IF(ROW(A5176)=1,1,IF(A5176=A5175,IF(C5176=1,B5175+1,B5175),1))</f>
        <v>1</v>
      </c>
      <c r="C5176" s="6" t="n">
        <v>9</v>
      </c>
      <c r="D5176" s="6" t="str">
        <f aca="true">IF(OFFSET(HeadAnchorU1,1,IF(C5176=1,C5176,C5176-2))=0,"",IF(OFFSET(DataAnchorU1,INT((ROW(C5176)-ROW(C$2)+8)/8),OFFSET(HeadAnchorU1,1,IF(C5176=1,C5176,C5176-2)))="","",OFFSET(DataAnchorU1,INT((ROW(C5176)-ROW(C$2)+8)/8),OFFSET(HeadAnchorU1,1,IF(C5176=1,C5176,C5176-2)))))</f>
        <v/>
      </c>
    </row>
    <row r="5177" customFormat="false" ht="12.75" hidden="false" customHeight="false" outlineLevel="0" collapsed="false">
      <c r="A5177" s="6" t="s">
        <v>98</v>
      </c>
      <c r="B5177" s="6" t="n">
        <f aca="false">IF(ROW(A5177)=1,1,IF(A5177=A5176,IF(C5177=1,B5176+1,B5176),1))</f>
        <v>1</v>
      </c>
      <c r="C5177" s="6" t="n">
        <v>10</v>
      </c>
      <c r="D5177" s="6" t="str">
        <f aca="true">IF(OFFSET(HeadAnchorU1,1,IF(C5177=1,C5177,C5177-2))=0,"",IF(OFFSET(DataAnchorU1,INT((ROW(C5177)-ROW(C$2)+8)/8),OFFSET(HeadAnchorU1,1,IF(C5177=1,C5177,C5177-2)))="","",OFFSET(DataAnchorU1,INT((ROW(C5177)-ROW(C$2)+8)/8),OFFSET(HeadAnchorU1,1,IF(C5177=1,C5177,C5177-2)))))</f>
        <v/>
      </c>
    </row>
    <row r="5178" customFormat="false" ht="12.75" hidden="false" customHeight="false" outlineLevel="0" collapsed="false">
      <c r="A5178" s="6" t="s">
        <v>98</v>
      </c>
      <c r="B5178" s="6" t="n">
        <f aca="false">IF(ROW(A5178)=1,1,IF(A5178=A5177,IF(C5178=1,B5177+1,B5177),1))</f>
        <v>2</v>
      </c>
      <c r="C5178" s="6" t="n">
        <v>1</v>
      </c>
      <c r="D5178" s="6" t="str">
        <f aca="true">IF(OFFSET(HeadAnchorU1,1,IF(C5178=1,C5178,C5178-2))=0,"",IF(OFFSET(DataAnchorU1,INT((ROW(C5178)-ROW(C$2)+8)/8),OFFSET(HeadAnchorU1,1,IF(C5178=1,C5178,C5178-2)))="","",OFFSET(DataAnchorU1,INT((ROW(C5178)-ROW(C$2)+8)/8),OFFSET(HeadAnchorU1,1,IF(C5178=1,C5178,C5178-2)))))</f>
        <v/>
      </c>
    </row>
    <row r="5179" customFormat="false" ht="12.75" hidden="false" customHeight="false" outlineLevel="0" collapsed="false">
      <c r="A5179" s="6" t="s">
        <v>98</v>
      </c>
      <c r="B5179" s="6" t="n">
        <f aca="false">IF(ROW(A5179)=1,1,IF(A5179=A5178,IF(C5179=1,B5178+1,B5178),1))</f>
        <v>2</v>
      </c>
      <c r="C5179" s="6" t="n">
        <v>4</v>
      </c>
      <c r="D5179" s="6" t="str">
        <f aca="true">IF(OFFSET(HeadAnchorU1,1,IF(C5179=1,C5179,C5179-2))=0,"",IF(OFFSET(DataAnchorU1,INT((ROW(C5179)-ROW(C$2)+8)/8),OFFSET(HeadAnchorU1,1,IF(C5179=1,C5179,C5179-2)))="","",OFFSET(DataAnchorU1,INT((ROW(C5179)-ROW(C$2)+8)/8),OFFSET(HeadAnchorU1,1,IF(C5179=1,C5179,C5179-2)))))</f>
        <v/>
      </c>
    </row>
    <row r="5180" customFormat="false" ht="12.75" hidden="false" customHeight="false" outlineLevel="0" collapsed="false">
      <c r="A5180" s="6" t="s">
        <v>98</v>
      </c>
      <c r="B5180" s="6" t="n">
        <f aca="false">IF(ROW(A5180)=1,1,IF(A5180=A5179,IF(C5180=1,B5179+1,B5179),1))</f>
        <v>2</v>
      </c>
      <c r="C5180" s="6" t="n">
        <v>5</v>
      </c>
      <c r="D5180" s="6" t="str">
        <f aca="true">IF(OFFSET(HeadAnchorU1,1,IF(C5180=1,C5180,C5180-2))=0,"",IF(OFFSET(DataAnchorU1,INT((ROW(C5180)-ROW(C$2)+8)/8),OFFSET(HeadAnchorU1,1,IF(C5180=1,C5180,C5180-2)))="","",OFFSET(DataAnchorU1,INT((ROW(C5180)-ROW(C$2)+8)/8),OFFSET(HeadAnchorU1,1,IF(C5180=1,C5180,C5180-2)))))</f>
        <v/>
      </c>
    </row>
    <row r="5181" customFormat="false" ht="12.75" hidden="false" customHeight="false" outlineLevel="0" collapsed="false">
      <c r="A5181" s="6" t="s">
        <v>98</v>
      </c>
      <c r="B5181" s="6" t="n">
        <f aca="false">IF(ROW(A5181)=1,1,IF(A5181=A5180,IF(C5181=1,B5180+1,B5180),1))</f>
        <v>2</v>
      </c>
      <c r="C5181" s="6" t="n">
        <v>6</v>
      </c>
      <c r="D5181" s="6" t="str">
        <f aca="true">IF(OFFSET(HeadAnchorU1,1,IF(C5181=1,C5181,C5181-2))=0,"",IF(OFFSET(DataAnchorU1,INT((ROW(C5181)-ROW(C$2)+8)/8),OFFSET(HeadAnchorU1,1,IF(C5181=1,C5181,C5181-2)))="","",OFFSET(DataAnchorU1,INT((ROW(C5181)-ROW(C$2)+8)/8),OFFSET(HeadAnchorU1,1,IF(C5181=1,C5181,C5181-2)))))</f>
        <v/>
      </c>
    </row>
    <row r="5182" customFormat="false" ht="12.75" hidden="false" customHeight="false" outlineLevel="0" collapsed="false">
      <c r="A5182" s="6" t="s">
        <v>98</v>
      </c>
      <c r="B5182" s="6" t="n">
        <f aca="false">IF(ROW(A5182)=1,1,IF(A5182=A5181,IF(C5182=1,B5181+1,B5181),1))</f>
        <v>2</v>
      </c>
      <c r="C5182" s="6" t="n">
        <v>7</v>
      </c>
      <c r="D5182" s="6" t="str">
        <f aca="true">IF(OFFSET(HeadAnchorU1,1,IF(C5182=1,C5182,C5182-2))=0,"",IF(OFFSET(DataAnchorU1,INT((ROW(C5182)-ROW(C$2)+8)/8),OFFSET(HeadAnchorU1,1,IF(C5182=1,C5182,C5182-2)))="","",OFFSET(DataAnchorU1,INT((ROW(C5182)-ROW(C$2)+8)/8),OFFSET(HeadAnchorU1,1,IF(C5182=1,C5182,C5182-2)))))</f>
        <v/>
      </c>
    </row>
    <row r="5183" customFormat="false" ht="12.75" hidden="false" customHeight="false" outlineLevel="0" collapsed="false">
      <c r="A5183" s="6" t="s">
        <v>98</v>
      </c>
      <c r="B5183" s="6" t="n">
        <f aca="false">IF(ROW(A5183)=1,1,IF(A5183=A5182,IF(C5183=1,B5182+1,B5182),1))</f>
        <v>2</v>
      </c>
      <c r="C5183" s="6" t="n">
        <v>8</v>
      </c>
      <c r="D5183" s="6" t="str">
        <f aca="true">IF(OFFSET(HeadAnchorU1,1,IF(C5183=1,C5183,C5183-2))=0,"",IF(OFFSET(DataAnchorU1,INT((ROW(C5183)-ROW(C$2)+8)/8),OFFSET(HeadAnchorU1,1,IF(C5183=1,C5183,C5183-2)))="","",OFFSET(DataAnchorU1,INT((ROW(C5183)-ROW(C$2)+8)/8),OFFSET(HeadAnchorU1,1,IF(C5183=1,C5183,C5183-2)))))</f>
        <v/>
      </c>
    </row>
    <row r="5184" customFormat="false" ht="12.75" hidden="false" customHeight="false" outlineLevel="0" collapsed="false">
      <c r="A5184" s="6" t="s">
        <v>98</v>
      </c>
      <c r="B5184" s="6" t="n">
        <f aca="false">IF(ROW(A5184)=1,1,IF(A5184=A5183,IF(C5184=1,B5183+1,B5183),1))</f>
        <v>2</v>
      </c>
      <c r="C5184" s="6" t="n">
        <v>9</v>
      </c>
      <c r="D5184" s="6" t="str">
        <f aca="true">IF(OFFSET(HeadAnchorU1,1,IF(C5184=1,C5184,C5184-2))=0,"",IF(OFFSET(DataAnchorU1,INT((ROW(C5184)-ROW(C$2)+8)/8),OFFSET(HeadAnchorU1,1,IF(C5184=1,C5184,C5184-2)))="","",OFFSET(DataAnchorU1,INT((ROW(C5184)-ROW(C$2)+8)/8),OFFSET(HeadAnchorU1,1,IF(C5184=1,C5184,C5184-2)))))</f>
        <v/>
      </c>
    </row>
    <row r="5185" customFormat="false" ht="12.75" hidden="false" customHeight="false" outlineLevel="0" collapsed="false">
      <c r="A5185" s="6" t="s">
        <v>98</v>
      </c>
      <c r="B5185" s="6" t="n">
        <f aca="false">IF(ROW(A5185)=1,1,IF(A5185=A5184,IF(C5185=1,B5184+1,B5184),1))</f>
        <v>2</v>
      </c>
      <c r="C5185" s="6" t="n">
        <v>10</v>
      </c>
      <c r="D5185" s="6" t="str">
        <f aca="true">IF(OFFSET(HeadAnchorU1,1,IF(C5185=1,C5185,C5185-2))=0,"",IF(OFFSET(DataAnchorU1,INT((ROW(C5185)-ROW(C$2)+8)/8),OFFSET(HeadAnchorU1,1,IF(C5185=1,C5185,C5185-2)))="","",OFFSET(DataAnchorU1,INT((ROW(C5185)-ROW(C$2)+8)/8),OFFSET(HeadAnchorU1,1,IF(C5185=1,C5185,C5185-2)))))</f>
        <v/>
      </c>
    </row>
    <row r="5186" customFormat="false" ht="12.75" hidden="false" customHeight="false" outlineLevel="0" collapsed="false">
      <c r="A5186" s="6" t="s">
        <v>98</v>
      </c>
      <c r="B5186" s="6" t="n">
        <f aca="false">IF(ROW(A5186)=1,1,IF(A5186=A5185,IF(C5186=1,B5185+1,B5185),1))</f>
        <v>3</v>
      </c>
      <c r="C5186" s="6" t="n">
        <v>1</v>
      </c>
      <c r="D5186" s="6" t="str">
        <f aca="true">IF(OFFSET(HeadAnchorU1,1,IF(C5186=1,C5186,C5186-2))=0,"",IF(OFFSET(DataAnchorU1,INT((ROW(C5186)-ROW(C$2)+8)/8),OFFSET(HeadAnchorU1,1,IF(C5186=1,C5186,C5186-2)))="","",OFFSET(DataAnchorU1,INT((ROW(C5186)-ROW(C$2)+8)/8),OFFSET(HeadAnchorU1,1,IF(C5186=1,C5186,C5186-2)))))</f>
        <v/>
      </c>
    </row>
    <row r="5187" customFormat="false" ht="12.75" hidden="false" customHeight="false" outlineLevel="0" collapsed="false">
      <c r="A5187" s="6" t="s">
        <v>98</v>
      </c>
      <c r="B5187" s="6" t="n">
        <f aca="false">IF(ROW(A5187)=1,1,IF(A5187=A5186,IF(C5187=1,B5186+1,B5186),1))</f>
        <v>3</v>
      </c>
      <c r="C5187" s="6" t="n">
        <v>4</v>
      </c>
      <c r="D5187" s="6" t="str">
        <f aca="true">IF(OFFSET(HeadAnchorU1,1,IF(C5187=1,C5187,C5187-2))=0,"",IF(OFFSET(DataAnchorU1,INT((ROW(C5187)-ROW(C$2)+8)/8),OFFSET(HeadAnchorU1,1,IF(C5187=1,C5187,C5187-2)))="","",OFFSET(DataAnchorU1,INT((ROW(C5187)-ROW(C$2)+8)/8),OFFSET(HeadAnchorU1,1,IF(C5187=1,C5187,C5187-2)))))</f>
        <v/>
      </c>
    </row>
    <row r="5188" customFormat="false" ht="12.75" hidden="false" customHeight="false" outlineLevel="0" collapsed="false">
      <c r="A5188" s="6" t="s">
        <v>98</v>
      </c>
      <c r="B5188" s="6" t="n">
        <f aca="false">IF(ROW(A5188)=1,1,IF(A5188=A5187,IF(C5188=1,B5187+1,B5187),1))</f>
        <v>3</v>
      </c>
      <c r="C5188" s="6" t="n">
        <v>5</v>
      </c>
      <c r="D5188" s="6" t="str">
        <f aca="true">IF(OFFSET(HeadAnchorU1,1,IF(C5188=1,C5188,C5188-2))=0,"",IF(OFFSET(DataAnchorU1,INT((ROW(C5188)-ROW(C$2)+8)/8),OFFSET(HeadAnchorU1,1,IF(C5188=1,C5188,C5188-2)))="","",OFFSET(DataAnchorU1,INT((ROW(C5188)-ROW(C$2)+8)/8),OFFSET(HeadAnchorU1,1,IF(C5188=1,C5188,C5188-2)))))</f>
        <v/>
      </c>
    </row>
    <row r="5189" customFormat="false" ht="12.75" hidden="false" customHeight="false" outlineLevel="0" collapsed="false">
      <c r="A5189" s="6" t="s">
        <v>98</v>
      </c>
      <c r="B5189" s="6" t="n">
        <f aca="false">IF(ROW(A5189)=1,1,IF(A5189=A5188,IF(C5189=1,B5188+1,B5188),1))</f>
        <v>3</v>
      </c>
      <c r="C5189" s="6" t="n">
        <v>6</v>
      </c>
      <c r="D5189" s="6" t="str">
        <f aca="true">IF(OFFSET(HeadAnchorU1,1,IF(C5189=1,C5189,C5189-2))=0,"",IF(OFFSET(DataAnchorU1,INT((ROW(C5189)-ROW(C$2)+8)/8),OFFSET(HeadAnchorU1,1,IF(C5189=1,C5189,C5189-2)))="","",OFFSET(DataAnchorU1,INT((ROW(C5189)-ROW(C$2)+8)/8),OFFSET(HeadAnchorU1,1,IF(C5189=1,C5189,C5189-2)))))</f>
        <v/>
      </c>
    </row>
    <row r="5190" customFormat="false" ht="12.75" hidden="false" customHeight="false" outlineLevel="0" collapsed="false">
      <c r="A5190" s="6" t="s">
        <v>98</v>
      </c>
      <c r="B5190" s="6" t="n">
        <f aca="false">IF(ROW(A5190)=1,1,IF(A5190=A5189,IF(C5190=1,B5189+1,B5189),1))</f>
        <v>3</v>
      </c>
      <c r="C5190" s="6" t="n">
        <v>7</v>
      </c>
      <c r="D5190" s="6" t="str">
        <f aca="true">IF(OFFSET(HeadAnchorU1,1,IF(C5190=1,C5190,C5190-2))=0,"",IF(OFFSET(DataAnchorU1,INT((ROW(C5190)-ROW(C$2)+8)/8),OFFSET(HeadAnchorU1,1,IF(C5190=1,C5190,C5190-2)))="","",OFFSET(DataAnchorU1,INT((ROW(C5190)-ROW(C$2)+8)/8),OFFSET(HeadAnchorU1,1,IF(C5190=1,C5190,C5190-2)))))</f>
        <v/>
      </c>
    </row>
    <row r="5191" customFormat="false" ht="12.75" hidden="false" customHeight="false" outlineLevel="0" collapsed="false">
      <c r="A5191" s="6" t="s">
        <v>98</v>
      </c>
      <c r="B5191" s="6" t="n">
        <f aca="false">IF(ROW(A5191)=1,1,IF(A5191=A5190,IF(C5191=1,B5190+1,B5190),1))</f>
        <v>3</v>
      </c>
      <c r="C5191" s="6" t="n">
        <v>8</v>
      </c>
      <c r="D5191" s="6" t="str">
        <f aca="true">IF(OFFSET(HeadAnchorU1,1,IF(C5191=1,C5191,C5191-2))=0,"",IF(OFFSET(DataAnchorU1,INT((ROW(C5191)-ROW(C$2)+8)/8),OFFSET(HeadAnchorU1,1,IF(C5191=1,C5191,C5191-2)))="","",OFFSET(DataAnchorU1,INT((ROW(C5191)-ROW(C$2)+8)/8),OFFSET(HeadAnchorU1,1,IF(C5191=1,C5191,C5191-2)))))</f>
        <v/>
      </c>
    </row>
    <row r="5192" customFormat="false" ht="12.75" hidden="false" customHeight="false" outlineLevel="0" collapsed="false">
      <c r="A5192" s="6" t="s">
        <v>98</v>
      </c>
      <c r="B5192" s="6" t="n">
        <f aca="false">IF(ROW(A5192)=1,1,IF(A5192=A5191,IF(C5192=1,B5191+1,B5191),1))</f>
        <v>3</v>
      </c>
      <c r="C5192" s="6" t="n">
        <v>9</v>
      </c>
      <c r="D5192" s="6" t="str">
        <f aca="true">IF(OFFSET(HeadAnchorU1,1,IF(C5192=1,C5192,C5192-2))=0,"",IF(OFFSET(DataAnchorU1,INT((ROW(C5192)-ROW(C$2)+8)/8),OFFSET(HeadAnchorU1,1,IF(C5192=1,C5192,C5192-2)))="","",OFFSET(DataAnchorU1,INT((ROW(C5192)-ROW(C$2)+8)/8),OFFSET(HeadAnchorU1,1,IF(C5192=1,C5192,C5192-2)))))</f>
        <v/>
      </c>
    </row>
    <row r="5193" customFormat="false" ht="12.75" hidden="false" customHeight="false" outlineLevel="0" collapsed="false">
      <c r="A5193" s="6" t="s">
        <v>98</v>
      </c>
      <c r="B5193" s="6" t="n">
        <f aca="false">IF(ROW(A5193)=1,1,IF(A5193=A5192,IF(C5193=1,B5192+1,B5192),1))</f>
        <v>3</v>
      </c>
      <c r="C5193" s="6" t="n">
        <v>10</v>
      </c>
      <c r="D5193" s="6" t="str">
        <f aca="true">IF(OFFSET(HeadAnchorU1,1,IF(C5193=1,C5193,C5193-2))=0,"",IF(OFFSET(DataAnchorU1,INT((ROW(C5193)-ROW(C$2)+8)/8),OFFSET(HeadAnchorU1,1,IF(C5193=1,C5193,C5193-2)))="","",OFFSET(DataAnchorU1,INT((ROW(C5193)-ROW(C$2)+8)/8),OFFSET(HeadAnchorU1,1,IF(C5193=1,C5193,C5193-2)))))</f>
        <v/>
      </c>
    </row>
    <row r="5194" customFormat="false" ht="12.75" hidden="false" customHeight="false" outlineLevel="0" collapsed="false">
      <c r="A5194" s="6" t="s">
        <v>98</v>
      </c>
      <c r="B5194" s="6" t="n">
        <f aca="false">IF(ROW(A5194)=1,1,IF(A5194=A5193,IF(C5194=1,B5193+1,B5193),1))</f>
        <v>4</v>
      </c>
      <c r="C5194" s="6" t="n">
        <v>1</v>
      </c>
      <c r="D5194" s="6" t="str">
        <f aca="true">IF(OFFSET(HeadAnchorU1,1,IF(C5194=1,C5194,C5194-2))=0,"",IF(OFFSET(DataAnchorU1,INT((ROW(C5194)-ROW(C$2)+8)/8),OFFSET(HeadAnchorU1,1,IF(C5194=1,C5194,C5194-2)))="","",OFFSET(DataAnchorU1,INT((ROW(C5194)-ROW(C$2)+8)/8),OFFSET(HeadAnchorU1,1,IF(C5194=1,C5194,C5194-2)))))</f>
        <v/>
      </c>
    </row>
    <row r="5195" customFormat="false" ht="12.75" hidden="false" customHeight="false" outlineLevel="0" collapsed="false">
      <c r="A5195" s="6" t="s">
        <v>98</v>
      </c>
      <c r="B5195" s="6" t="n">
        <f aca="false">IF(ROW(A5195)=1,1,IF(A5195=A5194,IF(C5195=1,B5194+1,B5194),1))</f>
        <v>4</v>
      </c>
      <c r="C5195" s="6" t="n">
        <v>4</v>
      </c>
      <c r="D5195" s="6" t="str">
        <f aca="true">IF(OFFSET(HeadAnchorU1,1,IF(C5195=1,C5195,C5195-2))=0,"",IF(OFFSET(DataAnchorU1,INT((ROW(C5195)-ROW(C$2)+8)/8),OFFSET(HeadAnchorU1,1,IF(C5195=1,C5195,C5195-2)))="","",OFFSET(DataAnchorU1,INT((ROW(C5195)-ROW(C$2)+8)/8),OFFSET(HeadAnchorU1,1,IF(C5195=1,C5195,C5195-2)))))</f>
        <v/>
      </c>
    </row>
    <row r="5196" customFormat="false" ht="12.75" hidden="false" customHeight="false" outlineLevel="0" collapsed="false">
      <c r="A5196" s="6" t="s">
        <v>98</v>
      </c>
      <c r="B5196" s="6" t="n">
        <f aca="false">IF(ROW(A5196)=1,1,IF(A5196=A5195,IF(C5196=1,B5195+1,B5195),1))</f>
        <v>4</v>
      </c>
      <c r="C5196" s="6" t="n">
        <v>5</v>
      </c>
      <c r="D5196" s="6" t="str">
        <f aca="true">IF(OFFSET(HeadAnchorU1,1,IF(C5196=1,C5196,C5196-2))=0,"",IF(OFFSET(DataAnchorU1,INT((ROW(C5196)-ROW(C$2)+8)/8),OFFSET(HeadAnchorU1,1,IF(C5196=1,C5196,C5196-2)))="","",OFFSET(DataAnchorU1,INT((ROW(C5196)-ROW(C$2)+8)/8),OFFSET(HeadAnchorU1,1,IF(C5196=1,C5196,C5196-2)))))</f>
        <v/>
      </c>
    </row>
    <row r="5197" customFormat="false" ht="12.75" hidden="false" customHeight="false" outlineLevel="0" collapsed="false">
      <c r="A5197" s="6" t="s">
        <v>98</v>
      </c>
      <c r="B5197" s="6" t="n">
        <f aca="false">IF(ROW(A5197)=1,1,IF(A5197=A5196,IF(C5197=1,B5196+1,B5196),1))</f>
        <v>4</v>
      </c>
      <c r="C5197" s="6" t="n">
        <v>6</v>
      </c>
      <c r="D5197" s="6" t="str">
        <f aca="true">IF(OFFSET(HeadAnchorU1,1,IF(C5197=1,C5197,C5197-2))=0,"",IF(OFFSET(DataAnchorU1,INT((ROW(C5197)-ROW(C$2)+8)/8),OFFSET(HeadAnchorU1,1,IF(C5197=1,C5197,C5197-2)))="","",OFFSET(DataAnchorU1,INT((ROW(C5197)-ROW(C$2)+8)/8),OFFSET(HeadAnchorU1,1,IF(C5197=1,C5197,C5197-2)))))</f>
        <v/>
      </c>
    </row>
    <row r="5198" customFormat="false" ht="12.75" hidden="false" customHeight="false" outlineLevel="0" collapsed="false">
      <c r="A5198" s="6" t="s">
        <v>98</v>
      </c>
      <c r="B5198" s="6" t="n">
        <f aca="false">IF(ROW(A5198)=1,1,IF(A5198=A5197,IF(C5198=1,B5197+1,B5197),1))</f>
        <v>4</v>
      </c>
      <c r="C5198" s="6" t="n">
        <v>7</v>
      </c>
      <c r="D5198" s="6" t="str">
        <f aca="true">IF(OFFSET(HeadAnchorU1,1,IF(C5198=1,C5198,C5198-2))=0,"",IF(OFFSET(DataAnchorU1,INT((ROW(C5198)-ROW(C$2)+8)/8),OFFSET(HeadAnchorU1,1,IF(C5198=1,C5198,C5198-2)))="","",OFFSET(DataAnchorU1,INT((ROW(C5198)-ROW(C$2)+8)/8),OFFSET(HeadAnchorU1,1,IF(C5198=1,C5198,C5198-2)))))</f>
        <v/>
      </c>
    </row>
    <row r="5199" customFormat="false" ht="12.75" hidden="false" customHeight="false" outlineLevel="0" collapsed="false">
      <c r="A5199" s="6" t="s">
        <v>98</v>
      </c>
      <c r="B5199" s="6" t="n">
        <f aca="false">IF(ROW(A5199)=1,1,IF(A5199=A5198,IF(C5199=1,B5198+1,B5198),1))</f>
        <v>4</v>
      </c>
      <c r="C5199" s="6" t="n">
        <v>8</v>
      </c>
      <c r="D5199" s="6" t="str">
        <f aca="true">IF(OFFSET(HeadAnchorU1,1,IF(C5199=1,C5199,C5199-2))=0,"",IF(OFFSET(DataAnchorU1,INT((ROW(C5199)-ROW(C$2)+8)/8),OFFSET(HeadAnchorU1,1,IF(C5199=1,C5199,C5199-2)))="","",OFFSET(DataAnchorU1,INT((ROW(C5199)-ROW(C$2)+8)/8),OFFSET(HeadAnchorU1,1,IF(C5199=1,C5199,C5199-2)))))</f>
        <v/>
      </c>
    </row>
    <row r="5200" customFormat="false" ht="12.75" hidden="false" customHeight="false" outlineLevel="0" collapsed="false">
      <c r="A5200" s="6" t="s">
        <v>98</v>
      </c>
      <c r="B5200" s="6" t="n">
        <f aca="false">IF(ROW(A5200)=1,1,IF(A5200=A5199,IF(C5200=1,B5199+1,B5199),1))</f>
        <v>4</v>
      </c>
      <c r="C5200" s="6" t="n">
        <v>9</v>
      </c>
      <c r="D5200" s="6" t="str">
        <f aca="true">IF(OFFSET(HeadAnchorU1,1,IF(C5200=1,C5200,C5200-2))=0,"",IF(OFFSET(DataAnchorU1,INT((ROW(C5200)-ROW(C$2)+8)/8),OFFSET(HeadAnchorU1,1,IF(C5200=1,C5200,C5200-2)))="","",OFFSET(DataAnchorU1,INT((ROW(C5200)-ROW(C$2)+8)/8),OFFSET(HeadAnchorU1,1,IF(C5200=1,C5200,C5200-2)))))</f>
        <v/>
      </c>
    </row>
    <row r="5201" customFormat="false" ht="12.75" hidden="false" customHeight="false" outlineLevel="0" collapsed="false">
      <c r="A5201" s="6" t="s">
        <v>98</v>
      </c>
      <c r="B5201" s="6" t="n">
        <f aca="false">IF(ROW(A5201)=1,1,IF(A5201=A5200,IF(C5201=1,B5200+1,B5200),1))</f>
        <v>4</v>
      </c>
      <c r="C5201" s="6" t="n">
        <v>10</v>
      </c>
      <c r="D5201" s="6" t="str">
        <f aca="true">IF(OFFSET(HeadAnchorU1,1,IF(C5201=1,C5201,C5201-2))=0,"",IF(OFFSET(DataAnchorU1,INT((ROW(C5201)-ROW(C$2)+8)/8),OFFSET(HeadAnchorU1,1,IF(C5201=1,C5201,C5201-2)))="","",OFFSET(DataAnchorU1,INT((ROW(C5201)-ROW(C$2)+8)/8),OFFSET(HeadAnchorU1,1,IF(C5201=1,C5201,C5201-2)))))</f>
        <v/>
      </c>
    </row>
    <row r="5202" customFormat="false" ht="12.75" hidden="false" customHeight="false" outlineLevel="0" collapsed="false">
      <c r="A5202" s="6" t="s">
        <v>98</v>
      </c>
      <c r="B5202" s="6" t="n">
        <f aca="false">IF(ROW(A5202)=1,1,IF(A5202=A5201,IF(C5202=1,B5201+1,B5201),1))</f>
        <v>5</v>
      </c>
      <c r="C5202" s="6" t="n">
        <v>1</v>
      </c>
      <c r="D5202" s="6" t="str">
        <f aca="true">IF(OFFSET(HeadAnchorU1,1,IF(C5202=1,C5202,C5202-2))=0,"",IF(OFFSET(DataAnchorU1,INT((ROW(C5202)-ROW(C$2)+8)/8),OFFSET(HeadAnchorU1,1,IF(C5202=1,C5202,C5202-2)))="","",OFFSET(DataAnchorU1,INT((ROW(C5202)-ROW(C$2)+8)/8),OFFSET(HeadAnchorU1,1,IF(C5202=1,C5202,C5202-2)))))</f>
        <v/>
      </c>
    </row>
    <row r="5203" customFormat="false" ht="12.75" hidden="false" customHeight="false" outlineLevel="0" collapsed="false">
      <c r="A5203" s="6" t="s">
        <v>98</v>
      </c>
      <c r="B5203" s="6" t="n">
        <f aca="false">IF(ROW(A5203)=1,1,IF(A5203=A5202,IF(C5203=1,B5202+1,B5202),1))</f>
        <v>5</v>
      </c>
      <c r="C5203" s="6" t="n">
        <v>4</v>
      </c>
      <c r="D5203" s="6" t="str">
        <f aca="true">IF(OFFSET(HeadAnchorU1,1,IF(C5203=1,C5203,C5203-2))=0,"",IF(OFFSET(DataAnchorU1,INT((ROW(C5203)-ROW(C$2)+8)/8),OFFSET(HeadAnchorU1,1,IF(C5203=1,C5203,C5203-2)))="","",OFFSET(DataAnchorU1,INT((ROW(C5203)-ROW(C$2)+8)/8),OFFSET(HeadAnchorU1,1,IF(C5203=1,C5203,C5203-2)))))</f>
        <v/>
      </c>
    </row>
    <row r="5204" customFormat="false" ht="12.75" hidden="false" customHeight="false" outlineLevel="0" collapsed="false">
      <c r="A5204" s="6" t="s">
        <v>98</v>
      </c>
      <c r="B5204" s="6" t="n">
        <f aca="false">IF(ROW(A5204)=1,1,IF(A5204=A5203,IF(C5204=1,B5203+1,B5203),1))</f>
        <v>5</v>
      </c>
      <c r="C5204" s="6" t="n">
        <v>5</v>
      </c>
      <c r="D5204" s="6" t="str">
        <f aca="true">IF(OFFSET(HeadAnchorU1,1,IF(C5204=1,C5204,C5204-2))=0,"",IF(OFFSET(DataAnchorU1,INT((ROW(C5204)-ROW(C$2)+8)/8),OFFSET(HeadAnchorU1,1,IF(C5204=1,C5204,C5204-2)))="","",OFFSET(DataAnchorU1,INT((ROW(C5204)-ROW(C$2)+8)/8),OFFSET(HeadAnchorU1,1,IF(C5204=1,C5204,C5204-2)))))</f>
        <v/>
      </c>
    </row>
    <row r="5205" customFormat="false" ht="12.75" hidden="false" customHeight="false" outlineLevel="0" collapsed="false">
      <c r="A5205" s="6" t="s">
        <v>98</v>
      </c>
      <c r="B5205" s="6" t="n">
        <f aca="false">IF(ROW(A5205)=1,1,IF(A5205=A5204,IF(C5205=1,B5204+1,B5204),1))</f>
        <v>5</v>
      </c>
      <c r="C5205" s="6" t="n">
        <v>6</v>
      </c>
      <c r="D5205" s="6" t="str">
        <f aca="true">IF(OFFSET(HeadAnchorU1,1,IF(C5205=1,C5205,C5205-2))=0,"",IF(OFFSET(DataAnchorU1,INT((ROW(C5205)-ROW(C$2)+8)/8),OFFSET(HeadAnchorU1,1,IF(C5205=1,C5205,C5205-2)))="","",OFFSET(DataAnchorU1,INT((ROW(C5205)-ROW(C$2)+8)/8),OFFSET(HeadAnchorU1,1,IF(C5205=1,C5205,C5205-2)))))</f>
        <v/>
      </c>
    </row>
    <row r="5206" customFormat="false" ht="12.75" hidden="false" customHeight="false" outlineLevel="0" collapsed="false">
      <c r="A5206" s="6" t="s">
        <v>98</v>
      </c>
      <c r="B5206" s="6" t="n">
        <f aca="false">IF(ROW(A5206)=1,1,IF(A5206=A5205,IF(C5206=1,B5205+1,B5205),1))</f>
        <v>5</v>
      </c>
      <c r="C5206" s="6" t="n">
        <v>7</v>
      </c>
      <c r="D5206" s="6" t="str">
        <f aca="true">IF(OFFSET(HeadAnchorU1,1,IF(C5206=1,C5206,C5206-2))=0,"",IF(OFFSET(DataAnchorU1,INT((ROW(C5206)-ROW(C$2)+8)/8),OFFSET(HeadAnchorU1,1,IF(C5206=1,C5206,C5206-2)))="","",OFFSET(DataAnchorU1,INT((ROW(C5206)-ROW(C$2)+8)/8),OFFSET(HeadAnchorU1,1,IF(C5206=1,C5206,C5206-2)))))</f>
        <v/>
      </c>
    </row>
    <row r="5207" customFormat="false" ht="12.75" hidden="false" customHeight="false" outlineLevel="0" collapsed="false">
      <c r="A5207" s="6" t="s">
        <v>98</v>
      </c>
      <c r="B5207" s="6" t="n">
        <f aca="false">IF(ROW(A5207)=1,1,IF(A5207=A5206,IF(C5207=1,B5206+1,B5206),1))</f>
        <v>5</v>
      </c>
      <c r="C5207" s="6" t="n">
        <v>8</v>
      </c>
      <c r="D5207" s="6" t="str">
        <f aca="true">IF(OFFSET(HeadAnchorU1,1,IF(C5207=1,C5207,C5207-2))=0,"",IF(OFFSET(DataAnchorU1,INT((ROW(C5207)-ROW(C$2)+8)/8),OFFSET(HeadAnchorU1,1,IF(C5207=1,C5207,C5207-2)))="","",OFFSET(DataAnchorU1,INT((ROW(C5207)-ROW(C$2)+8)/8),OFFSET(HeadAnchorU1,1,IF(C5207=1,C5207,C5207-2)))))</f>
        <v/>
      </c>
    </row>
    <row r="5208" customFormat="false" ht="12.75" hidden="false" customHeight="false" outlineLevel="0" collapsed="false">
      <c r="A5208" s="6" t="s">
        <v>98</v>
      </c>
      <c r="B5208" s="6" t="n">
        <f aca="false">IF(ROW(A5208)=1,1,IF(A5208=A5207,IF(C5208=1,B5207+1,B5207),1))</f>
        <v>5</v>
      </c>
      <c r="C5208" s="6" t="n">
        <v>9</v>
      </c>
      <c r="D5208" s="6" t="str">
        <f aca="true">IF(OFFSET(HeadAnchorU1,1,IF(C5208=1,C5208,C5208-2))=0,"",IF(OFFSET(DataAnchorU1,INT((ROW(C5208)-ROW(C$2)+8)/8),OFFSET(HeadAnchorU1,1,IF(C5208=1,C5208,C5208-2)))="","",OFFSET(DataAnchorU1,INT((ROW(C5208)-ROW(C$2)+8)/8),OFFSET(HeadAnchorU1,1,IF(C5208=1,C5208,C5208-2)))))</f>
        <v/>
      </c>
    </row>
    <row r="5209" customFormat="false" ht="12.75" hidden="false" customHeight="false" outlineLevel="0" collapsed="false">
      <c r="A5209" s="6" t="s">
        <v>98</v>
      </c>
      <c r="B5209" s="6" t="n">
        <f aca="false">IF(ROW(A5209)=1,1,IF(A5209=A5208,IF(C5209=1,B5208+1,B5208),1))</f>
        <v>5</v>
      </c>
      <c r="C5209" s="6" t="n">
        <v>10</v>
      </c>
      <c r="D5209" s="6" t="str">
        <f aca="true">IF(OFFSET(HeadAnchorU1,1,IF(C5209=1,C5209,C5209-2))=0,"",IF(OFFSET(DataAnchorU1,INT((ROW(C5209)-ROW(C$2)+8)/8),OFFSET(HeadAnchorU1,1,IF(C5209=1,C5209,C5209-2)))="","",OFFSET(DataAnchorU1,INT((ROW(C5209)-ROW(C$2)+8)/8),OFFSET(HeadAnchorU1,1,IF(C5209=1,C5209,C5209-2)))))</f>
        <v/>
      </c>
    </row>
    <row r="5210" customFormat="false" ht="12.75" hidden="false" customHeight="false" outlineLevel="0" collapsed="false">
      <c r="A5210" s="6" t="s">
        <v>98</v>
      </c>
      <c r="B5210" s="6" t="n">
        <f aca="false">IF(ROW(A5210)=1,1,IF(A5210=A5209,IF(C5210=1,B5209+1,B5209),1))</f>
        <v>6</v>
      </c>
      <c r="C5210" s="6" t="n">
        <v>1</v>
      </c>
      <c r="D5210" s="6" t="str">
        <f aca="true">IF(OFFSET(HeadAnchorU1,1,IF(C5210=1,C5210,C5210-2))=0,"",IF(OFFSET(DataAnchorU1,INT((ROW(C5210)-ROW(C$2)+8)/8),OFFSET(HeadAnchorU1,1,IF(C5210=1,C5210,C5210-2)))="","",OFFSET(DataAnchorU1,INT((ROW(C5210)-ROW(C$2)+8)/8),OFFSET(HeadAnchorU1,1,IF(C5210=1,C5210,C5210-2)))))</f>
        <v/>
      </c>
    </row>
    <row r="5211" customFormat="false" ht="12.75" hidden="false" customHeight="false" outlineLevel="0" collapsed="false">
      <c r="A5211" s="6" t="s">
        <v>98</v>
      </c>
      <c r="B5211" s="6" t="n">
        <f aca="false">IF(ROW(A5211)=1,1,IF(A5211=A5210,IF(C5211=1,B5210+1,B5210),1))</f>
        <v>6</v>
      </c>
      <c r="C5211" s="6" t="n">
        <v>4</v>
      </c>
      <c r="D5211" s="6" t="str">
        <f aca="true">IF(OFFSET(HeadAnchorU1,1,IF(C5211=1,C5211,C5211-2))=0,"",IF(OFFSET(DataAnchorU1,INT((ROW(C5211)-ROW(C$2)+8)/8),OFFSET(HeadAnchorU1,1,IF(C5211=1,C5211,C5211-2)))="","",OFFSET(DataAnchorU1,INT((ROW(C5211)-ROW(C$2)+8)/8),OFFSET(HeadAnchorU1,1,IF(C5211=1,C5211,C5211-2)))))</f>
        <v/>
      </c>
    </row>
    <row r="5212" customFormat="false" ht="12.75" hidden="false" customHeight="false" outlineLevel="0" collapsed="false">
      <c r="A5212" s="6" t="s">
        <v>98</v>
      </c>
      <c r="B5212" s="6" t="n">
        <f aca="false">IF(ROW(A5212)=1,1,IF(A5212=A5211,IF(C5212=1,B5211+1,B5211),1))</f>
        <v>6</v>
      </c>
      <c r="C5212" s="6" t="n">
        <v>5</v>
      </c>
      <c r="D5212" s="6" t="str">
        <f aca="true">IF(OFFSET(HeadAnchorU1,1,IF(C5212=1,C5212,C5212-2))=0,"",IF(OFFSET(DataAnchorU1,INT((ROW(C5212)-ROW(C$2)+8)/8),OFFSET(HeadAnchorU1,1,IF(C5212=1,C5212,C5212-2)))="","",OFFSET(DataAnchorU1,INT((ROW(C5212)-ROW(C$2)+8)/8),OFFSET(HeadAnchorU1,1,IF(C5212=1,C5212,C5212-2)))))</f>
        <v/>
      </c>
    </row>
    <row r="5213" customFormat="false" ht="12.75" hidden="false" customHeight="false" outlineLevel="0" collapsed="false">
      <c r="A5213" s="6" t="s">
        <v>98</v>
      </c>
      <c r="B5213" s="6" t="n">
        <f aca="false">IF(ROW(A5213)=1,1,IF(A5213=A5212,IF(C5213=1,B5212+1,B5212),1))</f>
        <v>6</v>
      </c>
      <c r="C5213" s="6" t="n">
        <v>6</v>
      </c>
      <c r="D5213" s="6" t="str">
        <f aca="true">IF(OFFSET(HeadAnchorU1,1,IF(C5213=1,C5213,C5213-2))=0,"",IF(OFFSET(DataAnchorU1,INT((ROW(C5213)-ROW(C$2)+8)/8),OFFSET(HeadAnchorU1,1,IF(C5213=1,C5213,C5213-2)))="","",OFFSET(DataAnchorU1,INT((ROW(C5213)-ROW(C$2)+8)/8),OFFSET(HeadAnchorU1,1,IF(C5213=1,C5213,C5213-2)))))</f>
        <v/>
      </c>
    </row>
    <row r="5214" customFormat="false" ht="12.75" hidden="false" customHeight="false" outlineLevel="0" collapsed="false">
      <c r="A5214" s="6" t="s">
        <v>98</v>
      </c>
      <c r="B5214" s="6" t="n">
        <f aca="false">IF(ROW(A5214)=1,1,IF(A5214=A5213,IF(C5214=1,B5213+1,B5213),1))</f>
        <v>6</v>
      </c>
      <c r="C5214" s="6" t="n">
        <v>7</v>
      </c>
      <c r="D5214" s="6" t="str">
        <f aca="true">IF(OFFSET(HeadAnchorU1,1,IF(C5214=1,C5214,C5214-2))=0,"",IF(OFFSET(DataAnchorU1,INT((ROW(C5214)-ROW(C$2)+8)/8),OFFSET(HeadAnchorU1,1,IF(C5214=1,C5214,C5214-2)))="","",OFFSET(DataAnchorU1,INT((ROW(C5214)-ROW(C$2)+8)/8),OFFSET(HeadAnchorU1,1,IF(C5214=1,C5214,C5214-2)))))</f>
        <v/>
      </c>
    </row>
    <row r="5215" customFormat="false" ht="12.75" hidden="false" customHeight="false" outlineLevel="0" collapsed="false">
      <c r="A5215" s="6" t="s">
        <v>98</v>
      </c>
      <c r="B5215" s="6" t="n">
        <f aca="false">IF(ROW(A5215)=1,1,IF(A5215=A5214,IF(C5215=1,B5214+1,B5214),1))</f>
        <v>6</v>
      </c>
      <c r="C5215" s="6" t="n">
        <v>8</v>
      </c>
      <c r="D5215" s="6" t="str">
        <f aca="true">IF(OFFSET(HeadAnchorU1,1,IF(C5215=1,C5215,C5215-2))=0,"",IF(OFFSET(DataAnchorU1,INT((ROW(C5215)-ROW(C$2)+8)/8),OFFSET(HeadAnchorU1,1,IF(C5215=1,C5215,C5215-2)))="","",OFFSET(DataAnchorU1,INT((ROW(C5215)-ROW(C$2)+8)/8),OFFSET(HeadAnchorU1,1,IF(C5215=1,C5215,C5215-2)))))</f>
        <v/>
      </c>
    </row>
    <row r="5216" customFormat="false" ht="12.75" hidden="false" customHeight="false" outlineLevel="0" collapsed="false">
      <c r="A5216" s="6" t="s">
        <v>98</v>
      </c>
      <c r="B5216" s="6" t="n">
        <f aca="false">IF(ROW(A5216)=1,1,IF(A5216=A5215,IF(C5216=1,B5215+1,B5215),1))</f>
        <v>6</v>
      </c>
      <c r="C5216" s="6" t="n">
        <v>9</v>
      </c>
      <c r="D5216" s="6" t="str">
        <f aca="true">IF(OFFSET(HeadAnchorU1,1,IF(C5216=1,C5216,C5216-2))=0,"",IF(OFFSET(DataAnchorU1,INT((ROW(C5216)-ROW(C$2)+8)/8),OFFSET(HeadAnchorU1,1,IF(C5216=1,C5216,C5216-2)))="","",OFFSET(DataAnchorU1,INT((ROW(C5216)-ROW(C$2)+8)/8),OFFSET(HeadAnchorU1,1,IF(C5216=1,C5216,C5216-2)))))</f>
        <v/>
      </c>
    </row>
    <row r="5217" customFormat="false" ht="12.75" hidden="false" customHeight="false" outlineLevel="0" collapsed="false">
      <c r="A5217" s="6" t="s">
        <v>98</v>
      </c>
      <c r="B5217" s="6" t="n">
        <f aca="false">IF(ROW(A5217)=1,1,IF(A5217=A5216,IF(C5217=1,B5216+1,B5216),1))</f>
        <v>6</v>
      </c>
      <c r="C5217" s="6" t="n">
        <v>10</v>
      </c>
      <c r="D5217" s="6" t="str">
        <f aca="true">IF(OFFSET(HeadAnchorU1,1,IF(C5217=1,C5217,C5217-2))=0,"",IF(OFFSET(DataAnchorU1,INT((ROW(C5217)-ROW(C$2)+8)/8),OFFSET(HeadAnchorU1,1,IF(C5217=1,C5217,C5217-2)))="","",OFFSET(DataAnchorU1,INT((ROW(C5217)-ROW(C$2)+8)/8),OFFSET(HeadAnchorU1,1,IF(C5217=1,C5217,C5217-2)))))</f>
        <v/>
      </c>
    </row>
    <row r="5218" customFormat="false" ht="12.75" hidden="false" customHeight="false" outlineLevel="0" collapsed="false">
      <c r="A5218" s="6" t="s">
        <v>98</v>
      </c>
      <c r="B5218" s="6" t="n">
        <f aca="false">IF(ROW(A5218)=1,1,IF(A5218=A5217,IF(C5218=1,B5217+1,B5217),1))</f>
        <v>7</v>
      </c>
      <c r="C5218" s="6" t="n">
        <v>1</v>
      </c>
      <c r="D5218" s="6" t="str">
        <f aca="true">IF(OFFSET(HeadAnchorU1,1,IF(C5218=1,C5218,C5218-2))=0,"",IF(OFFSET(DataAnchorU1,INT((ROW(C5218)-ROW(C$2)+8)/8),OFFSET(HeadAnchorU1,1,IF(C5218=1,C5218,C5218-2)))="","",OFFSET(DataAnchorU1,INT((ROW(C5218)-ROW(C$2)+8)/8),OFFSET(HeadAnchorU1,1,IF(C5218=1,C5218,C5218-2)))))</f>
        <v/>
      </c>
    </row>
    <row r="5219" customFormat="false" ht="12.75" hidden="false" customHeight="false" outlineLevel="0" collapsed="false">
      <c r="A5219" s="6" t="s">
        <v>98</v>
      </c>
      <c r="B5219" s="6" t="n">
        <f aca="false">IF(ROW(A5219)=1,1,IF(A5219=A5218,IF(C5219=1,B5218+1,B5218),1))</f>
        <v>7</v>
      </c>
      <c r="C5219" s="6" t="n">
        <v>4</v>
      </c>
      <c r="D5219" s="6" t="str">
        <f aca="true">IF(OFFSET(HeadAnchorU1,1,IF(C5219=1,C5219,C5219-2))=0,"",IF(OFFSET(DataAnchorU1,INT((ROW(C5219)-ROW(C$2)+8)/8),OFFSET(HeadAnchorU1,1,IF(C5219=1,C5219,C5219-2)))="","",OFFSET(DataAnchorU1,INT((ROW(C5219)-ROW(C$2)+8)/8),OFFSET(HeadAnchorU1,1,IF(C5219=1,C5219,C5219-2)))))</f>
        <v/>
      </c>
    </row>
    <row r="5220" customFormat="false" ht="12.75" hidden="false" customHeight="false" outlineLevel="0" collapsed="false">
      <c r="A5220" s="6" t="s">
        <v>98</v>
      </c>
      <c r="B5220" s="6" t="n">
        <f aca="false">IF(ROW(A5220)=1,1,IF(A5220=A5219,IF(C5220=1,B5219+1,B5219),1))</f>
        <v>7</v>
      </c>
      <c r="C5220" s="6" t="n">
        <v>5</v>
      </c>
      <c r="D5220" s="6" t="str">
        <f aca="true">IF(OFFSET(HeadAnchorU1,1,IF(C5220=1,C5220,C5220-2))=0,"",IF(OFFSET(DataAnchorU1,INT((ROW(C5220)-ROW(C$2)+8)/8),OFFSET(HeadAnchorU1,1,IF(C5220=1,C5220,C5220-2)))="","",OFFSET(DataAnchorU1,INT((ROW(C5220)-ROW(C$2)+8)/8),OFFSET(HeadAnchorU1,1,IF(C5220=1,C5220,C5220-2)))))</f>
        <v/>
      </c>
    </row>
    <row r="5221" customFormat="false" ht="12.75" hidden="false" customHeight="false" outlineLevel="0" collapsed="false">
      <c r="A5221" s="6" t="s">
        <v>98</v>
      </c>
      <c r="B5221" s="6" t="n">
        <f aca="false">IF(ROW(A5221)=1,1,IF(A5221=A5220,IF(C5221=1,B5220+1,B5220),1))</f>
        <v>7</v>
      </c>
      <c r="C5221" s="6" t="n">
        <v>6</v>
      </c>
      <c r="D5221" s="6" t="str">
        <f aca="true">IF(OFFSET(HeadAnchorU1,1,IF(C5221=1,C5221,C5221-2))=0,"",IF(OFFSET(DataAnchorU1,INT((ROW(C5221)-ROW(C$2)+8)/8),OFFSET(HeadAnchorU1,1,IF(C5221=1,C5221,C5221-2)))="","",OFFSET(DataAnchorU1,INT((ROW(C5221)-ROW(C$2)+8)/8),OFFSET(HeadAnchorU1,1,IF(C5221=1,C5221,C5221-2)))))</f>
        <v/>
      </c>
    </row>
    <row r="5222" customFormat="false" ht="12.75" hidden="false" customHeight="false" outlineLevel="0" collapsed="false">
      <c r="A5222" s="6" t="s">
        <v>98</v>
      </c>
      <c r="B5222" s="6" t="n">
        <f aca="false">IF(ROW(A5222)=1,1,IF(A5222=A5221,IF(C5222=1,B5221+1,B5221),1))</f>
        <v>7</v>
      </c>
      <c r="C5222" s="6" t="n">
        <v>7</v>
      </c>
      <c r="D5222" s="6" t="str">
        <f aca="true">IF(OFFSET(HeadAnchorU1,1,IF(C5222=1,C5222,C5222-2))=0,"",IF(OFFSET(DataAnchorU1,INT((ROW(C5222)-ROW(C$2)+8)/8),OFFSET(HeadAnchorU1,1,IF(C5222=1,C5222,C5222-2)))="","",OFFSET(DataAnchorU1,INT((ROW(C5222)-ROW(C$2)+8)/8),OFFSET(HeadAnchorU1,1,IF(C5222=1,C5222,C5222-2)))))</f>
        <v/>
      </c>
    </row>
    <row r="5223" customFormat="false" ht="12.75" hidden="false" customHeight="false" outlineLevel="0" collapsed="false">
      <c r="A5223" s="6" t="s">
        <v>98</v>
      </c>
      <c r="B5223" s="6" t="n">
        <f aca="false">IF(ROW(A5223)=1,1,IF(A5223=A5222,IF(C5223=1,B5222+1,B5222),1))</f>
        <v>7</v>
      </c>
      <c r="C5223" s="6" t="n">
        <v>8</v>
      </c>
      <c r="D5223" s="6" t="str">
        <f aca="true">IF(OFFSET(HeadAnchorU1,1,IF(C5223=1,C5223,C5223-2))=0,"",IF(OFFSET(DataAnchorU1,INT((ROW(C5223)-ROW(C$2)+8)/8),OFFSET(HeadAnchorU1,1,IF(C5223=1,C5223,C5223-2)))="","",OFFSET(DataAnchorU1,INT((ROW(C5223)-ROW(C$2)+8)/8),OFFSET(HeadAnchorU1,1,IF(C5223=1,C5223,C5223-2)))))</f>
        <v/>
      </c>
    </row>
    <row r="5224" customFormat="false" ht="12.75" hidden="false" customHeight="false" outlineLevel="0" collapsed="false">
      <c r="A5224" s="6" t="s">
        <v>98</v>
      </c>
      <c r="B5224" s="6" t="n">
        <f aca="false">IF(ROW(A5224)=1,1,IF(A5224=A5223,IF(C5224=1,B5223+1,B5223),1))</f>
        <v>7</v>
      </c>
      <c r="C5224" s="6" t="n">
        <v>9</v>
      </c>
      <c r="D5224" s="6" t="str">
        <f aca="true">IF(OFFSET(HeadAnchorU1,1,IF(C5224=1,C5224,C5224-2))=0,"",IF(OFFSET(DataAnchorU1,INT((ROW(C5224)-ROW(C$2)+8)/8),OFFSET(HeadAnchorU1,1,IF(C5224=1,C5224,C5224-2)))="","",OFFSET(DataAnchorU1,INT((ROW(C5224)-ROW(C$2)+8)/8),OFFSET(HeadAnchorU1,1,IF(C5224=1,C5224,C5224-2)))))</f>
        <v/>
      </c>
    </row>
    <row r="5225" customFormat="false" ht="12.75" hidden="false" customHeight="false" outlineLevel="0" collapsed="false">
      <c r="A5225" s="6" t="s">
        <v>98</v>
      </c>
      <c r="B5225" s="6" t="n">
        <f aca="false">IF(ROW(A5225)=1,1,IF(A5225=A5224,IF(C5225=1,B5224+1,B5224),1))</f>
        <v>7</v>
      </c>
      <c r="C5225" s="6" t="n">
        <v>10</v>
      </c>
      <c r="D5225" s="6" t="str">
        <f aca="true">IF(OFFSET(HeadAnchorU1,1,IF(C5225=1,C5225,C5225-2))=0,"",IF(OFFSET(DataAnchorU1,INT((ROW(C5225)-ROW(C$2)+8)/8),OFFSET(HeadAnchorU1,1,IF(C5225=1,C5225,C5225-2)))="","",OFFSET(DataAnchorU1,INT((ROW(C5225)-ROW(C$2)+8)/8),OFFSET(HeadAnchorU1,1,IF(C5225=1,C5225,C5225-2)))))</f>
        <v/>
      </c>
    </row>
    <row r="5226" customFormat="false" ht="12.75" hidden="false" customHeight="false" outlineLevel="0" collapsed="false">
      <c r="A5226" s="6" t="s">
        <v>98</v>
      </c>
      <c r="B5226" s="6" t="n">
        <f aca="false">IF(ROW(A5226)=1,1,IF(A5226=A5225,IF(C5226=1,B5225+1,B5225),1))</f>
        <v>8</v>
      </c>
      <c r="C5226" s="6" t="n">
        <v>1</v>
      </c>
      <c r="D5226" s="6" t="str">
        <f aca="true">IF(OFFSET(HeadAnchorU1,1,IF(C5226=1,C5226,C5226-2))=0,"",IF(OFFSET(DataAnchorU1,INT((ROW(C5226)-ROW(C$2)+8)/8),OFFSET(HeadAnchorU1,1,IF(C5226=1,C5226,C5226-2)))="","",OFFSET(DataAnchorU1,INT((ROW(C5226)-ROW(C$2)+8)/8),OFFSET(HeadAnchorU1,1,IF(C5226=1,C5226,C5226-2)))))</f>
        <v/>
      </c>
    </row>
    <row r="5227" customFormat="false" ht="12.75" hidden="false" customHeight="false" outlineLevel="0" collapsed="false">
      <c r="A5227" s="6" t="s">
        <v>98</v>
      </c>
      <c r="B5227" s="6" t="n">
        <f aca="false">IF(ROW(A5227)=1,1,IF(A5227=A5226,IF(C5227=1,B5226+1,B5226),1))</f>
        <v>8</v>
      </c>
      <c r="C5227" s="6" t="n">
        <v>4</v>
      </c>
      <c r="D5227" s="6" t="str">
        <f aca="true">IF(OFFSET(HeadAnchorU1,1,IF(C5227=1,C5227,C5227-2))=0,"",IF(OFFSET(DataAnchorU1,INT((ROW(C5227)-ROW(C$2)+8)/8),OFFSET(HeadAnchorU1,1,IF(C5227=1,C5227,C5227-2)))="","",OFFSET(DataAnchorU1,INT((ROW(C5227)-ROW(C$2)+8)/8),OFFSET(HeadAnchorU1,1,IF(C5227=1,C5227,C5227-2)))))</f>
        <v/>
      </c>
    </row>
    <row r="5228" customFormat="false" ht="12.75" hidden="false" customHeight="false" outlineLevel="0" collapsed="false">
      <c r="A5228" s="6" t="s">
        <v>98</v>
      </c>
      <c r="B5228" s="6" t="n">
        <f aca="false">IF(ROW(A5228)=1,1,IF(A5228=A5227,IF(C5228=1,B5227+1,B5227),1))</f>
        <v>8</v>
      </c>
      <c r="C5228" s="6" t="n">
        <v>5</v>
      </c>
      <c r="D5228" s="6" t="str">
        <f aca="true">IF(OFFSET(HeadAnchorU1,1,IF(C5228=1,C5228,C5228-2))=0,"",IF(OFFSET(DataAnchorU1,INT((ROW(C5228)-ROW(C$2)+8)/8),OFFSET(HeadAnchorU1,1,IF(C5228=1,C5228,C5228-2)))="","",OFFSET(DataAnchorU1,INT((ROW(C5228)-ROW(C$2)+8)/8),OFFSET(HeadAnchorU1,1,IF(C5228=1,C5228,C5228-2)))))</f>
        <v/>
      </c>
    </row>
    <row r="5229" customFormat="false" ht="12.75" hidden="false" customHeight="false" outlineLevel="0" collapsed="false">
      <c r="A5229" s="6" t="s">
        <v>98</v>
      </c>
      <c r="B5229" s="6" t="n">
        <f aca="false">IF(ROW(A5229)=1,1,IF(A5229=A5228,IF(C5229=1,B5228+1,B5228),1))</f>
        <v>8</v>
      </c>
      <c r="C5229" s="6" t="n">
        <v>6</v>
      </c>
      <c r="D5229" s="6" t="str">
        <f aca="true">IF(OFFSET(HeadAnchorU1,1,IF(C5229=1,C5229,C5229-2))=0,"",IF(OFFSET(DataAnchorU1,INT((ROW(C5229)-ROW(C$2)+8)/8),OFFSET(HeadAnchorU1,1,IF(C5229=1,C5229,C5229-2)))="","",OFFSET(DataAnchorU1,INT((ROW(C5229)-ROW(C$2)+8)/8),OFFSET(HeadAnchorU1,1,IF(C5229=1,C5229,C5229-2)))))</f>
        <v/>
      </c>
    </row>
    <row r="5230" customFormat="false" ht="12.75" hidden="false" customHeight="false" outlineLevel="0" collapsed="false">
      <c r="A5230" s="6" t="s">
        <v>98</v>
      </c>
      <c r="B5230" s="6" t="n">
        <f aca="false">IF(ROW(A5230)=1,1,IF(A5230=A5229,IF(C5230=1,B5229+1,B5229),1))</f>
        <v>8</v>
      </c>
      <c r="C5230" s="6" t="n">
        <v>7</v>
      </c>
      <c r="D5230" s="6" t="str">
        <f aca="true">IF(OFFSET(HeadAnchorU1,1,IF(C5230=1,C5230,C5230-2))=0,"",IF(OFFSET(DataAnchorU1,INT((ROW(C5230)-ROW(C$2)+8)/8),OFFSET(HeadAnchorU1,1,IF(C5230=1,C5230,C5230-2)))="","",OFFSET(DataAnchorU1,INT((ROW(C5230)-ROW(C$2)+8)/8),OFFSET(HeadAnchorU1,1,IF(C5230=1,C5230,C5230-2)))))</f>
        <v/>
      </c>
    </row>
    <row r="5231" customFormat="false" ht="12.75" hidden="false" customHeight="false" outlineLevel="0" collapsed="false">
      <c r="A5231" s="6" t="s">
        <v>98</v>
      </c>
      <c r="B5231" s="6" t="n">
        <f aca="false">IF(ROW(A5231)=1,1,IF(A5231=A5230,IF(C5231=1,B5230+1,B5230),1))</f>
        <v>8</v>
      </c>
      <c r="C5231" s="6" t="n">
        <v>8</v>
      </c>
      <c r="D5231" s="6" t="str">
        <f aca="true">IF(OFFSET(HeadAnchorU1,1,IF(C5231=1,C5231,C5231-2))=0,"",IF(OFFSET(DataAnchorU1,INT((ROW(C5231)-ROW(C$2)+8)/8),OFFSET(HeadAnchorU1,1,IF(C5231=1,C5231,C5231-2)))="","",OFFSET(DataAnchorU1,INT((ROW(C5231)-ROW(C$2)+8)/8),OFFSET(HeadAnchorU1,1,IF(C5231=1,C5231,C5231-2)))))</f>
        <v/>
      </c>
    </row>
    <row r="5232" customFormat="false" ht="12.75" hidden="false" customHeight="false" outlineLevel="0" collapsed="false">
      <c r="A5232" s="6" t="s">
        <v>98</v>
      </c>
      <c r="B5232" s="6" t="n">
        <f aca="false">IF(ROW(A5232)=1,1,IF(A5232=A5231,IF(C5232=1,B5231+1,B5231),1))</f>
        <v>8</v>
      </c>
      <c r="C5232" s="6" t="n">
        <v>9</v>
      </c>
      <c r="D5232" s="6" t="str">
        <f aca="true">IF(OFFSET(HeadAnchorU1,1,IF(C5232=1,C5232,C5232-2))=0,"",IF(OFFSET(DataAnchorU1,INT((ROW(C5232)-ROW(C$2)+8)/8),OFFSET(HeadAnchorU1,1,IF(C5232=1,C5232,C5232-2)))="","",OFFSET(DataAnchorU1,INT((ROW(C5232)-ROW(C$2)+8)/8),OFFSET(HeadAnchorU1,1,IF(C5232=1,C5232,C5232-2)))))</f>
        <v/>
      </c>
    </row>
    <row r="5233" customFormat="false" ht="12.75" hidden="false" customHeight="false" outlineLevel="0" collapsed="false">
      <c r="A5233" s="6" t="s">
        <v>98</v>
      </c>
      <c r="B5233" s="6" t="n">
        <f aca="false">IF(ROW(A5233)=1,1,IF(A5233=A5232,IF(C5233=1,B5232+1,B5232),1))</f>
        <v>8</v>
      </c>
      <c r="C5233" s="6" t="n">
        <v>10</v>
      </c>
      <c r="D5233" s="6" t="str">
        <f aca="true">IF(OFFSET(HeadAnchorU1,1,IF(C5233=1,C5233,C5233-2))=0,"",IF(OFFSET(DataAnchorU1,INT((ROW(C5233)-ROW(C$2)+8)/8),OFFSET(HeadAnchorU1,1,IF(C5233=1,C5233,C5233-2)))="","",OFFSET(DataAnchorU1,INT((ROW(C5233)-ROW(C$2)+8)/8),OFFSET(HeadAnchorU1,1,IF(C5233=1,C5233,C5233-2)))))</f>
        <v/>
      </c>
    </row>
    <row r="5234" customFormat="false" ht="12.75" hidden="false" customHeight="false" outlineLevel="0" collapsed="false">
      <c r="A5234" s="6" t="s">
        <v>98</v>
      </c>
      <c r="B5234" s="6" t="n">
        <f aca="false">IF(ROW(A5234)=1,1,IF(A5234=A5233,IF(C5234=1,B5233+1,B5233),1))</f>
        <v>9</v>
      </c>
      <c r="C5234" s="6" t="n">
        <v>1</v>
      </c>
      <c r="D5234" s="6" t="str">
        <f aca="true">IF(OFFSET(HeadAnchorU1,1,IF(C5234=1,C5234,C5234-2))=0,"",IF(OFFSET(DataAnchorU1,INT((ROW(C5234)-ROW(C$2)+8)/8),OFFSET(HeadAnchorU1,1,IF(C5234=1,C5234,C5234-2)))="","",OFFSET(DataAnchorU1,INT((ROW(C5234)-ROW(C$2)+8)/8),OFFSET(HeadAnchorU1,1,IF(C5234=1,C5234,C5234-2)))))</f>
        <v/>
      </c>
    </row>
    <row r="5235" customFormat="false" ht="12.75" hidden="false" customHeight="false" outlineLevel="0" collapsed="false">
      <c r="A5235" s="6" t="s">
        <v>98</v>
      </c>
      <c r="B5235" s="6" t="n">
        <f aca="false">IF(ROW(A5235)=1,1,IF(A5235=A5234,IF(C5235=1,B5234+1,B5234),1))</f>
        <v>9</v>
      </c>
      <c r="C5235" s="6" t="n">
        <v>4</v>
      </c>
      <c r="D5235" s="6" t="str">
        <f aca="true">IF(OFFSET(HeadAnchorU1,1,IF(C5235=1,C5235,C5235-2))=0,"",IF(OFFSET(DataAnchorU1,INT((ROW(C5235)-ROW(C$2)+8)/8),OFFSET(HeadAnchorU1,1,IF(C5235=1,C5235,C5235-2)))="","",OFFSET(DataAnchorU1,INT((ROW(C5235)-ROW(C$2)+8)/8),OFFSET(HeadAnchorU1,1,IF(C5235=1,C5235,C5235-2)))))</f>
        <v/>
      </c>
    </row>
    <row r="5236" customFormat="false" ht="12.75" hidden="false" customHeight="false" outlineLevel="0" collapsed="false">
      <c r="A5236" s="6" t="s">
        <v>98</v>
      </c>
      <c r="B5236" s="6" t="n">
        <f aca="false">IF(ROW(A5236)=1,1,IF(A5236=A5235,IF(C5236=1,B5235+1,B5235),1))</f>
        <v>9</v>
      </c>
      <c r="C5236" s="6" t="n">
        <v>5</v>
      </c>
      <c r="D5236" s="6" t="str">
        <f aca="true">IF(OFFSET(HeadAnchorU1,1,IF(C5236=1,C5236,C5236-2))=0,"",IF(OFFSET(DataAnchorU1,INT((ROW(C5236)-ROW(C$2)+8)/8),OFFSET(HeadAnchorU1,1,IF(C5236=1,C5236,C5236-2)))="","",OFFSET(DataAnchorU1,INT((ROW(C5236)-ROW(C$2)+8)/8),OFFSET(HeadAnchorU1,1,IF(C5236=1,C5236,C5236-2)))))</f>
        <v/>
      </c>
    </row>
    <row r="5237" customFormat="false" ht="12.75" hidden="false" customHeight="false" outlineLevel="0" collapsed="false">
      <c r="A5237" s="6" t="s">
        <v>98</v>
      </c>
      <c r="B5237" s="6" t="n">
        <f aca="false">IF(ROW(A5237)=1,1,IF(A5237=A5236,IF(C5237=1,B5236+1,B5236),1))</f>
        <v>9</v>
      </c>
      <c r="C5237" s="6" t="n">
        <v>6</v>
      </c>
      <c r="D5237" s="6" t="str">
        <f aca="true">IF(OFFSET(HeadAnchorU1,1,IF(C5237=1,C5237,C5237-2))=0,"",IF(OFFSET(DataAnchorU1,INT((ROW(C5237)-ROW(C$2)+8)/8),OFFSET(HeadAnchorU1,1,IF(C5237=1,C5237,C5237-2)))="","",OFFSET(DataAnchorU1,INT((ROW(C5237)-ROW(C$2)+8)/8),OFFSET(HeadAnchorU1,1,IF(C5237=1,C5237,C5237-2)))))</f>
        <v/>
      </c>
    </row>
    <row r="5238" customFormat="false" ht="12.75" hidden="false" customHeight="false" outlineLevel="0" collapsed="false">
      <c r="A5238" s="6" t="s">
        <v>98</v>
      </c>
      <c r="B5238" s="6" t="n">
        <f aca="false">IF(ROW(A5238)=1,1,IF(A5238=A5237,IF(C5238=1,B5237+1,B5237),1))</f>
        <v>9</v>
      </c>
      <c r="C5238" s="6" t="n">
        <v>7</v>
      </c>
      <c r="D5238" s="6" t="str">
        <f aca="true">IF(OFFSET(HeadAnchorU1,1,IF(C5238=1,C5238,C5238-2))=0,"",IF(OFFSET(DataAnchorU1,INT((ROW(C5238)-ROW(C$2)+8)/8),OFFSET(HeadAnchorU1,1,IF(C5238=1,C5238,C5238-2)))="","",OFFSET(DataAnchorU1,INT((ROW(C5238)-ROW(C$2)+8)/8),OFFSET(HeadAnchorU1,1,IF(C5238=1,C5238,C5238-2)))))</f>
        <v/>
      </c>
    </row>
    <row r="5239" customFormat="false" ht="12.75" hidden="false" customHeight="false" outlineLevel="0" collapsed="false">
      <c r="A5239" s="6" t="s">
        <v>98</v>
      </c>
      <c r="B5239" s="6" t="n">
        <f aca="false">IF(ROW(A5239)=1,1,IF(A5239=A5238,IF(C5239=1,B5238+1,B5238),1))</f>
        <v>9</v>
      </c>
      <c r="C5239" s="6" t="n">
        <v>8</v>
      </c>
      <c r="D5239" s="6" t="str">
        <f aca="true">IF(OFFSET(HeadAnchorU1,1,IF(C5239=1,C5239,C5239-2))=0,"",IF(OFFSET(DataAnchorU1,INT((ROW(C5239)-ROW(C$2)+8)/8),OFFSET(HeadAnchorU1,1,IF(C5239=1,C5239,C5239-2)))="","",OFFSET(DataAnchorU1,INT((ROW(C5239)-ROW(C$2)+8)/8),OFFSET(HeadAnchorU1,1,IF(C5239=1,C5239,C5239-2)))))</f>
        <v/>
      </c>
    </row>
    <row r="5240" customFormat="false" ht="12.75" hidden="false" customHeight="false" outlineLevel="0" collapsed="false">
      <c r="A5240" s="6" t="s">
        <v>98</v>
      </c>
      <c r="B5240" s="6" t="n">
        <f aca="false">IF(ROW(A5240)=1,1,IF(A5240=A5239,IF(C5240=1,B5239+1,B5239),1))</f>
        <v>9</v>
      </c>
      <c r="C5240" s="6" t="n">
        <v>9</v>
      </c>
      <c r="D5240" s="6" t="str">
        <f aca="true">IF(OFFSET(HeadAnchorU1,1,IF(C5240=1,C5240,C5240-2))=0,"",IF(OFFSET(DataAnchorU1,INT((ROW(C5240)-ROW(C$2)+8)/8),OFFSET(HeadAnchorU1,1,IF(C5240=1,C5240,C5240-2)))="","",OFFSET(DataAnchorU1,INT((ROW(C5240)-ROW(C$2)+8)/8),OFFSET(HeadAnchorU1,1,IF(C5240=1,C5240,C5240-2)))))</f>
        <v/>
      </c>
    </row>
    <row r="5241" customFormat="false" ht="12.75" hidden="false" customHeight="false" outlineLevel="0" collapsed="false">
      <c r="A5241" s="6" t="s">
        <v>98</v>
      </c>
      <c r="B5241" s="6" t="n">
        <f aca="false">IF(ROW(A5241)=1,1,IF(A5241=A5240,IF(C5241=1,B5240+1,B5240),1))</f>
        <v>9</v>
      </c>
      <c r="C5241" s="6" t="n">
        <v>10</v>
      </c>
      <c r="D5241" s="6" t="str">
        <f aca="true">IF(OFFSET(HeadAnchorU1,1,IF(C5241=1,C5241,C5241-2))=0,"",IF(OFFSET(DataAnchorU1,INT((ROW(C5241)-ROW(C$2)+8)/8),OFFSET(HeadAnchorU1,1,IF(C5241=1,C5241,C5241-2)))="","",OFFSET(DataAnchorU1,INT((ROW(C5241)-ROW(C$2)+8)/8),OFFSET(HeadAnchorU1,1,IF(C5241=1,C5241,C5241-2)))))</f>
        <v/>
      </c>
    </row>
    <row r="5242" customFormat="false" ht="12.75" hidden="false" customHeight="false" outlineLevel="0" collapsed="false">
      <c r="A5242" s="6" t="s">
        <v>98</v>
      </c>
      <c r="B5242" s="6" t="n">
        <f aca="false">IF(ROW(A5242)=1,1,IF(A5242=A5241,IF(C5242=1,B5241+1,B5241),1))</f>
        <v>10</v>
      </c>
      <c r="C5242" s="6" t="n">
        <v>1</v>
      </c>
      <c r="D5242" s="6" t="str">
        <f aca="true">IF(OFFSET(HeadAnchorU1,1,IF(C5242=1,C5242,C5242-2))=0,"",IF(OFFSET(DataAnchorU1,INT((ROW(C5242)-ROW(C$2)+8)/8),OFFSET(HeadAnchorU1,1,IF(C5242=1,C5242,C5242-2)))="","",OFFSET(DataAnchorU1,INT((ROW(C5242)-ROW(C$2)+8)/8),OFFSET(HeadAnchorU1,1,IF(C5242=1,C5242,C5242-2)))))</f>
        <v/>
      </c>
    </row>
    <row r="5243" customFormat="false" ht="12.75" hidden="false" customHeight="false" outlineLevel="0" collapsed="false">
      <c r="A5243" s="6" t="s">
        <v>98</v>
      </c>
      <c r="B5243" s="6" t="n">
        <f aca="false">IF(ROW(A5243)=1,1,IF(A5243=A5242,IF(C5243=1,B5242+1,B5242),1))</f>
        <v>10</v>
      </c>
      <c r="C5243" s="6" t="n">
        <v>4</v>
      </c>
      <c r="D5243" s="6" t="str">
        <f aca="true">IF(OFFSET(HeadAnchorU1,1,IF(C5243=1,C5243,C5243-2))=0,"",IF(OFFSET(DataAnchorU1,INT((ROW(C5243)-ROW(C$2)+8)/8),OFFSET(HeadAnchorU1,1,IF(C5243=1,C5243,C5243-2)))="","",OFFSET(DataAnchorU1,INT((ROW(C5243)-ROW(C$2)+8)/8),OFFSET(HeadAnchorU1,1,IF(C5243=1,C5243,C5243-2)))))</f>
        <v/>
      </c>
    </row>
    <row r="5244" customFormat="false" ht="12.75" hidden="false" customHeight="false" outlineLevel="0" collapsed="false">
      <c r="A5244" s="6" t="s">
        <v>98</v>
      </c>
      <c r="B5244" s="6" t="n">
        <f aca="false">IF(ROW(A5244)=1,1,IF(A5244=A5243,IF(C5244=1,B5243+1,B5243),1))</f>
        <v>10</v>
      </c>
      <c r="C5244" s="6" t="n">
        <v>5</v>
      </c>
      <c r="D5244" s="6" t="str">
        <f aca="true">IF(OFFSET(HeadAnchorU1,1,IF(C5244=1,C5244,C5244-2))=0,"",IF(OFFSET(DataAnchorU1,INT((ROW(C5244)-ROW(C$2)+8)/8),OFFSET(HeadAnchorU1,1,IF(C5244=1,C5244,C5244-2)))="","",OFFSET(DataAnchorU1,INT((ROW(C5244)-ROW(C$2)+8)/8),OFFSET(HeadAnchorU1,1,IF(C5244=1,C5244,C5244-2)))))</f>
        <v/>
      </c>
    </row>
    <row r="5245" customFormat="false" ht="12.75" hidden="false" customHeight="false" outlineLevel="0" collapsed="false">
      <c r="A5245" s="6" t="s">
        <v>98</v>
      </c>
      <c r="B5245" s="6" t="n">
        <f aca="false">IF(ROW(A5245)=1,1,IF(A5245=A5244,IF(C5245=1,B5244+1,B5244),1))</f>
        <v>10</v>
      </c>
      <c r="C5245" s="6" t="n">
        <v>6</v>
      </c>
      <c r="D5245" s="6" t="str">
        <f aca="true">IF(OFFSET(HeadAnchorU1,1,IF(C5245=1,C5245,C5245-2))=0,"",IF(OFFSET(DataAnchorU1,INT((ROW(C5245)-ROW(C$2)+8)/8),OFFSET(HeadAnchorU1,1,IF(C5245=1,C5245,C5245-2)))="","",OFFSET(DataAnchorU1,INT((ROW(C5245)-ROW(C$2)+8)/8),OFFSET(HeadAnchorU1,1,IF(C5245=1,C5245,C5245-2)))))</f>
        <v/>
      </c>
    </row>
    <row r="5246" customFormat="false" ht="12.75" hidden="false" customHeight="false" outlineLevel="0" collapsed="false">
      <c r="A5246" s="6" t="s">
        <v>98</v>
      </c>
      <c r="B5246" s="6" t="n">
        <f aca="false">IF(ROW(A5246)=1,1,IF(A5246=A5245,IF(C5246=1,B5245+1,B5245),1))</f>
        <v>10</v>
      </c>
      <c r="C5246" s="6" t="n">
        <v>7</v>
      </c>
      <c r="D5246" s="6" t="str">
        <f aca="true">IF(OFFSET(HeadAnchorU1,1,IF(C5246=1,C5246,C5246-2))=0,"",IF(OFFSET(DataAnchorU1,INT((ROW(C5246)-ROW(C$2)+8)/8),OFFSET(HeadAnchorU1,1,IF(C5246=1,C5246,C5246-2)))="","",OFFSET(DataAnchorU1,INT((ROW(C5246)-ROW(C$2)+8)/8),OFFSET(HeadAnchorU1,1,IF(C5246=1,C5246,C5246-2)))))</f>
        <v/>
      </c>
    </row>
    <row r="5247" customFormat="false" ht="12.75" hidden="false" customHeight="false" outlineLevel="0" collapsed="false">
      <c r="A5247" s="6" t="s">
        <v>98</v>
      </c>
      <c r="B5247" s="6" t="n">
        <f aca="false">IF(ROW(A5247)=1,1,IF(A5247=A5246,IF(C5247=1,B5246+1,B5246),1))</f>
        <v>10</v>
      </c>
      <c r="C5247" s="6" t="n">
        <v>8</v>
      </c>
      <c r="D5247" s="6" t="str">
        <f aca="true">IF(OFFSET(HeadAnchorU1,1,IF(C5247=1,C5247,C5247-2))=0,"",IF(OFFSET(DataAnchorU1,INT((ROW(C5247)-ROW(C$2)+8)/8),OFFSET(HeadAnchorU1,1,IF(C5247=1,C5247,C5247-2)))="","",OFFSET(DataAnchorU1,INT((ROW(C5247)-ROW(C$2)+8)/8),OFFSET(HeadAnchorU1,1,IF(C5247=1,C5247,C5247-2)))))</f>
        <v/>
      </c>
    </row>
    <row r="5248" customFormat="false" ht="12.75" hidden="false" customHeight="false" outlineLevel="0" collapsed="false">
      <c r="A5248" s="6" t="s">
        <v>98</v>
      </c>
      <c r="B5248" s="6" t="n">
        <f aca="false">IF(ROW(A5248)=1,1,IF(A5248=A5247,IF(C5248=1,B5247+1,B5247),1))</f>
        <v>10</v>
      </c>
      <c r="C5248" s="6" t="n">
        <v>9</v>
      </c>
      <c r="D5248" s="6" t="str">
        <f aca="true">IF(OFFSET(HeadAnchorU1,1,IF(C5248=1,C5248,C5248-2))=0,"",IF(OFFSET(DataAnchorU1,INT((ROW(C5248)-ROW(C$2)+8)/8),OFFSET(HeadAnchorU1,1,IF(C5248=1,C5248,C5248-2)))="","",OFFSET(DataAnchorU1,INT((ROW(C5248)-ROW(C$2)+8)/8),OFFSET(HeadAnchorU1,1,IF(C5248=1,C5248,C5248-2)))))</f>
        <v/>
      </c>
    </row>
    <row r="5249" customFormat="false" ht="12.75" hidden="false" customHeight="false" outlineLevel="0" collapsed="false">
      <c r="A5249" s="6" t="s">
        <v>98</v>
      </c>
      <c r="B5249" s="6" t="n">
        <f aca="false">IF(ROW(A5249)=1,1,IF(A5249=A5248,IF(C5249=1,B5248+1,B5248),1))</f>
        <v>10</v>
      </c>
      <c r="C5249" s="6" t="n">
        <v>10</v>
      </c>
      <c r="D5249" s="6" t="str">
        <f aca="true">IF(OFFSET(HeadAnchorU1,1,IF(C5249=1,C5249,C5249-2))=0,"",IF(OFFSET(DataAnchorU1,INT((ROW(C5249)-ROW(C$2)+8)/8),OFFSET(HeadAnchorU1,1,IF(C5249=1,C5249,C5249-2)))="","",OFFSET(DataAnchorU1,INT((ROW(C5249)-ROW(C$2)+8)/8),OFFSET(HeadAnchorU1,1,IF(C5249=1,C5249,C5249-2)))))</f>
        <v/>
      </c>
    </row>
    <row r="5250" customFormat="false" ht="12.75" hidden="false" customHeight="false" outlineLevel="0" collapsed="false">
      <c r="A5250" s="6" t="s">
        <v>98</v>
      </c>
      <c r="B5250" s="6" t="n">
        <f aca="false">IF(ROW(A5250)=1,1,IF(A5250=A5249,IF(C5250=1,B5249+1,B5249),1))</f>
        <v>11</v>
      </c>
      <c r="C5250" s="6" t="n">
        <v>1</v>
      </c>
      <c r="D5250" s="6" t="str">
        <f aca="true">IF(OFFSET(HeadAnchorU1,1,IF(C5250=1,C5250,C5250-2))=0,"",IF(OFFSET(DataAnchorU1,INT((ROW(C5250)-ROW(C$2)+8)/8),OFFSET(HeadAnchorU1,1,IF(C5250=1,C5250,C5250-2)))="","",OFFSET(DataAnchorU1,INT((ROW(C5250)-ROW(C$2)+8)/8),OFFSET(HeadAnchorU1,1,IF(C5250=1,C5250,C5250-2)))))</f>
        <v/>
      </c>
    </row>
    <row r="5251" customFormat="false" ht="12.75" hidden="false" customHeight="false" outlineLevel="0" collapsed="false">
      <c r="A5251" s="6" t="s">
        <v>98</v>
      </c>
      <c r="B5251" s="6" t="n">
        <f aca="false">IF(ROW(A5251)=1,1,IF(A5251=A5250,IF(C5251=1,B5250+1,B5250),1))</f>
        <v>11</v>
      </c>
      <c r="C5251" s="6" t="n">
        <v>4</v>
      </c>
      <c r="D5251" s="6" t="str">
        <f aca="true">IF(OFFSET(HeadAnchorU1,1,IF(C5251=1,C5251,C5251-2))=0,"",IF(OFFSET(DataAnchorU1,INT((ROW(C5251)-ROW(C$2)+8)/8),OFFSET(HeadAnchorU1,1,IF(C5251=1,C5251,C5251-2)))="","",OFFSET(DataAnchorU1,INT((ROW(C5251)-ROW(C$2)+8)/8),OFFSET(HeadAnchorU1,1,IF(C5251=1,C5251,C5251-2)))))</f>
        <v/>
      </c>
    </row>
    <row r="5252" customFormat="false" ht="12.75" hidden="false" customHeight="false" outlineLevel="0" collapsed="false">
      <c r="A5252" s="6" t="s">
        <v>98</v>
      </c>
      <c r="B5252" s="6" t="n">
        <f aca="false">IF(ROW(A5252)=1,1,IF(A5252=A5251,IF(C5252=1,B5251+1,B5251),1))</f>
        <v>11</v>
      </c>
      <c r="C5252" s="6" t="n">
        <v>5</v>
      </c>
      <c r="D5252" s="6" t="str">
        <f aca="true">IF(OFFSET(HeadAnchorU1,1,IF(C5252=1,C5252,C5252-2))=0,"",IF(OFFSET(DataAnchorU1,INT((ROW(C5252)-ROW(C$2)+8)/8),OFFSET(HeadAnchorU1,1,IF(C5252=1,C5252,C5252-2)))="","",OFFSET(DataAnchorU1,INT((ROW(C5252)-ROW(C$2)+8)/8),OFFSET(HeadAnchorU1,1,IF(C5252=1,C5252,C5252-2)))))</f>
        <v/>
      </c>
    </row>
    <row r="5253" customFormat="false" ht="12.75" hidden="false" customHeight="false" outlineLevel="0" collapsed="false">
      <c r="A5253" s="6" t="s">
        <v>98</v>
      </c>
      <c r="B5253" s="6" t="n">
        <f aca="false">IF(ROW(A5253)=1,1,IF(A5253=A5252,IF(C5253=1,B5252+1,B5252),1))</f>
        <v>11</v>
      </c>
      <c r="C5253" s="6" t="n">
        <v>6</v>
      </c>
      <c r="D5253" s="6" t="str">
        <f aca="true">IF(OFFSET(HeadAnchorU1,1,IF(C5253=1,C5253,C5253-2))=0,"",IF(OFFSET(DataAnchorU1,INT((ROW(C5253)-ROW(C$2)+8)/8),OFFSET(HeadAnchorU1,1,IF(C5253=1,C5253,C5253-2)))="","",OFFSET(DataAnchorU1,INT((ROW(C5253)-ROW(C$2)+8)/8),OFFSET(HeadAnchorU1,1,IF(C5253=1,C5253,C5253-2)))))</f>
        <v/>
      </c>
    </row>
    <row r="5254" customFormat="false" ht="12.75" hidden="false" customHeight="false" outlineLevel="0" collapsed="false">
      <c r="A5254" s="6" t="s">
        <v>98</v>
      </c>
      <c r="B5254" s="6" t="n">
        <f aca="false">IF(ROW(A5254)=1,1,IF(A5254=A5253,IF(C5254=1,B5253+1,B5253),1))</f>
        <v>11</v>
      </c>
      <c r="C5254" s="6" t="n">
        <v>7</v>
      </c>
      <c r="D5254" s="6" t="str">
        <f aca="true">IF(OFFSET(HeadAnchorU1,1,IF(C5254=1,C5254,C5254-2))=0,"",IF(OFFSET(DataAnchorU1,INT((ROW(C5254)-ROW(C$2)+8)/8),OFFSET(HeadAnchorU1,1,IF(C5254=1,C5254,C5254-2)))="","",OFFSET(DataAnchorU1,INT((ROW(C5254)-ROW(C$2)+8)/8),OFFSET(HeadAnchorU1,1,IF(C5254=1,C5254,C5254-2)))))</f>
        <v/>
      </c>
    </row>
    <row r="5255" customFormat="false" ht="12.75" hidden="false" customHeight="false" outlineLevel="0" collapsed="false">
      <c r="A5255" s="6" t="s">
        <v>98</v>
      </c>
      <c r="B5255" s="6" t="n">
        <f aca="false">IF(ROW(A5255)=1,1,IF(A5255=A5254,IF(C5255=1,B5254+1,B5254),1))</f>
        <v>11</v>
      </c>
      <c r="C5255" s="6" t="n">
        <v>8</v>
      </c>
      <c r="D5255" s="6" t="str">
        <f aca="true">IF(OFFSET(HeadAnchorU1,1,IF(C5255=1,C5255,C5255-2))=0,"",IF(OFFSET(DataAnchorU1,INT((ROW(C5255)-ROW(C$2)+8)/8),OFFSET(HeadAnchorU1,1,IF(C5255=1,C5255,C5255-2)))="","",OFFSET(DataAnchorU1,INT((ROW(C5255)-ROW(C$2)+8)/8),OFFSET(HeadAnchorU1,1,IF(C5255=1,C5255,C5255-2)))))</f>
        <v/>
      </c>
    </row>
    <row r="5256" customFormat="false" ht="12.75" hidden="false" customHeight="false" outlineLevel="0" collapsed="false">
      <c r="A5256" s="6" t="s">
        <v>98</v>
      </c>
      <c r="B5256" s="6" t="n">
        <f aca="false">IF(ROW(A5256)=1,1,IF(A5256=A5255,IF(C5256=1,B5255+1,B5255),1))</f>
        <v>11</v>
      </c>
      <c r="C5256" s="6" t="n">
        <v>9</v>
      </c>
      <c r="D5256" s="6" t="str">
        <f aca="true">IF(OFFSET(HeadAnchorU1,1,IF(C5256=1,C5256,C5256-2))=0,"",IF(OFFSET(DataAnchorU1,INT((ROW(C5256)-ROW(C$2)+8)/8),OFFSET(HeadAnchorU1,1,IF(C5256=1,C5256,C5256-2)))="","",OFFSET(DataAnchorU1,INT((ROW(C5256)-ROW(C$2)+8)/8),OFFSET(HeadAnchorU1,1,IF(C5256=1,C5256,C5256-2)))))</f>
        <v/>
      </c>
    </row>
    <row r="5257" customFormat="false" ht="12.75" hidden="false" customHeight="false" outlineLevel="0" collapsed="false">
      <c r="A5257" s="6" t="s">
        <v>98</v>
      </c>
      <c r="B5257" s="6" t="n">
        <f aca="false">IF(ROW(A5257)=1,1,IF(A5257=A5256,IF(C5257=1,B5256+1,B5256),1))</f>
        <v>11</v>
      </c>
      <c r="C5257" s="6" t="n">
        <v>10</v>
      </c>
      <c r="D5257" s="6" t="str">
        <f aca="true">IF(OFFSET(HeadAnchorU1,1,IF(C5257=1,C5257,C5257-2))=0,"",IF(OFFSET(DataAnchorU1,INT((ROW(C5257)-ROW(C$2)+8)/8),OFFSET(HeadAnchorU1,1,IF(C5257=1,C5257,C5257-2)))="","",OFFSET(DataAnchorU1,INT((ROW(C5257)-ROW(C$2)+8)/8),OFFSET(HeadAnchorU1,1,IF(C5257=1,C5257,C5257-2)))))</f>
        <v/>
      </c>
    </row>
    <row r="5258" customFormat="false" ht="12.75" hidden="false" customHeight="false" outlineLevel="0" collapsed="false">
      <c r="A5258" s="6" t="s">
        <v>98</v>
      </c>
      <c r="B5258" s="6" t="n">
        <f aca="false">IF(ROW(A5258)=1,1,IF(A5258=A5257,IF(C5258=1,B5257+1,B5257),1))</f>
        <v>12</v>
      </c>
      <c r="C5258" s="6" t="n">
        <v>1</v>
      </c>
      <c r="D5258" s="6" t="str">
        <f aca="true">IF(OFFSET(HeadAnchorU1,1,IF(C5258=1,C5258,C5258-2))=0,"",IF(OFFSET(DataAnchorU1,INT((ROW(C5258)-ROW(C$2)+8)/8),OFFSET(HeadAnchorU1,1,IF(C5258=1,C5258,C5258-2)))="","",OFFSET(DataAnchorU1,INT((ROW(C5258)-ROW(C$2)+8)/8),OFFSET(HeadAnchorU1,1,IF(C5258=1,C5258,C5258-2)))))</f>
        <v/>
      </c>
    </row>
    <row r="5259" customFormat="false" ht="12.75" hidden="false" customHeight="false" outlineLevel="0" collapsed="false">
      <c r="A5259" s="6" t="s">
        <v>98</v>
      </c>
      <c r="B5259" s="6" t="n">
        <f aca="false">IF(ROW(A5259)=1,1,IF(A5259=A5258,IF(C5259=1,B5258+1,B5258),1))</f>
        <v>12</v>
      </c>
      <c r="C5259" s="6" t="n">
        <v>4</v>
      </c>
      <c r="D5259" s="6" t="str">
        <f aca="true">IF(OFFSET(HeadAnchorU1,1,IF(C5259=1,C5259,C5259-2))=0,"",IF(OFFSET(DataAnchorU1,INT((ROW(C5259)-ROW(C$2)+8)/8),OFFSET(HeadAnchorU1,1,IF(C5259=1,C5259,C5259-2)))="","",OFFSET(DataAnchorU1,INT((ROW(C5259)-ROW(C$2)+8)/8),OFFSET(HeadAnchorU1,1,IF(C5259=1,C5259,C5259-2)))))</f>
        <v/>
      </c>
    </row>
    <row r="5260" customFormat="false" ht="12.75" hidden="false" customHeight="false" outlineLevel="0" collapsed="false">
      <c r="A5260" s="6" t="s">
        <v>98</v>
      </c>
      <c r="B5260" s="6" t="n">
        <f aca="false">IF(ROW(A5260)=1,1,IF(A5260=A5259,IF(C5260=1,B5259+1,B5259),1))</f>
        <v>12</v>
      </c>
      <c r="C5260" s="6" t="n">
        <v>5</v>
      </c>
      <c r="D5260" s="6" t="str">
        <f aca="true">IF(OFFSET(HeadAnchorU1,1,IF(C5260=1,C5260,C5260-2))=0,"",IF(OFFSET(DataAnchorU1,INT((ROW(C5260)-ROW(C$2)+8)/8),OFFSET(HeadAnchorU1,1,IF(C5260=1,C5260,C5260-2)))="","",OFFSET(DataAnchorU1,INT((ROW(C5260)-ROW(C$2)+8)/8),OFFSET(HeadAnchorU1,1,IF(C5260=1,C5260,C5260-2)))))</f>
        <v/>
      </c>
    </row>
    <row r="5261" customFormat="false" ht="12.75" hidden="false" customHeight="false" outlineLevel="0" collapsed="false">
      <c r="A5261" s="6" t="s">
        <v>98</v>
      </c>
      <c r="B5261" s="6" t="n">
        <f aca="false">IF(ROW(A5261)=1,1,IF(A5261=A5260,IF(C5261=1,B5260+1,B5260),1))</f>
        <v>12</v>
      </c>
      <c r="C5261" s="6" t="n">
        <v>6</v>
      </c>
      <c r="D5261" s="6" t="str">
        <f aca="true">IF(OFFSET(HeadAnchorU1,1,IF(C5261=1,C5261,C5261-2))=0,"",IF(OFFSET(DataAnchorU1,INT((ROW(C5261)-ROW(C$2)+8)/8),OFFSET(HeadAnchorU1,1,IF(C5261=1,C5261,C5261-2)))="","",OFFSET(DataAnchorU1,INT((ROW(C5261)-ROW(C$2)+8)/8),OFFSET(HeadAnchorU1,1,IF(C5261=1,C5261,C5261-2)))))</f>
        <v/>
      </c>
    </row>
    <row r="5262" customFormat="false" ht="12.75" hidden="false" customHeight="false" outlineLevel="0" collapsed="false">
      <c r="A5262" s="6" t="s">
        <v>98</v>
      </c>
      <c r="B5262" s="6" t="n">
        <f aca="false">IF(ROW(A5262)=1,1,IF(A5262=A5261,IF(C5262=1,B5261+1,B5261),1))</f>
        <v>12</v>
      </c>
      <c r="C5262" s="6" t="n">
        <v>7</v>
      </c>
      <c r="D5262" s="6" t="str">
        <f aca="true">IF(OFFSET(HeadAnchorU1,1,IF(C5262=1,C5262,C5262-2))=0,"",IF(OFFSET(DataAnchorU1,INT((ROW(C5262)-ROW(C$2)+8)/8),OFFSET(HeadAnchorU1,1,IF(C5262=1,C5262,C5262-2)))="","",OFFSET(DataAnchorU1,INT((ROW(C5262)-ROW(C$2)+8)/8),OFFSET(HeadAnchorU1,1,IF(C5262=1,C5262,C5262-2)))))</f>
        <v/>
      </c>
    </row>
    <row r="5263" customFormat="false" ht="12.75" hidden="false" customHeight="false" outlineLevel="0" collapsed="false">
      <c r="A5263" s="6" t="s">
        <v>98</v>
      </c>
      <c r="B5263" s="6" t="n">
        <f aca="false">IF(ROW(A5263)=1,1,IF(A5263=A5262,IF(C5263=1,B5262+1,B5262),1))</f>
        <v>12</v>
      </c>
      <c r="C5263" s="6" t="n">
        <v>8</v>
      </c>
      <c r="D5263" s="6" t="str">
        <f aca="true">IF(OFFSET(HeadAnchorU1,1,IF(C5263=1,C5263,C5263-2))=0,"",IF(OFFSET(DataAnchorU1,INT((ROW(C5263)-ROW(C$2)+8)/8),OFFSET(HeadAnchorU1,1,IF(C5263=1,C5263,C5263-2)))="","",OFFSET(DataAnchorU1,INT((ROW(C5263)-ROW(C$2)+8)/8),OFFSET(HeadAnchorU1,1,IF(C5263=1,C5263,C5263-2)))))</f>
        <v/>
      </c>
    </row>
    <row r="5264" customFormat="false" ht="12.75" hidden="false" customHeight="false" outlineLevel="0" collapsed="false">
      <c r="A5264" s="6" t="s">
        <v>98</v>
      </c>
      <c r="B5264" s="6" t="n">
        <f aca="false">IF(ROW(A5264)=1,1,IF(A5264=A5263,IF(C5264=1,B5263+1,B5263),1))</f>
        <v>12</v>
      </c>
      <c r="C5264" s="6" t="n">
        <v>9</v>
      </c>
      <c r="D5264" s="6" t="str">
        <f aca="true">IF(OFFSET(HeadAnchorU1,1,IF(C5264=1,C5264,C5264-2))=0,"",IF(OFFSET(DataAnchorU1,INT((ROW(C5264)-ROW(C$2)+8)/8),OFFSET(HeadAnchorU1,1,IF(C5264=1,C5264,C5264-2)))="","",OFFSET(DataAnchorU1,INT((ROW(C5264)-ROW(C$2)+8)/8),OFFSET(HeadAnchorU1,1,IF(C5264=1,C5264,C5264-2)))))</f>
        <v/>
      </c>
    </row>
    <row r="5265" customFormat="false" ht="12.75" hidden="false" customHeight="false" outlineLevel="0" collapsed="false">
      <c r="A5265" s="6" t="s">
        <v>98</v>
      </c>
      <c r="B5265" s="6" t="n">
        <f aca="false">IF(ROW(A5265)=1,1,IF(A5265=A5264,IF(C5265=1,B5264+1,B5264),1))</f>
        <v>12</v>
      </c>
      <c r="C5265" s="6" t="n">
        <v>10</v>
      </c>
      <c r="D5265" s="6" t="str">
        <f aca="true">IF(OFFSET(HeadAnchorU1,1,IF(C5265=1,C5265,C5265-2))=0,"",IF(OFFSET(DataAnchorU1,INT((ROW(C5265)-ROW(C$2)+8)/8),OFFSET(HeadAnchorU1,1,IF(C5265=1,C5265,C5265-2)))="","",OFFSET(DataAnchorU1,INT((ROW(C5265)-ROW(C$2)+8)/8),OFFSET(HeadAnchorU1,1,IF(C5265=1,C5265,C5265-2)))))</f>
        <v/>
      </c>
    </row>
    <row r="5266" customFormat="false" ht="12.75" hidden="false" customHeight="false" outlineLevel="0" collapsed="false">
      <c r="A5266" s="6" t="s">
        <v>98</v>
      </c>
      <c r="B5266" s="6" t="n">
        <f aca="false">IF(ROW(A5266)=1,1,IF(A5266=A5265,IF(C5266=1,B5265+1,B5265),1))</f>
        <v>13</v>
      </c>
      <c r="C5266" s="6" t="n">
        <v>1</v>
      </c>
      <c r="D5266" s="6" t="str">
        <f aca="true">IF(OFFSET(HeadAnchorU1,1,IF(C5266=1,C5266,C5266-2))=0,"",IF(OFFSET(DataAnchorU1,INT((ROW(C5266)-ROW(C$2)+8)/8),OFFSET(HeadAnchorU1,1,IF(C5266=1,C5266,C5266-2)))="","",OFFSET(DataAnchorU1,INT((ROW(C5266)-ROW(C$2)+8)/8),OFFSET(HeadAnchorU1,1,IF(C5266=1,C5266,C5266-2)))))</f>
        <v/>
      </c>
    </row>
    <row r="5267" customFormat="false" ht="12.75" hidden="false" customHeight="false" outlineLevel="0" collapsed="false">
      <c r="A5267" s="6" t="s">
        <v>98</v>
      </c>
      <c r="B5267" s="6" t="n">
        <f aca="false">IF(ROW(A5267)=1,1,IF(A5267=A5266,IF(C5267=1,B5266+1,B5266),1))</f>
        <v>13</v>
      </c>
      <c r="C5267" s="6" t="n">
        <v>4</v>
      </c>
      <c r="D5267" s="6" t="str">
        <f aca="true">IF(OFFSET(HeadAnchorU1,1,IF(C5267=1,C5267,C5267-2))=0,"",IF(OFFSET(DataAnchorU1,INT((ROW(C5267)-ROW(C$2)+8)/8),OFFSET(HeadAnchorU1,1,IF(C5267=1,C5267,C5267-2)))="","",OFFSET(DataAnchorU1,INT((ROW(C5267)-ROW(C$2)+8)/8),OFFSET(HeadAnchorU1,1,IF(C5267=1,C5267,C5267-2)))))</f>
        <v/>
      </c>
    </row>
    <row r="5268" customFormat="false" ht="12.75" hidden="false" customHeight="false" outlineLevel="0" collapsed="false">
      <c r="A5268" s="6" t="s">
        <v>98</v>
      </c>
      <c r="B5268" s="6" t="n">
        <f aca="false">IF(ROW(A5268)=1,1,IF(A5268=A5267,IF(C5268=1,B5267+1,B5267),1))</f>
        <v>13</v>
      </c>
      <c r="C5268" s="6" t="n">
        <v>5</v>
      </c>
      <c r="D5268" s="6" t="str">
        <f aca="true">IF(OFFSET(HeadAnchorU1,1,IF(C5268=1,C5268,C5268-2))=0,"",IF(OFFSET(DataAnchorU1,INT((ROW(C5268)-ROW(C$2)+8)/8),OFFSET(HeadAnchorU1,1,IF(C5268=1,C5268,C5268-2)))="","",OFFSET(DataAnchorU1,INT((ROW(C5268)-ROW(C$2)+8)/8),OFFSET(HeadAnchorU1,1,IF(C5268=1,C5268,C5268-2)))))</f>
        <v/>
      </c>
    </row>
    <row r="5269" customFormat="false" ht="12.75" hidden="false" customHeight="false" outlineLevel="0" collapsed="false">
      <c r="A5269" s="6" t="s">
        <v>98</v>
      </c>
      <c r="B5269" s="6" t="n">
        <f aca="false">IF(ROW(A5269)=1,1,IF(A5269=A5268,IF(C5269=1,B5268+1,B5268),1))</f>
        <v>13</v>
      </c>
      <c r="C5269" s="6" t="n">
        <v>6</v>
      </c>
      <c r="D5269" s="6" t="str">
        <f aca="true">IF(OFFSET(HeadAnchorU1,1,IF(C5269=1,C5269,C5269-2))=0,"",IF(OFFSET(DataAnchorU1,INT((ROW(C5269)-ROW(C$2)+8)/8),OFFSET(HeadAnchorU1,1,IF(C5269=1,C5269,C5269-2)))="","",OFFSET(DataAnchorU1,INT((ROW(C5269)-ROW(C$2)+8)/8),OFFSET(HeadAnchorU1,1,IF(C5269=1,C5269,C5269-2)))))</f>
        <v/>
      </c>
    </row>
    <row r="5270" customFormat="false" ht="12.75" hidden="false" customHeight="false" outlineLevel="0" collapsed="false">
      <c r="A5270" s="6" t="s">
        <v>98</v>
      </c>
      <c r="B5270" s="6" t="n">
        <f aca="false">IF(ROW(A5270)=1,1,IF(A5270=A5269,IF(C5270=1,B5269+1,B5269),1))</f>
        <v>13</v>
      </c>
      <c r="C5270" s="6" t="n">
        <v>7</v>
      </c>
      <c r="D5270" s="6" t="str">
        <f aca="true">IF(OFFSET(HeadAnchorU1,1,IF(C5270=1,C5270,C5270-2))=0,"",IF(OFFSET(DataAnchorU1,INT((ROW(C5270)-ROW(C$2)+8)/8),OFFSET(HeadAnchorU1,1,IF(C5270=1,C5270,C5270-2)))="","",OFFSET(DataAnchorU1,INT((ROW(C5270)-ROW(C$2)+8)/8),OFFSET(HeadAnchorU1,1,IF(C5270=1,C5270,C5270-2)))))</f>
        <v/>
      </c>
    </row>
    <row r="5271" customFormat="false" ht="12.75" hidden="false" customHeight="false" outlineLevel="0" collapsed="false">
      <c r="A5271" s="6" t="s">
        <v>98</v>
      </c>
      <c r="B5271" s="6" t="n">
        <f aca="false">IF(ROW(A5271)=1,1,IF(A5271=A5270,IF(C5271=1,B5270+1,B5270),1))</f>
        <v>13</v>
      </c>
      <c r="C5271" s="6" t="n">
        <v>8</v>
      </c>
      <c r="D5271" s="6" t="str">
        <f aca="true">IF(OFFSET(HeadAnchorU1,1,IF(C5271=1,C5271,C5271-2))=0,"",IF(OFFSET(DataAnchorU1,INT((ROW(C5271)-ROW(C$2)+8)/8),OFFSET(HeadAnchorU1,1,IF(C5271=1,C5271,C5271-2)))="","",OFFSET(DataAnchorU1,INT((ROW(C5271)-ROW(C$2)+8)/8),OFFSET(HeadAnchorU1,1,IF(C5271=1,C5271,C5271-2)))))</f>
        <v/>
      </c>
    </row>
    <row r="5272" customFormat="false" ht="12.75" hidden="false" customHeight="false" outlineLevel="0" collapsed="false">
      <c r="A5272" s="6" t="s">
        <v>98</v>
      </c>
      <c r="B5272" s="6" t="n">
        <f aca="false">IF(ROW(A5272)=1,1,IF(A5272=A5271,IF(C5272=1,B5271+1,B5271),1))</f>
        <v>13</v>
      </c>
      <c r="C5272" s="6" t="n">
        <v>9</v>
      </c>
      <c r="D5272" s="6" t="str">
        <f aca="true">IF(OFFSET(HeadAnchorU1,1,IF(C5272=1,C5272,C5272-2))=0,"",IF(OFFSET(DataAnchorU1,INT((ROW(C5272)-ROW(C$2)+8)/8),OFFSET(HeadAnchorU1,1,IF(C5272=1,C5272,C5272-2)))="","",OFFSET(DataAnchorU1,INT((ROW(C5272)-ROW(C$2)+8)/8),OFFSET(HeadAnchorU1,1,IF(C5272=1,C5272,C5272-2)))))</f>
        <v/>
      </c>
    </row>
    <row r="5273" customFormat="false" ht="12.75" hidden="false" customHeight="false" outlineLevel="0" collapsed="false">
      <c r="A5273" s="6" t="s">
        <v>98</v>
      </c>
      <c r="B5273" s="6" t="n">
        <f aca="false">IF(ROW(A5273)=1,1,IF(A5273=A5272,IF(C5273=1,B5272+1,B5272),1))</f>
        <v>13</v>
      </c>
      <c r="C5273" s="6" t="n">
        <v>10</v>
      </c>
      <c r="D5273" s="6" t="str">
        <f aca="true">IF(OFFSET(HeadAnchorU1,1,IF(C5273=1,C5273,C5273-2))=0,"",IF(OFFSET(DataAnchorU1,INT((ROW(C5273)-ROW(C$2)+8)/8),OFFSET(HeadAnchorU1,1,IF(C5273=1,C5273,C5273-2)))="","",OFFSET(DataAnchorU1,INT((ROW(C5273)-ROW(C$2)+8)/8),OFFSET(HeadAnchorU1,1,IF(C5273=1,C5273,C5273-2)))))</f>
        <v/>
      </c>
    </row>
    <row r="5274" customFormat="false" ht="12.75" hidden="false" customHeight="false" outlineLevel="0" collapsed="false">
      <c r="A5274" s="6" t="s">
        <v>98</v>
      </c>
      <c r="B5274" s="6" t="n">
        <f aca="false">IF(ROW(A5274)=1,1,IF(A5274=A5273,IF(C5274=1,B5273+1,B5273),1))</f>
        <v>14</v>
      </c>
      <c r="C5274" s="6" t="n">
        <v>1</v>
      </c>
      <c r="D5274" s="6" t="str">
        <f aca="true">IF(OFFSET(HeadAnchorU1,1,IF(C5274=1,C5274,C5274-2))=0,"",IF(OFFSET(DataAnchorU1,INT((ROW(C5274)-ROW(C$2)+8)/8),OFFSET(HeadAnchorU1,1,IF(C5274=1,C5274,C5274-2)))="","",OFFSET(DataAnchorU1,INT((ROW(C5274)-ROW(C$2)+8)/8),OFFSET(HeadAnchorU1,1,IF(C5274=1,C5274,C5274-2)))))</f>
        <v/>
      </c>
    </row>
    <row r="5275" customFormat="false" ht="12.75" hidden="false" customHeight="false" outlineLevel="0" collapsed="false">
      <c r="A5275" s="6" t="s">
        <v>98</v>
      </c>
      <c r="B5275" s="6" t="n">
        <f aca="false">IF(ROW(A5275)=1,1,IF(A5275=A5274,IF(C5275=1,B5274+1,B5274),1))</f>
        <v>14</v>
      </c>
      <c r="C5275" s="6" t="n">
        <v>4</v>
      </c>
      <c r="D5275" s="6" t="str">
        <f aca="true">IF(OFFSET(HeadAnchorU1,1,IF(C5275=1,C5275,C5275-2))=0,"",IF(OFFSET(DataAnchorU1,INT((ROW(C5275)-ROW(C$2)+8)/8),OFFSET(HeadAnchorU1,1,IF(C5275=1,C5275,C5275-2)))="","",OFFSET(DataAnchorU1,INT((ROW(C5275)-ROW(C$2)+8)/8),OFFSET(HeadAnchorU1,1,IF(C5275=1,C5275,C5275-2)))))</f>
        <v/>
      </c>
    </row>
    <row r="5276" customFormat="false" ht="12.75" hidden="false" customHeight="false" outlineLevel="0" collapsed="false">
      <c r="A5276" s="6" t="s">
        <v>98</v>
      </c>
      <c r="B5276" s="6" t="n">
        <f aca="false">IF(ROW(A5276)=1,1,IF(A5276=A5275,IF(C5276=1,B5275+1,B5275),1))</f>
        <v>14</v>
      </c>
      <c r="C5276" s="6" t="n">
        <v>5</v>
      </c>
      <c r="D5276" s="6" t="str">
        <f aca="true">IF(OFFSET(HeadAnchorU1,1,IF(C5276=1,C5276,C5276-2))=0,"",IF(OFFSET(DataAnchorU1,INT((ROW(C5276)-ROW(C$2)+8)/8),OFFSET(HeadAnchorU1,1,IF(C5276=1,C5276,C5276-2)))="","",OFFSET(DataAnchorU1,INT((ROW(C5276)-ROW(C$2)+8)/8),OFFSET(HeadAnchorU1,1,IF(C5276=1,C5276,C5276-2)))))</f>
        <v/>
      </c>
    </row>
    <row r="5277" customFormat="false" ht="12.75" hidden="false" customHeight="false" outlineLevel="0" collapsed="false">
      <c r="A5277" s="6" t="s">
        <v>98</v>
      </c>
      <c r="B5277" s="6" t="n">
        <f aca="false">IF(ROW(A5277)=1,1,IF(A5277=A5276,IF(C5277=1,B5276+1,B5276),1))</f>
        <v>14</v>
      </c>
      <c r="C5277" s="6" t="n">
        <v>6</v>
      </c>
      <c r="D5277" s="6" t="str">
        <f aca="true">IF(OFFSET(HeadAnchorU1,1,IF(C5277=1,C5277,C5277-2))=0,"",IF(OFFSET(DataAnchorU1,INT((ROW(C5277)-ROW(C$2)+8)/8),OFFSET(HeadAnchorU1,1,IF(C5277=1,C5277,C5277-2)))="","",OFFSET(DataAnchorU1,INT((ROW(C5277)-ROW(C$2)+8)/8),OFFSET(HeadAnchorU1,1,IF(C5277=1,C5277,C5277-2)))))</f>
        <v/>
      </c>
    </row>
    <row r="5278" customFormat="false" ht="12.75" hidden="false" customHeight="false" outlineLevel="0" collapsed="false">
      <c r="A5278" s="6" t="s">
        <v>98</v>
      </c>
      <c r="B5278" s="6" t="n">
        <f aca="false">IF(ROW(A5278)=1,1,IF(A5278=A5277,IF(C5278=1,B5277+1,B5277),1))</f>
        <v>14</v>
      </c>
      <c r="C5278" s="6" t="n">
        <v>7</v>
      </c>
      <c r="D5278" s="6" t="str">
        <f aca="true">IF(OFFSET(HeadAnchorU1,1,IF(C5278=1,C5278,C5278-2))=0,"",IF(OFFSET(DataAnchorU1,INT((ROW(C5278)-ROW(C$2)+8)/8),OFFSET(HeadAnchorU1,1,IF(C5278=1,C5278,C5278-2)))="","",OFFSET(DataAnchorU1,INT((ROW(C5278)-ROW(C$2)+8)/8),OFFSET(HeadAnchorU1,1,IF(C5278=1,C5278,C5278-2)))))</f>
        <v/>
      </c>
    </row>
    <row r="5279" customFormat="false" ht="12.75" hidden="false" customHeight="false" outlineLevel="0" collapsed="false">
      <c r="A5279" s="6" t="s">
        <v>98</v>
      </c>
      <c r="B5279" s="6" t="n">
        <f aca="false">IF(ROW(A5279)=1,1,IF(A5279=A5278,IF(C5279=1,B5278+1,B5278),1))</f>
        <v>14</v>
      </c>
      <c r="C5279" s="6" t="n">
        <v>8</v>
      </c>
      <c r="D5279" s="6" t="str">
        <f aca="true">IF(OFFSET(HeadAnchorU1,1,IF(C5279=1,C5279,C5279-2))=0,"",IF(OFFSET(DataAnchorU1,INT((ROW(C5279)-ROW(C$2)+8)/8),OFFSET(HeadAnchorU1,1,IF(C5279=1,C5279,C5279-2)))="","",OFFSET(DataAnchorU1,INT((ROW(C5279)-ROW(C$2)+8)/8),OFFSET(HeadAnchorU1,1,IF(C5279=1,C5279,C5279-2)))))</f>
        <v/>
      </c>
    </row>
    <row r="5280" customFormat="false" ht="12.75" hidden="false" customHeight="false" outlineLevel="0" collapsed="false">
      <c r="A5280" s="6" t="s">
        <v>98</v>
      </c>
      <c r="B5280" s="6" t="n">
        <f aca="false">IF(ROW(A5280)=1,1,IF(A5280=A5279,IF(C5280=1,B5279+1,B5279),1))</f>
        <v>14</v>
      </c>
      <c r="C5280" s="6" t="n">
        <v>9</v>
      </c>
      <c r="D5280" s="6" t="str">
        <f aca="true">IF(OFFSET(HeadAnchorU1,1,IF(C5280=1,C5280,C5280-2))=0,"",IF(OFFSET(DataAnchorU1,INT((ROW(C5280)-ROW(C$2)+8)/8),OFFSET(HeadAnchorU1,1,IF(C5280=1,C5280,C5280-2)))="","",OFFSET(DataAnchorU1,INT((ROW(C5280)-ROW(C$2)+8)/8),OFFSET(HeadAnchorU1,1,IF(C5280=1,C5280,C5280-2)))))</f>
        <v/>
      </c>
    </row>
    <row r="5281" customFormat="false" ht="12.75" hidden="false" customHeight="false" outlineLevel="0" collapsed="false">
      <c r="A5281" s="6" t="s">
        <v>98</v>
      </c>
      <c r="B5281" s="6" t="n">
        <f aca="false">IF(ROW(A5281)=1,1,IF(A5281=A5280,IF(C5281=1,B5280+1,B5280),1))</f>
        <v>14</v>
      </c>
      <c r="C5281" s="6" t="n">
        <v>10</v>
      </c>
      <c r="D5281" s="6" t="str">
        <f aca="true">IF(OFFSET(HeadAnchorU1,1,IF(C5281=1,C5281,C5281-2))=0,"",IF(OFFSET(DataAnchorU1,INT((ROW(C5281)-ROW(C$2)+8)/8),OFFSET(HeadAnchorU1,1,IF(C5281=1,C5281,C5281-2)))="","",OFFSET(DataAnchorU1,INT((ROW(C5281)-ROW(C$2)+8)/8),OFFSET(HeadAnchorU1,1,IF(C5281=1,C5281,C5281-2)))))</f>
        <v/>
      </c>
    </row>
    <row r="5282" customFormat="false" ht="12.75" hidden="false" customHeight="false" outlineLevel="0" collapsed="false">
      <c r="A5282" s="6" t="s">
        <v>98</v>
      </c>
      <c r="B5282" s="6" t="n">
        <f aca="false">IF(ROW(A5282)=1,1,IF(A5282=A5281,IF(C5282=1,B5281+1,B5281),1))</f>
        <v>15</v>
      </c>
      <c r="C5282" s="6" t="n">
        <v>1</v>
      </c>
      <c r="D5282" s="6" t="str">
        <f aca="true">IF(OFFSET(HeadAnchorU1,1,IF(C5282=1,C5282,C5282-2))=0,"",IF(OFFSET(DataAnchorU1,INT((ROW(C5282)-ROW(C$2)+8)/8),OFFSET(HeadAnchorU1,1,IF(C5282=1,C5282,C5282-2)))="","",OFFSET(DataAnchorU1,INT((ROW(C5282)-ROW(C$2)+8)/8),OFFSET(HeadAnchorU1,1,IF(C5282=1,C5282,C5282-2)))))</f>
        <v/>
      </c>
    </row>
    <row r="5283" customFormat="false" ht="12.75" hidden="false" customHeight="false" outlineLevel="0" collapsed="false">
      <c r="A5283" s="6" t="s">
        <v>98</v>
      </c>
      <c r="B5283" s="6" t="n">
        <f aca="false">IF(ROW(A5283)=1,1,IF(A5283=A5282,IF(C5283=1,B5282+1,B5282),1))</f>
        <v>15</v>
      </c>
      <c r="C5283" s="6" t="n">
        <v>4</v>
      </c>
      <c r="D5283" s="6" t="str">
        <f aca="true">IF(OFFSET(HeadAnchorU1,1,IF(C5283=1,C5283,C5283-2))=0,"",IF(OFFSET(DataAnchorU1,INT((ROW(C5283)-ROW(C$2)+8)/8),OFFSET(HeadAnchorU1,1,IF(C5283=1,C5283,C5283-2)))="","",OFFSET(DataAnchorU1,INT((ROW(C5283)-ROW(C$2)+8)/8),OFFSET(HeadAnchorU1,1,IF(C5283=1,C5283,C5283-2)))))</f>
        <v/>
      </c>
    </row>
    <row r="5284" customFormat="false" ht="12.75" hidden="false" customHeight="false" outlineLevel="0" collapsed="false">
      <c r="A5284" s="6" t="s">
        <v>98</v>
      </c>
      <c r="B5284" s="6" t="n">
        <f aca="false">IF(ROW(A5284)=1,1,IF(A5284=A5283,IF(C5284=1,B5283+1,B5283),1))</f>
        <v>15</v>
      </c>
      <c r="C5284" s="6" t="n">
        <v>5</v>
      </c>
      <c r="D5284" s="6" t="str">
        <f aca="true">IF(OFFSET(HeadAnchorU1,1,IF(C5284=1,C5284,C5284-2))=0,"",IF(OFFSET(DataAnchorU1,INT((ROW(C5284)-ROW(C$2)+8)/8),OFFSET(HeadAnchorU1,1,IF(C5284=1,C5284,C5284-2)))="","",OFFSET(DataAnchorU1,INT((ROW(C5284)-ROW(C$2)+8)/8),OFFSET(HeadAnchorU1,1,IF(C5284=1,C5284,C5284-2)))))</f>
        <v/>
      </c>
    </row>
    <row r="5285" customFormat="false" ht="12.75" hidden="false" customHeight="false" outlineLevel="0" collapsed="false">
      <c r="A5285" s="6" t="s">
        <v>98</v>
      </c>
      <c r="B5285" s="6" t="n">
        <f aca="false">IF(ROW(A5285)=1,1,IF(A5285=A5284,IF(C5285=1,B5284+1,B5284),1))</f>
        <v>15</v>
      </c>
      <c r="C5285" s="6" t="n">
        <v>6</v>
      </c>
      <c r="D5285" s="6" t="str">
        <f aca="true">IF(OFFSET(HeadAnchorU1,1,IF(C5285=1,C5285,C5285-2))=0,"",IF(OFFSET(DataAnchorU1,INT((ROW(C5285)-ROW(C$2)+8)/8),OFFSET(HeadAnchorU1,1,IF(C5285=1,C5285,C5285-2)))="","",OFFSET(DataAnchorU1,INT((ROW(C5285)-ROW(C$2)+8)/8),OFFSET(HeadAnchorU1,1,IF(C5285=1,C5285,C5285-2)))))</f>
        <v/>
      </c>
    </row>
    <row r="5286" customFormat="false" ht="12.75" hidden="false" customHeight="false" outlineLevel="0" collapsed="false">
      <c r="A5286" s="6" t="s">
        <v>98</v>
      </c>
      <c r="B5286" s="6" t="n">
        <f aca="false">IF(ROW(A5286)=1,1,IF(A5286=A5285,IF(C5286=1,B5285+1,B5285),1))</f>
        <v>15</v>
      </c>
      <c r="C5286" s="6" t="n">
        <v>7</v>
      </c>
      <c r="D5286" s="6" t="str">
        <f aca="true">IF(OFFSET(HeadAnchorU1,1,IF(C5286=1,C5286,C5286-2))=0,"",IF(OFFSET(DataAnchorU1,INT((ROW(C5286)-ROW(C$2)+8)/8),OFFSET(HeadAnchorU1,1,IF(C5286=1,C5286,C5286-2)))="","",OFFSET(DataAnchorU1,INT((ROW(C5286)-ROW(C$2)+8)/8),OFFSET(HeadAnchorU1,1,IF(C5286=1,C5286,C5286-2)))))</f>
        <v/>
      </c>
    </row>
    <row r="5287" customFormat="false" ht="12.75" hidden="false" customHeight="false" outlineLevel="0" collapsed="false">
      <c r="A5287" s="6" t="s">
        <v>98</v>
      </c>
      <c r="B5287" s="6" t="n">
        <f aca="false">IF(ROW(A5287)=1,1,IF(A5287=A5286,IF(C5287=1,B5286+1,B5286),1))</f>
        <v>15</v>
      </c>
      <c r="C5287" s="6" t="n">
        <v>8</v>
      </c>
      <c r="D5287" s="6" t="str">
        <f aca="true">IF(OFFSET(HeadAnchorU1,1,IF(C5287=1,C5287,C5287-2))=0,"",IF(OFFSET(DataAnchorU1,INT((ROW(C5287)-ROW(C$2)+8)/8),OFFSET(HeadAnchorU1,1,IF(C5287=1,C5287,C5287-2)))="","",OFFSET(DataAnchorU1,INT((ROW(C5287)-ROW(C$2)+8)/8),OFFSET(HeadAnchorU1,1,IF(C5287=1,C5287,C5287-2)))))</f>
        <v/>
      </c>
    </row>
    <row r="5288" customFormat="false" ht="12.75" hidden="false" customHeight="false" outlineLevel="0" collapsed="false">
      <c r="A5288" s="6" t="s">
        <v>98</v>
      </c>
      <c r="B5288" s="6" t="n">
        <f aca="false">IF(ROW(A5288)=1,1,IF(A5288=A5287,IF(C5288=1,B5287+1,B5287),1))</f>
        <v>15</v>
      </c>
      <c r="C5288" s="6" t="n">
        <v>9</v>
      </c>
      <c r="D5288" s="6" t="str">
        <f aca="true">IF(OFFSET(HeadAnchorU1,1,IF(C5288=1,C5288,C5288-2))=0,"",IF(OFFSET(DataAnchorU1,INT((ROW(C5288)-ROW(C$2)+8)/8),OFFSET(HeadAnchorU1,1,IF(C5288=1,C5288,C5288-2)))="","",OFFSET(DataAnchorU1,INT((ROW(C5288)-ROW(C$2)+8)/8),OFFSET(HeadAnchorU1,1,IF(C5288=1,C5288,C5288-2)))))</f>
        <v/>
      </c>
    </row>
    <row r="5289" customFormat="false" ht="12.75" hidden="false" customHeight="false" outlineLevel="0" collapsed="false">
      <c r="A5289" s="6" t="s">
        <v>98</v>
      </c>
      <c r="B5289" s="6" t="n">
        <f aca="false">IF(ROW(A5289)=1,1,IF(A5289=A5288,IF(C5289=1,B5288+1,B5288),1))</f>
        <v>15</v>
      </c>
      <c r="C5289" s="6" t="n">
        <v>10</v>
      </c>
      <c r="D5289" s="6" t="str">
        <f aca="true">IF(OFFSET(HeadAnchorU1,1,IF(C5289=1,C5289,C5289-2))=0,"",IF(OFFSET(DataAnchorU1,INT((ROW(C5289)-ROW(C$2)+8)/8),OFFSET(HeadAnchorU1,1,IF(C5289=1,C5289,C5289-2)))="","",OFFSET(DataAnchorU1,INT((ROW(C5289)-ROW(C$2)+8)/8),OFFSET(HeadAnchorU1,1,IF(C5289=1,C5289,C5289-2)))))</f>
        <v/>
      </c>
    </row>
    <row r="5290" customFormat="false" ht="12.75" hidden="false" customHeight="false" outlineLevel="0" collapsed="false">
      <c r="A5290" s="6" t="s">
        <v>98</v>
      </c>
      <c r="B5290" s="6" t="n">
        <f aca="false">IF(ROW(A5290)=1,1,IF(A5290=A5289,IF(C5290=1,B5289+1,B5289),1))</f>
        <v>16</v>
      </c>
      <c r="C5290" s="6" t="n">
        <v>1</v>
      </c>
      <c r="D5290" s="6" t="str">
        <f aca="true">IF(OFFSET(HeadAnchorU1,1,IF(C5290=1,C5290,C5290-2))=0,"",IF(OFFSET(DataAnchorU1,INT((ROW(C5290)-ROW(C$2)+8)/8),OFFSET(HeadAnchorU1,1,IF(C5290=1,C5290,C5290-2)))="","",OFFSET(DataAnchorU1,INT((ROW(C5290)-ROW(C$2)+8)/8),OFFSET(HeadAnchorU1,1,IF(C5290=1,C5290,C5290-2)))))</f>
        <v/>
      </c>
    </row>
    <row r="5291" customFormat="false" ht="12.75" hidden="false" customHeight="false" outlineLevel="0" collapsed="false">
      <c r="A5291" s="6" t="s">
        <v>98</v>
      </c>
      <c r="B5291" s="6" t="n">
        <f aca="false">IF(ROW(A5291)=1,1,IF(A5291=A5290,IF(C5291=1,B5290+1,B5290),1))</f>
        <v>16</v>
      </c>
      <c r="C5291" s="6" t="n">
        <v>4</v>
      </c>
      <c r="D5291" s="6" t="str">
        <f aca="true">IF(OFFSET(HeadAnchorU1,1,IF(C5291=1,C5291,C5291-2))=0,"",IF(OFFSET(DataAnchorU1,INT((ROW(C5291)-ROW(C$2)+8)/8),OFFSET(HeadAnchorU1,1,IF(C5291=1,C5291,C5291-2)))="","",OFFSET(DataAnchorU1,INT((ROW(C5291)-ROW(C$2)+8)/8),OFFSET(HeadAnchorU1,1,IF(C5291=1,C5291,C5291-2)))))</f>
        <v/>
      </c>
    </row>
    <row r="5292" customFormat="false" ht="12.75" hidden="false" customHeight="false" outlineLevel="0" collapsed="false">
      <c r="A5292" s="6" t="s">
        <v>98</v>
      </c>
      <c r="B5292" s="6" t="n">
        <f aca="false">IF(ROW(A5292)=1,1,IF(A5292=A5291,IF(C5292=1,B5291+1,B5291),1))</f>
        <v>16</v>
      </c>
      <c r="C5292" s="6" t="n">
        <v>5</v>
      </c>
      <c r="D5292" s="6" t="str">
        <f aca="true">IF(OFFSET(HeadAnchorU1,1,IF(C5292=1,C5292,C5292-2))=0,"",IF(OFFSET(DataAnchorU1,INT((ROW(C5292)-ROW(C$2)+8)/8),OFFSET(HeadAnchorU1,1,IF(C5292=1,C5292,C5292-2)))="","",OFFSET(DataAnchorU1,INT((ROW(C5292)-ROW(C$2)+8)/8),OFFSET(HeadAnchorU1,1,IF(C5292=1,C5292,C5292-2)))))</f>
        <v/>
      </c>
    </row>
    <row r="5293" customFormat="false" ht="12.75" hidden="false" customHeight="false" outlineLevel="0" collapsed="false">
      <c r="A5293" s="6" t="s">
        <v>98</v>
      </c>
      <c r="B5293" s="6" t="n">
        <f aca="false">IF(ROW(A5293)=1,1,IF(A5293=A5292,IF(C5293=1,B5292+1,B5292),1))</f>
        <v>16</v>
      </c>
      <c r="C5293" s="6" t="n">
        <v>6</v>
      </c>
      <c r="D5293" s="6" t="str">
        <f aca="true">IF(OFFSET(HeadAnchorU1,1,IF(C5293=1,C5293,C5293-2))=0,"",IF(OFFSET(DataAnchorU1,INT((ROW(C5293)-ROW(C$2)+8)/8),OFFSET(HeadAnchorU1,1,IF(C5293=1,C5293,C5293-2)))="","",OFFSET(DataAnchorU1,INT((ROW(C5293)-ROW(C$2)+8)/8),OFFSET(HeadAnchorU1,1,IF(C5293=1,C5293,C5293-2)))))</f>
        <v/>
      </c>
    </row>
    <row r="5294" customFormat="false" ht="12.75" hidden="false" customHeight="false" outlineLevel="0" collapsed="false">
      <c r="A5294" s="6" t="s">
        <v>98</v>
      </c>
      <c r="B5294" s="6" t="n">
        <f aca="false">IF(ROW(A5294)=1,1,IF(A5294=A5293,IF(C5294=1,B5293+1,B5293),1))</f>
        <v>16</v>
      </c>
      <c r="C5294" s="6" t="n">
        <v>7</v>
      </c>
      <c r="D5294" s="6" t="str">
        <f aca="true">IF(OFFSET(HeadAnchorU1,1,IF(C5294=1,C5294,C5294-2))=0,"",IF(OFFSET(DataAnchorU1,INT((ROW(C5294)-ROW(C$2)+8)/8),OFFSET(HeadAnchorU1,1,IF(C5294=1,C5294,C5294-2)))="","",OFFSET(DataAnchorU1,INT((ROW(C5294)-ROW(C$2)+8)/8),OFFSET(HeadAnchorU1,1,IF(C5294=1,C5294,C5294-2)))))</f>
        <v/>
      </c>
    </row>
    <row r="5295" customFormat="false" ht="12.75" hidden="false" customHeight="false" outlineLevel="0" collapsed="false">
      <c r="A5295" s="6" t="s">
        <v>98</v>
      </c>
      <c r="B5295" s="6" t="n">
        <f aca="false">IF(ROW(A5295)=1,1,IF(A5295=A5294,IF(C5295=1,B5294+1,B5294),1))</f>
        <v>16</v>
      </c>
      <c r="C5295" s="6" t="n">
        <v>8</v>
      </c>
      <c r="D5295" s="6" t="str">
        <f aca="true">IF(OFFSET(HeadAnchorU1,1,IF(C5295=1,C5295,C5295-2))=0,"",IF(OFFSET(DataAnchorU1,INT((ROW(C5295)-ROW(C$2)+8)/8),OFFSET(HeadAnchorU1,1,IF(C5295=1,C5295,C5295-2)))="","",OFFSET(DataAnchorU1,INT((ROW(C5295)-ROW(C$2)+8)/8),OFFSET(HeadAnchorU1,1,IF(C5295=1,C5295,C5295-2)))))</f>
        <v/>
      </c>
    </row>
    <row r="5296" customFormat="false" ht="12.75" hidden="false" customHeight="false" outlineLevel="0" collapsed="false">
      <c r="A5296" s="6" t="s">
        <v>98</v>
      </c>
      <c r="B5296" s="6" t="n">
        <f aca="false">IF(ROW(A5296)=1,1,IF(A5296=A5295,IF(C5296=1,B5295+1,B5295),1))</f>
        <v>16</v>
      </c>
      <c r="C5296" s="6" t="n">
        <v>9</v>
      </c>
      <c r="D5296" s="6" t="str">
        <f aca="true">IF(OFFSET(HeadAnchorU1,1,IF(C5296=1,C5296,C5296-2))=0,"",IF(OFFSET(DataAnchorU1,INT((ROW(C5296)-ROW(C$2)+8)/8),OFFSET(HeadAnchorU1,1,IF(C5296=1,C5296,C5296-2)))="","",OFFSET(DataAnchorU1,INT((ROW(C5296)-ROW(C$2)+8)/8),OFFSET(HeadAnchorU1,1,IF(C5296=1,C5296,C5296-2)))))</f>
        <v/>
      </c>
    </row>
    <row r="5297" customFormat="false" ht="12.75" hidden="false" customHeight="false" outlineLevel="0" collapsed="false">
      <c r="A5297" s="6" t="s">
        <v>98</v>
      </c>
      <c r="B5297" s="6" t="n">
        <f aca="false">IF(ROW(A5297)=1,1,IF(A5297=A5296,IF(C5297=1,B5296+1,B5296),1))</f>
        <v>16</v>
      </c>
      <c r="C5297" s="6" t="n">
        <v>10</v>
      </c>
      <c r="D5297" s="6" t="str">
        <f aca="true">IF(OFFSET(HeadAnchorU1,1,IF(C5297=1,C5297,C5297-2))=0,"",IF(OFFSET(DataAnchorU1,INT((ROW(C5297)-ROW(C$2)+8)/8),OFFSET(HeadAnchorU1,1,IF(C5297=1,C5297,C5297-2)))="","",OFFSET(DataAnchorU1,INT((ROW(C5297)-ROW(C$2)+8)/8),OFFSET(HeadAnchorU1,1,IF(C5297=1,C5297,C5297-2)))))</f>
        <v/>
      </c>
    </row>
    <row r="5298" customFormat="false" ht="12.75" hidden="false" customHeight="false" outlineLevel="0" collapsed="false">
      <c r="A5298" s="6" t="s">
        <v>98</v>
      </c>
      <c r="B5298" s="6" t="n">
        <f aca="false">IF(ROW(A5298)=1,1,IF(A5298=A5297,IF(C5298=1,B5297+1,B5297),1))</f>
        <v>17</v>
      </c>
      <c r="C5298" s="6" t="n">
        <v>1</v>
      </c>
      <c r="D5298" s="6" t="str">
        <f aca="true">IF(OFFSET(HeadAnchorU1,1,IF(C5298=1,C5298,C5298-2))=0,"",IF(OFFSET(DataAnchorU1,INT((ROW(C5298)-ROW(C$2)+8)/8),OFFSET(HeadAnchorU1,1,IF(C5298=1,C5298,C5298-2)))="","",OFFSET(DataAnchorU1,INT((ROW(C5298)-ROW(C$2)+8)/8),OFFSET(HeadAnchorU1,1,IF(C5298=1,C5298,C5298-2)))))</f>
        <v/>
      </c>
    </row>
    <row r="5299" customFormat="false" ht="12.75" hidden="false" customHeight="false" outlineLevel="0" collapsed="false">
      <c r="A5299" s="6" t="s">
        <v>98</v>
      </c>
      <c r="B5299" s="6" t="n">
        <f aca="false">IF(ROW(A5299)=1,1,IF(A5299=A5298,IF(C5299=1,B5298+1,B5298),1))</f>
        <v>17</v>
      </c>
      <c r="C5299" s="6" t="n">
        <v>4</v>
      </c>
      <c r="D5299" s="6" t="str">
        <f aca="true">IF(OFFSET(HeadAnchorU1,1,IF(C5299=1,C5299,C5299-2))=0,"",IF(OFFSET(DataAnchorU1,INT((ROW(C5299)-ROW(C$2)+8)/8),OFFSET(HeadAnchorU1,1,IF(C5299=1,C5299,C5299-2)))="","",OFFSET(DataAnchorU1,INT((ROW(C5299)-ROW(C$2)+8)/8),OFFSET(HeadAnchorU1,1,IF(C5299=1,C5299,C5299-2)))))</f>
        <v/>
      </c>
    </row>
    <row r="5300" customFormat="false" ht="12.75" hidden="false" customHeight="false" outlineLevel="0" collapsed="false">
      <c r="A5300" s="6" t="s">
        <v>98</v>
      </c>
      <c r="B5300" s="6" t="n">
        <f aca="false">IF(ROW(A5300)=1,1,IF(A5300=A5299,IF(C5300=1,B5299+1,B5299),1))</f>
        <v>17</v>
      </c>
      <c r="C5300" s="6" t="n">
        <v>5</v>
      </c>
      <c r="D5300" s="6" t="str">
        <f aca="true">IF(OFFSET(HeadAnchorU1,1,IF(C5300=1,C5300,C5300-2))=0,"",IF(OFFSET(DataAnchorU1,INT((ROW(C5300)-ROW(C$2)+8)/8),OFFSET(HeadAnchorU1,1,IF(C5300=1,C5300,C5300-2)))="","",OFFSET(DataAnchorU1,INT((ROW(C5300)-ROW(C$2)+8)/8),OFFSET(HeadAnchorU1,1,IF(C5300=1,C5300,C5300-2)))))</f>
        <v/>
      </c>
    </row>
    <row r="5301" customFormat="false" ht="12.75" hidden="false" customHeight="false" outlineLevel="0" collapsed="false">
      <c r="A5301" s="6" t="s">
        <v>98</v>
      </c>
      <c r="B5301" s="6" t="n">
        <f aca="false">IF(ROW(A5301)=1,1,IF(A5301=A5300,IF(C5301=1,B5300+1,B5300),1))</f>
        <v>17</v>
      </c>
      <c r="C5301" s="6" t="n">
        <v>6</v>
      </c>
      <c r="D5301" s="6" t="str">
        <f aca="true">IF(OFFSET(HeadAnchorU1,1,IF(C5301=1,C5301,C5301-2))=0,"",IF(OFFSET(DataAnchorU1,INT((ROW(C5301)-ROW(C$2)+8)/8),OFFSET(HeadAnchorU1,1,IF(C5301=1,C5301,C5301-2)))="","",OFFSET(DataAnchorU1,INT((ROW(C5301)-ROW(C$2)+8)/8),OFFSET(HeadAnchorU1,1,IF(C5301=1,C5301,C5301-2)))))</f>
        <v/>
      </c>
    </row>
    <row r="5302" customFormat="false" ht="12.75" hidden="false" customHeight="false" outlineLevel="0" collapsed="false">
      <c r="A5302" s="6" t="s">
        <v>98</v>
      </c>
      <c r="B5302" s="6" t="n">
        <f aca="false">IF(ROW(A5302)=1,1,IF(A5302=A5301,IF(C5302=1,B5301+1,B5301),1))</f>
        <v>17</v>
      </c>
      <c r="C5302" s="6" t="n">
        <v>7</v>
      </c>
      <c r="D5302" s="6" t="str">
        <f aca="true">IF(OFFSET(HeadAnchorU1,1,IF(C5302=1,C5302,C5302-2))=0,"",IF(OFFSET(DataAnchorU1,INT((ROW(C5302)-ROW(C$2)+8)/8),OFFSET(HeadAnchorU1,1,IF(C5302=1,C5302,C5302-2)))="","",OFFSET(DataAnchorU1,INT((ROW(C5302)-ROW(C$2)+8)/8),OFFSET(HeadAnchorU1,1,IF(C5302=1,C5302,C5302-2)))))</f>
        <v/>
      </c>
    </row>
    <row r="5303" customFormat="false" ht="12.75" hidden="false" customHeight="false" outlineLevel="0" collapsed="false">
      <c r="A5303" s="6" t="s">
        <v>98</v>
      </c>
      <c r="B5303" s="6" t="n">
        <f aca="false">IF(ROW(A5303)=1,1,IF(A5303=A5302,IF(C5303=1,B5302+1,B5302),1))</f>
        <v>17</v>
      </c>
      <c r="C5303" s="6" t="n">
        <v>8</v>
      </c>
      <c r="D5303" s="6" t="str">
        <f aca="true">IF(OFFSET(HeadAnchorU1,1,IF(C5303=1,C5303,C5303-2))=0,"",IF(OFFSET(DataAnchorU1,INT((ROW(C5303)-ROW(C$2)+8)/8),OFFSET(HeadAnchorU1,1,IF(C5303=1,C5303,C5303-2)))="","",OFFSET(DataAnchorU1,INT((ROW(C5303)-ROW(C$2)+8)/8),OFFSET(HeadAnchorU1,1,IF(C5303=1,C5303,C5303-2)))))</f>
        <v/>
      </c>
    </row>
    <row r="5304" customFormat="false" ht="12.75" hidden="false" customHeight="false" outlineLevel="0" collapsed="false">
      <c r="A5304" s="6" t="s">
        <v>98</v>
      </c>
      <c r="B5304" s="6" t="n">
        <f aca="false">IF(ROW(A5304)=1,1,IF(A5304=A5303,IF(C5304=1,B5303+1,B5303),1))</f>
        <v>17</v>
      </c>
      <c r="C5304" s="6" t="n">
        <v>9</v>
      </c>
      <c r="D5304" s="6" t="str">
        <f aca="true">IF(OFFSET(HeadAnchorU1,1,IF(C5304=1,C5304,C5304-2))=0,"",IF(OFFSET(DataAnchorU1,INT((ROW(C5304)-ROW(C$2)+8)/8),OFFSET(HeadAnchorU1,1,IF(C5304=1,C5304,C5304-2)))="","",OFFSET(DataAnchorU1,INT((ROW(C5304)-ROW(C$2)+8)/8),OFFSET(HeadAnchorU1,1,IF(C5304=1,C5304,C5304-2)))))</f>
        <v/>
      </c>
    </row>
    <row r="5305" customFormat="false" ht="12.75" hidden="false" customHeight="false" outlineLevel="0" collapsed="false">
      <c r="A5305" s="6" t="s">
        <v>98</v>
      </c>
      <c r="B5305" s="6" t="n">
        <f aca="false">IF(ROW(A5305)=1,1,IF(A5305=A5304,IF(C5305=1,B5304+1,B5304),1))</f>
        <v>17</v>
      </c>
      <c r="C5305" s="6" t="n">
        <v>10</v>
      </c>
      <c r="D5305" s="6" t="str">
        <f aca="true">IF(OFFSET(HeadAnchorU1,1,IF(C5305=1,C5305,C5305-2))=0,"",IF(OFFSET(DataAnchorU1,INT((ROW(C5305)-ROW(C$2)+8)/8),OFFSET(HeadAnchorU1,1,IF(C5305=1,C5305,C5305-2)))="","",OFFSET(DataAnchorU1,INT((ROW(C5305)-ROW(C$2)+8)/8),OFFSET(HeadAnchorU1,1,IF(C5305=1,C5305,C5305-2)))))</f>
        <v/>
      </c>
    </row>
    <row r="5306" customFormat="false" ht="12.75" hidden="false" customHeight="false" outlineLevel="0" collapsed="false">
      <c r="A5306" s="6" t="s">
        <v>99</v>
      </c>
      <c r="B5306" s="6" t="n">
        <f aca="false">IF(ROW(A5306)=1,1,IF(A5306=A5305,IF(C5306=1,B5305+1,B5305),1))</f>
        <v>1</v>
      </c>
      <c r="C5306" s="6" t="n">
        <v>1</v>
      </c>
      <c r="D5306" s="6" t="str">
        <f aca="true">IF(OFFSET(HeadAnchorU1,1,IF(C5306=1,C5306,C5306-2))=0,"",IF(OFFSET(DataAnchorU1,INT((ROW(C5306)-ROW(C$2)+8)/8),OFFSET(HeadAnchorU1,1,IF(C5306=1,C5306,C5306-2)))="","",OFFSET(DataAnchorU1,INT((ROW(C5306)-ROW(C$2)+8)/8),OFFSET(HeadAnchorU1,1,IF(C5306=1,C5306,C5306-2)))))</f>
        <v/>
      </c>
    </row>
    <row r="5307" customFormat="false" ht="12.75" hidden="false" customHeight="false" outlineLevel="0" collapsed="false">
      <c r="A5307" s="6" t="s">
        <v>99</v>
      </c>
      <c r="B5307" s="6" t="n">
        <f aca="false">IF(ROW(A5307)=1,1,IF(A5307=A5306,IF(C5307=1,B5306+1,B5306),1))</f>
        <v>1</v>
      </c>
      <c r="C5307" s="6" t="n">
        <v>4</v>
      </c>
      <c r="D5307" s="6" t="str">
        <f aca="true">IF(OFFSET(HeadAnchorU1,1,IF(C5307=1,C5307,C5307-2))=0,"",IF(OFFSET(DataAnchorU1,INT((ROW(C5307)-ROW(C$2)+8)/8),OFFSET(HeadAnchorU1,1,IF(C5307=1,C5307,C5307-2)))="","",OFFSET(DataAnchorU1,INT((ROW(C5307)-ROW(C$2)+8)/8),OFFSET(HeadAnchorU1,1,IF(C5307=1,C5307,C5307-2)))))</f>
        <v/>
      </c>
    </row>
    <row r="5308" customFormat="false" ht="12.75" hidden="false" customHeight="false" outlineLevel="0" collapsed="false">
      <c r="A5308" s="6" t="s">
        <v>99</v>
      </c>
      <c r="B5308" s="6" t="n">
        <f aca="false">IF(ROW(A5308)=1,1,IF(A5308=A5307,IF(C5308=1,B5307+1,B5307),1))</f>
        <v>1</v>
      </c>
      <c r="C5308" s="6" t="n">
        <v>5</v>
      </c>
      <c r="D5308" s="6" t="str">
        <f aca="true">IF(OFFSET(HeadAnchorU1,1,IF(C5308=1,C5308,C5308-2))=0,"",IF(OFFSET(DataAnchorU1,INT((ROW(C5308)-ROW(C$2)+8)/8),OFFSET(HeadAnchorU1,1,IF(C5308=1,C5308,C5308-2)))="","",OFFSET(DataAnchorU1,INT((ROW(C5308)-ROW(C$2)+8)/8),OFFSET(HeadAnchorU1,1,IF(C5308=1,C5308,C5308-2)))))</f>
        <v/>
      </c>
    </row>
    <row r="5309" customFormat="false" ht="12.75" hidden="false" customHeight="false" outlineLevel="0" collapsed="false">
      <c r="A5309" s="6" t="s">
        <v>99</v>
      </c>
      <c r="B5309" s="6" t="n">
        <f aca="false">IF(ROW(A5309)=1,1,IF(A5309=A5308,IF(C5309=1,B5308+1,B5308),1))</f>
        <v>1</v>
      </c>
      <c r="C5309" s="6" t="n">
        <v>6</v>
      </c>
      <c r="D5309" s="6" t="str">
        <f aca="true">IF(OFFSET(HeadAnchorU1,1,IF(C5309=1,C5309,C5309-2))=0,"",IF(OFFSET(DataAnchorU1,INT((ROW(C5309)-ROW(C$2)+8)/8),OFFSET(HeadAnchorU1,1,IF(C5309=1,C5309,C5309-2)))="","",OFFSET(DataAnchorU1,INT((ROW(C5309)-ROW(C$2)+8)/8),OFFSET(HeadAnchorU1,1,IF(C5309=1,C5309,C5309-2)))))</f>
        <v/>
      </c>
    </row>
    <row r="5310" customFormat="false" ht="12.75" hidden="false" customHeight="false" outlineLevel="0" collapsed="false">
      <c r="A5310" s="6" t="s">
        <v>99</v>
      </c>
      <c r="B5310" s="6" t="n">
        <f aca="false">IF(ROW(A5310)=1,1,IF(A5310=A5309,IF(C5310=1,B5309+1,B5309),1))</f>
        <v>1</v>
      </c>
      <c r="C5310" s="6" t="n">
        <v>7</v>
      </c>
      <c r="D5310" s="6" t="str">
        <f aca="true">IF(OFFSET(HeadAnchorU1,1,IF(C5310=1,C5310,C5310-2))=0,"",IF(OFFSET(DataAnchorU1,INT((ROW(C5310)-ROW(C$2)+8)/8),OFFSET(HeadAnchorU1,1,IF(C5310=1,C5310,C5310-2)))="","",OFFSET(DataAnchorU1,INT((ROW(C5310)-ROW(C$2)+8)/8),OFFSET(HeadAnchorU1,1,IF(C5310=1,C5310,C5310-2)))))</f>
        <v/>
      </c>
    </row>
    <row r="5311" customFormat="false" ht="12.75" hidden="false" customHeight="false" outlineLevel="0" collapsed="false">
      <c r="A5311" s="6" t="s">
        <v>99</v>
      </c>
      <c r="B5311" s="6" t="n">
        <f aca="false">IF(ROW(A5311)=1,1,IF(A5311=A5310,IF(C5311=1,B5310+1,B5310),1))</f>
        <v>1</v>
      </c>
      <c r="C5311" s="6" t="n">
        <v>8</v>
      </c>
      <c r="D5311" s="6" t="str">
        <f aca="true">IF(OFFSET(HeadAnchorU1,1,IF(C5311=1,C5311,C5311-2))=0,"",IF(OFFSET(DataAnchorU1,INT((ROW(C5311)-ROW(C$2)+8)/8),OFFSET(HeadAnchorU1,1,IF(C5311=1,C5311,C5311-2)))="","",OFFSET(DataAnchorU1,INT((ROW(C5311)-ROW(C$2)+8)/8),OFFSET(HeadAnchorU1,1,IF(C5311=1,C5311,C5311-2)))))</f>
        <v/>
      </c>
    </row>
    <row r="5312" customFormat="false" ht="12.75" hidden="false" customHeight="false" outlineLevel="0" collapsed="false">
      <c r="A5312" s="6" t="s">
        <v>99</v>
      </c>
      <c r="B5312" s="6" t="n">
        <f aca="false">IF(ROW(A5312)=1,1,IF(A5312=A5311,IF(C5312=1,B5311+1,B5311),1))</f>
        <v>1</v>
      </c>
      <c r="C5312" s="6" t="n">
        <v>9</v>
      </c>
      <c r="D5312" s="6" t="str">
        <f aca="true">IF(OFFSET(HeadAnchorU1,1,IF(C5312=1,C5312,C5312-2))=0,"",IF(OFFSET(DataAnchorU1,INT((ROW(C5312)-ROW(C$2)+8)/8),OFFSET(HeadAnchorU1,1,IF(C5312=1,C5312,C5312-2)))="","",OFFSET(DataAnchorU1,INT((ROW(C5312)-ROW(C$2)+8)/8),OFFSET(HeadAnchorU1,1,IF(C5312=1,C5312,C5312-2)))))</f>
        <v/>
      </c>
    </row>
    <row r="5313" customFormat="false" ht="12.75" hidden="false" customHeight="false" outlineLevel="0" collapsed="false">
      <c r="A5313" s="6" t="s">
        <v>99</v>
      </c>
      <c r="B5313" s="6" t="n">
        <f aca="false">IF(ROW(A5313)=1,1,IF(A5313=A5312,IF(C5313=1,B5312+1,B5312),1))</f>
        <v>1</v>
      </c>
      <c r="C5313" s="6" t="n">
        <v>10</v>
      </c>
      <c r="D5313" s="6" t="str">
        <f aca="true">IF(OFFSET(HeadAnchorU1,1,IF(C5313=1,C5313,C5313-2))=0,"",IF(OFFSET(DataAnchorU1,INT((ROW(C5313)-ROW(C$2)+8)/8),OFFSET(HeadAnchorU1,1,IF(C5313=1,C5313,C5313-2)))="","",OFFSET(DataAnchorU1,INT((ROW(C5313)-ROW(C$2)+8)/8),OFFSET(HeadAnchorU1,1,IF(C5313=1,C5313,C5313-2)))))</f>
        <v/>
      </c>
    </row>
    <row r="5314" customFormat="false" ht="12.75" hidden="false" customHeight="false" outlineLevel="0" collapsed="false">
      <c r="A5314" s="6" t="s">
        <v>99</v>
      </c>
      <c r="B5314" s="6" t="n">
        <f aca="false">IF(ROW(A5314)=1,1,IF(A5314=A5313,IF(C5314=1,B5313+1,B5313),1))</f>
        <v>2</v>
      </c>
      <c r="C5314" s="6" t="n">
        <v>1</v>
      </c>
      <c r="D5314" s="6" t="str">
        <f aca="true">IF(OFFSET(HeadAnchorU1,1,IF(C5314=1,C5314,C5314-2))=0,"",IF(OFFSET(DataAnchorU1,INT((ROW(C5314)-ROW(C$2)+8)/8),OFFSET(HeadAnchorU1,1,IF(C5314=1,C5314,C5314-2)))="","",OFFSET(DataAnchorU1,INT((ROW(C5314)-ROW(C$2)+8)/8),OFFSET(HeadAnchorU1,1,IF(C5314=1,C5314,C5314-2)))))</f>
        <v/>
      </c>
    </row>
    <row r="5315" customFormat="false" ht="12.75" hidden="false" customHeight="false" outlineLevel="0" collapsed="false">
      <c r="A5315" s="6" t="s">
        <v>99</v>
      </c>
      <c r="B5315" s="6" t="n">
        <f aca="false">IF(ROW(A5315)=1,1,IF(A5315=A5314,IF(C5315=1,B5314+1,B5314),1))</f>
        <v>2</v>
      </c>
      <c r="C5315" s="6" t="n">
        <v>4</v>
      </c>
      <c r="D5315" s="6" t="str">
        <f aca="true">IF(OFFSET(HeadAnchorU1,1,IF(C5315=1,C5315,C5315-2))=0,"",IF(OFFSET(DataAnchorU1,INT((ROW(C5315)-ROW(C$2)+8)/8),OFFSET(HeadAnchorU1,1,IF(C5315=1,C5315,C5315-2)))="","",OFFSET(DataAnchorU1,INT((ROW(C5315)-ROW(C$2)+8)/8),OFFSET(HeadAnchorU1,1,IF(C5315=1,C5315,C5315-2)))))</f>
        <v/>
      </c>
    </row>
    <row r="5316" customFormat="false" ht="12.75" hidden="false" customHeight="false" outlineLevel="0" collapsed="false">
      <c r="A5316" s="6" t="s">
        <v>99</v>
      </c>
      <c r="B5316" s="6" t="n">
        <f aca="false">IF(ROW(A5316)=1,1,IF(A5316=A5315,IF(C5316=1,B5315+1,B5315),1))</f>
        <v>2</v>
      </c>
      <c r="C5316" s="6" t="n">
        <v>5</v>
      </c>
      <c r="D5316" s="6" t="str">
        <f aca="true">IF(OFFSET(HeadAnchorU1,1,IF(C5316=1,C5316,C5316-2))=0,"",IF(OFFSET(DataAnchorU1,INT((ROW(C5316)-ROW(C$2)+8)/8),OFFSET(HeadAnchorU1,1,IF(C5316=1,C5316,C5316-2)))="","",OFFSET(DataAnchorU1,INT((ROW(C5316)-ROW(C$2)+8)/8),OFFSET(HeadAnchorU1,1,IF(C5316=1,C5316,C5316-2)))))</f>
        <v/>
      </c>
    </row>
    <row r="5317" customFormat="false" ht="12.75" hidden="false" customHeight="false" outlineLevel="0" collapsed="false">
      <c r="A5317" s="6" t="s">
        <v>99</v>
      </c>
      <c r="B5317" s="6" t="n">
        <f aca="false">IF(ROW(A5317)=1,1,IF(A5317=A5316,IF(C5317=1,B5316+1,B5316),1))</f>
        <v>2</v>
      </c>
      <c r="C5317" s="6" t="n">
        <v>6</v>
      </c>
      <c r="D5317" s="6" t="str">
        <f aca="true">IF(OFFSET(HeadAnchorU1,1,IF(C5317=1,C5317,C5317-2))=0,"",IF(OFFSET(DataAnchorU1,INT((ROW(C5317)-ROW(C$2)+8)/8),OFFSET(HeadAnchorU1,1,IF(C5317=1,C5317,C5317-2)))="","",OFFSET(DataAnchorU1,INT((ROW(C5317)-ROW(C$2)+8)/8),OFFSET(HeadAnchorU1,1,IF(C5317=1,C5317,C5317-2)))))</f>
        <v/>
      </c>
    </row>
    <row r="5318" customFormat="false" ht="12.75" hidden="false" customHeight="false" outlineLevel="0" collapsed="false">
      <c r="A5318" s="6" t="s">
        <v>99</v>
      </c>
      <c r="B5318" s="6" t="n">
        <f aca="false">IF(ROW(A5318)=1,1,IF(A5318=A5317,IF(C5318=1,B5317+1,B5317),1))</f>
        <v>2</v>
      </c>
      <c r="C5318" s="6" t="n">
        <v>7</v>
      </c>
      <c r="D5318" s="6" t="str">
        <f aca="true">IF(OFFSET(HeadAnchorU1,1,IF(C5318=1,C5318,C5318-2))=0,"",IF(OFFSET(DataAnchorU1,INT((ROW(C5318)-ROW(C$2)+8)/8),OFFSET(HeadAnchorU1,1,IF(C5318=1,C5318,C5318-2)))="","",OFFSET(DataAnchorU1,INT((ROW(C5318)-ROW(C$2)+8)/8),OFFSET(HeadAnchorU1,1,IF(C5318=1,C5318,C5318-2)))))</f>
        <v/>
      </c>
    </row>
    <row r="5319" customFormat="false" ht="12.75" hidden="false" customHeight="false" outlineLevel="0" collapsed="false">
      <c r="A5319" s="6" t="s">
        <v>99</v>
      </c>
      <c r="B5319" s="6" t="n">
        <f aca="false">IF(ROW(A5319)=1,1,IF(A5319=A5318,IF(C5319=1,B5318+1,B5318),1))</f>
        <v>2</v>
      </c>
      <c r="C5319" s="6" t="n">
        <v>8</v>
      </c>
      <c r="D5319" s="6" t="str">
        <f aca="true">IF(OFFSET(HeadAnchorU1,1,IF(C5319=1,C5319,C5319-2))=0,"",IF(OFFSET(DataAnchorU1,INT((ROW(C5319)-ROW(C$2)+8)/8),OFFSET(HeadAnchorU1,1,IF(C5319=1,C5319,C5319-2)))="","",OFFSET(DataAnchorU1,INT((ROW(C5319)-ROW(C$2)+8)/8),OFFSET(HeadAnchorU1,1,IF(C5319=1,C5319,C5319-2)))))</f>
        <v/>
      </c>
    </row>
    <row r="5320" customFormat="false" ht="12.75" hidden="false" customHeight="false" outlineLevel="0" collapsed="false">
      <c r="A5320" s="6" t="s">
        <v>99</v>
      </c>
      <c r="B5320" s="6" t="n">
        <f aca="false">IF(ROW(A5320)=1,1,IF(A5320=A5319,IF(C5320=1,B5319+1,B5319),1))</f>
        <v>2</v>
      </c>
      <c r="C5320" s="6" t="n">
        <v>9</v>
      </c>
      <c r="D5320" s="6" t="str">
        <f aca="true">IF(OFFSET(HeadAnchorU1,1,IF(C5320=1,C5320,C5320-2))=0,"",IF(OFFSET(DataAnchorU1,INT((ROW(C5320)-ROW(C$2)+8)/8),OFFSET(HeadAnchorU1,1,IF(C5320=1,C5320,C5320-2)))="","",OFFSET(DataAnchorU1,INT((ROW(C5320)-ROW(C$2)+8)/8),OFFSET(HeadAnchorU1,1,IF(C5320=1,C5320,C5320-2)))))</f>
        <v/>
      </c>
    </row>
    <row r="5321" customFormat="false" ht="12.75" hidden="false" customHeight="false" outlineLevel="0" collapsed="false">
      <c r="A5321" s="6" t="s">
        <v>99</v>
      </c>
      <c r="B5321" s="6" t="n">
        <f aca="false">IF(ROW(A5321)=1,1,IF(A5321=A5320,IF(C5321=1,B5320+1,B5320),1))</f>
        <v>2</v>
      </c>
      <c r="C5321" s="6" t="n">
        <v>10</v>
      </c>
      <c r="D5321" s="6" t="str">
        <f aca="true">IF(OFFSET(HeadAnchorU1,1,IF(C5321=1,C5321,C5321-2))=0,"",IF(OFFSET(DataAnchorU1,INT((ROW(C5321)-ROW(C$2)+8)/8),OFFSET(HeadAnchorU1,1,IF(C5321=1,C5321,C5321-2)))="","",OFFSET(DataAnchorU1,INT((ROW(C5321)-ROW(C$2)+8)/8),OFFSET(HeadAnchorU1,1,IF(C5321=1,C5321,C5321-2)))))</f>
        <v/>
      </c>
    </row>
    <row r="5322" customFormat="false" ht="12.75" hidden="false" customHeight="false" outlineLevel="0" collapsed="false">
      <c r="A5322" s="6" t="s">
        <v>99</v>
      </c>
      <c r="B5322" s="6" t="n">
        <f aca="false">IF(ROW(A5322)=1,1,IF(A5322=A5321,IF(C5322=1,B5321+1,B5321),1))</f>
        <v>3</v>
      </c>
      <c r="C5322" s="6" t="n">
        <v>1</v>
      </c>
      <c r="D5322" s="6" t="str">
        <f aca="true">IF(OFFSET(HeadAnchorU1,1,IF(C5322=1,C5322,C5322-2))=0,"",IF(OFFSET(DataAnchorU1,INT((ROW(C5322)-ROW(C$2)+8)/8),OFFSET(HeadAnchorU1,1,IF(C5322=1,C5322,C5322-2)))="","",OFFSET(DataAnchorU1,INT((ROW(C5322)-ROW(C$2)+8)/8),OFFSET(HeadAnchorU1,1,IF(C5322=1,C5322,C5322-2)))))</f>
        <v/>
      </c>
    </row>
    <row r="5323" customFormat="false" ht="12.75" hidden="false" customHeight="false" outlineLevel="0" collapsed="false">
      <c r="A5323" s="6" t="s">
        <v>99</v>
      </c>
      <c r="B5323" s="6" t="n">
        <f aca="false">IF(ROW(A5323)=1,1,IF(A5323=A5322,IF(C5323=1,B5322+1,B5322),1))</f>
        <v>3</v>
      </c>
      <c r="C5323" s="6" t="n">
        <v>4</v>
      </c>
      <c r="D5323" s="6" t="str">
        <f aca="true">IF(OFFSET(HeadAnchorU1,1,IF(C5323=1,C5323,C5323-2))=0,"",IF(OFFSET(DataAnchorU1,INT((ROW(C5323)-ROW(C$2)+8)/8),OFFSET(HeadAnchorU1,1,IF(C5323=1,C5323,C5323-2)))="","",OFFSET(DataAnchorU1,INT((ROW(C5323)-ROW(C$2)+8)/8),OFFSET(HeadAnchorU1,1,IF(C5323=1,C5323,C5323-2)))))</f>
        <v/>
      </c>
    </row>
    <row r="5324" customFormat="false" ht="12.75" hidden="false" customHeight="false" outlineLevel="0" collapsed="false">
      <c r="A5324" s="6" t="s">
        <v>99</v>
      </c>
      <c r="B5324" s="6" t="n">
        <f aca="false">IF(ROW(A5324)=1,1,IF(A5324=A5323,IF(C5324=1,B5323+1,B5323),1))</f>
        <v>3</v>
      </c>
      <c r="C5324" s="6" t="n">
        <v>5</v>
      </c>
      <c r="D5324" s="6" t="str">
        <f aca="true">IF(OFFSET(HeadAnchorU1,1,IF(C5324=1,C5324,C5324-2))=0,"",IF(OFFSET(DataAnchorU1,INT((ROW(C5324)-ROW(C$2)+8)/8),OFFSET(HeadAnchorU1,1,IF(C5324=1,C5324,C5324-2)))="","",OFFSET(DataAnchorU1,INT((ROW(C5324)-ROW(C$2)+8)/8),OFFSET(HeadAnchorU1,1,IF(C5324=1,C5324,C5324-2)))))</f>
        <v/>
      </c>
    </row>
    <row r="5325" customFormat="false" ht="12.75" hidden="false" customHeight="false" outlineLevel="0" collapsed="false">
      <c r="A5325" s="6" t="s">
        <v>99</v>
      </c>
      <c r="B5325" s="6" t="n">
        <f aca="false">IF(ROW(A5325)=1,1,IF(A5325=A5324,IF(C5325=1,B5324+1,B5324),1))</f>
        <v>3</v>
      </c>
      <c r="C5325" s="6" t="n">
        <v>6</v>
      </c>
      <c r="D5325" s="6" t="str">
        <f aca="true">IF(OFFSET(HeadAnchorU1,1,IF(C5325=1,C5325,C5325-2))=0,"",IF(OFFSET(DataAnchorU1,INT((ROW(C5325)-ROW(C$2)+8)/8),OFFSET(HeadAnchorU1,1,IF(C5325=1,C5325,C5325-2)))="","",OFFSET(DataAnchorU1,INT((ROW(C5325)-ROW(C$2)+8)/8),OFFSET(HeadAnchorU1,1,IF(C5325=1,C5325,C5325-2)))))</f>
        <v/>
      </c>
    </row>
    <row r="5326" customFormat="false" ht="12.75" hidden="false" customHeight="false" outlineLevel="0" collapsed="false">
      <c r="A5326" s="6" t="s">
        <v>99</v>
      </c>
      <c r="B5326" s="6" t="n">
        <f aca="false">IF(ROW(A5326)=1,1,IF(A5326=A5325,IF(C5326=1,B5325+1,B5325),1))</f>
        <v>3</v>
      </c>
      <c r="C5326" s="6" t="n">
        <v>7</v>
      </c>
      <c r="D5326" s="6" t="str">
        <f aca="true">IF(OFFSET(HeadAnchorU1,1,IF(C5326=1,C5326,C5326-2))=0,"",IF(OFFSET(DataAnchorU1,INT((ROW(C5326)-ROW(C$2)+8)/8),OFFSET(HeadAnchorU1,1,IF(C5326=1,C5326,C5326-2)))="","",OFFSET(DataAnchorU1,INT((ROW(C5326)-ROW(C$2)+8)/8),OFFSET(HeadAnchorU1,1,IF(C5326=1,C5326,C5326-2)))))</f>
        <v/>
      </c>
    </row>
    <row r="5327" customFormat="false" ht="12.75" hidden="false" customHeight="false" outlineLevel="0" collapsed="false">
      <c r="A5327" s="6" t="s">
        <v>99</v>
      </c>
      <c r="B5327" s="6" t="n">
        <f aca="false">IF(ROW(A5327)=1,1,IF(A5327=A5326,IF(C5327=1,B5326+1,B5326),1))</f>
        <v>3</v>
      </c>
      <c r="C5327" s="6" t="n">
        <v>8</v>
      </c>
      <c r="D5327" s="6" t="str">
        <f aca="true">IF(OFFSET(HeadAnchorU1,1,IF(C5327=1,C5327,C5327-2))=0,"",IF(OFFSET(DataAnchorU1,INT((ROW(C5327)-ROW(C$2)+8)/8),OFFSET(HeadAnchorU1,1,IF(C5327=1,C5327,C5327-2)))="","",OFFSET(DataAnchorU1,INT((ROW(C5327)-ROW(C$2)+8)/8),OFFSET(HeadAnchorU1,1,IF(C5327=1,C5327,C5327-2)))))</f>
        <v/>
      </c>
    </row>
    <row r="5328" customFormat="false" ht="12.75" hidden="false" customHeight="false" outlineLevel="0" collapsed="false">
      <c r="A5328" s="6" t="s">
        <v>99</v>
      </c>
      <c r="B5328" s="6" t="n">
        <f aca="false">IF(ROW(A5328)=1,1,IF(A5328=A5327,IF(C5328=1,B5327+1,B5327),1))</f>
        <v>3</v>
      </c>
      <c r="C5328" s="6" t="n">
        <v>9</v>
      </c>
      <c r="D5328" s="6" t="str">
        <f aca="true">IF(OFFSET(HeadAnchorU1,1,IF(C5328=1,C5328,C5328-2))=0,"",IF(OFFSET(DataAnchorU1,INT((ROW(C5328)-ROW(C$2)+8)/8),OFFSET(HeadAnchorU1,1,IF(C5328=1,C5328,C5328-2)))="","",OFFSET(DataAnchorU1,INT((ROW(C5328)-ROW(C$2)+8)/8),OFFSET(HeadAnchorU1,1,IF(C5328=1,C5328,C5328-2)))))</f>
        <v/>
      </c>
    </row>
    <row r="5329" customFormat="false" ht="12.75" hidden="false" customHeight="false" outlineLevel="0" collapsed="false">
      <c r="A5329" s="6" t="s">
        <v>99</v>
      </c>
      <c r="B5329" s="6" t="n">
        <f aca="false">IF(ROW(A5329)=1,1,IF(A5329=A5328,IF(C5329=1,B5328+1,B5328),1))</f>
        <v>3</v>
      </c>
      <c r="C5329" s="6" t="n">
        <v>10</v>
      </c>
      <c r="D5329" s="6" t="str">
        <f aca="true">IF(OFFSET(HeadAnchorU1,1,IF(C5329=1,C5329,C5329-2))=0,"",IF(OFFSET(DataAnchorU1,INT((ROW(C5329)-ROW(C$2)+8)/8),OFFSET(HeadAnchorU1,1,IF(C5329=1,C5329,C5329-2)))="","",OFFSET(DataAnchorU1,INT((ROW(C5329)-ROW(C$2)+8)/8),OFFSET(HeadAnchorU1,1,IF(C5329=1,C5329,C5329-2)))))</f>
        <v/>
      </c>
    </row>
    <row r="5330" customFormat="false" ht="12.75" hidden="false" customHeight="false" outlineLevel="0" collapsed="false">
      <c r="A5330" s="6" t="s">
        <v>99</v>
      </c>
      <c r="B5330" s="6" t="n">
        <f aca="false">IF(ROW(A5330)=1,1,IF(A5330=A5329,IF(C5330=1,B5329+1,B5329),1))</f>
        <v>4</v>
      </c>
      <c r="C5330" s="6" t="n">
        <v>1</v>
      </c>
      <c r="D5330" s="6" t="str">
        <f aca="true">IF(OFFSET(HeadAnchorU1,1,IF(C5330=1,C5330,C5330-2))=0,"",IF(OFFSET(DataAnchorU1,INT((ROW(C5330)-ROW(C$2)+8)/8),OFFSET(HeadAnchorU1,1,IF(C5330=1,C5330,C5330-2)))="","",OFFSET(DataAnchorU1,INT((ROW(C5330)-ROW(C$2)+8)/8),OFFSET(HeadAnchorU1,1,IF(C5330=1,C5330,C5330-2)))))</f>
        <v/>
      </c>
    </row>
    <row r="5331" customFormat="false" ht="12.75" hidden="false" customHeight="false" outlineLevel="0" collapsed="false">
      <c r="A5331" s="6" t="s">
        <v>99</v>
      </c>
      <c r="B5331" s="6" t="n">
        <f aca="false">IF(ROW(A5331)=1,1,IF(A5331=A5330,IF(C5331=1,B5330+1,B5330),1))</f>
        <v>4</v>
      </c>
      <c r="C5331" s="6" t="n">
        <v>4</v>
      </c>
      <c r="D5331" s="6" t="str">
        <f aca="true">IF(OFFSET(HeadAnchorU1,1,IF(C5331=1,C5331,C5331-2))=0,"",IF(OFFSET(DataAnchorU1,INT((ROW(C5331)-ROW(C$2)+8)/8),OFFSET(HeadAnchorU1,1,IF(C5331=1,C5331,C5331-2)))="","",OFFSET(DataAnchorU1,INT((ROW(C5331)-ROW(C$2)+8)/8),OFFSET(HeadAnchorU1,1,IF(C5331=1,C5331,C5331-2)))))</f>
        <v/>
      </c>
    </row>
    <row r="5332" customFormat="false" ht="12.75" hidden="false" customHeight="false" outlineLevel="0" collapsed="false">
      <c r="A5332" s="6" t="s">
        <v>99</v>
      </c>
      <c r="B5332" s="6" t="n">
        <f aca="false">IF(ROW(A5332)=1,1,IF(A5332=A5331,IF(C5332=1,B5331+1,B5331),1))</f>
        <v>4</v>
      </c>
      <c r="C5332" s="6" t="n">
        <v>5</v>
      </c>
      <c r="D5332" s="6" t="str">
        <f aca="true">IF(OFFSET(HeadAnchorU1,1,IF(C5332=1,C5332,C5332-2))=0,"",IF(OFFSET(DataAnchorU1,INT((ROW(C5332)-ROW(C$2)+8)/8),OFFSET(HeadAnchorU1,1,IF(C5332=1,C5332,C5332-2)))="","",OFFSET(DataAnchorU1,INT((ROW(C5332)-ROW(C$2)+8)/8),OFFSET(HeadAnchorU1,1,IF(C5332=1,C5332,C5332-2)))))</f>
        <v/>
      </c>
    </row>
    <row r="5333" customFormat="false" ht="12.75" hidden="false" customHeight="false" outlineLevel="0" collapsed="false">
      <c r="A5333" s="6" t="s">
        <v>99</v>
      </c>
      <c r="B5333" s="6" t="n">
        <f aca="false">IF(ROW(A5333)=1,1,IF(A5333=A5332,IF(C5333=1,B5332+1,B5332),1))</f>
        <v>4</v>
      </c>
      <c r="C5333" s="6" t="n">
        <v>6</v>
      </c>
      <c r="D5333" s="6" t="str">
        <f aca="true">IF(OFFSET(HeadAnchorU1,1,IF(C5333=1,C5333,C5333-2))=0,"",IF(OFFSET(DataAnchorU1,INT((ROW(C5333)-ROW(C$2)+8)/8),OFFSET(HeadAnchorU1,1,IF(C5333=1,C5333,C5333-2)))="","",OFFSET(DataAnchorU1,INT((ROW(C5333)-ROW(C$2)+8)/8),OFFSET(HeadAnchorU1,1,IF(C5333=1,C5333,C5333-2)))))</f>
        <v/>
      </c>
    </row>
    <row r="5334" customFormat="false" ht="12.75" hidden="false" customHeight="false" outlineLevel="0" collapsed="false">
      <c r="A5334" s="6" t="s">
        <v>99</v>
      </c>
      <c r="B5334" s="6" t="n">
        <f aca="false">IF(ROW(A5334)=1,1,IF(A5334=A5333,IF(C5334=1,B5333+1,B5333),1))</f>
        <v>4</v>
      </c>
      <c r="C5334" s="6" t="n">
        <v>7</v>
      </c>
      <c r="D5334" s="6" t="str">
        <f aca="true">IF(OFFSET(HeadAnchorU1,1,IF(C5334=1,C5334,C5334-2))=0,"",IF(OFFSET(DataAnchorU1,INT((ROW(C5334)-ROW(C$2)+8)/8),OFFSET(HeadAnchorU1,1,IF(C5334=1,C5334,C5334-2)))="","",OFFSET(DataAnchorU1,INT((ROW(C5334)-ROW(C$2)+8)/8),OFFSET(HeadAnchorU1,1,IF(C5334=1,C5334,C5334-2)))))</f>
        <v/>
      </c>
    </row>
    <row r="5335" customFormat="false" ht="12.75" hidden="false" customHeight="false" outlineLevel="0" collapsed="false">
      <c r="A5335" s="6" t="s">
        <v>99</v>
      </c>
      <c r="B5335" s="6" t="n">
        <f aca="false">IF(ROW(A5335)=1,1,IF(A5335=A5334,IF(C5335=1,B5334+1,B5334),1))</f>
        <v>4</v>
      </c>
      <c r="C5335" s="6" t="n">
        <v>8</v>
      </c>
      <c r="D5335" s="6" t="str">
        <f aca="true">IF(OFFSET(HeadAnchorU1,1,IF(C5335=1,C5335,C5335-2))=0,"",IF(OFFSET(DataAnchorU1,INT((ROW(C5335)-ROW(C$2)+8)/8),OFFSET(HeadAnchorU1,1,IF(C5335=1,C5335,C5335-2)))="","",OFFSET(DataAnchorU1,INT((ROW(C5335)-ROW(C$2)+8)/8),OFFSET(HeadAnchorU1,1,IF(C5335=1,C5335,C5335-2)))))</f>
        <v/>
      </c>
    </row>
    <row r="5336" customFormat="false" ht="12.75" hidden="false" customHeight="false" outlineLevel="0" collapsed="false">
      <c r="A5336" s="6" t="s">
        <v>99</v>
      </c>
      <c r="B5336" s="6" t="n">
        <f aca="false">IF(ROW(A5336)=1,1,IF(A5336=A5335,IF(C5336=1,B5335+1,B5335),1))</f>
        <v>4</v>
      </c>
      <c r="C5336" s="6" t="n">
        <v>9</v>
      </c>
      <c r="D5336" s="6" t="str">
        <f aca="true">IF(OFFSET(HeadAnchorU1,1,IF(C5336=1,C5336,C5336-2))=0,"",IF(OFFSET(DataAnchorU1,INT((ROW(C5336)-ROW(C$2)+8)/8),OFFSET(HeadAnchorU1,1,IF(C5336=1,C5336,C5336-2)))="","",OFFSET(DataAnchorU1,INT((ROW(C5336)-ROW(C$2)+8)/8),OFFSET(HeadAnchorU1,1,IF(C5336=1,C5336,C5336-2)))))</f>
        <v/>
      </c>
    </row>
    <row r="5337" customFormat="false" ht="12.75" hidden="false" customHeight="false" outlineLevel="0" collapsed="false">
      <c r="A5337" s="6" t="s">
        <v>99</v>
      </c>
      <c r="B5337" s="6" t="n">
        <f aca="false">IF(ROW(A5337)=1,1,IF(A5337=A5336,IF(C5337=1,B5336+1,B5336),1))</f>
        <v>4</v>
      </c>
      <c r="C5337" s="6" t="n">
        <v>10</v>
      </c>
      <c r="D5337" s="6" t="str">
        <f aca="true">IF(OFFSET(HeadAnchorU1,1,IF(C5337=1,C5337,C5337-2))=0,"",IF(OFFSET(DataAnchorU1,INT((ROW(C5337)-ROW(C$2)+8)/8),OFFSET(HeadAnchorU1,1,IF(C5337=1,C5337,C5337-2)))="","",OFFSET(DataAnchorU1,INT((ROW(C5337)-ROW(C$2)+8)/8),OFFSET(HeadAnchorU1,1,IF(C5337=1,C5337,C5337-2)))))</f>
        <v/>
      </c>
    </row>
    <row r="5338" customFormat="false" ht="12.75" hidden="false" customHeight="false" outlineLevel="0" collapsed="false">
      <c r="A5338" s="6" t="s">
        <v>99</v>
      </c>
      <c r="B5338" s="6" t="n">
        <f aca="false">IF(ROW(A5338)=1,1,IF(A5338=A5337,IF(C5338=1,B5337+1,B5337),1))</f>
        <v>5</v>
      </c>
      <c r="C5338" s="6" t="n">
        <v>1</v>
      </c>
      <c r="D5338" s="6" t="str">
        <f aca="true">IF(OFFSET(HeadAnchorU1,1,IF(C5338=1,C5338,C5338-2))=0,"",IF(OFFSET(DataAnchorU1,INT((ROW(C5338)-ROW(C$2)+8)/8),OFFSET(HeadAnchorU1,1,IF(C5338=1,C5338,C5338-2)))="","",OFFSET(DataAnchorU1,INT((ROW(C5338)-ROW(C$2)+8)/8),OFFSET(HeadAnchorU1,1,IF(C5338=1,C5338,C5338-2)))))</f>
        <v/>
      </c>
    </row>
    <row r="5339" customFormat="false" ht="12.75" hidden="false" customHeight="false" outlineLevel="0" collapsed="false">
      <c r="A5339" s="6" t="s">
        <v>99</v>
      </c>
      <c r="B5339" s="6" t="n">
        <f aca="false">IF(ROW(A5339)=1,1,IF(A5339=A5338,IF(C5339=1,B5338+1,B5338),1))</f>
        <v>5</v>
      </c>
      <c r="C5339" s="6" t="n">
        <v>4</v>
      </c>
      <c r="D5339" s="6" t="str">
        <f aca="true">IF(OFFSET(HeadAnchorU1,1,IF(C5339=1,C5339,C5339-2))=0,"",IF(OFFSET(DataAnchorU1,INT((ROW(C5339)-ROW(C$2)+8)/8),OFFSET(HeadAnchorU1,1,IF(C5339=1,C5339,C5339-2)))="","",OFFSET(DataAnchorU1,INT((ROW(C5339)-ROW(C$2)+8)/8),OFFSET(HeadAnchorU1,1,IF(C5339=1,C5339,C5339-2)))))</f>
        <v/>
      </c>
    </row>
    <row r="5340" customFormat="false" ht="12.75" hidden="false" customHeight="false" outlineLevel="0" collapsed="false">
      <c r="A5340" s="6" t="s">
        <v>99</v>
      </c>
      <c r="B5340" s="6" t="n">
        <f aca="false">IF(ROW(A5340)=1,1,IF(A5340=A5339,IF(C5340=1,B5339+1,B5339),1))</f>
        <v>5</v>
      </c>
      <c r="C5340" s="6" t="n">
        <v>5</v>
      </c>
      <c r="D5340" s="6" t="str">
        <f aca="true">IF(OFFSET(HeadAnchorU1,1,IF(C5340=1,C5340,C5340-2))=0,"",IF(OFFSET(DataAnchorU1,INT((ROW(C5340)-ROW(C$2)+8)/8),OFFSET(HeadAnchorU1,1,IF(C5340=1,C5340,C5340-2)))="","",OFFSET(DataAnchorU1,INT((ROW(C5340)-ROW(C$2)+8)/8),OFFSET(HeadAnchorU1,1,IF(C5340=1,C5340,C5340-2)))))</f>
        <v/>
      </c>
    </row>
    <row r="5341" customFormat="false" ht="12.75" hidden="false" customHeight="false" outlineLevel="0" collapsed="false">
      <c r="A5341" s="6" t="s">
        <v>99</v>
      </c>
      <c r="B5341" s="6" t="n">
        <f aca="false">IF(ROW(A5341)=1,1,IF(A5341=A5340,IF(C5341=1,B5340+1,B5340),1))</f>
        <v>5</v>
      </c>
      <c r="C5341" s="6" t="n">
        <v>6</v>
      </c>
      <c r="D5341" s="6" t="str">
        <f aca="true">IF(OFFSET(HeadAnchorU1,1,IF(C5341=1,C5341,C5341-2))=0,"",IF(OFFSET(DataAnchorU1,INT((ROW(C5341)-ROW(C$2)+8)/8),OFFSET(HeadAnchorU1,1,IF(C5341=1,C5341,C5341-2)))="","",OFFSET(DataAnchorU1,INT((ROW(C5341)-ROW(C$2)+8)/8),OFFSET(HeadAnchorU1,1,IF(C5341=1,C5341,C5341-2)))))</f>
        <v/>
      </c>
    </row>
    <row r="5342" customFormat="false" ht="12.75" hidden="false" customHeight="false" outlineLevel="0" collapsed="false">
      <c r="A5342" s="6" t="s">
        <v>99</v>
      </c>
      <c r="B5342" s="6" t="n">
        <f aca="false">IF(ROW(A5342)=1,1,IF(A5342=A5341,IF(C5342=1,B5341+1,B5341),1))</f>
        <v>5</v>
      </c>
      <c r="C5342" s="6" t="n">
        <v>7</v>
      </c>
      <c r="D5342" s="6" t="str">
        <f aca="true">IF(OFFSET(HeadAnchorU1,1,IF(C5342=1,C5342,C5342-2))=0,"",IF(OFFSET(DataAnchorU1,INT((ROW(C5342)-ROW(C$2)+8)/8),OFFSET(HeadAnchorU1,1,IF(C5342=1,C5342,C5342-2)))="","",OFFSET(DataAnchorU1,INT((ROW(C5342)-ROW(C$2)+8)/8),OFFSET(HeadAnchorU1,1,IF(C5342=1,C5342,C5342-2)))))</f>
        <v/>
      </c>
    </row>
    <row r="5343" customFormat="false" ht="12.75" hidden="false" customHeight="false" outlineLevel="0" collapsed="false">
      <c r="A5343" s="6" t="s">
        <v>99</v>
      </c>
      <c r="B5343" s="6" t="n">
        <f aca="false">IF(ROW(A5343)=1,1,IF(A5343=A5342,IF(C5343=1,B5342+1,B5342),1))</f>
        <v>5</v>
      </c>
      <c r="C5343" s="6" t="n">
        <v>8</v>
      </c>
      <c r="D5343" s="6" t="str">
        <f aca="true">IF(OFFSET(HeadAnchorU1,1,IF(C5343=1,C5343,C5343-2))=0,"",IF(OFFSET(DataAnchorU1,INT((ROW(C5343)-ROW(C$2)+8)/8),OFFSET(HeadAnchorU1,1,IF(C5343=1,C5343,C5343-2)))="","",OFFSET(DataAnchorU1,INT((ROW(C5343)-ROW(C$2)+8)/8),OFFSET(HeadAnchorU1,1,IF(C5343=1,C5343,C5343-2)))))</f>
        <v/>
      </c>
    </row>
    <row r="5344" customFormat="false" ht="12.75" hidden="false" customHeight="false" outlineLevel="0" collapsed="false">
      <c r="A5344" s="6" t="s">
        <v>99</v>
      </c>
      <c r="B5344" s="6" t="n">
        <f aca="false">IF(ROW(A5344)=1,1,IF(A5344=A5343,IF(C5344=1,B5343+1,B5343),1))</f>
        <v>5</v>
      </c>
      <c r="C5344" s="6" t="n">
        <v>9</v>
      </c>
      <c r="D5344" s="6" t="str">
        <f aca="true">IF(OFFSET(HeadAnchorU1,1,IF(C5344=1,C5344,C5344-2))=0,"",IF(OFFSET(DataAnchorU1,INT((ROW(C5344)-ROW(C$2)+8)/8),OFFSET(HeadAnchorU1,1,IF(C5344=1,C5344,C5344-2)))="","",OFFSET(DataAnchorU1,INT((ROW(C5344)-ROW(C$2)+8)/8),OFFSET(HeadAnchorU1,1,IF(C5344=1,C5344,C5344-2)))))</f>
        <v/>
      </c>
    </row>
    <row r="5345" customFormat="false" ht="12.75" hidden="false" customHeight="false" outlineLevel="0" collapsed="false">
      <c r="A5345" s="6" t="s">
        <v>99</v>
      </c>
      <c r="B5345" s="6" t="n">
        <f aca="false">IF(ROW(A5345)=1,1,IF(A5345=A5344,IF(C5345=1,B5344+1,B5344),1))</f>
        <v>5</v>
      </c>
      <c r="C5345" s="6" t="n">
        <v>10</v>
      </c>
      <c r="D5345" s="6" t="str">
        <f aca="true">IF(OFFSET(HeadAnchorU1,1,IF(C5345=1,C5345,C5345-2))=0,"",IF(OFFSET(DataAnchorU1,INT((ROW(C5345)-ROW(C$2)+8)/8),OFFSET(HeadAnchorU1,1,IF(C5345=1,C5345,C5345-2)))="","",OFFSET(DataAnchorU1,INT((ROW(C5345)-ROW(C$2)+8)/8),OFFSET(HeadAnchorU1,1,IF(C5345=1,C5345,C5345-2)))))</f>
        <v/>
      </c>
    </row>
    <row r="5346" customFormat="false" ht="12.75" hidden="false" customHeight="false" outlineLevel="0" collapsed="false">
      <c r="A5346" s="6" t="s">
        <v>99</v>
      </c>
      <c r="B5346" s="6" t="n">
        <f aca="false">IF(ROW(A5346)=1,1,IF(A5346=A5345,IF(C5346=1,B5345+1,B5345),1))</f>
        <v>6</v>
      </c>
      <c r="C5346" s="6" t="n">
        <v>1</v>
      </c>
      <c r="D5346" s="6" t="str">
        <f aca="true">IF(OFFSET(HeadAnchorU1,1,IF(C5346=1,C5346,C5346-2))=0,"",IF(OFFSET(DataAnchorU1,INT((ROW(C5346)-ROW(C$2)+8)/8),OFFSET(HeadAnchorU1,1,IF(C5346=1,C5346,C5346-2)))="","",OFFSET(DataAnchorU1,INT((ROW(C5346)-ROW(C$2)+8)/8),OFFSET(HeadAnchorU1,1,IF(C5346=1,C5346,C5346-2)))))</f>
        <v/>
      </c>
    </row>
    <row r="5347" customFormat="false" ht="12.75" hidden="false" customHeight="false" outlineLevel="0" collapsed="false">
      <c r="A5347" s="6" t="s">
        <v>99</v>
      </c>
      <c r="B5347" s="6" t="n">
        <f aca="false">IF(ROW(A5347)=1,1,IF(A5347=A5346,IF(C5347=1,B5346+1,B5346),1))</f>
        <v>6</v>
      </c>
      <c r="C5347" s="6" t="n">
        <v>4</v>
      </c>
      <c r="D5347" s="6" t="str">
        <f aca="true">IF(OFFSET(HeadAnchorU1,1,IF(C5347=1,C5347,C5347-2))=0,"",IF(OFFSET(DataAnchorU1,INT((ROW(C5347)-ROW(C$2)+8)/8),OFFSET(HeadAnchorU1,1,IF(C5347=1,C5347,C5347-2)))="","",OFFSET(DataAnchorU1,INT((ROW(C5347)-ROW(C$2)+8)/8),OFFSET(HeadAnchorU1,1,IF(C5347=1,C5347,C5347-2)))))</f>
        <v/>
      </c>
    </row>
    <row r="5348" customFormat="false" ht="12.75" hidden="false" customHeight="false" outlineLevel="0" collapsed="false">
      <c r="A5348" s="6" t="s">
        <v>99</v>
      </c>
      <c r="B5348" s="6" t="n">
        <f aca="false">IF(ROW(A5348)=1,1,IF(A5348=A5347,IF(C5348=1,B5347+1,B5347),1))</f>
        <v>6</v>
      </c>
      <c r="C5348" s="6" t="n">
        <v>5</v>
      </c>
      <c r="D5348" s="6" t="str">
        <f aca="true">IF(OFFSET(HeadAnchorU1,1,IF(C5348=1,C5348,C5348-2))=0,"",IF(OFFSET(DataAnchorU1,INT((ROW(C5348)-ROW(C$2)+8)/8),OFFSET(HeadAnchorU1,1,IF(C5348=1,C5348,C5348-2)))="","",OFFSET(DataAnchorU1,INT((ROW(C5348)-ROW(C$2)+8)/8),OFFSET(HeadAnchorU1,1,IF(C5348=1,C5348,C5348-2)))))</f>
        <v/>
      </c>
    </row>
    <row r="5349" customFormat="false" ht="12.75" hidden="false" customHeight="false" outlineLevel="0" collapsed="false">
      <c r="A5349" s="6" t="s">
        <v>99</v>
      </c>
      <c r="B5349" s="6" t="n">
        <f aca="false">IF(ROW(A5349)=1,1,IF(A5349=A5348,IF(C5349=1,B5348+1,B5348),1))</f>
        <v>6</v>
      </c>
      <c r="C5349" s="6" t="n">
        <v>6</v>
      </c>
      <c r="D5349" s="6" t="str">
        <f aca="true">IF(OFFSET(HeadAnchorU1,1,IF(C5349=1,C5349,C5349-2))=0,"",IF(OFFSET(DataAnchorU1,INT((ROW(C5349)-ROW(C$2)+8)/8),OFFSET(HeadAnchorU1,1,IF(C5349=1,C5349,C5349-2)))="","",OFFSET(DataAnchorU1,INT((ROW(C5349)-ROW(C$2)+8)/8),OFFSET(HeadAnchorU1,1,IF(C5349=1,C5349,C5349-2)))))</f>
        <v/>
      </c>
    </row>
    <row r="5350" customFormat="false" ht="12.75" hidden="false" customHeight="false" outlineLevel="0" collapsed="false">
      <c r="A5350" s="6" t="s">
        <v>99</v>
      </c>
      <c r="B5350" s="6" t="n">
        <f aca="false">IF(ROW(A5350)=1,1,IF(A5350=A5349,IF(C5350=1,B5349+1,B5349),1))</f>
        <v>6</v>
      </c>
      <c r="C5350" s="6" t="n">
        <v>7</v>
      </c>
      <c r="D5350" s="6" t="str">
        <f aca="true">IF(OFFSET(HeadAnchorU1,1,IF(C5350=1,C5350,C5350-2))=0,"",IF(OFFSET(DataAnchorU1,INT((ROW(C5350)-ROW(C$2)+8)/8),OFFSET(HeadAnchorU1,1,IF(C5350=1,C5350,C5350-2)))="","",OFFSET(DataAnchorU1,INT((ROW(C5350)-ROW(C$2)+8)/8),OFFSET(HeadAnchorU1,1,IF(C5350=1,C5350,C5350-2)))))</f>
        <v/>
      </c>
    </row>
    <row r="5351" customFormat="false" ht="12.75" hidden="false" customHeight="false" outlineLevel="0" collapsed="false">
      <c r="A5351" s="6" t="s">
        <v>99</v>
      </c>
      <c r="B5351" s="6" t="n">
        <f aca="false">IF(ROW(A5351)=1,1,IF(A5351=A5350,IF(C5351=1,B5350+1,B5350),1))</f>
        <v>6</v>
      </c>
      <c r="C5351" s="6" t="n">
        <v>8</v>
      </c>
      <c r="D5351" s="6" t="str">
        <f aca="true">IF(OFFSET(HeadAnchorU1,1,IF(C5351=1,C5351,C5351-2))=0,"",IF(OFFSET(DataAnchorU1,INT((ROW(C5351)-ROW(C$2)+8)/8),OFFSET(HeadAnchorU1,1,IF(C5351=1,C5351,C5351-2)))="","",OFFSET(DataAnchorU1,INT((ROW(C5351)-ROW(C$2)+8)/8),OFFSET(HeadAnchorU1,1,IF(C5351=1,C5351,C5351-2)))))</f>
        <v/>
      </c>
    </row>
    <row r="5352" customFormat="false" ht="12.75" hidden="false" customHeight="false" outlineLevel="0" collapsed="false">
      <c r="A5352" s="6" t="s">
        <v>99</v>
      </c>
      <c r="B5352" s="6" t="n">
        <f aca="false">IF(ROW(A5352)=1,1,IF(A5352=A5351,IF(C5352=1,B5351+1,B5351),1))</f>
        <v>6</v>
      </c>
      <c r="C5352" s="6" t="n">
        <v>9</v>
      </c>
      <c r="D5352" s="6" t="str">
        <f aca="true">IF(OFFSET(HeadAnchorU1,1,IF(C5352=1,C5352,C5352-2))=0,"",IF(OFFSET(DataAnchorU1,INT((ROW(C5352)-ROW(C$2)+8)/8),OFFSET(HeadAnchorU1,1,IF(C5352=1,C5352,C5352-2)))="","",OFFSET(DataAnchorU1,INT((ROW(C5352)-ROW(C$2)+8)/8),OFFSET(HeadAnchorU1,1,IF(C5352=1,C5352,C5352-2)))))</f>
        <v/>
      </c>
    </row>
    <row r="5353" customFormat="false" ht="12.75" hidden="false" customHeight="false" outlineLevel="0" collapsed="false">
      <c r="A5353" s="6" t="s">
        <v>99</v>
      </c>
      <c r="B5353" s="6" t="n">
        <f aca="false">IF(ROW(A5353)=1,1,IF(A5353=A5352,IF(C5353=1,B5352+1,B5352),1))</f>
        <v>6</v>
      </c>
      <c r="C5353" s="6" t="n">
        <v>10</v>
      </c>
      <c r="D5353" s="6" t="str">
        <f aca="true">IF(OFFSET(HeadAnchorU1,1,IF(C5353=1,C5353,C5353-2))=0,"",IF(OFFSET(DataAnchorU1,INT((ROW(C5353)-ROW(C$2)+8)/8),OFFSET(HeadAnchorU1,1,IF(C5353=1,C5353,C5353-2)))="","",OFFSET(DataAnchorU1,INT((ROW(C5353)-ROW(C$2)+8)/8),OFFSET(HeadAnchorU1,1,IF(C5353=1,C5353,C5353-2)))))</f>
        <v/>
      </c>
    </row>
    <row r="5354" customFormat="false" ht="12.75" hidden="false" customHeight="false" outlineLevel="0" collapsed="false">
      <c r="A5354" s="6" t="s">
        <v>99</v>
      </c>
      <c r="B5354" s="6" t="n">
        <f aca="false">IF(ROW(A5354)=1,1,IF(A5354=A5353,IF(C5354=1,B5353+1,B5353),1))</f>
        <v>7</v>
      </c>
      <c r="C5354" s="6" t="n">
        <v>1</v>
      </c>
      <c r="D5354" s="6" t="str">
        <f aca="true">IF(OFFSET(HeadAnchorU1,1,IF(C5354=1,C5354,C5354-2))=0,"",IF(OFFSET(DataAnchorU1,INT((ROW(C5354)-ROW(C$2)+8)/8),OFFSET(HeadAnchorU1,1,IF(C5354=1,C5354,C5354-2)))="","",OFFSET(DataAnchorU1,INT((ROW(C5354)-ROW(C$2)+8)/8),OFFSET(HeadAnchorU1,1,IF(C5354=1,C5354,C5354-2)))))</f>
        <v/>
      </c>
    </row>
    <row r="5355" customFormat="false" ht="12.75" hidden="false" customHeight="false" outlineLevel="0" collapsed="false">
      <c r="A5355" s="6" t="s">
        <v>99</v>
      </c>
      <c r="B5355" s="6" t="n">
        <f aca="false">IF(ROW(A5355)=1,1,IF(A5355=A5354,IF(C5355=1,B5354+1,B5354),1))</f>
        <v>7</v>
      </c>
      <c r="C5355" s="6" t="n">
        <v>4</v>
      </c>
      <c r="D5355" s="6" t="str">
        <f aca="true">IF(OFFSET(HeadAnchorU1,1,IF(C5355=1,C5355,C5355-2))=0,"",IF(OFFSET(DataAnchorU1,INT((ROW(C5355)-ROW(C$2)+8)/8),OFFSET(HeadAnchorU1,1,IF(C5355=1,C5355,C5355-2)))="","",OFFSET(DataAnchorU1,INT((ROW(C5355)-ROW(C$2)+8)/8),OFFSET(HeadAnchorU1,1,IF(C5355=1,C5355,C5355-2)))))</f>
        <v/>
      </c>
    </row>
    <row r="5356" customFormat="false" ht="12.75" hidden="false" customHeight="false" outlineLevel="0" collapsed="false">
      <c r="A5356" s="6" t="s">
        <v>99</v>
      </c>
      <c r="B5356" s="6" t="n">
        <f aca="false">IF(ROW(A5356)=1,1,IF(A5356=A5355,IF(C5356=1,B5355+1,B5355),1))</f>
        <v>7</v>
      </c>
      <c r="C5356" s="6" t="n">
        <v>5</v>
      </c>
      <c r="D5356" s="6" t="str">
        <f aca="true">IF(OFFSET(HeadAnchorU1,1,IF(C5356=1,C5356,C5356-2))=0,"",IF(OFFSET(DataAnchorU1,INT((ROW(C5356)-ROW(C$2)+8)/8),OFFSET(HeadAnchorU1,1,IF(C5356=1,C5356,C5356-2)))="","",OFFSET(DataAnchorU1,INT((ROW(C5356)-ROW(C$2)+8)/8),OFFSET(HeadAnchorU1,1,IF(C5356=1,C5356,C5356-2)))))</f>
        <v/>
      </c>
    </row>
    <row r="5357" customFormat="false" ht="12.75" hidden="false" customHeight="false" outlineLevel="0" collapsed="false">
      <c r="A5357" s="6" t="s">
        <v>99</v>
      </c>
      <c r="B5357" s="6" t="n">
        <f aca="false">IF(ROW(A5357)=1,1,IF(A5357=A5356,IF(C5357=1,B5356+1,B5356),1))</f>
        <v>7</v>
      </c>
      <c r="C5357" s="6" t="n">
        <v>6</v>
      </c>
      <c r="D5357" s="6" t="str">
        <f aca="true">IF(OFFSET(HeadAnchorU1,1,IF(C5357=1,C5357,C5357-2))=0,"",IF(OFFSET(DataAnchorU1,INT((ROW(C5357)-ROW(C$2)+8)/8),OFFSET(HeadAnchorU1,1,IF(C5357=1,C5357,C5357-2)))="","",OFFSET(DataAnchorU1,INT((ROW(C5357)-ROW(C$2)+8)/8),OFFSET(HeadAnchorU1,1,IF(C5357=1,C5357,C5357-2)))))</f>
        <v/>
      </c>
    </row>
    <row r="5358" customFormat="false" ht="12.75" hidden="false" customHeight="false" outlineLevel="0" collapsed="false">
      <c r="A5358" s="6" t="s">
        <v>99</v>
      </c>
      <c r="B5358" s="6" t="n">
        <f aca="false">IF(ROW(A5358)=1,1,IF(A5358=A5357,IF(C5358=1,B5357+1,B5357),1))</f>
        <v>7</v>
      </c>
      <c r="C5358" s="6" t="n">
        <v>7</v>
      </c>
      <c r="D5358" s="6" t="str">
        <f aca="true">IF(OFFSET(HeadAnchorU1,1,IF(C5358=1,C5358,C5358-2))=0,"",IF(OFFSET(DataAnchorU1,INT((ROW(C5358)-ROW(C$2)+8)/8),OFFSET(HeadAnchorU1,1,IF(C5358=1,C5358,C5358-2)))="","",OFFSET(DataAnchorU1,INT((ROW(C5358)-ROW(C$2)+8)/8),OFFSET(HeadAnchorU1,1,IF(C5358=1,C5358,C5358-2)))))</f>
        <v/>
      </c>
    </row>
    <row r="5359" customFormat="false" ht="12.75" hidden="false" customHeight="false" outlineLevel="0" collapsed="false">
      <c r="A5359" s="6" t="s">
        <v>99</v>
      </c>
      <c r="B5359" s="6" t="n">
        <f aca="false">IF(ROW(A5359)=1,1,IF(A5359=A5358,IF(C5359=1,B5358+1,B5358),1))</f>
        <v>7</v>
      </c>
      <c r="C5359" s="6" t="n">
        <v>8</v>
      </c>
      <c r="D5359" s="6" t="str">
        <f aca="true">IF(OFFSET(HeadAnchorU1,1,IF(C5359=1,C5359,C5359-2))=0,"",IF(OFFSET(DataAnchorU1,INT((ROW(C5359)-ROW(C$2)+8)/8),OFFSET(HeadAnchorU1,1,IF(C5359=1,C5359,C5359-2)))="","",OFFSET(DataAnchorU1,INT((ROW(C5359)-ROW(C$2)+8)/8),OFFSET(HeadAnchorU1,1,IF(C5359=1,C5359,C5359-2)))))</f>
        <v/>
      </c>
    </row>
    <row r="5360" customFormat="false" ht="12.75" hidden="false" customHeight="false" outlineLevel="0" collapsed="false">
      <c r="A5360" s="6" t="s">
        <v>99</v>
      </c>
      <c r="B5360" s="6" t="n">
        <f aca="false">IF(ROW(A5360)=1,1,IF(A5360=A5359,IF(C5360=1,B5359+1,B5359),1))</f>
        <v>7</v>
      </c>
      <c r="C5360" s="6" t="n">
        <v>9</v>
      </c>
      <c r="D5360" s="6" t="str">
        <f aca="true">IF(OFFSET(HeadAnchorU1,1,IF(C5360=1,C5360,C5360-2))=0,"",IF(OFFSET(DataAnchorU1,INT((ROW(C5360)-ROW(C$2)+8)/8),OFFSET(HeadAnchorU1,1,IF(C5360=1,C5360,C5360-2)))="","",OFFSET(DataAnchorU1,INT((ROW(C5360)-ROW(C$2)+8)/8),OFFSET(HeadAnchorU1,1,IF(C5360=1,C5360,C5360-2)))))</f>
        <v/>
      </c>
    </row>
    <row r="5361" customFormat="false" ht="12.75" hidden="false" customHeight="false" outlineLevel="0" collapsed="false">
      <c r="A5361" s="6" t="s">
        <v>99</v>
      </c>
      <c r="B5361" s="6" t="n">
        <f aca="false">IF(ROW(A5361)=1,1,IF(A5361=A5360,IF(C5361=1,B5360+1,B5360),1))</f>
        <v>7</v>
      </c>
      <c r="C5361" s="6" t="n">
        <v>10</v>
      </c>
      <c r="D5361" s="6" t="str">
        <f aca="true">IF(OFFSET(HeadAnchorU1,1,IF(C5361=1,C5361,C5361-2))=0,"",IF(OFFSET(DataAnchorU1,INT((ROW(C5361)-ROW(C$2)+8)/8),OFFSET(HeadAnchorU1,1,IF(C5361=1,C5361,C5361-2)))="","",OFFSET(DataAnchorU1,INT((ROW(C5361)-ROW(C$2)+8)/8),OFFSET(HeadAnchorU1,1,IF(C5361=1,C5361,C5361-2)))))</f>
        <v/>
      </c>
    </row>
    <row r="5362" customFormat="false" ht="12.75" hidden="false" customHeight="false" outlineLevel="0" collapsed="false">
      <c r="A5362" s="6" t="s">
        <v>99</v>
      </c>
      <c r="B5362" s="6" t="n">
        <f aca="false">IF(ROW(A5362)=1,1,IF(A5362=A5361,IF(C5362=1,B5361+1,B5361),1))</f>
        <v>8</v>
      </c>
      <c r="C5362" s="6" t="n">
        <v>1</v>
      </c>
      <c r="D5362" s="6" t="str">
        <f aca="true">IF(OFFSET(HeadAnchorU1,1,IF(C5362=1,C5362,C5362-2))=0,"",IF(OFFSET(DataAnchorU1,INT((ROW(C5362)-ROW(C$2)+8)/8),OFFSET(HeadAnchorU1,1,IF(C5362=1,C5362,C5362-2)))="","",OFFSET(DataAnchorU1,INT((ROW(C5362)-ROW(C$2)+8)/8),OFFSET(HeadAnchorU1,1,IF(C5362=1,C5362,C5362-2)))))</f>
        <v/>
      </c>
    </row>
    <row r="5363" customFormat="false" ht="12.75" hidden="false" customHeight="false" outlineLevel="0" collapsed="false">
      <c r="A5363" s="6" t="s">
        <v>99</v>
      </c>
      <c r="B5363" s="6" t="n">
        <f aca="false">IF(ROW(A5363)=1,1,IF(A5363=A5362,IF(C5363=1,B5362+1,B5362),1))</f>
        <v>8</v>
      </c>
      <c r="C5363" s="6" t="n">
        <v>4</v>
      </c>
      <c r="D5363" s="6" t="str">
        <f aca="true">IF(OFFSET(HeadAnchorU1,1,IF(C5363=1,C5363,C5363-2))=0,"",IF(OFFSET(DataAnchorU1,INT((ROW(C5363)-ROW(C$2)+8)/8),OFFSET(HeadAnchorU1,1,IF(C5363=1,C5363,C5363-2)))="","",OFFSET(DataAnchorU1,INT((ROW(C5363)-ROW(C$2)+8)/8),OFFSET(HeadAnchorU1,1,IF(C5363=1,C5363,C5363-2)))))</f>
        <v/>
      </c>
    </row>
    <row r="5364" customFormat="false" ht="12.75" hidden="false" customHeight="false" outlineLevel="0" collapsed="false">
      <c r="A5364" s="6" t="s">
        <v>99</v>
      </c>
      <c r="B5364" s="6" t="n">
        <f aca="false">IF(ROW(A5364)=1,1,IF(A5364=A5363,IF(C5364=1,B5363+1,B5363),1))</f>
        <v>8</v>
      </c>
      <c r="C5364" s="6" t="n">
        <v>5</v>
      </c>
      <c r="D5364" s="6" t="str">
        <f aca="true">IF(OFFSET(HeadAnchorU1,1,IF(C5364=1,C5364,C5364-2))=0,"",IF(OFFSET(DataAnchorU1,INT((ROW(C5364)-ROW(C$2)+8)/8),OFFSET(HeadAnchorU1,1,IF(C5364=1,C5364,C5364-2)))="","",OFFSET(DataAnchorU1,INT((ROW(C5364)-ROW(C$2)+8)/8),OFFSET(HeadAnchorU1,1,IF(C5364=1,C5364,C5364-2)))))</f>
        <v/>
      </c>
    </row>
    <row r="5365" customFormat="false" ht="12.75" hidden="false" customHeight="false" outlineLevel="0" collapsed="false">
      <c r="A5365" s="6" t="s">
        <v>99</v>
      </c>
      <c r="B5365" s="6" t="n">
        <f aca="false">IF(ROW(A5365)=1,1,IF(A5365=A5364,IF(C5365=1,B5364+1,B5364),1))</f>
        <v>8</v>
      </c>
      <c r="C5365" s="6" t="n">
        <v>6</v>
      </c>
      <c r="D5365" s="6" t="str">
        <f aca="true">IF(OFFSET(HeadAnchorU1,1,IF(C5365=1,C5365,C5365-2))=0,"",IF(OFFSET(DataAnchorU1,INT((ROW(C5365)-ROW(C$2)+8)/8),OFFSET(HeadAnchorU1,1,IF(C5365=1,C5365,C5365-2)))="","",OFFSET(DataAnchorU1,INT((ROW(C5365)-ROW(C$2)+8)/8),OFFSET(HeadAnchorU1,1,IF(C5365=1,C5365,C5365-2)))))</f>
        <v/>
      </c>
    </row>
    <row r="5366" customFormat="false" ht="12.75" hidden="false" customHeight="false" outlineLevel="0" collapsed="false">
      <c r="A5366" s="6" t="s">
        <v>99</v>
      </c>
      <c r="B5366" s="6" t="n">
        <f aca="false">IF(ROW(A5366)=1,1,IF(A5366=A5365,IF(C5366=1,B5365+1,B5365),1))</f>
        <v>8</v>
      </c>
      <c r="C5366" s="6" t="n">
        <v>7</v>
      </c>
      <c r="D5366" s="6" t="str">
        <f aca="true">IF(OFFSET(HeadAnchorU1,1,IF(C5366=1,C5366,C5366-2))=0,"",IF(OFFSET(DataAnchorU1,INT((ROW(C5366)-ROW(C$2)+8)/8),OFFSET(HeadAnchorU1,1,IF(C5366=1,C5366,C5366-2)))="","",OFFSET(DataAnchorU1,INT((ROW(C5366)-ROW(C$2)+8)/8),OFFSET(HeadAnchorU1,1,IF(C5366=1,C5366,C5366-2)))))</f>
        <v/>
      </c>
    </row>
    <row r="5367" customFormat="false" ht="12.75" hidden="false" customHeight="false" outlineLevel="0" collapsed="false">
      <c r="A5367" s="6" t="s">
        <v>99</v>
      </c>
      <c r="B5367" s="6" t="n">
        <f aca="false">IF(ROW(A5367)=1,1,IF(A5367=A5366,IF(C5367=1,B5366+1,B5366),1))</f>
        <v>8</v>
      </c>
      <c r="C5367" s="6" t="n">
        <v>8</v>
      </c>
      <c r="D5367" s="6" t="str">
        <f aca="true">IF(OFFSET(HeadAnchorU1,1,IF(C5367=1,C5367,C5367-2))=0,"",IF(OFFSET(DataAnchorU1,INT((ROW(C5367)-ROW(C$2)+8)/8),OFFSET(HeadAnchorU1,1,IF(C5367=1,C5367,C5367-2)))="","",OFFSET(DataAnchorU1,INT((ROW(C5367)-ROW(C$2)+8)/8),OFFSET(HeadAnchorU1,1,IF(C5367=1,C5367,C5367-2)))))</f>
        <v/>
      </c>
    </row>
    <row r="5368" customFormat="false" ht="12.75" hidden="false" customHeight="false" outlineLevel="0" collapsed="false">
      <c r="A5368" s="6" t="s">
        <v>99</v>
      </c>
      <c r="B5368" s="6" t="n">
        <f aca="false">IF(ROW(A5368)=1,1,IF(A5368=A5367,IF(C5368=1,B5367+1,B5367),1))</f>
        <v>8</v>
      </c>
      <c r="C5368" s="6" t="n">
        <v>9</v>
      </c>
      <c r="D5368" s="6" t="str">
        <f aca="true">IF(OFFSET(HeadAnchorU1,1,IF(C5368=1,C5368,C5368-2))=0,"",IF(OFFSET(DataAnchorU1,INT((ROW(C5368)-ROW(C$2)+8)/8),OFFSET(HeadAnchorU1,1,IF(C5368=1,C5368,C5368-2)))="","",OFFSET(DataAnchorU1,INT((ROW(C5368)-ROW(C$2)+8)/8),OFFSET(HeadAnchorU1,1,IF(C5368=1,C5368,C5368-2)))))</f>
        <v/>
      </c>
    </row>
    <row r="5369" customFormat="false" ht="12.75" hidden="false" customHeight="false" outlineLevel="0" collapsed="false">
      <c r="A5369" s="6" t="s">
        <v>99</v>
      </c>
      <c r="B5369" s="6" t="n">
        <f aca="false">IF(ROW(A5369)=1,1,IF(A5369=A5368,IF(C5369=1,B5368+1,B5368),1))</f>
        <v>8</v>
      </c>
      <c r="C5369" s="6" t="n">
        <v>10</v>
      </c>
      <c r="D5369" s="6" t="str">
        <f aca="true">IF(OFFSET(HeadAnchorU1,1,IF(C5369=1,C5369,C5369-2))=0,"",IF(OFFSET(DataAnchorU1,INT((ROW(C5369)-ROW(C$2)+8)/8),OFFSET(HeadAnchorU1,1,IF(C5369=1,C5369,C5369-2)))="","",OFFSET(DataAnchorU1,INT((ROW(C5369)-ROW(C$2)+8)/8),OFFSET(HeadAnchorU1,1,IF(C5369=1,C5369,C5369-2)))))</f>
        <v/>
      </c>
    </row>
    <row r="5370" customFormat="false" ht="12.75" hidden="false" customHeight="false" outlineLevel="0" collapsed="false">
      <c r="A5370" s="6" t="s">
        <v>99</v>
      </c>
      <c r="B5370" s="6" t="n">
        <f aca="false">IF(ROW(A5370)=1,1,IF(A5370=A5369,IF(C5370=1,B5369+1,B5369),1))</f>
        <v>9</v>
      </c>
      <c r="C5370" s="6" t="n">
        <v>1</v>
      </c>
      <c r="D5370" s="6" t="str">
        <f aca="true">IF(OFFSET(HeadAnchorU1,1,IF(C5370=1,C5370,C5370-2))=0,"",IF(OFFSET(DataAnchorU1,INT((ROW(C5370)-ROW(C$2)+8)/8),OFFSET(HeadAnchorU1,1,IF(C5370=1,C5370,C5370-2)))="","",OFFSET(DataAnchorU1,INT((ROW(C5370)-ROW(C$2)+8)/8),OFFSET(HeadAnchorU1,1,IF(C5370=1,C5370,C5370-2)))))</f>
        <v/>
      </c>
    </row>
    <row r="5371" customFormat="false" ht="12.75" hidden="false" customHeight="false" outlineLevel="0" collapsed="false">
      <c r="A5371" s="6" t="s">
        <v>99</v>
      </c>
      <c r="B5371" s="6" t="n">
        <f aca="false">IF(ROW(A5371)=1,1,IF(A5371=A5370,IF(C5371=1,B5370+1,B5370),1))</f>
        <v>9</v>
      </c>
      <c r="C5371" s="6" t="n">
        <v>4</v>
      </c>
      <c r="D5371" s="6" t="str">
        <f aca="true">IF(OFFSET(HeadAnchorU1,1,IF(C5371=1,C5371,C5371-2))=0,"",IF(OFFSET(DataAnchorU1,INT((ROW(C5371)-ROW(C$2)+8)/8),OFFSET(HeadAnchorU1,1,IF(C5371=1,C5371,C5371-2)))="","",OFFSET(DataAnchorU1,INT((ROW(C5371)-ROW(C$2)+8)/8),OFFSET(HeadAnchorU1,1,IF(C5371=1,C5371,C5371-2)))))</f>
        <v/>
      </c>
    </row>
    <row r="5372" customFormat="false" ht="12.75" hidden="false" customHeight="false" outlineLevel="0" collapsed="false">
      <c r="A5372" s="6" t="s">
        <v>99</v>
      </c>
      <c r="B5372" s="6" t="n">
        <f aca="false">IF(ROW(A5372)=1,1,IF(A5372=A5371,IF(C5372=1,B5371+1,B5371),1))</f>
        <v>9</v>
      </c>
      <c r="C5372" s="6" t="n">
        <v>5</v>
      </c>
      <c r="D5372" s="6" t="str">
        <f aca="true">IF(OFFSET(HeadAnchorU1,1,IF(C5372=1,C5372,C5372-2))=0,"",IF(OFFSET(DataAnchorU1,INT((ROW(C5372)-ROW(C$2)+8)/8),OFFSET(HeadAnchorU1,1,IF(C5372=1,C5372,C5372-2)))="","",OFFSET(DataAnchorU1,INT((ROW(C5372)-ROW(C$2)+8)/8),OFFSET(HeadAnchorU1,1,IF(C5372=1,C5372,C5372-2)))))</f>
        <v/>
      </c>
    </row>
    <row r="5373" customFormat="false" ht="12.75" hidden="false" customHeight="false" outlineLevel="0" collapsed="false">
      <c r="A5373" s="6" t="s">
        <v>99</v>
      </c>
      <c r="B5373" s="6" t="n">
        <f aca="false">IF(ROW(A5373)=1,1,IF(A5373=A5372,IF(C5373=1,B5372+1,B5372),1))</f>
        <v>9</v>
      </c>
      <c r="C5373" s="6" t="n">
        <v>6</v>
      </c>
      <c r="D5373" s="6" t="str">
        <f aca="true">IF(OFFSET(HeadAnchorU1,1,IF(C5373=1,C5373,C5373-2))=0,"",IF(OFFSET(DataAnchorU1,INT((ROW(C5373)-ROW(C$2)+8)/8),OFFSET(HeadAnchorU1,1,IF(C5373=1,C5373,C5373-2)))="","",OFFSET(DataAnchorU1,INT((ROW(C5373)-ROW(C$2)+8)/8),OFFSET(HeadAnchorU1,1,IF(C5373=1,C5373,C5373-2)))))</f>
        <v/>
      </c>
    </row>
    <row r="5374" customFormat="false" ht="12.75" hidden="false" customHeight="false" outlineLevel="0" collapsed="false">
      <c r="A5374" s="6" t="s">
        <v>99</v>
      </c>
      <c r="B5374" s="6" t="n">
        <f aca="false">IF(ROW(A5374)=1,1,IF(A5374=A5373,IF(C5374=1,B5373+1,B5373),1))</f>
        <v>9</v>
      </c>
      <c r="C5374" s="6" t="n">
        <v>7</v>
      </c>
      <c r="D5374" s="6" t="str">
        <f aca="true">IF(OFFSET(HeadAnchorU1,1,IF(C5374=1,C5374,C5374-2))=0,"",IF(OFFSET(DataAnchorU1,INT((ROW(C5374)-ROW(C$2)+8)/8),OFFSET(HeadAnchorU1,1,IF(C5374=1,C5374,C5374-2)))="","",OFFSET(DataAnchorU1,INT((ROW(C5374)-ROW(C$2)+8)/8),OFFSET(HeadAnchorU1,1,IF(C5374=1,C5374,C5374-2)))))</f>
        <v/>
      </c>
    </row>
    <row r="5375" customFormat="false" ht="12.75" hidden="false" customHeight="false" outlineLevel="0" collapsed="false">
      <c r="A5375" s="6" t="s">
        <v>99</v>
      </c>
      <c r="B5375" s="6" t="n">
        <f aca="false">IF(ROW(A5375)=1,1,IF(A5375=A5374,IF(C5375=1,B5374+1,B5374),1))</f>
        <v>9</v>
      </c>
      <c r="C5375" s="6" t="n">
        <v>8</v>
      </c>
      <c r="D5375" s="6" t="str">
        <f aca="true">IF(OFFSET(HeadAnchorU1,1,IF(C5375=1,C5375,C5375-2))=0,"",IF(OFFSET(DataAnchorU1,INT((ROW(C5375)-ROW(C$2)+8)/8),OFFSET(HeadAnchorU1,1,IF(C5375=1,C5375,C5375-2)))="","",OFFSET(DataAnchorU1,INT((ROW(C5375)-ROW(C$2)+8)/8),OFFSET(HeadAnchorU1,1,IF(C5375=1,C5375,C5375-2)))))</f>
        <v/>
      </c>
    </row>
    <row r="5376" customFormat="false" ht="12.75" hidden="false" customHeight="false" outlineLevel="0" collapsed="false">
      <c r="A5376" s="6" t="s">
        <v>99</v>
      </c>
      <c r="B5376" s="6" t="n">
        <f aca="false">IF(ROW(A5376)=1,1,IF(A5376=A5375,IF(C5376=1,B5375+1,B5375),1))</f>
        <v>9</v>
      </c>
      <c r="C5376" s="6" t="n">
        <v>9</v>
      </c>
      <c r="D5376" s="6" t="str">
        <f aca="true">IF(OFFSET(HeadAnchorU1,1,IF(C5376=1,C5376,C5376-2))=0,"",IF(OFFSET(DataAnchorU1,INT((ROW(C5376)-ROW(C$2)+8)/8),OFFSET(HeadAnchorU1,1,IF(C5376=1,C5376,C5376-2)))="","",OFFSET(DataAnchorU1,INT((ROW(C5376)-ROW(C$2)+8)/8),OFFSET(HeadAnchorU1,1,IF(C5376=1,C5376,C5376-2)))))</f>
        <v/>
      </c>
    </row>
    <row r="5377" customFormat="false" ht="12.75" hidden="false" customHeight="false" outlineLevel="0" collapsed="false">
      <c r="A5377" s="6" t="s">
        <v>99</v>
      </c>
      <c r="B5377" s="6" t="n">
        <f aca="false">IF(ROW(A5377)=1,1,IF(A5377=A5376,IF(C5377=1,B5376+1,B5376),1))</f>
        <v>9</v>
      </c>
      <c r="C5377" s="6" t="n">
        <v>10</v>
      </c>
      <c r="D5377" s="6" t="str">
        <f aca="true">IF(OFFSET(HeadAnchorU1,1,IF(C5377=1,C5377,C5377-2))=0,"",IF(OFFSET(DataAnchorU1,INT((ROW(C5377)-ROW(C$2)+8)/8),OFFSET(HeadAnchorU1,1,IF(C5377=1,C5377,C5377-2)))="","",OFFSET(DataAnchorU1,INT((ROW(C5377)-ROW(C$2)+8)/8),OFFSET(HeadAnchorU1,1,IF(C5377=1,C5377,C5377-2)))))</f>
        <v/>
      </c>
    </row>
    <row r="5378" customFormat="false" ht="12.75" hidden="false" customHeight="false" outlineLevel="0" collapsed="false">
      <c r="A5378" s="6" t="s">
        <v>99</v>
      </c>
      <c r="B5378" s="6" t="n">
        <f aca="false">IF(ROW(A5378)=1,1,IF(A5378=A5377,IF(C5378=1,B5377+1,B5377),1))</f>
        <v>10</v>
      </c>
      <c r="C5378" s="6" t="n">
        <v>1</v>
      </c>
      <c r="D5378" s="6" t="str">
        <f aca="true">IF(OFFSET(HeadAnchorU1,1,IF(C5378=1,C5378,C5378-2))=0,"",IF(OFFSET(DataAnchorU1,INT((ROW(C5378)-ROW(C$2)+8)/8),OFFSET(HeadAnchorU1,1,IF(C5378=1,C5378,C5378-2)))="","",OFFSET(DataAnchorU1,INT((ROW(C5378)-ROW(C$2)+8)/8),OFFSET(HeadAnchorU1,1,IF(C5378=1,C5378,C5378-2)))))</f>
        <v/>
      </c>
    </row>
    <row r="5379" customFormat="false" ht="12.75" hidden="false" customHeight="false" outlineLevel="0" collapsed="false">
      <c r="A5379" s="6" t="s">
        <v>99</v>
      </c>
      <c r="B5379" s="6" t="n">
        <f aca="false">IF(ROW(A5379)=1,1,IF(A5379=A5378,IF(C5379=1,B5378+1,B5378),1))</f>
        <v>10</v>
      </c>
      <c r="C5379" s="6" t="n">
        <v>4</v>
      </c>
      <c r="D5379" s="6" t="str">
        <f aca="true">IF(OFFSET(HeadAnchorU1,1,IF(C5379=1,C5379,C5379-2))=0,"",IF(OFFSET(DataAnchorU1,INT((ROW(C5379)-ROW(C$2)+8)/8),OFFSET(HeadAnchorU1,1,IF(C5379=1,C5379,C5379-2)))="","",OFFSET(DataAnchorU1,INT((ROW(C5379)-ROW(C$2)+8)/8),OFFSET(HeadAnchorU1,1,IF(C5379=1,C5379,C5379-2)))))</f>
        <v/>
      </c>
    </row>
    <row r="5380" customFormat="false" ht="12.75" hidden="false" customHeight="false" outlineLevel="0" collapsed="false">
      <c r="A5380" s="6" t="s">
        <v>99</v>
      </c>
      <c r="B5380" s="6" t="n">
        <f aca="false">IF(ROW(A5380)=1,1,IF(A5380=A5379,IF(C5380=1,B5379+1,B5379),1))</f>
        <v>10</v>
      </c>
      <c r="C5380" s="6" t="n">
        <v>5</v>
      </c>
      <c r="D5380" s="6" t="str">
        <f aca="true">IF(OFFSET(HeadAnchorU1,1,IF(C5380=1,C5380,C5380-2))=0,"",IF(OFFSET(DataAnchorU1,INT((ROW(C5380)-ROW(C$2)+8)/8),OFFSET(HeadAnchorU1,1,IF(C5380=1,C5380,C5380-2)))="","",OFFSET(DataAnchorU1,INT((ROW(C5380)-ROW(C$2)+8)/8),OFFSET(HeadAnchorU1,1,IF(C5380=1,C5380,C5380-2)))))</f>
        <v/>
      </c>
    </row>
    <row r="5381" customFormat="false" ht="12.75" hidden="false" customHeight="false" outlineLevel="0" collapsed="false">
      <c r="A5381" s="6" t="s">
        <v>99</v>
      </c>
      <c r="B5381" s="6" t="n">
        <f aca="false">IF(ROW(A5381)=1,1,IF(A5381=A5380,IF(C5381=1,B5380+1,B5380),1))</f>
        <v>10</v>
      </c>
      <c r="C5381" s="6" t="n">
        <v>6</v>
      </c>
      <c r="D5381" s="6" t="str">
        <f aca="true">IF(OFFSET(HeadAnchorU1,1,IF(C5381=1,C5381,C5381-2))=0,"",IF(OFFSET(DataAnchorU1,INT((ROW(C5381)-ROW(C$2)+8)/8),OFFSET(HeadAnchorU1,1,IF(C5381=1,C5381,C5381-2)))="","",OFFSET(DataAnchorU1,INT((ROW(C5381)-ROW(C$2)+8)/8),OFFSET(HeadAnchorU1,1,IF(C5381=1,C5381,C5381-2)))))</f>
        <v/>
      </c>
    </row>
    <row r="5382" customFormat="false" ht="12.75" hidden="false" customHeight="false" outlineLevel="0" collapsed="false">
      <c r="A5382" s="6" t="s">
        <v>99</v>
      </c>
      <c r="B5382" s="6" t="n">
        <f aca="false">IF(ROW(A5382)=1,1,IF(A5382=A5381,IF(C5382=1,B5381+1,B5381),1))</f>
        <v>10</v>
      </c>
      <c r="C5382" s="6" t="n">
        <v>7</v>
      </c>
      <c r="D5382" s="6" t="str">
        <f aca="true">IF(OFFSET(HeadAnchorU1,1,IF(C5382=1,C5382,C5382-2))=0,"",IF(OFFSET(DataAnchorU1,INT((ROW(C5382)-ROW(C$2)+8)/8),OFFSET(HeadAnchorU1,1,IF(C5382=1,C5382,C5382-2)))="","",OFFSET(DataAnchorU1,INT((ROW(C5382)-ROW(C$2)+8)/8),OFFSET(HeadAnchorU1,1,IF(C5382=1,C5382,C5382-2)))))</f>
        <v/>
      </c>
    </row>
    <row r="5383" customFormat="false" ht="12.75" hidden="false" customHeight="false" outlineLevel="0" collapsed="false">
      <c r="A5383" s="6" t="s">
        <v>99</v>
      </c>
      <c r="B5383" s="6" t="n">
        <f aca="false">IF(ROW(A5383)=1,1,IF(A5383=A5382,IF(C5383=1,B5382+1,B5382),1))</f>
        <v>10</v>
      </c>
      <c r="C5383" s="6" t="n">
        <v>8</v>
      </c>
      <c r="D5383" s="6" t="str">
        <f aca="true">IF(OFFSET(HeadAnchorU1,1,IF(C5383=1,C5383,C5383-2))=0,"",IF(OFFSET(DataAnchorU1,INT((ROW(C5383)-ROW(C$2)+8)/8),OFFSET(HeadAnchorU1,1,IF(C5383=1,C5383,C5383-2)))="","",OFFSET(DataAnchorU1,INT((ROW(C5383)-ROW(C$2)+8)/8),OFFSET(HeadAnchorU1,1,IF(C5383=1,C5383,C5383-2)))))</f>
        <v/>
      </c>
    </row>
    <row r="5384" customFormat="false" ht="12.75" hidden="false" customHeight="false" outlineLevel="0" collapsed="false">
      <c r="A5384" s="6" t="s">
        <v>99</v>
      </c>
      <c r="B5384" s="6" t="n">
        <f aca="false">IF(ROW(A5384)=1,1,IF(A5384=A5383,IF(C5384=1,B5383+1,B5383),1))</f>
        <v>10</v>
      </c>
      <c r="C5384" s="6" t="n">
        <v>9</v>
      </c>
      <c r="D5384" s="6" t="str">
        <f aca="true">IF(OFFSET(HeadAnchorU1,1,IF(C5384=1,C5384,C5384-2))=0,"",IF(OFFSET(DataAnchorU1,INT((ROW(C5384)-ROW(C$2)+8)/8),OFFSET(HeadAnchorU1,1,IF(C5384=1,C5384,C5384-2)))="","",OFFSET(DataAnchorU1,INT((ROW(C5384)-ROW(C$2)+8)/8),OFFSET(HeadAnchorU1,1,IF(C5384=1,C5384,C5384-2)))))</f>
        <v/>
      </c>
    </row>
    <row r="5385" customFormat="false" ht="12.75" hidden="false" customHeight="false" outlineLevel="0" collapsed="false">
      <c r="A5385" s="6" t="s">
        <v>99</v>
      </c>
      <c r="B5385" s="6" t="n">
        <f aca="false">IF(ROW(A5385)=1,1,IF(A5385=A5384,IF(C5385=1,B5384+1,B5384),1))</f>
        <v>10</v>
      </c>
      <c r="C5385" s="6" t="n">
        <v>10</v>
      </c>
      <c r="D5385" s="6" t="str">
        <f aca="true">IF(OFFSET(HeadAnchorU1,1,IF(C5385=1,C5385,C5385-2))=0,"",IF(OFFSET(DataAnchorU1,INT((ROW(C5385)-ROW(C$2)+8)/8),OFFSET(HeadAnchorU1,1,IF(C5385=1,C5385,C5385-2)))="","",OFFSET(DataAnchorU1,INT((ROW(C5385)-ROW(C$2)+8)/8),OFFSET(HeadAnchorU1,1,IF(C5385=1,C5385,C5385-2)))))</f>
        <v/>
      </c>
    </row>
    <row r="5386" customFormat="false" ht="12.75" hidden="false" customHeight="false" outlineLevel="0" collapsed="false">
      <c r="A5386" s="6" t="s">
        <v>99</v>
      </c>
      <c r="B5386" s="6" t="n">
        <f aca="false">IF(ROW(A5386)=1,1,IF(A5386=A5385,IF(C5386=1,B5385+1,B5385),1))</f>
        <v>11</v>
      </c>
      <c r="C5386" s="6" t="n">
        <v>1</v>
      </c>
      <c r="D5386" s="6" t="str">
        <f aca="true">IF(OFFSET(HeadAnchorU1,1,IF(C5386=1,C5386,C5386-2))=0,"",IF(OFFSET(DataAnchorU1,INT((ROW(C5386)-ROW(C$2)+8)/8),OFFSET(HeadAnchorU1,1,IF(C5386=1,C5386,C5386-2)))="","",OFFSET(DataAnchorU1,INT((ROW(C5386)-ROW(C$2)+8)/8),OFFSET(HeadAnchorU1,1,IF(C5386=1,C5386,C5386-2)))))</f>
        <v/>
      </c>
    </row>
    <row r="5387" customFormat="false" ht="12.75" hidden="false" customHeight="false" outlineLevel="0" collapsed="false">
      <c r="A5387" s="6" t="s">
        <v>99</v>
      </c>
      <c r="B5387" s="6" t="n">
        <f aca="false">IF(ROW(A5387)=1,1,IF(A5387=A5386,IF(C5387=1,B5386+1,B5386),1))</f>
        <v>11</v>
      </c>
      <c r="C5387" s="6" t="n">
        <v>4</v>
      </c>
      <c r="D5387" s="6" t="str">
        <f aca="true">IF(OFFSET(HeadAnchorU1,1,IF(C5387=1,C5387,C5387-2))=0,"",IF(OFFSET(DataAnchorU1,INT((ROW(C5387)-ROW(C$2)+8)/8),OFFSET(HeadAnchorU1,1,IF(C5387=1,C5387,C5387-2)))="","",OFFSET(DataAnchorU1,INT((ROW(C5387)-ROW(C$2)+8)/8),OFFSET(HeadAnchorU1,1,IF(C5387=1,C5387,C5387-2)))))</f>
        <v/>
      </c>
    </row>
    <row r="5388" customFormat="false" ht="12.75" hidden="false" customHeight="false" outlineLevel="0" collapsed="false">
      <c r="A5388" s="6" t="s">
        <v>99</v>
      </c>
      <c r="B5388" s="6" t="n">
        <f aca="false">IF(ROW(A5388)=1,1,IF(A5388=A5387,IF(C5388=1,B5387+1,B5387),1))</f>
        <v>11</v>
      </c>
      <c r="C5388" s="6" t="n">
        <v>5</v>
      </c>
      <c r="D5388" s="6" t="str">
        <f aca="true">IF(OFFSET(HeadAnchorU1,1,IF(C5388=1,C5388,C5388-2))=0,"",IF(OFFSET(DataAnchorU1,INT((ROW(C5388)-ROW(C$2)+8)/8),OFFSET(HeadAnchorU1,1,IF(C5388=1,C5388,C5388-2)))="","",OFFSET(DataAnchorU1,INT((ROW(C5388)-ROW(C$2)+8)/8),OFFSET(HeadAnchorU1,1,IF(C5388=1,C5388,C5388-2)))))</f>
        <v/>
      </c>
    </row>
    <row r="5389" customFormat="false" ht="12.75" hidden="false" customHeight="false" outlineLevel="0" collapsed="false">
      <c r="A5389" s="6" t="s">
        <v>99</v>
      </c>
      <c r="B5389" s="6" t="n">
        <f aca="false">IF(ROW(A5389)=1,1,IF(A5389=A5388,IF(C5389=1,B5388+1,B5388),1))</f>
        <v>11</v>
      </c>
      <c r="C5389" s="6" t="n">
        <v>6</v>
      </c>
      <c r="D5389" s="6" t="str">
        <f aca="true">IF(OFFSET(HeadAnchorU1,1,IF(C5389=1,C5389,C5389-2))=0,"",IF(OFFSET(DataAnchorU1,INT((ROW(C5389)-ROW(C$2)+8)/8),OFFSET(HeadAnchorU1,1,IF(C5389=1,C5389,C5389-2)))="","",OFFSET(DataAnchorU1,INT((ROW(C5389)-ROW(C$2)+8)/8),OFFSET(HeadAnchorU1,1,IF(C5389=1,C5389,C5389-2)))))</f>
        <v/>
      </c>
    </row>
    <row r="5390" customFormat="false" ht="12.75" hidden="false" customHeight="false" outlineLevel="0" collapsed="false">
      <c r="A5390" s="6" t="s">
        <v>99</v>
      </c>
      <c r="B5390" s="6" t="n">
        <f aca="false">IF(ROW(A5390)=1,1,IF(A5390=A5389,IF(C5390=1,B5389+1,B5389),1))</f>
        <v>11</v>
      </c>
      <c r="C5390" s="6" t="n">
        <v>7</v>
      </c>
      <c r="D5390" s="6" t="str">
        <f aca="true">IF(OFFSET(HeadAnchorU1,1,IF(C5390=1,C5390,C5390-2))=0,"",IF(OFFSET(DataAnchorU1,INT((ROW(C5390)-ROW(C$2)+8)/8),OFFSET(HeadAnchorU1,1,IF(C5390=1,C5390,C5390-2)))="","",OFFSET(DataAnchorU1,INT((ROW(C5390)-ROW(C$2)+8)/8),OFFSET(HeadAnchorU1,1,IF(C5390=1,C5390,C5390-2)))))</f>
        <v/>
      </c>
    </row>
    <row r="5391" customFormat="false" ht="12.75" hidden="false" customHeight="false" outlineLevel="0" collapsed="false">
      <c r="A5391" s="6" t="s">
        <v>99</v>
      </c>
      <c r="B5391" s="6" t="n">
        <f aca="false">IF(ROW(A5391)=1,1,IF(A5391=A5390,IF(C5391=1,B5390+1,B5390),1))</f>
        <v>11</v>
      </c>
      <c r="C5391" s="6" t="n">
        <v>8</v>
      </c>
      <c r="D5391" s="6" t="str">
        <f aca="true">IF(OFFSET(HeadAnchorU1,1,IF(C5391=1,C5391,C5391-2))=0,"",IF(OFFSET(DataAnchorU1,INT((ROW(C5391)-ROW(C$2)+8)/8),OFFSET(HeadAnchorU1,1,IF(C5391=1,C5391,C5391-2)))="","",OFFSET(DataAnchorU1,INT((ROW(C5391)-ROW(C$2)+8)/8),OFFSET(HeadAnchorU1,1,IF(C5391=1,C5391,C5391-2)))))</f>
        <v/>
      </c>
    </row>
    <row r="5392" customFormat="false" ht="12.75" hidden="false" customHeight="false" outlineLevel="0" collapsed="false">
      <c r="A5392" s="6" t="s">
        <v>99</v>
      </c>
      <c r="B5392" s="6" t="n">
        <f aca="false">IF(ROW(A5392)=1,1,IF(A5392=A5391,IF(C5392=1,B5391+1,B5391),1))</f>
        <v>11</v>
      </c>
      <c r="C5392" s="6" t="n">
        <v>9</v>
      </c>
      <c r="D5392" s="6" t="str">
        <f aca="true">IF(OFFSET(HeadAnchorU1,1,IF(C5392=1,C5392,C5392-2))=0,"",IF(OFFSET(DataAnchorU1,INT((ROW(C5392)-ROW(C$2)+8)/8),OFFSET(HeadAnchorU1,1,IF(C5392=1,C5392,C5392-2)))="","",OFFSET(DataAnchorU1,INT((ROW(C5392)-ROW(C$2)+8)/8),OFFSET(HeadAnchorU1,1,IF(C5392=1,C5392,C5392-2)))))</f>
        <v/>
      </c>
    </row>
    <row r="5393" customFormat="false" ht="12.75" hidden="false" customHeight="false" outlineLevel="0" collapsed="false">
      <c r="A5393" s="6" t="s">
        <v>99</v>
      </c>
      <c r="B5393" s="6" t="n">
        <f aca="false">IF(ROW(A5393)=1,1,IF(A5393=A5392,IF(C5393=1,B5392+1,B5392),1))</f>
        <v>11</v>
      </c>
      <c r="C5393" s="6" t="n">
        <v>10</v>
      </c>
      <c r="D5393" s="6" t="str">
        <f aca="true">IF(OFFSET(HeadAnchorU1,1,IF(C5393=1,C5393,C5393-2))=0,"",IF(OFFSET(DataAnchorU1,INT((ROW(C5393)-ROW(C$2)+8)/8),OFFSET(HeadAnchorU1,1,IF(C5393=1,C5393,C5393-2)))="","",OFFSET(DataAnchorU1,INT((ROW(C5393)-ROW(C$2)+8)/8),OFFSET(HeadAnchorU1,1,IF(C5393=1,C5393,C5393-2)))))</f>
        <v/>
      </c>
    </row>
    <row r="5394" customFormat="false" ht="12.75" hidden="false" customHeight="false" outlineLevel="0" collapsed="false">
      <c r="A5394" s="6" t="s">
        <v>99</v>
      </c>
      <c r="B5394" s="6" t="n">
        <f aca="false">IF(ROW(A5394)=1,1,IF(A5394=A5393,IF(C5394=1,B5393+1,B5393),1))</f>
        <v>12</v>
      </c>
      <c r="C5394" s="6" t="n">
        <v>1</v>
      </c>
      <c r="D5394" s="6" t="str">
        <f aca="true">IF(OFFSET(HeadAnchorU1,1,IF(C5394=1,C5394,C5394-2))=0,"",IF(OFFSET(DataAnchorU1,INT((ROW(C5394)-ROW(C$2)+8)/8),OFFSET(HeadAnchorU1,1,IF(C5394=1,C5394,C5394-2)))="","",OFFSET(DataAnchorU1,INT((ROW(C5394)-ROW(C$2)+8)/8),OFFSET(HeadAnchorU1,1,IF(C5394=1,C5394,C5394-2)))))</f>
        <v/>
      </c>
    </row>
    <row r="5395" customFormat="false" ht="12.75" hidden="false" customHeight="false" outlineLevel="0" collapsed="false">
      <c r="A5395" s="6" t="s">
        <v>99</v>
      </c>
      <c r="B5395" s="6" t="n">
        <f aca="false">IF(ROW(A5395)=1,1,IF(A5395=A5394,IF(C5395=1,B5394+1,B5394),1))</f>
        <v>12</v>
      </c>
      <c r="C5395" s="6" t="n">
        <v>4</v>
      </c>
      <c r="D5395" s="6" t="str">
        <f aca="true">IF(OFFSET(HeadAnchorU1,1,IF(C5395=1,C5395,C5395-2))=0,"",IF(OFFSET(DataAnchorU1,INT((ROW(C5395)-ROW(C$2)+8)/8),OFFSET(HeadAnchorU1,1,IF(C5395=1,C5395,C5395-2)))="","",OFFSET(DataAnchorU1,INT((ROW(C5395)-ROW(C$2)+8)/8),OFFSET(HeadAnchorU1,1,IF(C5395=1,C5395,C5395-2)))))</f>
        <v/>
      </c>
    </row>
    <row r="5396" customFormat="false" ht="12.75" hidden="false" customHeight="false" outlineLevel="0" collapsed="false">
      <c r="A5396" s="6" t="s">
        <v>99</v>
      </c>
      <c r="B5396" s="6" t="n">
        <f aca="false">IF(ROW(A5396)=1,1,IF(A5396=A5395,IF(C5396=1,B5395+1,B5395),1))</f>
        <v>12</v>
      </c>
      <c r="C5396" s="6" t="n">
        <v>5</v>
      </c>
      <c r="D5396" s="6" t="str">
        <f aca="true">IF(OFFSET(HeadAnchorU1,1,IF(C5396=1,C5396,C5396-2))=0,"",IF(OFFSET(DataAnchorU1,INT((ROW(C5396)-ROW(C$2)+8)/8),OFFSET(HeadAnchorU1,1,IF(C5396=1,C5396,C5396-2)))="","",OFFSET(DataAnchorU1,INT((ROW(C5396)-ROW(C$2)+8)/8),OFFSET(HeadAnchorU1,1,IF(C5396=1,C5396,C5396-2)))))</f>
        <v/>
      </c>
    </row>
    <row r="5397" customFormat="false" ht="12.75" hidden="false" customHeight="false" outlineLevel="0" collapsed="false">
      <c r="A5397" s="6" t="s">
        <v>99</v>
      </c>
      <c r="B5397" s="6" t="n">
        <f aca="false">IF(ROW(A5397)=1,1,IF(A5397=A5396,IF(C5397=1,B5396+1,B5396),1))</f>
        <v>12</v>
      </c>
      <c r="C5397" s="6" t="n">
        <v>6</v>
      </c>
      <c r="D5397" s="6" t="str">
        <f aca="true">IF(OFFSET(HeadAnchorU1,1,IF(C5397=1,C5397,C5397-2))=0,"",IF(OFFSET(DataAnchorU1,INT((ROW(C5397)-ROW(C$2)+8)/8),OFFSET(HeadAnchorU1,1,IF(C5397=1,C5397,C5397-2)))="","",OFFSET(DataAnchorU1,INT((ROW(C5397)-ROW(C$2)+8)/8),OFFSET(HeadAnchorU1,1,IF(C5397=1,C5397,C5397-2)))))</f>
        <v/>
      </c>
    </row>
    <row r="5398" customFormat="false" ht="12.75" hidden="false" customHeight="false" outlineLevel="0" collapsed="false">
      <c r="A5398" s="6" t="s">
        <v>99</v>
      </c>
      <c r="B5398" s="6" t="n">
        <f aca="false">IF(ROW(A5398)=1,1,IF(A5398=A5397,IF(C5398=1,B5397+1,B5397),1))</f>
        <v>12</v>
      </c>
      <c r="C5398" s="6" t="n">
        <v>7</v>
      </c>
      <c r="D5398" s="6" t="str">
        <f aca="true">IF(OFFSET(HeadAnchorU1,1,IF(C5398=1,C5398,C5398-2))=0,"",IF(OFFSET(DataAnchorU1,INT((ROW(C5398)-ROW(C$2)+8)/8),OFFSET(HeadAnchorU1,1,IF(C5398=1,C5398,C5398-2)))="","",OFFSET(DataAnchorU1,INT((ROW(C5398)-ROW(C$2)+8)/8),OFFSET(HeadAnchorU1,1,IF(C5398=1,C5398,C5398-2)))))</f>
        <v/>
      </c>
    </row>
    <row r="5399" customFormat="false" ht="12.75" hidden="false" customHeight="false" outlineLevel="0" collapsed="false">
      <c r="A5399" s="6" t="s">
        <v>99</v>
      </c>
      <c r="B5399" s="6" t="n">
        <f aca="false">IF(ROW(A5399)=1,1,IF(A5399=A5398,IF(C5399=1,B5398+1,B5398),1))</f>
        <v>12</v>
      </c>
      <c r="C5399" s="6" t="n">
        <v>8</v>
      </c>
      <c r="D5399" s="6" t="str">
        <f aca="true">IF(OFFSET(HeadAnchorU1,1,IF(C5399=1,C5399,C5399-2))=0,"",IF(OFFSET(DataAnchorU1,INT((ROW(C5399)-ROW(C$2)+8)/8),OFFSET(HeadAnchorU1,1,IF(C5399=1,C5399,C5399-2)))="","",OFFSET(DataAnchorU1,INT((ROW(C5399)-ROW(C$2)+8)/8),OFFSET(HeadAnchorU1,1,IF(C5399=1,C5399,C5399-2)))))</f>
        <v/>
      </c>
    </row>
    <row r="5400" customFormat="false" ht="12.75" hidden="false" customHeight="false" outlineLevel="0" collapsed="false">
      <c r="A5400" s="6" t="s">
        <v>99</v>
      </c>
      <c r="B5400" s="6" t="n">
        <f aca="false">IF(ROW(A5400)=1,1,IF(A5400=A5399,IF(C5400=1,B5399+1,B5399),1))</f>
        <v>12</v>
      </c>
      <c r="C5400" s="6" t="n">
        <v>9</v>
      </c>
      <c r="D5400" s="6" t="str">
        <f aca="true">IF(OFFSET(HeadAnchorU1,1,IF(C5400=1,C5400,C5400-2))=0,"",IF(OFFSET(DataAnchorU1,INT((ROW(C5400)-ROW(C$2)+8)/8),OFFSET(HeadAnchorU1,1,IF(C5400=1,C5400,C5400-2)))="","",OFFSET(DataAnchorU1,INT((ROW(C5400)-ROW(C$2)+8)/8),OFFSET(HeadAnchorU1,1,IF(C5400=1,C5400,C5400-2)))))</f>
        <v/>
      </c>
    </row>
    <row r="5401" customFormat="false" ht="12.75" hidden="false" customHeight="false" outlineLevel="0" collapsed="false">
      <c r="A5401" s="6" t="s">
        <v>99</v>
      </c>
      <c r="B5401" s="6" t="n">
        <f aca="false">IF(ROW(A5401)=1,1,IF(A5401=A5400,IF(C5401=1,B5400+1,B5400),1))</f>
        <v>12</v>
      </c>
      <c r="C5401" s="6" t="n">
        <v>10</v>
      </c>
      <c r="D5401" s="6" t="str">
        <f aca="true">IF(OFFSET(HeadAnchorU1,1,IF(C5401=1,C5401,C5401-2))=0,"",IF(OFFSET(DataAnchorU1,INT((ROW(C5401)-ROW(C$2)+8)/8),OFFSET(HeadAnchorU1,1,IF(C5401=1,C5401,C5401-2)))="","",OFFSET(DataAnchorU1,INT((ROW(C5401)-ROW(C$2)+8)/8),OFFSET(HeadAnchorU1,1,IF(C5401=1,C5401,C5401-2)))))</f>
        <v/>
      </c>
    </row>
    <row r="5402" customFormat="false" ht="12.75" hidden="false" customHeight="false" outlineLevel="0" collapsed="false">
      <c r="A5402" s="6" t="s">
        <v>99</v>
      </c>
      <c r="B5402" s="6" t="n">
        <f aca="false">IF(ROW(A5402)=1,1,IF(A5402=A5401,IF(C5402=1,B5401+1,B5401),1))</f>
        <v>13</v>
      </c>
      <c r="C5402" s="6" t="n">
        <v>1</v>
      </c>
      <c r="D5402" s="6" t="str">
        <f aca="true">IF(OFFSET(HeadAnchorU1,1,IF(C5402=1,C5402,C5402-2))=0,"",IF(OFFSET(DataAnchorU1,INT((ROW(C5402)-ROW(C$2)+8)/8),OFFSET(HeadAnchorU1,1,IF(C5402=1,C5402,C5402-2)))="","",OFFSET(DataAnchorU1,INT((ROW(C5402)-ROW(C$2)+8)/8),OFFSET(HeadAnchorU1,1,IF(C5402=1,C5402,C5402-2)))))</f>
        <v/>
      </c>
    </row>
    <row r="5403" customFormat="false" ht="12.75" hidden="false" customHeight="false" outlineLevel="0" collapsed="false">
      <c r="A5403" s="6" t="s">
        <v>99</v>
      </c>
      <c r="B5403" s="6" t="n">
        <f aca="false">IF(ROW(A5403)=1,1,IF(A5403=A5402,IF(C5403=1,B5402+1,B5402),1))</f>
        <v>13</v>
      </c>
      <c r="C5403" s="6" t="n">
        <v>4</v>
      </c>
      <c r="D5403" s="6" t="str">
        <f aca="true">IF(OFFSET(HeadAnchorU1,1,IF(C5403=1,C5403,C5403-2))=0,"",IF(OFFSET(DataAnchorU1,INT((ROW(C5403)-ROW(C$2)+8)/8),OFFSET(HeadAnchorU1,1,IF(C5403=1,C5403,C5403-2)))="","",OFFSET(DataAnchorU1,INT((ROW(C5403)-ROW(C$2)+8)/8),OFFSET(HeadAnchorU1,1,IF(C5403=1,C5403,C5403-2)))))</f>
        <v/>
      </c>
    </row>
    <row r="5404" customFormat="false" ht="12.75" hidden="false" customHeight="false" outlineLevel="0" collapsed="false">
      <c r="A5404" s="6" t="s">
        <v>99</v>
      </c>
      <c r="B5404" s="6" t="n">
        <f aca="false">IF(ROW(A5404)=1,1,IF(A5404=A5403,IF(C5404=1,B5403+1,B5403),1))</f>
        <v>13</v>
      </c>
      <c r="C5404" s="6" t="n">
        <v>5</v>
      </c>
      <c r="D5404" s="6" t="str">
        <f aca="true">IF(OFFSET(HeadAnchorU1,1,IF(C5404=1,C5404,C5404-2))=0,"",IF(OFFSET(DataAnchorU1,INT((ROW(C5404)-ROW(C$2)+8)/8),OFFSET(HeadAnchorU1,1,IF(C5404=1,C5404,C5404-2)))="","",OFFSET(DataAnchorU1,INT((ROW(C5404)-ROW(C$2)+8)/8),OFFSET(HeadAnchorU1,1,IF(C5404=1,C5404,C5404-2)))))</f>
        <v/>
      </c>
    </row>
    <row r="5405" customFormat="false" ht="12.75" hidden="false" customHeight="false" outlineLevel="0" collapsed="false">
      <c r="A5405" s="6" t="s">
        <v>99</v>
      </c>
      <c r="B5405" s="6" t="n">
        <f aca="false">IF(ROW(A5405)=1,1,IF(A5405=A5404,IF(C5405=1,B5404+1,B5404),1))</f>
        <v>13</v>
      </c>
      <c r="C5405" s="6" t="n">
        <v>6</v>
      </c>
      <c r="D5405" s="6" t="str">
        <f aca="true">IF(OFFSET(HeadAnchorU1,1,IF(C5405=1,C5405,C5405-2))=0,"",IF(OFFSET(DataAnchorU1,INT((ROW(C5405)-ROW(C$2)+8)/8),OFFSET(HeadAnchorU1,1,IF(C5405=1,C5405,C5405-2)))="","",OFFSET(DataAnchorU1,INT((ROW(C5405)-ROW(C$2)+8)/8),OFFSET(HeadAnchorU1,1,IF(C5405=1,C5405,C5405-2)))))</f>
        <v/>
      </c>
    </row>
    <row r="5406" customFormat="false" ht="12.75" hidden="false" customHeight="false" outlineLevel="0" collapsed="false">
      <c r="A5406" s="6" t="s">
        <v>99</v>
      </c>
      <c r="B5406" s="6" t="n">
        <f aca="false">IF(ROW(A5406)=1,1,IF(A5406=A5405,IF(C5406=1,B5405+1,B5405),1))</f>
        <v>13</v>
      </c>
      <c r="C5406" s="6" t="n">
        <v>7</v>
      </c>
      <c r="D5406" s="6" t="str">
        <f aca="true">IF(OFFSET(HeadAnchorU1,1,IF(C5406=1,C5406,C5406-2))=0,"",IF(OFFSET(DataAnchorU1,INT((ROW(C5406)-ROW(C$2)+8)/8),OFFSET(HeadAnchorU1,1,IF(C5406=1,C5406,C5406-2)))="","",OFFSET(DataAnchorU1,INT((ROW(C5406)-ROW(C$2)+8)/8),OFFSET(HeadAnchorU1,1,IF(C5406=1,C5406,C5406-2)))))</f>
        <v/>
      </c>
    </row>
    <row r="5407" customFormat="false" ht="12.75" hidden="false" customHeight="false" outlineLevel="0" collapsed="false">
      <c r="A5407" s="6" t="s">
        <v>99</v>
      </c>
      <c r="B5407" s="6" t="n">
        <f aca="false">IF(ROW(A5407)=1,1,IF(A5407=A5406,IF(C5407=1,B5406+1,B5406),1))</f>
        <v>13</v>
      </c>
      <c r="C5407" s="6" t="n">
        <v>8</v>
      </c>
      <c r="D5407" s="6" t="str">
        <f aca="true">IF(OFFSET(HeadAnchorU1,1,IF(C5407=1,C5407,C5407-2))=0,"",IF(OFFSET(DataAnchorU1,INT((ROW(C5407)-ROW(C$2)+8)/8),OFFSET(HeadAnchorU1,1,IF(C5407=1,C5407,C5407-2)))="","",OFFSET(DataAnchorU1,INT((ROW(C5407)-ROW(C$2)+8)/8),OFFSET(HeadAnchorU1,1,IF(C5407=1,C5407,C5407-2)))))</f>
        <v/>
      </c>
    </row>
    <row r="5408" customFormat="false" ht="12.75" hidden="false" customHeight="false" outlineLevel="0" collapsed="false">
      <c r="A5408" s="6" t="s">
        <v>99</v>
      </c>
      <c r="B5408" s="6" t="n">
        <f aca="false">IF(ROW(A5408)=1,1,IF(A5408=A5407,IF(C5408=1,B5407+1,B5407),1))</f>
        <v>13</v>
      </c>
      <c r="C5408" s="6" t="n">
        <v>9</v>
      </c>
      <c r="D5408" s="6" t="str">
        <f aca="true">IF(OFFSET(HeadAnchorU1,1,IF(C5408=1,C5408,C5408-2))=0,"",IF(OFFSET(DataAnchorU1,INT((ROW(C5408)-ROW(C$2)+8)/8),OFFSET(HeadAnchorU1,1,IF(C5408=1,C5408,C5408-2)))="","",OFFSET(DataAnchorU1,INT((ROW(C5408)-ROW(C$2)+8)/8),OFFSET(HeadAnchorU1,1,IF(C5408=1,C5408,C5408-2)))))</f>
        <v/>
      </c>
    </row>
    <row r="5409" customFormat="false" ht="12.75" hidden="false" customHeight="false" outlineLevel="0" collapsed="false">
      <c r="A5409" s="6" t="s">
        <v>99</v>
      </c>
      <c r="B5409" s="6" t="n">
        <f aca="false">IF(ROW(A5409)=1,1,IF(A5409=A5408,IF(C5409=1,B5408+1,B5408),1))</f>
        <v>13</v>
      </c>
      <c r="C5409" s="6" t="n">
        <v>10</v>
      </c>
      <c r="D5409" s="6" t="str">
        <f aca="true">IF(OFFSET(HeadAnchorU1,1,IF(C5409=1,C5409,C5409-2))=0,"",IF(OFFSET(DataAnchorU1,INT((ROW(C5409)-ROW(C$2)+8)/8),OFFSET(HeadAnchorU1,1,IF(C5409=1,C5409,C5409-2)))="","",OFFSET(DataAnchorU1,INT((ROW(C5409)-ROW(C$2)+8)/8),OFFSET(HeadAnchorU1,1,IF(C5409=1,C5409,C5409-2)))))</f>
        <v/>
      </c>
    </row>
    <row r="5410" customFormat="false" ht="12.75" hidden="false" customHeight="false" outlineLevel="0" collapsed="false">
      <c r="A5410" s="6" t="s">
        <v>99</v>
      </c>
      <c r="B5410" s="6" t="n">
        <f aca="false">IF(ROW(A5410)=1,1,IF(A5410=A5409,IF(C5410=1,B5409+1,B5409),1))</f>
        <v>14</v>
      </c>
      <c r="C5410" s="6" t="n">
        <v>1</v>
      </c>
      <c r="D5410" s="6" t="str">
        <f aca="true">IF(OFFSET(HeadAnchorU1,1,IF(C5410=1,C5410,C5410-2))=0,"",IF(OFFSET(DataAnchorU1,INT((ROW(C5410)-ROW(C$2)+8)/8),OFFSET(HeadAnchorU1,1,IF(C5410=1,C5410,C5410-2)))="","",OFFSET(DataAnchorU1,INT((ROW(C5410)-ROW(C$2)+8)/8),OFFSET(HeadAnchorU1,1,IF(C5410=1,C5410,C5410-2)))))</f>
        <v/>
      </c>
    </row>
    <row r="5411" customFormat="false" ht="12.75" hidden="false" customHeight="false" outlineLevel="0" collapsed="false">
      <c r="A5411" s="6" t="s">
        <v>99</v>
      </c>
      <c r="B5411" s="6" t="n">
        <f aca="false">IF(ROW(A5411)=1,1,IF(A5411=A5410,IF(C5411=1,B5410+1,B5410),1))</f>
        <v>14</v>
      </c>
      <c r="C5411" s="6" t="n">
        <v>4</v>
      </c>
      <c r="D5411" s="6" t="str">
        <f aca="true">IF(OFFSET(HeadAnchorU1,1,IF(C5411=1,C5411,C5411-2))=0,"",IF(OFFSET(DataAnchorU1,INT((ROW(C5411)-ROW(C$2)+8)/8),OFFSET(HeadAnchorU1,1,IF(C5411=1,C5411,C5411-2)))="","",OFFSET(DataAnchorU1,INT((ROW(C5411)-ROW(C$2)+8)/8),OFFSET(HeadAnchorU1,1,IF(C5411=1,C5411,C5411-2)))))</f>
        <v/>
      </c>
    </row>
    <row r="5412" customFormat="false" ht="12.75" hidden="false" customHeight="false" outlineLevel="0" collapsed="false">
      <c r="A5412" s="6" t="s">
        <v>99</v>
      </c>
      <c r="B5412" s="6" t="n">
        <f aca="false">IF(ROW(A5412)=1,1,IF(A5412=A5411,IF(C5412=1,B5411+1,B5411),1))</f>
        <v>14</v>
      </c>
      <c r="C5412" s="6" t="n">
        <v>5</v>
      </c>
      <c r="D5412" s="6" t="str">
        <f aca="true">IF(OFFSET(HeadAnchorU1,1,IF(C5412=1,C5412,C5412-2))=0,"",IF(OFFSET(DataAnchorU1,INT((ROW(C5412)-ROW(C$2)+8)/8),OFFSET(HeadAnchorU1,1,IF(C5412=1,C5412,C5412-2)))="","",OFFSET(DataAnchorU1,INT((ROW(C5412)-ROW(C$2)+8)/8),OFFSET(HeadAnchorU1,1,IF(C5412=1,C5412,C5412-2)))))</f>
        <v/>
      </c>
    </row>
    <row r="5413" customFormat="false" ht="12.75" hidden="false" customHeight="false" outlineLevel="0" collapsed="false">
      <c r="A5413" s="6" t="s">
        <v>99</v>
      </c>
      <c r="B5413" s="6" t="n">
        <f aca="false">IF(ROW(A5413)=1,1,IF(A5413=A5412,IF(C5413=1,B5412+1,B5412),1))</f>
        <v>14</v>
      </c>
      <c r="C5413" s="6" t="n">
        <v>6</v>
      </c>
      <c r="D5413" s="6" t="str">
        <f aca="true">IF(OFFSET(HeadAnchorU1,1,IF(C5413=1,C5413,C5413-2))=0,"",IF(OFFSET(DataAnchorU1,INT((ROW(C5413)-ROW(C$2)+8)/8),OFFSET(HeadAnchorU1,1,IF(C5413=1,C5413,C5413-2)))="","",OFFSET(DataAnchorU1,INT((ROW(C5413)-ROW(C$2)+8)/8),OFFSET(HeadAnchorU1,1,IF(C5413=1,C5413,C5413-2)))))</f>
        <v/>
      </c>
    </row>
    <row r="5414" customFormat="false" ht="12.75" hidden="false" customHeight="false" outlineLevel="0" collapsed="false">
      <c r="A5414" s="6" t="s">
        <v>99</v>
      </c>
      <c r="B5414" s="6" t="n">
        <f aca="false">IF(ROW(A5414)=1,1,IF(A5414=A5413,IF(C5414=1,B5413+1,B5413),1))</f>
        <v>14</v>
      </c>
      <c r="C5414" s="6" t="n">
        <v>7</v>
      </c>
      <c r="D5414" s="6" t="str">
        <f aca="true">IF(OFFSET(HeadAnchorU1,1,IF(C5414=1,C5414,C5414-2))=0,"",IF(OFFSET(DataAnchorU1,INT((ROW(C5414)-ROW(C$2)+8)/8),OFFSET(HeadAnchorU1,1,IF(C5414=1,C5414,C5414-2)))="","",OFFSET(DataAnchorU1,INT((ROW(C5414)-ROW(C$2)+8)/8),OFFSET(HeadAnchorU1,1,IF(C5414=1,C5414,C5414-2)))))</f>
        <v/>
      </c>
    </row>
    <row r="5415" customFormat="false" ht="12.75" hidden="false" customHeight="false" outlineLevel="0" collapsed="false">
      <c r="A5415" s="6" t="s">
        <v>99</v>
      </c>
      <c r="B5415" s="6" t="n">
        <f aca="false">IF(ROW(A5415)=1,1,IF(A5415=A5414,IF(C5415=1,B5414+1,B5414),1))</f>
        <v>14</v>
      </c>
      <c r="C5415" s="6" t="n">
        <v>8</v>
      </c>
      <c r="D5415" s="6" t="str">
        <f aca="true">IF(OFFSET(HeadAnchorU1,1,IF(C5415=1,C5415,C5415-2))=0,"",IF(OFFSET(DataAnchorU1,INT((ROW(C5415)-ROW(C$2)+8)/8),OFFSET(HeadAnchorU1,1,IF(C5415=1,C5415,C5415-2)))="","",OFFSET(DataAnchorU1,INT((ROW(C5415)-ROW(C$2)+8)/8),OFFSET(HeadAnchorU1,1,IF(C5415=1,C5415,C5415-2)))))</f>
        <v/>
      </c>
    </row>
    <row r="5416" customFormat="false" ht="12.75" hidden="false" customHeight="false" outlineLevel="0" collapsed="false">
      <c r="A5416" s="6" t="s">
        <v>99</v>
      </c>
      <c r="B5416" s="6" t="n">
        <f aca="false">IF(ROW(A5416)=1,1,IF(A5416=A5415,IF(C5416=1,B5415+1,B5415),1))</f>
        <v>14</v>
      </c>
      <c r="C5416" s="6" t="n">
        <v>9</v>
      </c>
      <c r="D5416" s="6" t="str">
        <f aca="true">IF(OFFSET(HeadAnchorU1,1,IF(C5416=1,C5416,C5416-2))=0,"",IF(OFFSET(DataAnchorU1,INT((ROW(C5416)-ROW(C$2)+8)/8),OFFSET(HeadAnchorU1,1,IF(C5416=1,C5416,C5416-2)))="","",OFFSET(DataAnchorU1,INT((ROW(C5416)-ROW(C$2)+8)/8),OFFSET(HeadAnchorU1,1,IF(C5416=1,C5416,C5416-2)))))</f>
        <v/>
      </c>
    </row>
    <row r="5417" customFormat="false" ht="12.75" hidden="false" customHeight="false" outlineLevel="0" collapsed="false">
      <c r="A5417" s="6" t="s">
        <v>99</v>
      </c>
      <c r="B5417" s="6" t="n">
        <f aca="false">IF(ROW(A5417)=1,1,IF(A5417=A5416,IF(C5417=1,B5416+1,B5416),1))</f>
        <v>14</v>
      </c>
      <c r="C5417" s="6" t="n">
        <v>10</v>
      </c>
      <c r="D5417" s="6" t="str">
        <f aca="true">IF(OFFSET(HeadAnchorU1,1,IF(C5417=1,C5417,C5417-2))=0,"",IF(OFFSET(DataAnchorU1,INT((ROW(C5417)-ROW(C$2)+8)/8),OFFSET(HeadAnchorU1,1,IF(C5417=1,C5417,C5417-2)))="","",OFFSET(DataAnchorU1,INT((ROW(C5417)-ROW(C$2)+8)/8),OFFSET(HeadAnchorU1,1,IF(C5417=1,C5417,C5417-2)))))</f>
        <v/>
      </c>
    </row>
    <row r="5418" customFormat="false" ht="12.75" hidden="false" customHeight="false" outlineLevel="0" collapsed="false">
      <c r="A5418" s="6" t="s">
        <v>99</v>
      </c>
      <c r="B5418" s="6" t="n">
        <f aca="false">IF(ROW(A5418)=1,1,IF(A5418=A5417,IF(C5418=1,B5417+1,B5417),1))</f>
        <v>15</v>
      </c>
      <c r="C5418" s="6" t="n">
        <v>1</v>
      </c>
      <c r="D5418" s="6" t="str">
        <f aca="true">IF(OFFSET(HeadAnchorU1,1,IF(C5418=1,C5418,C5418-2))=0,"",IF(OFFSET(DataAnchorU1,INT((ROW(C5418)-ROW(C$2)+8)/8),OFFSET(HeadAnchorU1,1,IF(C5418=1,C5418,C5418-2)))="","",OFFSET(DataAnchorU1,INT((ROW(C5418)-ROW(C$2)+8)/8),OFFSET(HeadAnchorU1,1,IF(C5418=1,C5418,C5418-2)))))</f>
        <v/>
      </c>
    </row>
    <row r="5419" customFormat="false" ht="12.75" hidden="false" customHeight="false" outlineLevel="0" collapsed="false">
      <c r="A5419" s="6" t="s">
        <v>99</v>
      </c>
      <c r="B5419" s="6" t="n">
        <f aca="false">IF(ROW(A5419)=1,1,IF(A5419=A5418,IF(C5419=1,B5418+1,B5418),1))</f>
        <v>15</v>
      </c>
      <c r="C5419" s="6" t="n">
        <v>4</v>
      </c>
      <c r="D5419" s="6" t="str">
        <f aca="true">IF(OFFSET(HeadAnchorU1,1,IF(C5419=1,C5419,C5419-2))=0,"",IF(OFFSET(DataAnchorU1,INT((ROW(C5419)-ROW(C$2)+8)/8),OFFSET(HeadAnchorU1,1,IF(C5419=1,C5419,C5419-2)))="","",OFFSET(DataAnchorU1,INT((ROW(C5419)-ROW(C$2)+8)/8),OFFSET(HeadAnchorU1,1,IF(C5419=1,C5419,C5419-2)))))</f>
        <v/>
      </c>
    </row>
    <row r="5420" customFormat="false" ht="12.75" hidden="false" customHeight="false" outlineLevel="0" collapsed="false">
      <c r="A5420" s="6" t="s">
        <v>99</v>
      </c>
      <c r="B5420" s="6" t="n">
        <f aca="false">IF(ROW(A5420)=1,1,IF(A5420=A5419,IF(C5420=1,B5419+1,B5419),1))</f>
        <v>15</v>
      </c>
      <c r="C5420" s="6" t="n">
        <v>5</v>
      </c>
      <c r="D5420" s="6" t="str">
        <f aca="true">IF(OFFSET(HeadAnchorU1,1,IF(C5420=1,C5420,C5420-2))=0,"",IF(OFFSET(DataAnchorU1,INT((ROW(C5420)-ROW(C$2)+8)/8),OFFSET(HeadAnchorU1,1,IF(C5420=1,C5420,C5420-2)))="","",OFFSET(DataAnchorU1,INT((ROW(C5420)-ROW(C$2)+8)/8),OFFSET(HeadAnchorU1,1,IF(C5420=1,C5420,C5420-2)))))</f>
        <v/>
      </c>
    </row>
    <row r="5421" customFormat="false" ht="12.75" hidden="false" customHeight="false" outlineLevel="0" collapsed="false">
      <c r="A5421" s="6" t="s">
        <v>99</v>
      </c>
      <c r="B5421" s="6" t="n">
        <f aca="false">IF(ROW(A5421)=1,1,IF(A5421=A5420,IF(C5421=1,B5420+1,B5420),1))</f>
        <v>15</v>
      </c>
      <c r="C5421" s="6" t="n">
        <v>6</v>
      </c>
      <c r="D5421" s="6" t="str">
        <f aca="true">IF(OFFSET(HeadAnchorU1,1,IF(C5421=1,C5421,C5421-2))=0,"",IF(OFFSET(DataAnchorU1,INT((ROW(C5421)-ROW(C$2)+8)/8),OFFSET(HeadAnchorU1,1,IF(C5421=1,C5421,C5421-2)))="","",OFFSET(DataAnchorU1,INT((ROW(C5421)-ROW(C$2)+8)/8),OFFSET(HeadAnchorU1,1,IF(C5421=1,C5421,C5421-2)))))</f>
        <v/>
      </c>
    </row>
    <row r="5422" customFormat="false" ht="12.75" hidden="false" customHeight="false" outlineLevel="0" collapsed="false">
      <c r="A5422" s="6" t="s">
        <v>99</v>
      </c>
      <c r="B5422" s="6" t="n">
        <f aca="false">IF(ROW(A5422)=1,1,IF(A5422=A5421,IF(C5422=1,B5421+1,B5421),1))</f>
        <v>15</v>
      </c>
      <c r="C5422" s="6" t="n">
        <v>7</v>
      </c>
      <c r="D5422" s="6" t="str">
        <f aca="true">IF(OFFSET(HeadAnchorU1,1,IF(C5422=1,C5422,C5422-2))=0,"",IF(OFFSET(DataAnchorU1,INT((ROW(C5422)-ROW(C$2)+8)/8),OFFSET(HeadAnchorU1,1,IF(C5422=1,C5422,C5422-2)))="","",OFFSET(DataAnchorU1,INT((ROW(C5422)-ROW(C$2)+8)/8),OFFSET(HeadAnchorU1,1,IF(C5422=1,C5422,C5422-2)))))</f>
        <v/>
      </c>
    </row>
    <row r="5423" customFormat="false" ht="12.75" hidden="false" customHeight="false" outlineLevel="0" collapsed="false">
      <c r="A5423" s="6" t="s">
        <v>99</v>
      </c>
      <c r="B5423" s="6" t="n">
        <f aca="false">IF(ROW(A5423)=1,1,IF(A5423=A5422,IF(C5423=1,B5422+1,B5422),1))</f>
        <v>15</v>
      </c>
      <c r="C5423" s="6" t="n">
        <v>8</v>
      </c>
      <c r="D5423" s="6" t="str">
        <f aca="true">IF(OFFSET(HeadAnchorU1,1,IF(C5423=1,C5423,C5423-2))=0,"",IF(OFFSET(DataAnchorU1,INT((ROW(C5423)-ROW(C$2)+8)/8),OFFSET(HeadAnchorU1,1,IF(C5423=1,C5423,C5423-2)))="","",OFFSET(DataAnchorU1,INT((ROW(C5423)-ROW(C$2)+8)/8),OFFSET(HeadAnchorU1,1,IF(C5423=1,C5423,C5423-2)))))</f>
        <v/>
      </c>
    </row>
    <row r="5424" customFormat="false" ht="12.75" hidden="false" customHeight="false" outlineLevel="0" collapsed="false">
      <c r="A5424" s="6" t="s">
        <v>99</v>
      </c>
      <c r="B5424" s="6" t="n">
        <f aca="false">IF(ROW(A5424)=1,1,IF(A5424=A5423,IF(C5424=1,B5423+1,B5423),1))</f>
        <v>15</v>
      </c>
      <c r="C5424" s="6" t="n">
        <v>9</v>
      </c>
      <c r="D5424" s="6" t="str">
        <f aca="true">IF(OFFSET(HeadAnchorU1,1,IF(C5424=1,C5424,C5424-2))=0,"",IF(OFFSET(DataAnchorU1,INT((ROW(C5424)-ROW(C$2)+8)/8),OFFSET(HeadAnchorU1,1,IF(C5424=1,C5424,C5424-2)))="","",OFFSET(DataAnchorU1,INT((ROW(C5424)-ROW(C$2)+8)/8),OFFSET(HeadAnchorU1,1,IF(C5424=1,C5424,C5424-2)))))</f>
        <v/>
      </c>
    </row>
    <row r="5425" customFormat="false" ht="12.75" hidden="false" customHeight="false" outlineLevel="0" collapsed="false">
      <c r="A5425" s="6" t="s">
        <v>99</v>
      </c>
      <c r="B5425" s="6" t="n">
        <f aca="false">IF(ROW(A5425)=1,1,IF(A5425=A5424,IF(C5425=1,B5424+1,B5424),1))</f>
        <v>15</v>
      </c>
      <c r="C5425" s="6" t="n">
        <v>10</v>
      </c>
      <c r="D5425" s="6" t="str">
        <f aca="true">IF(OFFSET(HeadAnchorU1,1,IF(C5425=1,C5425,C5425-2))=0,"",IF(OFFSET(DataAnchorU1,INT((ROW(C5425)-ROW(C$2)+8)/8),OFFSET(HeadAnchorU1,1,IF(C5425=1,C5425,C5425-2)))="","",OFFSET(DataAnchorU1,INT((ROW(C5425)-ROW(C$2)+8)/8),OFFSET(HeadAnchorU1,1,IF(C5425=1,C5425,C5425-2)))))</f>
        <v/>
      </c>
    </row>
    <row r="5426" customFormat="false" ht="12.75" hidden="false" customHeight="false" outlineLevel="0" collapsed="false">
      <c r="A5426" s="6" t="s">
        <v>99</v>
      </c>
      <c r="B5426" s="6" t="n">
        <f aca="false">IF(ROW(A5426)=1,1,IF(A5426=A5425,IF(C5426=1,B5425+1,B5425),1))</f>
        <v>16</v>
      </c>
      <c r="C5426" s="6" t="n">
        <v>1</v>
      </c>
      <c r="D5426" s="6" t="str">
        <f aca="true">IF(OFFSET(HeadAnchorU1,1,IF(C5426=1,C5426,C5426-2))=0,"",IF(OFFSET(DataAnchorU1,INT((ROW(C5426)-ROW(C$2)+8)/8),OFFSET(HeadAnchorU1,1,IF(C5426=1,C5426,C5426-2)))="","",OFFSET(DataAnchorU1,INT((ROW(C5426)-ROW(C$2)+8)/8),OFFSET(HeadAnchorU1,1,IF(C5426=1,C5426,C5426-2)))))</f>
        <v/>
      </c>
    </row>
    <row r="5427" customFormat="false" ht="12.75" hidden="false" customHeight="false" outlineLevel="0" collapsed="false">
      <c r="A5427" s="6" t="s">
        <v>99</v>
      </c>
      <c r="B5427" s="6" t="n">
        <f aca="false">IF(ROW(A5427)=1,1,IF(A5427=A5426,IF(C5427=1,B5426+1,B5426),1))</f>
        <v>16</v>
      </c>
      <c r="C5427" s="6" t="n">
        <v>4</v>
      </c>
      <c r="D5427" s="6" t="str">
        <f aca="true">IF(OFFSET(HeadAnchorU1,1,IF(C5427=1,C5427,C5427-2))=0,"",IF(OFFSET(DataAnchorU1,INT((ROW(C5427)-ROW(C$2)+8)/8),OFFSET(HeadAnchorU1,1,IF(C5427=1,C5427,C5427-2)))="","",OFFSET(DataAnchorU1,INT((ROW(C5427)-ROW(C$2)+8)/8),OFFSET(HeadAnchorU1,1,IF(C5427=1,C5427,C5427-2)))))</f>
        <v/>
      </c>
    </row>
    <row r="5428" customFormat="false" ht="12.75" hidden="false" customHeight="false" outlineLevel="0" collapsed="false">
      <c r="A5428" s="6" t="s">
        <v>99</v>
      </c>
      <c r="B5428" s="6" t="n">
        <f aca="false">IF(ROW(A5428)=1,1,IF(A5428=A5427,IF(C5428=1,B5427+1,B5427),1))</f>
        <v>16</v>
      </c>
      <c r="C5428" s="6" t="n">
        <v>5</v>
      </c>
      <c r="D5428" s="6" t="str">
        <f aca="true">IF(OFFSET(HeadAnchorU1,1,IF(C5428=1,C5428,C5428-2))=0,"",IF(OFFSET(DataAnchorU1,INT((ROW(C5428)-ROW(C$2)+8)/8),OFFSET(HeadAnchorU1,1,IF(C5428=1,C5428,C5428-2)))="","",OFFSET(DataAnchorU1,INT((ROW(C5428)-ROW(C$2)+8)/8),OFFSET(HeadAnchorU1,1,IF(C5428=1,C5428,C5428-2)))))</f>
        <v/>
      </c>
    </row>
    <row r="5429" customFormat="false" ht="12.75" hidden="false" customHeight="false" outlineLevel="0" collapsed="false">
      <c r="A5429" s="6" t="s">
        <v>99</v>
      </c>
      <c r="B5429" s="6" t="n">
        <f aca="false">IF(ROW(A5429)=1,1,IF(A5429=A5428,IF(C5429=1,B5428+1,B5428),1))</f>
        <v>16</v>
      </c>
      <c r="C5429" s="6" t="n">
        <v>6</v>
      </c>
      <c r="D5429" s="6" t="str">
        <f aca="true">IF(OFFSET(HeadAnchorU1,1,IF(C5429=1,C5429,C5429-2))=0,"",IF(OFFSET(DataAnchorU1,INT((ROW(C5429)-ROW(C$2)+8)/8),OFFSET(HeadAnchorU1,1,IF(C5429=1,C5429,C5429-2)))="","",OFFSET(DataAnchorU1,INT((ROW(C5429)-ROW(C$2)+8)/8),OFFSET(HeadAnchorU1,1,IF(C5429=1,C5429,C5429-2)))))</f>
        <v/>
      </c>
    </row>
    <row r="5430" customFormat="false" ht="12.75" hidden="false" customHeight="false" outlineLevel="0" collapsed="false">
      <c r="A5430" s="6" t="s">
        <v>99</v>
      </c>
      <c r="B5430" s="6" t="n">
        <f aca="false">IF(ROW(A5430)=1,1,IF(A5430=A5429,IF(C5430=1,B5429+1,B5429),1))</f>
        <v>16</v>
      </c>
      <c r="C5430" s="6" t="n">
        <v>7</v>
      </c>
      <c r="D5430" s="6" t="str">
        <f aca="true">IF(OFFSET(HeadAnchorU1,1,IF(C5430=1,C5430,C5430-2))=0,"",IF(OFFSET(DataAnchorU1,INT((ROW(C5430)-ROW(C$2)+8)/8),OFFSET(HeadAnchorU1,1,IF(C5430=1,C5430,C5430-2)))="","",OFFSET(DataAnchorU1,INT((ROW(C5430)-ROW(C$2)+8)/8),OFFSET(HeadAnchorU1,1,IF(C5430=1,C5430,C5430-2)))))</f>
        <v/>
      </c>
    </row>
    <row r="5431" customFormat="false" ht="12.75" hidden="false" customHeight="false" outlineLevel="0" collapsed="false">
      <c r="A5431" s="6" t="s">
        <v>99</v>
      </c>
      <c r="B5431" s="6" t="n">
        <f aca="false">IF(ROW(A5431)=1,1,IF(A5431=A5430,IF(C5431=1,B5430+1,B5430),1))</f>
        <v>16</v>
      </c>
      <c r="C5431" s="6" t="n">
        <v>8</v>
      </c>
      <c r="D5431" s="6" t="str">
        <f aca="true">IF(OFFSET(HeadAnchorU1,1,IF(C5431=1,C5431,C5431-2))=0,"",IF(OFFSET(DataAnchorU1,INT((ROW(C5431)-ROW(C$2)+8)/8),OFFSET(HeadAnchorU1,1,IF(C5431=1,C5431,C5431-2)))="","",OFFSET(DataAnchorU1,INT((ROW(C5431)-ROW(C$2)+8)/8),OFFSET(HeadAnchorU1,1,IF(C5431=1,C5431,C5431-2)))))</f>
        <v/>
      </c>
    </row>
    <row r="5432" customFormat="false" ht="12.75" hidden="false" customHeight="false" outlineLevel="0" collapsed="false">
      <c r="A5432" s="6" t="s">
        <v>99</v>
      </c>
      <c r="B5432" s="6" t="n">
        <f aca="false">IF(ROW(A5432)=1,1,IF(A5432=A5431,IF(C5432=1,B5431+1,B5431),1))</f>
        <v>16</v>
      </c>
      <c r="C5432" s="6" t="n">
        <v>9</v>
      </c>
      <c r="D5432" s="6" t="str">
        <f aca="true">IF(OFFSET(HeadAnchorU1,1,IF(C5432=1,C5432,C5432-2))=0,"",IF(OFFSET(DataAnchorU1,INT((ROW(C5432)-ROW(C$2)+8)/8),OFFSET(HeadAnchorU1,1,IF(C5432=1,C5432,C5432-2)))="","",OFFSET(DataAnchorU1,INT((ROW(C5432)-ROW(C$2)+8)/8),OFFSET(HeadAnchorU1,1,IF(C5432=1,C5432,C5432-2)))))</f>
        <v/>
      </c>
    </row>
    <row r="5433" customFormat="false" ht="12.75" hidden="false" customHeight="false" outlineLevel="0" collapsed="false">
      <c r="A5433" s="6" t="s">
        <v>99</v>
      </c>
      <c r="B5433" s="6" t="n">
        <f aca="false">IF(ROW(A5433)=1,1,IF(A5433=A5432,IF(C5433=1,B5432+1,B5432),1))</f>
        <v>16</v>
      </c>
      <c r="C5433" s="6" t="n">
        <v>10</v>
      </c>
      <c r="D5433" s="6" t="str">
        <f aca="true">IF(OFFSET(HeadAnchorU1,1,IF(C5433=1,C5433,C5433-2))=0,"",IF(OFFSET(DataAnchorU1,INT((ROW(C5433)-ROW(C$2)+8)/8),OFFSET(HeadAnchorU1,1,IF(C5433=1,C5433,C5433-2)))="","",OFFSET(DataAnchorU1,INT((ROW(C5433)-ROW(C$2)+8)/8),OFFSET(HeadAnchorU1,1,IF(C5433=1,C5433,C5433-2)))))</f>
        <v/>
      </c>
    </row>
    <row r="5434" customFormat="false" ht="12.75" hidden="false" customHeight="false" outlineLevel="0" collapsed="false">
      <c r="A5434" s="6" t="s">
        <v>99</v>
      </c>
      <c r="B5434" s="6" t="n">
        <f aca="false">IF(ROW(A5434)=1,1,IF(A5434=A5433,IF(C5434=1,B5433+1,B5433),1))</f>
        <v>17</v>
      </c>
      <c r="C5434" s="6" t="n">
        <v>1</v>
      </c>
      <c r="D5434" s="6" t="str">
        <f aca="true">IF(OFFSET(HeadAnchorU1,1,IF(C5434=1,C5434,C5434-2))=0,"",IF(OFFSET(DataAnchorU1,INT((ROW(C5434)-ROW(C$2)+8)/8),OFFSET(HeadAnchorU1,1,IF(C5434=1,C5434,C5434-2)))="","",OFFSET(DataAnchorU1,INT((ROW(C5434)-ROW(C$2)+8)/8),OFFSET(HeadAnchorU1,1,IF(C5434=1,C5434,C5434-2)))))</f>
        <v/>
      </c>
    </row>
    <row r="5435" customFormat="false" ht="12.75" hidden="false" customHeight="false" outlineLevel="0" collapsed="false">
      <c r="A5435" s="6" t="s">
        <v>99</v>
      </c>
      <c r="B5435" s="6" t="n">
        <f aca="false">IF(ROW(A5435)=1,1,IF(A5435=A5434,IF(C5435=1,B5434+1,B5434),1))</f>
        <v>17</v>
      </c>
      <c r="C5435" s="6" t="n">
        <v>4</v>
      </c>
      <c r="D5435" s="6" t="str">
        <f aca="true">IF(OFFSET(HeadAnchorU1,1,IF(C5435=1,C5435,C5435-2))=0,"",IF(OFFSET(DataAnchorU1,INT((ROW(C5435)-ROW(C$2)+8)/8),OFFSET(HeadAnchorU1,1,IF(C5435=1,C5435,C5435-2)))="","",OFFSET(DataAnchorU1,INT((ROW(C5435)-ROW(C$2)+8)/8),OFFSET(HeadAnchorU1,1,IF(C5435=1,C5435,C5435-2)))))</f>
        <v/>
      </c>
    </row>
    <row r="5436" customFormat="false" ht="12.75" hidden="false" customHeight="false" outlineLevel="0" collapsed="false">
      <c r="A5436" s="6" t="s">
        <v>99</v>
      </c>
      <c r="B5436" s="6" t="n">
        <f aca="false">IF(ROW(A5436)=1,1,IF(A5436=A5435,IF(C5436=1,B5435+1,B5435),1))</f>
        <v>17</v>
      </c>
      <c r="C5436" s="6" t="n">
        <v>5</v>
      </c>
      <c r="D5436" s="6" t="str">
        <f aca="true">IF(OFFSET(HeadAnchorU1,1,IF(C5436=1,C5436,C5436-2))=0,"",IF(OFFSET(DataAnchorU1,INT((ROW(C5436)-ROW(C$2)+8)/8),OFFSET(HeadAnchorU1,1,IF(C5436=1,C5436,C5436-2)))="","",OFFSET(DataAnchorU1,INT((ROW(C5436)-ROW(C$2)+8)/8),OFFSET(HeadAnchorU1,1,IF(C5436=1,C5436,C5436-2)))))</f>
        <v/>
      </c>
    </row>
    <row r="5437" customFormat="false" ht="12.75" hidden="false" customHeight="false" outlineLevel="0" collapsed="false">
      <c r="A5437" s="6" t="s">
        <v>99</v>
      </c>
      <c r="B5437" s="6" t="n">
        <f aca="false">IF(ROW(A5437)=1,1,IF(A5437=A5436,IF(C5437=1,B5436+1,B5436),1))</f>
        <v>17</v>
      </c>
      <c r="C5437" s="6" t="n">
        <v>6</v>
      </c>
      <c r="D5437" s="6" t="str">
        <f aca="true">IF(OFFSET(HeadAnchorU1,1,IF(C5437=1,C5437,C5437-2))=0,"",IF(OFFSET(DataAnchorU1,INT((ROW(C5437)-ROW(C$2)+8)/8),OFFSET(HeadAnchorU1,1,IF(C5437=1,C5437,C5437-2)))="","",OFFSET(DataAnchorU1,INT((ROW(C5437)-ROW(C$2)+8)/8),OFFSET(HeadAnchorU1,1,IF(C5437=1,C5437,C5437-2)))))</f>
        <v/>
      </c>
    </row>
    <row r="5438" customFormat="false" ht="12.75" hidden="false" customHeight="false" outlineLevel="0" collapsed="false">
      <c r="A5438" s="6" t="s">
        <v>99</v>
      </c>
      <c r="B5438" s="6" t="n">
        <f aca="false">IF(ROW(A5438)=1,1,IF(A5438=A5437,IF(C5438=1,B5437+1,B5437),1))</f>
        <v>17</v>
      </c>
      <c r="C5438" s="6" t="n">
        <v>7</v>
      </c>
      <c r="D5438" s="6" t="str">
        <f aca="true">IF(OFFSET(HeadAnchorU1,1,IF(C5438=1,C5438,C5438-2))=0,"",IF(OFFSET(DataAnchorU1,INT((ROW(C5438)-ROW(C$2)+8)/8),OFFSET(HeadAnchorU1,1,IF(C5438=1,C5438,C5438-2)))="","",OFFSET(DataAnchorU1,INT((ROW(C5438)-ROW(C$2)+8)/8),OFFSET(HeadAnchorU1,1,IF(C5438=1,C5438,C5438-2)))))</f>
        <v/>
      </c>
    </row>
    <row r="5439" customFormat="false" ht="12.75" hidden="false" customHeight="false" outlineLevel="0" collapsed="false">
      <c r="A5439" s="6" t="s">
        <v>99</v>
      </c>
      <c r="B5439" s="6" t="n">
        <f aca="false">IF(ROW(A5439)=1,1,IF(A5439=A5438,IF(C5439=1,B5438+1,B5438),1))</f>
        <v>17</v>
      </c>
      <c r="C5439" s="6" t="n">
        <v>8</v>
      </c>
      <c r="D5439" s="6" t="str">
        <f aca="true">IF(OFFSET(HeadAnchorU1,1,IF(C5439=1,C5439,C5439-2))=0,"",IF(OFFSET(DataAnchorU1,INT((ROW(C5439)-ROW(C$2)+8)/8),OFFSET(HeadAnchorU1,1,IF(C5439=1,C5439,C5439-2)))="","",OFFSET(DataAnchorU1,INT((ROW(C5439)-ROW(C$2)+8)/8),OFFSET(HeadAnchorU1,1,IF(C5439=1,C5439,C5439-2)))))</f>
        <v/>
      </c>
    </row>
    <row r="5440" customFormat="false" ht="12.75" hidden="false" customHeight="false" outlineLevel="0" collapsed="false">
      <c r="A5440" s="6" t="s">
        <v>99</v>
      </c>
      <c r="B5440" s="6" t="n">
        <f aca="false">IF(ROW(A5440)=1,1,IF(A5440=A5439,IF(C5440=1,B5439+1,B5439),1))</f>
        <v>17</v>
      </c>
      <c r="C5440" s="6" t="n">
        <v>9</v>
      </c>
      <c r="D5440" s="6" t="str">
        <f aca="true">IF(OFFSET(HeadAnchorU1,1,IF(C5440=1,C5440,C5440-2))=0,"",IF(OFFSET(DataAnchorU1,INT((ROW(C5440)-ROW(C$2)+8)/8),OFFSET(HeadAnchorU1,1,IF(C5440=1,C5440,C5440-2)))="","",OFFSET(DataAnchorU1,INT((ROW(C5440)-ROW(C$2)+8)/8),OFFSET(HeadAnchorU1,1,IF(C5440=1,C5440,C5440-2)))))</f>
        <v/>
      </c>
    </row>
    <row r="5441" customFormat="false" ht="12.75" hidden="false" customHeight="false" outlineLevel="0" collapsed="false">
      <c r="A5441" s="6" t="s">
        <v>99</v>
      </c>
      <c r="B5441" s="6" t="n">
        <f aca="false">IF(ROW(A5441)=1,1,IF(A5441=A5440,IF(C5441=1,B5440+1,B5440),1))</f>
        <v>17</v>
      </c>
      <c r="C5441" s="6" t="n">
        <v>10</v>
      </c>
      <c r="D5441" s="6" t="str">
        <f aca="true">IF(OFFSET(HeadAnchorU1,1,IF(C5441=1,C5441,C5441-2))=0,"",IF(OFFSET(DataAnchorU1,INT((ROW(C5441)-ROW(C$2)+8)/8),OFFSET(HeadAnchorU1,1,IF(C5441=1,C5441,C5441-2)))="","",OFFSET(DataAnchorU1,INT((ROW(C5441)-ROW(C$2)+8)/8),OFFSET(HeadAnchorU1,1,IF(C5441=1,C5441,C5441-2)))))</f>
        <v/>
      </c>
    </row>
    <row r="5442" customFormat="false" ht="12.75" hidden="false" customHeight="false" outlineLevel="0" collapsed="false">
      <c r="A5442" s="6" t="s">
        <v>100</v>
      </c>
      <c r="B5442" s="6" t="n">
        <f aca="false">IF(ROW(A5442)=1,1,IF(A5442=A5441,IF(C5442=1,B5441+1,B5441),1))</f>
        <v>1</v>
      </c>
      <c r="C5442" s="6" t="n">
        <v>1</v>
      </c>
      <c r="D5442" s="6" t="str">
        <f aca="true">IF(OFFSET(HeadAnchorU1,1,IF(C5442=1,C5442,C5442-2))=0,"",IF(OFFSET(DataAnchorU1,INT((ROW(C5442)-ROW(C$2)+8)/8),OFFSET(HeadAnchorU1,1,IF(C5442=1,C5442,C5442-2)))="","",OFFSET(DataAnchorU1,INT((ROW(C5442)-ROW(C$2)+8)/8),OFFSET(HeadAnchorU1,1,IF(C5442=1,C5442,C5442-2)))))</f>
        <v/>
      </c>
    </row>
    <row r="5443" customFormat="false" ht="12.75" hidden="false" customHeight="false" outlineLevel="0" collapsed="false">
      <c r="A5443" s="6" t="s">
        <v>100</v>
      </c>
      <c r="B5443" s="6" t="n">
        <f aca="false">IF(ROW(A5443)=1,1,IF(A5443=A5442,IF(C5443=1,B5442+1,B5442),1))</f>
        <v>1</v>
      </c>
      <c r="C5443" s="6" t="n">
        <v>4</v>
      </c>
      <c r="D5443" s="6" t="str">
        <f aca="true">IF(OFFSET(HeadAnchorU1,1,IF(C5443=1,C5443,C5443-2))=0,"",IF(OFFSET(DataAnchorU1,INT((ROW(C5443)-ROW(C$2)+8)/8),OFFSET(HeadAnchorU1,1,IF(C5443=1,C5443,C5443-2)))="","",OFFSET(DataAnchorU1,INT((ROW(C5443)-ROW(C$2)+8)/8),OFFSET(HeadAnchorU1,1,IF(C5443=1,C5443,C5443-2)))))</f>
        <v/>
      </c>
    </row>
    <row r="5444" customFormat="false" ht="12.75" hidden="false" customHeight="false" outlineLevel="0" collapsed="false">
      <c r="A5444" s="6" t="s">
        <v>100</v>
      </c>
      <c r="B5444" s="6" t="n">
        <f aca="false">IF(ROW(A5444)=1,1,IF(A5444=A5443,IF(C5444=1,B5443+1,B5443),1))</f>
        <v>1</v>
      </c>
      <c r="C5444" s="6" t="n">
        <v>5</v>
      </c>
      <c r="D5444" s="6" t="str">
        <f aca="true">IF(OFFSET(HeadAnchorU1,1,IF(C5444=1,C5444,C5444-2))=0,"",IF(OFFSET(DataAnchorU1,INT((ROW(C5444)-ROW(C$2)+8)/8),OFFSET(HeadAnchorU1,1,IF(C5444=1,C5444,C5444-2)))="","",OFFSET(DataAnchorU1,INT((ROW(C5444)-ROW(C$2)+8)/8),OFFSET(HeadAnchorU1,1,IF(C5444=1,C5444,C5444-2)))))</f>
        <v/>
      </c>
    </row>
    <row r="5445" customFormat="false" ht="12.75" hidden="false" customHeight="false" outlineLevel="0" collapsed="false">
      <c r="A5445" s="6" t="s">
        <v>100</v>
      </c>
      <c r="B5445" s="6" t="n">
        <f aca="false">IF(ROW(A5445)=1,1,IF(A5445=A5444,IF(C5445=1,B5444+1,B5444),1))</f>
        <v>1</v>
      </c>
      <c r="C5445" s="6" t="n">
        <v>6</v>
      </c>
      <c r="D5445" s="6" t="str">
        <f aca="true">IF(OFFSET(HeadAnchorU1,1,IF(C5445=1,C5445,C5445-2))=0,"",IF(OFFSET(DataAnchorU1,INT((ROW(C5445)-ROW(C$2)+8)/8),OFFSET(HeadAnchorU1,1,IF(C5445=1,C5445,C5445-2)))="","",OFFSET(DataAnchorU1,INT((ROW(C5445)-ROW(C$2)+8)/8),OFFSET(HeadAnchorU1,1,IF(C5445=1,C5445,C5445-2)))))</f>
        <v/>
      </c>
    </row>
    <row r="5446" customFormat="false" ht="12.75" hidden="false" customHeight="false" outlineLevel="0" collapsed="false">
      <c r="A5446" s="6" t="s">
        <v>100</v>
      </c>
      <c r="B5446" s="6" t="n">
        <f aca="false">IF(ROW(A5446)=1,1,IF(A5446=A5445,IF(C5446=1,B5445+1,B5445),1))</f>
        <v>1</v>
      </c>
      <c r="C5446" s="6" t="n">
        <v>7</v>
      </c>
      <c r="D5446" s="6" t="str">
        <f aca="true">IF(OFFSET(HeadAnchorU1,1,IF(C5446=1,C5446,C5446-2))=0,"",IF(OFFSET(DataAnchorU1,INT((ROW(C5446)-ROW(C$2)+8)/8),OFFSET(HeadAnchorU1,1,IF(C5446=1,C5446,C5446-2)))="","",OFFSET(DataAnchorU1,INT((ROW(C5446)-ROW(C$2)+8)/8),OFFSET(HeadAnchorU1,1,IF(C5446=1,C5446,C5446-2)))))</f>
        <v/>
      </c>
    </row>
    <row r="5447" customFormat="false" ht="12.75" hidden="false" customHeight="false" outlineLevel="0" collapsed="false">
      <c r="A5447" s="6" t="s">
        <v>100</v>
      </c>
      <c r="B5447" s="6" t="n">
        <f aca="false">IF(ROW(A5447)=1,1,IF(A5447=A5446,IF(C5447=1,B5446+1,B5446),1))</f>
        <v>1</v>
      </c>
      <c r="C5447" s="6" t="n">
        <v>8</v>
      </c>
      <c r="D5447" s="6" t="str">
        <f aca="true">IF(OFFSET(HeadAnchorU1,1,IF(C5447=1,C5447,C5447-2))=0,"",IF(OFFSET(DataAnchorU1,INT((ROW(C5447)-ROW(C$2)+8)/8),OFFSET(HeadAnchorU1,1,IF(C5447=1,C5447,C5447-2)))="","",OFFSET(DataAnchorU1,INT((ROW(C5447)-ROW(C$2)+8)/8),OFFSET(HeadAnchorU1,1,IF(C5447=1,C5447,C5447-2)))))</f>
        <v/>
      </c>
    </row>
    <row r="5448" customFormat="false" ht="12.75" hidden="false" customHeight="false" outlineLevel="0" collapsed="false">
      <c r="A5448" s="6" t="s">
        <v>100</v>
      </c>
      <c r="B5448" s="6" t="n">
        <f aca="false">IF(ROW(A5448)=1,1,IF(A5448=A5447,IF(C5448=1,B5447+1,B5447),1))</f>
        <v>1</v>
      </c>
      <c r="C5448" s="6" t="n">
        <v>9</v>
      </c>
      <c r="D5448" s="6" t="str">
        <f aca="true">IF(OFFSET(HeadAnchorU1,1,IF(C5448=1,C5448,C5448-2))=0,"",IF(OFFSET(DataAnchorU1,INT((ROW(C5448)-ROW(C$2)+8)/8),OFFSET(HeadAnchorU1,1,IF(C5448=1,C5448,C5448-2)))="","",OFFSET(DataAnchorU1,INT((ROW(C5448)-ROW(C$2)+8)/8),OFFSET(HeadAnchorU1,1,IF(C5448=1,C5448,C5448-2)))))</f>
        <v/>
      </c>
    </row>
    <row r="5449" customFormat="false" ht="12.75" hidden="false" customHeight="false" outlineLevel="0" collapsed="false">
      <c r="A5449" s="6" t="s">
        <v>100</v>
      </c>
      <c r="B5449" s="6" t="n">
        <f aca="false">IF(ROW(A5449)=1,1,IF(A5449=A5448,IF(C5449=1,B5448+1,B5448),1))</f>
        <v>1</v>
      </c>
      <c r="C5449" s="6" t="n">
        <v>10</v>
      </c>
      <c r="D5449" s="6" t="str">
        <f aca="true">IF(OFFSET(HeadAnchorU1,1,IF(C5449=1,C5449,C5449-2))=0,"",IF(OFFSET(DataAnchorU1,INT((ROW(C5449)-ROW(C$2)+8)/8),OFFSET(HeadAnchorU1,1,IF(C5449=1,C5449,C5449-2)))="","",OFFSET(DataAnchorU1,INT((ROW(C5449)-ROW(C$2)+8)/8),OFFSET(HeadAnchorU1,1,IF(C5449=1,C5449,C5449-2)))))</f>
        <v/>
      </c>
    </row>
    <row r="5450" customFormat="false" ht="12.75" hidden="false" customHeight="false" outlineLevel="0" collapsed="false">
      <c r="A5450" s="6" t="s">
        <v>100</v>
      </c>
      <c r="B5450" s="6" t="n">
        <f aca="false">IF(ROW(A5450)=1,1,IF(A5450=A5449,IF(C5450=1,B5449+1,B5449),1))</f>
        <v>2</v>
      </c>
      <c r="C5450" s="6" t="n">
        <v>1</v>
      </c>
      <c r="D5450" s="6" t="str">
        <f aca="true">IF(OFFSET(HeadAnchorU1,1,IF(C5450=1,C5450,C5450-2))=0,"",IF(OFFSET(DataAnchorU1,INT((ROW(C5450)-ROW(C$2)+8)/8),OFFSET(HeadAnchorU1,1,IF(C5450=1,C5450,C5450-2)))="","",OFFSET(DataAnchorU1,INT((ROW(C5450)-ROW(C$2)+8)/8),OFFSET(HeadAnchorU1,1,IF(C5450=1,C5450,C5450-2)))))</f>
        <v/>
      </c>
    </row>
    <row r="5451" customFormat="false" ht="12.75" hidden="false" customHeight="false" outlineLevel="0" collapsed="false">
      <c r="A5451" s="6" t="s">
        <v>100</v>
      </c>
      <c r="B5451" s="6" t="n">
        <f aca="false">IF(ROW(A5451)=1,1,IF(A5451=A5450,IF(C5451=1,B5450+1,B5450),1))</f>
        <v>2</v>
      </c>
      <c r="C5451" s="6" t="n">
        <v>4</v>
      </c>
      <c r="D5451" s="6" t="str">
        <f aca="true">IF(OFFSET(HeadAnchorU1,1,IF(C5451=1,C5451,C5451-2))=0,"",IF(OFFSET(DataAnchorU1,INT((ROW(C5451)-ROW(C$2)+8)/8),OFFSET(HeadAnchorU1,1,IF(C5451=1,C5451,C5451-2)))="","",OFFSET(DataAnchorU1,INT((ROW(C5451)-ROW(C$2)+8)/8),OFFSET(HeadAnchorU1,1,IF(C5451=1,C5451,C5451-2)))))</f>
        <v/>
      </c>
    </row>
    <row r="5452" customFormat="false" ht="12.75" hidden="false" customHeight="false" outlineLevel="0" collapsed="false">
      <c r="A5452" s="6" t="s">
        <v>100</v>
      </c>
      <c r="B5452" s="6" t="n">
        <f aca="false">IF(ROW(A5452)=1,1,IF(A5452=A5451,IF(C5452=1,B5451+1,B5451),1))</f>
        <v>2</v>
      </c>
      <c r="C5452" s="6" t="n">
        <v>5</v>
      </c>
      <c r="D5452" s="6" t="str">
        <f aca="true">IF(OFFSET(HeadAnchorU1,1,IF(C5452=1,C5452,C5452-2))=0,"",IF(OFFSET(DataAnchorU1,INT((ROW(C5452)-ROW(C$2)+8)/8),OFFSET(HeadAnchorU1,1,IF(C5452=1,C5452,C5452-2)))="","",OFFSET(DataAnchorU1,INT((ROW(C5452)-ROW(C$2)+8)/8),OFFSET(HeadAnchorU1,1,IF(C5452=1,C5452,C5452-2)))))</f>
        <v/>
      </c>
    </row>
    <row r="5453" customFormat="false" ht="12.75" hidden="false" customHeight="false" outlineLevel="0" collapsed="false">
      <c r="A5453" s="6" t="s">
        <v>100</v>
      </c>
      <c r="B5453" s="6" t="n">
        <f aca="false">IF(ROW(A5453)=1,1,IF(A5453=A5452,IF(C5453=1,B5452+1,B5452),1))</f>
        <v>2</v>
      </c>
      <c r="C5453" s="6" t="n">
        <v>6</v>
      </c>
      <c r="D5453" s="6" t="str">
        <f aca="true">IF(OFFSET(HeadAnchorU1,1,IF(C5453=1,C5453,C5453-2))=0,"",IF(OFFSET(DataAnchorU1,INT((ROW(C5453)-ROW(C$2)+8)/8),OFFSET(HeadAnchorU1,1,IF(C5453=1,C5453,C5453-2)))="","",OFFSET(DataAnchorU1,INT((ROW(C5453)-ROW(C$2)+8)/8),OFFSET(HeadAnchorU1,1,IF(C5453=1,C5453,C5453-2)))))</f>
        <v/>
      </c>
    </row>
    <row r="5454" customFormat="false" ht="12.75" hidden="false" customHeight="false" outlineLevel="0" collapsed="false">
      <c r="A5454" s="6" t="s">
        <v>100</v>
      </c>
      <c r="B5454" s="6" t="n">
        <f aca="false">IF(ROW(A5454)=1,1,IF(A5454=A5453,IF(C5454=1,B5453+1,B5453),1))</f>
        <v>2</v>
      </c>
      <c r="C5454" s="6" t="n">
        <v>7</v>
      </c>
      <c r="D5454" s="6" t="str">
        <f aca="true">IF(OFFSET(HeadAnchorU1,1,IF(C5454=1,C5454,C5454-2))=0,"",IF(OFFSET(DataAnchorU1,INT((ROW(C5454)-ROW(C$2)+8)/8),OFFSET(HeadAnchorU1,1,IF(C5454=1,C5454,C5454-2)))="","",OFFSET(DataAnchorU1,INT((ROW(C5454)-ROW(C$2)+8)/8),OFFSET(HeadAnchorU1,1,IF(C5454=1,C5454,C5454-2)))))</f>
        <v/>
      </c>
    </row>
    <row r="5455" customFormat="false" ht="12.75" hidden="false" customHeight="false" outlineLevel="0" collapsed="false">
      <c r="A5455" s="6" t="s">
        <v>100</v>
      </c>
      <c r="B5455" s="6" t="n">
        <f aca="false">IF(ROW(A5455)=1,1,IF(A5455=A5454,IF(C5455=1,B5454+1,B5454),1))</f>
        <v>2</v>
      </c>
      <c r="C5455" s="6" t="n">
        <v>8</v>
      </c>
      <c r="D5455" s="6" t="str">
        <f aca="true">IF(OFFSET(HeadAnchorU1,1,IF(C5455=1,C5455,C5455-2))=0,"",IF(OFFSET(DataAnchorU1,INT((ROW(C5455)-ROW(C$2)+8)/8),OFFSET(HeadAnchorU1,1,IF(C5455=1,C5455,C5455-2)))="","",OFFSET(DataAnchorU1,INT((ROW(C5455)-ROW(C$2)+8)/8),OFFSET(HeadAnchorU1,1,IF(C5455=1,C5455,C5455-2)))))</f>
        <v/>
      </c>
    </row>
    <row r="5456" customFormat="false" ht="12.75" hidden="false" customHeight="false" outlineLevel="0" collapsed="false">
      <c r="A5456" s="6" t="s">
        <v>100</v>
      </c>
      <c r="B5456" s="6" t="n">
        <f aca="false">IF(ROW(A5456)=1,1,IF(A5456=A5455,IF(C5456=1,B5455+1,B5455),1))</f>
        <v>2</v>
      </c>
      <c r="C5456" s="6" t="n">
        <v>9</v>
      </c>
      <c r="D5456" s="6" t="str">
        <f aca="true">IF(OFFSET(HeadAnchorU1,1,IF(C5456=1,C5456,C5456-2))=0,"",IF(OFFSET(DataAnchorU1,INT((ROW(C5456)-ROW(C$2)+8)/8),OFFSET(HeadAnchorU1,1,IF(C5456=1,C5456,C5456-2)))="","",OFFSET(DataAnchorU1,INT((ROW(C5456)-ROW(C$2)+8)/8),OFFSET(HeadAnchorU1,1,IF(C5456=1,C5456,C5456-2)))))</f>
        <v/>
      </c>
    </row>
    <row r="5457" customFormat="false" ht="12.75" hidden="false" customHeight="false" outlineLevel="0" collapsed="false">
      <c r="A5457" s="6" t="s">
        <v>100</v>
      </c>
      <c r="B5457" s="6" t="n">
        <f aca="false">IF(ROW(A5457)=1,1,IF(A5457=A5456,IF(C5457=1,B5456+1,B5456),1))</f>
        <v>2</v>
      </c>
      <c r="C5457" s="6" t="n">
        <v>10</v>
      </c>
      <c r="D5457" s="6" t="str">
        <f aca="true">IF(OFFSET(HeadAnchorU1,1,IF(C5457=1,C5457,C5457-2))=0,"",IF(OFFSET(DataAnchorU1,INT((ROW(C5457)-ROW(C$2)+8)/8),OFFSET(HeadAnchorU1,1,IF(C5457=1,C5457,C5457-2)))="","",OFFSET(DataAnchorU1,INT((ROW(C5457)-ROW(C$2)+8)/8),OFFSET(HeadAnchorU1,1,IF(C5457=1,C5457,C5457-2)))))</f>
        <v/>
      </c>
    </row>
    <row r="5458" customFormat="false" ht="12.75" hidden="false" customHeight="false" outlineLevel="0" collapsed="false">
      <c r="A5458" s="6" t="s">
        <v>100</v>
      </c>
      <c r="B5458" s="6" t="n">
        <f aca="false">IF(ROW(A5458)=1,1,IF(A5458=A5457,IF(C5458=1,B5457+1,B5457),1))</f>
        <v>3</v>
      </c>
      <c r="C5458" s="6" t="n">
        <v>1</v>
      </c>
      <c r="D5458" s="6" t="str">
        <f aca="true">IF(OFFSET(HeadAnchorU1,1,IF(C5458=1,C5458,C5458-2))=0,"",IF(OFFSET(DataAnchorU1,INT((ROW(C5458)-ROW(C$2)+8)/8),OFFSET(HeadAnchorU1,1,IF(C5458=1,C5458,C5458-2)))="","",OFFSET(DataAnchorU1,INT((ROW(C5458)-ROW(C$2)+8)/8),OFFSET(HeadAnchorU1,1,IF(C5458=1,C5458,C5458-2)))))</f>
        <v/>
      </c>
    </row>
    <row r="5459" customFormat="false" ht="12.75" hidden="false" customHeight="false" outlineLevel="0" collapsed="false">
      <c r="A5459" s="6" t="s">
        <v>100</v>
      </c>
      <c r="B5459" s="6" t="n">
        <f aca="false">IF(ROW(A5459)=1,1,IF(A5459=A5458,IF(C5459=1,B5458+1,B5458),1))</f>
        <v>3</v>
      </c>
      <c r="C5459" s="6" t="n">
        <v>4</v>
      </c>
      <c r="D5459" s="6" t="str">
        <f aca="true">IF(OFFSET(HeadAnchorU1,1,IF(C5459=1,C5459,C5459-2))=0,"",IF(OFFSET(DataAnchorU1,INT((ROW(C5459)-ROW(C$2)+8)/8),OFFSET(HeadAnchorU1,1,IF(C5459=1,C5459,C5459-2)))="","",OFFSET(DataAnchorU1,INT((ROW(C5459)-ROW(C$2)+8)/8),OFFSET(HeadAnchorU1,1,IF(C5459=1,C5459,C5459-2)))))</f>
        <v/>
      </c>
    </row>
    <row r="5460" customFormat="false" ht="12.75" hidden="false" customHeight="false" outlineLevel="0" collapsed="false">
      <c r="A5460" s="6" t="s">
        <v>100</v>
      </c>
      <c r="B5460" s="6" t="n">
        <f aca="false">IF(ROW(A5460)=1,1,IF(A5460=A5459,IF(C5460=1,B5459+1,B5459),1))</f>
        <v>3</v>
      </c>
      <c r="C5460" s="6" t="n">
        <v>5</v>
      </c>
      <c r="D5460" s="6" t="str">
        <f aca="true">IF(OFFSET(HeadAnchorU1,1,IF(C5460=1,C5460,C5460-2))=0,"",IF(OFFSET(DataAnchorU1,INT((ROW(C5460)-ROW(C$2)+8)/8),OFFSET(HeadAnchorU1,1,IF(C5460=1,C5460,C5460-2)))="","",OFFSET(DataAnchorU1,INT((ROW(C5460)-ROW(C$2)+8)/8),OFFSET(HeadAnchorU1,1,IF(C5460=1,C5460,C5460-2)))))</f>
        <v/>
      </c>
    </row>
    <row r="5461" customFormat="false" ht="12.75" hidden="false" customHeight="false" outlineLevel="0" collapsed="false">
      <c r="A5461" s="6" t="s">
        <v>100</v>
      </c>
      <c r="B5461" s="6" t="n">
        <f aca="false">IF(ROW(A5461)=1,1,IF(A5461=A5460,IF(C5461=1,B5460+1,B5460),1))</f>
        <v>3</v>
      </c>
      <c r="C5461" s="6" t="n">
        <v>6</v>
      </c>
      <c r="D5461" s="6" t="str">
        <f aca="true">IF(OFFSET(HeadAnchorU1,1,IF(C5461=1,C5461,C5461-2))=0,"",IF(OFFSET(DataAnchorU1,INT((ROW(C5461)-ROW(C$2)+8)/8),OFFSET(HeadAnchorU1,1,IF(C5461=1,C5461,C5461-2)))="","",OFFSET(DataAnchorU1,INT((ROW(C5461)-ROW(C$2)+8)/8),OFFSET(HeadAnchorU1,1,IF(C5461=1,C5461,C5461-2)))))</f>
        <v/>
      </c>
    </row>
    <row r="5462" customFormat="false" ht="12.75" hidden="false" customHeight="false" outlineLevel="0" collapsed="false">
      <c r="A5462" s="6" t="s">
        <v>100</v>
      </c>
      <c r="B5462" s="6" t="n">
        <f aca="false">IF(ROW(A5462)=1,1,IF(A5462=A5461,IF(C5462=1,B5461+1,B5461),1))</f>
        <v>3</v>
      </c>
      <c r="C5462" s="6" t="n">
        <v>7</v>
      </c>
      <c r="D5462" s="6" t="str">
        <f aca="true">IF(OFFSET(HeadAnchorU1,1,IF(C5462=1,C5462,C5462-2))=0,"",IF(OFFSET(DataAnchorU1,INT((ROW(C5462)-ROW(C$2)+8)/8),OFFSET(HeadAnchorU1,1,IF(C5462=1,C5462,C5462-2)))="","",OFFSET(DataAnchorU1,INT((ROW(C5462)-ROW(C$2)+8)/8),OFFSET(HeadAnchorU1,1,IF(C5462=1,C5462,C5462-2)))))</f>
        <v/>
      </c>
    </row>
    <row r="5463" customFormat="false" ht="12.75" hidden="false" customHeight="false" outlineLevel="0" collapsed="false">
      <c r="A5463" s="6" t="s">
        <v>100</v>
      </c>
      <c r="B5463" s="6" t="n">
        <f aca="false">IF(ROW(A5463)=1,1,IF(A5463=A5462,IF(C5463=1,B5462+1,B5462),1))</f>
        <v>3</v>
      </c>
      <c r="C5463" s="6" t="n">
        <v>8</v>
      </c>
      <c r="D5463" s="6" t="str">
        <f aca="true">IF(OFFSET(HeadAnchorU1,1,IF(C5463=1,C5463,C5463-2))=0,"",IF(OFFSET(DataAnchorU1,INT((ROW(C5463)-ROW(C$2)+8)/8),OFFSET(HeadAnchorU1,1,IF(C5463=1,C5463,C5463-2)))="","",OFFSET(DataAnchorU1,INT((ROW(C5463)-ROW(C$2)+8)/8),OFFSET(HeadAnchorU1,1,IF(C5463=1,C5463,C5463-2)))))</f>
        <v/>
      </c>
    </row>
    <row r="5464" customFormat="false" ht="12.75" hidden="false" customHeight="false" outlineLevel="0" collapsed="false">
      <c r="A5464" s="6" t="s">
        <v>100</v>
      </c>
      <c r="B5464" s="6" t="n">
        <f aca="false">IF(ROW(A5464)=1,1,IF(A5464=A5463,IF(C5464=1,B5463+1,B5463),1))</f>
        <v>3</v>
      </c>
      <c r="C5464" s="6" t="n">
        <v>9</v>
      </c>
      <c r="D5464" s="6" t="str">
        <f aca="true">IF(OFFSET(HeadAnchorU1,1,IF(C5464=1,C5464,C5464-2))=0,"",IF(OFFSET(DataAnchorU1,INT((ROW(C5464)-ROW(C$2)+8)/8),OFFSET(HeadAnchorU1,1,IF(C5464=1,C5464,C5464-2)))="","",OFFSET(DataAnchorU1,INT((ROW(C5464)-ROW(C$2)+8)/8),OFFSET(HeadAnchorU1,1,IF(C5464=1,C5464,C5464-2)))))</f>
        <v/>
      </c>
    </row>
    <row r="5465" customFormat="false" ht="12.75" hidden="false" customHeight="false" outlineLevel="0" collapsed="false">
      <c r="A5465" s="6" t="s">
        <v>100</v>
      </c>
      <c r="B5465" s="6" t="n">
        <f aca="false">IF(ROW(A5465)=1,1,IF(A5465=A5464,IF(C5465=1,B5464+1,B5464),1))</f>
        <v>3</v>
      </c>
      <c r="C5465" s="6" t="n">
        <v>10</v>
      </c>
      <c r="D5465" s="6" t="str">
        <f aca="true">IF(OFFSET(HeadAnchorU1,1,IF(C5465=1,C5465,C5465-2))=0,"",IF(OFFSET(DataAnchorU1,INT((ROW(C5465)-ROW(C$2)+8)/8),OFFSET(HeadAnchorU1,1,IF(C5465=1,C5465,C5465-2)))="","",OFFSET(DataAnchorU1,INT((ROW(C5465)-ROW(C$2)+8)/8),OFFSET(HeadAnchorU1,1,IF(C5465=1,C5465,C5465-2)))))</f>
        <v/>
      </c>
    </row>
    <row r="5466" customFormat="false" ht="12.75" hidden="false" customHeight="false" outlineLevel="0" collapsed="false">
      <c r="A5466" s="6" t="s">
        <v>100</v>
      </c>
      <c r="B5466" s="6" t="n">
        <f aca="false">IF(ROW(A5466)=1,1,IF(A5466=A5465,IF(C5466=1,B5465+1,B5465),1))</f>
        <v>4</v>
      </c>
      <c r="C5466" s="6" t="n">
        <v>1</v>
      </c>
      <c r="D5466" s="6" t="str">
        <f aca="true">IF(OFFSET(HeadAnchorU1,1,IF(C5466=1,C5466,C5466-2))=0,"",IF(OFFSET(DataAnchorU1,INT((ROW(C5466)-ROW(C$2)+8)/8),OFFSET(HeadAnchorU1,1,IF(C5466=1,C5466,C5466-2)))="","",OFFSET(DataAnchorU1,INT((ROW(C5466)-ROW(C$2)+8)/8),OFFSET(HeadAnchorU1,1,IF(C5466=1,C5466,C5466-2)))))</f>
        <v/>
      </c>
    </row>
    <row r="5467" customFormat="false" ht="12.75" hidden="false" customHeight="false" outlineLevel="0" collapsed="false">
      <c r="A5467" s="6" t="s">
        <v>100</v>
      </c>
      <c r="B5467" s="6" t="n">
        <f aca="false">IF(ROW(A5467)=1,1,IF(A5467=A5466,IF(C5467=1,B5466+1,B5466),1))</f>
        <v>4</v>
      </c>
      <c r="C5467" s="6" t="n">
        <v>4</v>
      </c>
      <c r="D5467" s="6" t="str">
        <f aca="true">IF(OFFSET(HeadAnchorU1,1,IF(C5467=1,C5467,C5467-2))=0,"",IF(OFFSET(DataAnchorU1,INT((ROW(C5467)-ROW(C$2)+8)/8),OFFSET(HeadAnchorU1,1,IF(C5467=1,C5467,C5467-2)))="","",OFFSET(DataAnchorU1,INT((ROW(C5467)-ROW(C$2)+8)/8),OFFSET(HeadAnchorU1,1,IF(C5467=1,C5467,C5467-2)))))</f>
        <v/>
      </c>
    </row>
    <row r="5468" customFormat="false" ht="12.75" hidden="false" customHeight="false" outlineLevel="0" collapsed="false">
      <c r="A5468" s="6" t="s">
        <v>100</v>
      </c>
      <c r="B5468" s="6" t="n">
        <f aca="false">IF(ROW(A5468)=1,1,IF(A5468=A5467,IF(C5468=1,B5467+1,B5467),1))</f>
        <v>4</v>
      </c>
      <c r="C5468" s="6" t="n">
        <v>5</v>
      </c>
      <c r="D5468" s="6" t="str">
        <f aca="true">IF(OFFSET(HeadAnchorU1,1,IF(C5468=1,C5468,C5468-2))=0,"",IF(OFFSET(DataAnchorU1,INT((ROW(C5468)-ROW(C$2)+8)/8),OFFSET(HeadAnchorU1,1,IF(C5468=1,C5468,C5468-2)))="","",OFFSET(DataAnchorU1,INT((ROW(C5468)-ROW(C$2)+8)/8),OFFSET(HeadAnchorU1,1,IF(C5468=1,C5468,C5468-2)))))</f>
        <v/>
      </c>
    </row>
    <row r="5469" customFormat="false" ht="12.75" hidden="false" customHeight="false" outlineLevel="0" collapsed="false">
      <c r="A5469" s="6" t="s">
        <v>100</v>
      </c>
      <c r="B5469" s="6" t="n">
        <f aca="false">IF(ROW(A5469)=1,1,IF(A5469=A5468,IF(C5469=1,B5468+1,B5468),1))</f>
        <v>4</v>
      </c>
      <c r="C5469" s="6" t="n">
        <v>6</v>
      </c>
      <c r="D5469" s="6" t="str">
        <f aca="true">IF(OFFSET(HeadAnchorU1,1,IF(C5469=1,C5469,C5469-2))=0,"",IF(OFFSET(DataAnchorU1,INT((ROW(C5469)-ROW(C$2)+8)/8),OFFSET(HeadAnchorU1,1,IF(C5469=1,C5469,C5469-2)))="","",OFFSET(DataAnchorU1,INT((ROW(C5469)-ROW(C$2)+8)/8),OFFSET(HeadAnchorU1,1,IF(C5469=1,C5469,C5469-2)))))</f>
        <v/>
      </c>
    </row>
    <row r="5470" customFormat="false" ht="12.75" hidden="false" customHeight="false" outlineLevel="0" collapsed="false">
      <c r="A5470" s="6" t="s">
        <v>100</v>
      </c>
      <c r="B5470" s="6" t="n">
        <f aca="false">IF(ROW(A5470)=1,1,IF(A5470=A5469,IF(C5470=1,B5469+1,B5469),1))</f>
        <v>4</v>
      </c>
      <c r="C5470" s="6" t="n">
        <v>7</v>
      </c>
      <c r="D5470" s="6" t="str">
        <f aca="true">IF(OFFSET(HeadAnchorU1,1,IF(C5470=1,C5470,C5470-2))=0,"",IF(OFFSET(DataAnchorU1,INT((ROW(C5470)-ROW(C$2)+8)/8),OFFSET(HeadAnchorU1,1,IF(C5470=1,C5470,C5470-2)))="","",OFFSET(DataAnchorU1,INT((ROW(C5470)-ROW(C$2)+8)/8),OFFSET(HeadAnchorU1,1,IF(C5470=1,C5470,C5470-2)))))</f>
        <v/>
      </c>
    </row>
    <row r="5471" customFormat="false" ht="12.75" hidden="false" customHeight="false" outlineLevel="0" collapsed="false">
      <c r="A5471" s="6" t="s">
        <v>100</v>
      </c>
      <c r="B5471" s="6" t="n">
        <f aca="false">IF(ROW(A5471)=1,1,IF(A5471=A5470,IF(C5471=1,B5470+1,B5470),1))</f>
        <v>4</v>
      </c>
      <c r="C5471" s="6" t="n">
        <v>8</v>
      </c>
      <c r="D5471" s="6" t="str">
        <f aca="true">IF(OFFSET(HeadAnchorU1,1,IF(C5471=1,C5471,C5471-2))=0,"",IF(OFFSET(DataAnchorU1,INT((ROW(C5471)-ROW(C$2)+8)/8),OFFSET(HeadAnchorU1,1,IF(C5471=1,C5471,C5471-2)))="","",OFFSET(DataAnchorU1,INT((ROW(C5471)-ROW(C$2)+8)/8),OFFSET(HeadAnchorU1,1,IF(C5471=1,C5471,C5471-2)))))</f>
        <v/>
      </c>
    </row>
    <row r="5472" customFormat="false" ht="12.75" hidden="false" customHeight="false" outlineLevel="0" collapsed="false">
      <c r="A5472" s="6" t="s">
        <v>100</v>
      </c>
      <c r="B5472" s="6" t="n">
        <f aca="false">IF(ROW(A5472)=1,1,IF(A5472=A5471,IF(C5472=1,B5471+1,B5471),1))</f>
        <v>4</v>
      </c>
      <c r="C5472" s="6" t="n">
        <v>9</v>
      </c>
      <c r="D5472" s="6" t="str">
        <f aca="true">IF(OFFSET(HeadAnchorU1,1,IF(C5472=1,C5472,C5472-2))=0,"",IF(OFFSET(DataAnchorU1,INT((ROW(C5472)-ROW(C$2)+8)/8),OFFSET(HeadAnchorU1,1,IF(C5472=1,C5472,C5472-2)))="","",OFFSET(DataAnchorU1,INT((ROW(C5472)-ROW(C$2)+8)/8),OFFSET(HeadAnchorU1,1,IF(C5472=1,C5472,C5472-2)))))</f>
        <v/>
      </c>
    </row>
    <row r="5473" customFormat="false" ht="12.75" hidden="false" customHeight="false" outlineLevel="0" collapsed="false">
      <c r="A5473" s="6" t="s">
        <v>100</v>
      </c>
      <c r="B5473" s="6" t="n">
        <f aca="false">IF(ROW(A5473)=1,1,IF(A5473=A5472,IF(C5473=1,B5472+1,B5472),1))</f>
        <v>4</v>
      </c>
      <c r="C5473" s="6" t="n">
        <v>10</v>
      </c>
      <c r="D5473" s="6" t="str">
        <f aca="true">IF(OFFSET(HeadAnchorU1,1,IF(C5473=1,C5473,C5473-2))=0,"",IF(OFFSET(DataAnchorU1,INT((ROW(C5473)-ROW(C$2)+8)/8),OFFSET(HeadAnchorU1,1,IF(C5473=1,C5473,C5473-2)))="","",OFFSET(DataAnchorU1,INT((ROW(C5473)-ROW(C$2)+8)/8),OFFSET(HeadAnchorU1,1,IF(C5473=1,C5473,C5473-2)))))</f>
        <v/>
      </c>
    </row>
    <row r="5474" customFormat="false" ht="12.75" hidden="false" customHeight="false" outlineLevel="0" collapsed="false">
      <c r="A5474" s="6" t="s">
        <v>100</v>
      </c>
      <c r="B5474" s="6" t="n">
        <f aca="false">IF(ROW(A5474)=1,1,IF(A5474=A5473,IF(C5474=1,B5473+1,B5473),1))</f>
        <v>5</v>
      </c>
      <c r="C5474" s="6" t="n">
        <v>1</v>
      </c>
      <c r="D5474" s="6" t="str">
        <f aca="true">IF(OFFSET(HeadAnchorU1,1,IF(C5474=1,C5474,C5474-2))=0,"",IF(OFFSET(DataAnchorU1,INT((ROW(C5474)-ROW(C$2)+8)/8),OFFSET(HeadAnchorU1,1,IF(C5474=1,C5474,C5474-2)))="","",OFFSET(DataAnchorU1,INT((ROW(C5474)-ROW(C$2)+8)/8),OFFSET(HeadAnchorU1,1,IF(C5474=1,C5474,C5474-2)))))</f>
        <v/>
      </c>
    </row>
    <row r="5475" customFormat="false" ht="12.75" hidden="false" customHeight="false" outlineLevel="0" collapsed="false">
      <c r="A5475" s="6" t="s">
        <v>100</v>
      </c>
      <c r="B5475" s="6" t="n">
        <f aca="false">IF(ROW(A5475)=1,1,IF(A5475=A5474,IF(C5475=1,B5474+1,B5474),1))</f>
        <v>5</v>
      </c>
      <c r="C5475" s="6" t="n">
        <v>4</v>
      </c>
      <c r="D5475" s="6" t="str">
        <f aca="true">IF(OFFSET(HeadAnchorU1,1,IF(C5475=1,C5475,C5475-2))=0,"",IF(OFFSET(DataAnchorU1,INT((ROW(C5475)-ROW(C$2)+8)/8),OFFSET(HeadAnchorU1,1,IF(C5475=1,C5475,C5475-2)))="","",OFFSET(DataAnchorU1,INT((ROW(C5475)-ROW(C$2)+8)/8),OFFSET(HeadAnchorU1,1,IF(C5475=1,C5475,C5475-2)))))</f>
        <v/>
      </c>
    </row>
    <row r="5476" customFormat="false" ht="12.75" hidden="false" customHeight="false" outlineLevel="0" collapsed="false">
      <c r="A5476" s="6" t="s">
        <v>100</v>
      </c>
      <c r="B5476" s="6" t="n">
        <f aca="false">IF(ROW(A5476)=1,1,IF(A5476=A5475,IF(C5476=1,B5475+1,B5475),1))</f>
        <v>5</v>
      </c>
      <c r="C5476" s="6" t="n">
        <v>5</v>
      </c>
      <c r="D5476" s="6" t="str">
        <f aca="true">IF(OFFSET(HeadAnchorU1,1,IF(C5476=1,C5476,C5476-2))=0,"",IF(OFFSET(DataAnchorU1,INT((ROW(C5476)-ROW(C$2)+8)/8),OFFSET(HeadAnchorU1,1,IF(C5476=1,C5476,C5476-2)))="","",OFFSET(DataAnchorU1,INT((ROW(C5476)-ROW(C$2)+8)/8),OFFSET(HeadAnchorU1,1,IF(C5476=1,C5476,C5476-2)))))</f>
        <v/>
      </c>
    </row>
    <row r="5477" customFormat="false" ht="12.75" hidden="false" customHeight="false" outlineLevel="0" collapsed="false">
      <c r="A5477" s="6" t="s">
        <v>100</v>
      </c>
      <c r="B5477" s="6" t="n">
        <f aca="false">IF(ROW(A5477)=1,1,IF(A5477=A5476,IF(C5477=1,B5476+1,B5476),1))</f>
        <v>5</v>
      </c>
      <c r="C5477" s="6" t="n">
        <v>6</v>
      </c>
      <c r="D5477" s="6" t="str">
        <f aca="true">IF(OFFSET(HeadAnchorU1,1,IF(C5477=1,C5477,C5477-2))=0,"",IF(OFFSET(DataAnchorU1,INT((ROW(C5477)-ROW(C$2)+8)/8),OFFSET(HeadAnchorU1,1,IF(C5477=1,C5477,C5477-2)))="","",OFFSET(DataAnchorU1,INT((ROW(C5477)-ROW(C$2)+8)/8),OFFSET(HeadAnchorU1,1,IF(C5477=1,C5477,C5477-2)))))</f>
        <v/>
      </c>
    </row>
    <row r="5478" customFormat="false" ht="12.75" hidden="false" customHeight="false" outlineLevel="0" collapsed="false">
      <c r="A5478" s="6" t="s">
        <v>100</v>
      </c>
      <c r="B5478" s="6" t="n">
        <f aca="false">IF(ROW(A5478)=1,1,IF(A5478=A5477,IF(C5478=1,B5477+1,B5477),1))</f>
        <v>5</v>
      </c>
      <c r="C5478" s="6" t="n">
        <v>7</v>
      </c>
      <c r="D5478" s="6" t="str">
        <f aca="true">IF(OFFSET(HeadAnchorU1,1,IF(C5478=1,C5478,C5478-2))=0,"",IF(OFFSET(DataAnchorU1,INT((ROW(C5478)-ROW(C$2)+8)/8),OFFSET(HeadAnchorU1,1,IF(C5478=1,C5478,C5478-2)))="","",OFFSET(DataAnchorU1,INT((ROW(C5478)-ROW(C$2)+8)/8),OFFSET(HeadAnchorU1,1,IF(C5478=1,C5478,C5478-2)))))</f>
        <v/>
      </c>
    </row>
    <row r="5479" customFormat="false" ht="12.75" hidden="false" customHeight="false" outlineLevel="0" collapsed="false">
      <c r="A5479" s="6" t="s">
        <v>100</v>
      </c>
      <c r="B5479" s="6" t="n">
        <f aca="false">IF(ROW(A5479)=1,1,IF(A5479=A5478,IF(C5479=1,B5478+1,B5478),1))</f>
        <v>5</v>
      </c>
      <c r="C5479" s="6" t="n">
        <v>8</v>
      </c>
      <c r="D5479" s="6" t="str">
        <f aca="true">IF(OFFSET(HeadAnchorU1,1,IF(C5479=1,C5479,C5479-2))=0,"",IF(OFFSET(DataAnchorU1,INT((ROW(C5479)-ROW(C$2)+8)/8),OFFSET(HeadAnchorU1,1,IF(C5479=1,C5479,C5479-2)))="","",OFFSET(DataAnchorU1,INT((ROW(C5479)-ROW(C$2)+8)/8),OFFSET(HeadAnchorU1,1,IF(C5479=1,C5479,C5479-2)))))</f>
        <v/>
      </c>
    </row>
    <row r="5480" customFormat="false" ht="12.75" hidden="false" customHeight="false" outlineLevel="0" collapsed="false">
      <c r="A5480" s="6" t="s">
        <v>100</v>
      </c>
      <c r="B5480" s="6" t="n">
        <f aca="false">IF(ROW(A5480)=1,1,IF(A5480=A5479,IF(C5480=1,B5479+1,B5479),1))</f>
        <v>5</v>
      </c>
      <c r="C5480" s="6" t="n">
        <v>9</v>
      </c>
      <c r="D5480" s="6" t="str">
        <f aca="true">IF(OFFSET(HeadAnchorU1,1,IF(C5480=1,C5480,C5480-2))=0,"",IF(OFFSET(DataAnchorU1,INT((ROW(C5480)-ROW(C$2)+8)/8),OFFSET(HeadAnchorU1,1,IF(C5480=1,C5480,C5480-2)))="","",OFFSET(DataAnchorU1,INT((ROW(C5480)-ROW(C$2)+8)/8),OFFSET(HeadAnchorU1,1,IF(C5480=1,C5480,C5480-2)))))</f>
        <v/>
      </c>
    </row>
    <row r="5481" customFormat="false" ht="12.75" hidden="false" customHeight="false" outlineLevel="0" collapsed="false">
      <c r="A5481" s="6" t="s">
        <v>100</v>
      </c>
      <c r="B5481" s="6" t="n">
        <f aca="false">IF(ROW(A5481)=1,1,IF(A5481=A5480,IF(C5481=1,B5480+1,B5480),1))</f>
        <v>5</v>
      </c>
      <c r="C5481" s="6" t="n">
        <v>10</v>
      </c>
      <c r="D5481" s="6" t="str">
        <f aca="true">IF(OFFSET(HeadAnchorU1,1,IF(C5481=1,C5481,C5481-2))=0,"",IF(OFFSET(DataAnchorU1,INT((ROW(C5481)-ROW(C$2)+8)/8),OFFSET(HeadAnchorU1,1,IF(C5481=1,C5481,C5481-2)))="","",OFFSET(DataAnchorU1,INT((ROW(C5481)-ROW(C$2)+8)/8),OFFSET(HeadAnchorU1,1,IF(C5481=1,C5481,C5481-2)))))</f>
        <v/>
      </c>
    </row>
    <row r="5482" customFormat="false" ht="12.75" hidden="false" customHeight="false" outlineLevel="0" collapsed="false">
      <c r="A5482" s="6" t="s">
        <v>100</v>
      </c>
      <c r="B5482" s="6" t="n">
        <f aca="false">IF(ROW(A5482)=1,1,IF(A5482=A5481,IF(C5482=1,B5481+1,B5481),1))</f>
        <v>6</v>
      </c>
      <c r="C5482" s="6" t="n">
        <v>1</v>
      </c>
      <c r="D5482" s="6" t="str">
        <f aca="true">IF(OFFSET(HeadAnchorU1,1,IF(C5482=1,C5482,C5482-2))=0,"",IF(OFFSET(DataAnchorU1,INT((ROW(C5482)-ROW(C$2)+8)/8),OFFSET(HeadAnchorU1,1,IF(C5482=1,C5482,C5482-2)))="","",OFFSET(DataAnchorU1,INT((ROW(C5482)-ROW(C$2)+8)/8),OFFSET(HeadAnchorU1,1,IF(C5482=1,C5482,C5482-2)))))</f>
        <v/>
      </c>
    </row>
    <row r="5483" customFormat="false" ht="12.75" hidden="false" customHeight="false" outlineLevel="0" collapsed="false">
      <c r="A5483" s="6" t="s">
        <v>100</v>
      </c>
      <c r="B5483" s="6" t="n">
        <f aca="false">IF(ROW(A5483)=1,1,IF(A5483=A5482,IF(C5483=1,B5482+1,B5482),1))</f>
        <v>6</v>
      </c>
      <c r="C5483" s="6" t="n">
        <v>4</v>
      </c>
      <c r="D5483" s="6" t="str">
        <f aca="true">IF(OFFSET(HeadAnchorU1,1,IF(C5483=1,C5483,C5483-2))=0,"",IF(OFFSET(DataAnchorU1,INT((ROW(C5483)-ROW(C$2)+8)/8),OFFSET(HeadAnchorU1,1,IF(C5483=1,C5483,C5483-2)))="","",OFFSET(DataAnchorU1,INT((ROW(C5483)-ROW(C$2)+8)/8),OFFSET(HeadAnchorU1,1,IF(C5483=1,C5483,C5483-2)))))</f>
        <v/>
      </c>
    </row>
    <row r="5484" customFormat="false" ht="12.75" hidden="false" customHeight="false" outlineLevel="0" collapsed="false">
      <c r="A5484" s="6" t="s">
        <v>100</v>
      </c>
      <c r="B5484" s="6" t="n">
        <f aca="false">IF(ROW(A5484)=1,1,IF(A5484=A5483,IF(C5484=1,B5483+1,B5483),1))</f>
        <v>6</v>
      </c>
      <c r="C5484" s="6" t="n">
        <v>5</v>
      </c>
      <c r="D5484" s="6" t="str">
        <f aca="true">IF(OFFSET(HeadAnchorU1,1,IF(C5484=1,C5484,C5484-2))=0,"",IF(OFFSET(DataAnchorU1,INT((ROW(C5484)-ROW(C$2)+8)/8),OFFSET(HeadAnchorU1,1,IF(C5484=1,C5484,C5484-2)))="","",OFFSET(DataAnchorU1,INT((ROW(C5484)-ROW(C$2)+8)/8),OFFSET(HeadAnchorU1,1,IF(C5484=1,C5484,C5484-2)))))</f>
        <v/>
      </c>
    </row>
    <row r="5485" customFormat="false" ht="12.75" hidden="false" customHeight="false" outlineLevel="0" collapsed="false">
      <c r="A5485" s="6" t="s">
        <v>100</v>
      </c>
      <c r="B5485" s="6" t="n">
        <f aca="false">IF(ROW(A5485)=1,1,IF(A5485=A5484,IF(C5485=1,B5484+1,B5484),1))</f>
        <v>6</v>
      </c>
      <c r="C5485" s="6" t="n">
        <v>6</v>
      </c>
      <c r="D5485" s="6" t="str">
        <f aca="true">IF(OFFSET(HeadAnchorU1,1,IF(C5485=1,C5485,C5485-2))=0,"",IF(OFFSET(DataAnchorU1,INT((ROW(C5485)-ROW(C$2)+8)/8),OFFSET(HeadAnchorU1,1,IF(C5485=1,C5485,C5485-2)))="","",OFFSET(DataAnchorU1,INT((ROW(C5485)-ROW(C$2)+8)/8),OFFSET(HeadAnchorU1,1,IF(C5485=1,C5485,C5485-2)))))</f>
        <v/>
      </c>
    </row>
    <row r="5486" customFormat="false" ht="12.75" hidden="false" customHeight="false" outlineLevel="0" collapsed="false">
      <c r="A5486" s="6" t="s">
        <v>100</v>
      </c>
      <c r="B5486" s="6" t="n">
        <f aca="false">IF(ROW(A5486)=1,1,IF(A5486=A5485,IF(C5486=1,B5485+1,B5485),1))</f>
        <v>6</v>
      </c>
      <c r="C5486" s="6" t="n">
        <v>7</v>
      </c>
      <c r="D5486" s="6" t="str">
        <f aca="true">IF(OFFSET(HeadAnchorU1,1,IF(C5486=1,C5486,C5486-2))=0,"",IF(OFFSET(DataAnchorU1,INT((ROW(C5486)-ROW(C$2)+8)/8),OFFSET(HeadAnchorU1,1,IF(C5486=1,C5486,C5486-2)))="","",OFFSET(DataAnchorU1,INT((ROW(C5486)-ROW(C$2)+8)/8),OFFSET(HeadAnchorU1,1,IF(C5486=1,C5486,C5486-2)))))</f>
        <v/>
      </c>
    </row>
    <row r="5487" customFormat="false" ht="12.75" hidden="false" customHeight="false" outlineLevel="0" collapsed="false">
      <c r="A5487" s="6" t="s">
        <v>100</v>
      </c>
      <c r="B5487" s="6" t="n">
        <f aca="false">IF(ROW(A5487)=1,1,IF(A5487=A5486,IF(C5487=1,B5486+1,B5486),1))</f>
        <v>6</v>
      </c>
      <c r="C5487" s="6" t="n">
        <v>8</v>
      </c>
      <c r="D5487" s="6" t="str">
        <f aca="true">IF(OFFSET(HeadAnchorU1,1,IF(C5487=1,C5487,C5487-2))=0,"",IF(OFFSET(DataAnchorU1,INT((ROW(C5487)-ROW(C$2)+8)/8),OFFSET(HeadAnchorU1,1,IF(C5487=1,C5487,C5487-2)))="","",OFFSET(DataAnchorU1,INT((ROW(C5487)-ROW(C$2)+8)/8),OFFSET(HeadAnchorU1,1,IF(C5487=1,C5487,C5487-2)))))</f>
        <v/>
      </c>
    </row>
    <row r="5488" customFormat="false" ht="12.75" hidden="false" customHeight="false" outlineLevel="0" collapsed="false">
      <c r="A5488" s="6" t="s">
        <v>100</v>
      </c>
      <c r="B5488" s="6" t="n">
        <f aca="false">IF(ROW(A5488)=1,1,IF(A5488=A5487,IF(C5488=1,B5487+1,B5487),1))</f>
        <v>6</v>
      </c>
      <c r="C5488" s="6" t="n">
        <v>9</v>
      </c>
      <c r="D5488" s="6" t="str">
        <f aca="true">IF(OFFSET(HeadAnchorU1,1,IF(C5488=1,C5488,C5488-2))=0,"",IF(OFFSET(DataAnchorU1,INT((ROW(C5488)-ROW(C$2)+8)/8),OFFSET(HeadAnchorU1,1,IF(C5488=1,C5488,C5488-2)))="","",OFFSET(DataAnchorU1,INT((ROW(C5488)-ROW(C$2)+8)/8),OFFSET(HeadAnchorU1,1,IF(C5488=1,C5488,C5488-2)))))</f>
        <v/>
      </c>
    </row>
    <row r="5489" customFormat="false" ht="12.75" hidden="false" customHeight="false" outlineLevel="0" collapsed="false">
      <c r="A5489" s="6" t="s">
        <v>100</v>
      </c>
      <c r="B5489" s="6" t="n">
        <f aca="false">IF(ROW(A5489)=1,1,IF(A5489=A5488,IF(C5489=1,B5488+1,B5488),1))</f>
        <v>6</v>
      </c>
      <c r="C5489" s="6" t="n">
        <v>10</v>
      </c>
      <c r="D5489" s="6" t="str">
        <f aca="true">IF(OFFSET(HeadAnchorU1,1,IF(C5489=1,C5489,C5489-2))=0,"",IF(OFFSET(DataAnchorU1,INT((ROW(C5489)-ROW(C$2)+8)/8),OFFSET(HeadAnchorU1,1,IF(C5489=1,C5489,C5489-2)))="","",OFFSET(DataAnchorU1,INT((ROW(C5489)-ROW(C$2)+8)/8),OFFSET(HeadAnchorU1,1,IF(C5489=1,C5489,C5489-2)))))</f>
        <v/>
      </c>
    </row>
    <row r="5490" customFormat="false" ht="12.75" hidden="false" customHeight="false" outlineLevel="0" collapsed="false">
      <c r="A5490" s="6" t="s">
        <v>100</v>
      </c>
      <c r="B5490" s="6" t="n">
        <f aca="false">IF(ROW(A5490)=1,1,IF(A5490=A5489,IF(C5490=1,B5489+1,B5489),1))</f>
        <v>7</v>
      </c>
      <c r="C5490" s="6" t="n">
        <v>1</v>
      </c>
      <c r="D5490" s="6" t="str">
        <f aca="true">IF(OFFSET(HeadAnchorU1,1,IF(C5490=1,C5490,C5490-2))=0,"",IF(OFFSET(DataAnchorU1,INT((ROW(C5490)-ROW(C$2)+8)/8),OFFSET(HeadAnchorU1,1,IF(C5490=1,C5490,C5490-2)))="","",OFFSET(DataAnchorU1,INT((ROW(C5490)-ROW(C$2)+8)/8),OFFSET(HeadAnchorU1,1,IF(C5490=1,C5490,C5490-2)))))</f>
        <v/>
      </c>
    </row>
    <row r="5491" customFormat="false" ht="12.75" hidden="false" customHeight="false" outlineLevel="0" collapsed="false">
      <c r="A5491" s="6" t="s">
        <v>100</v>
      </c>
      <c r="B5491" s="6" t="n">
        <f aca="false">IF(ROW(A5491)=1,1,IF(A5491=A5490,IF(C5491=1,B5490+1,B5490),1))</f>
        <v>7</v>
      </c>
      <c r="C5491" s="6" t="n">
        <v>4</v>
      </c>
      <c r="D5491" s="6" t="str">
        <f aca="true">IF(OFFSET(HeadAnchorU1,1,IF(C5491=1,C5491,C5491-2))=0,"",IF(OFFSET(DataAnchorU1,INT((ROW(C5491)-ROW(C$2)+8)/8),OFFSET(HeadAnchorU1,1,IF(C5491=1,C5491,C5491-2)))="","",OFFSET(DataAnchorU1,INT((ROW(C5491)-ROW(C$2)+8)/8),OFFSET(HeadAnchorU1,1,IF(C5491=1,C5491,C5491-2)))))</f>
        <v/>
      </c>
    </row>
    <row r="5492" customFormat="false" ht="12.75" hidden="false" customHeight="false" outlineLevel="0" collapsed="false">
      <c r="A5492" s="6" t="s">
        <v>100</v>
      </c>
      <c r="B5492" s="6" t="n">
        <f aca="false">IF(ROW(A5492)=1,1,IF(A5492=A5491,IF(C5492=1,B5491+1,B5491),1))</f>
        <v>7</v>
      </c>
      <c r="C5492" s="6" t="n">
        <v>5</v>
      </c>
      <c r="D5492" s="6" t="str">
        <f aca="true">IF(OFFSET(HeadAnchorU1,1,IF(C5492=1,C5492,C5492-2))=0,"",IF(OFFSET(DataAnchorU1,INT((ROW(C5492)-ROW(C$2)+8)/8),OFFSET(HeadAnchorU1,1,IF(C5492=1,C5492,C5492-2)))="","",OFFSET(DataAnchorU1,INT((ROW(C5492)-ROW(C$2)+8)/8),OFFSET(HeadAnchorU1,1,IF(C5492=1,C5492,C5492-2)))))</f>
        <v/>
      </c>
    </row>
    <row r="5493" customFormat="false" ht="12.75" hidden="false" customHeight="false" outlineLevel="0" collapsed="false">
      <c r="A5493" s="6" t="s">
        <v>100</v>
      </c>
      <c r="B5493" s="6" t="n">
        <f aca="false">IF(ROW(A5493)=1,1,IF(A5493=A5492,IF(C5493=1,B5492+1,B5492),1))</f>
        <v>7</v>
      </c>
      <c r="C5493" s="6" t="n">
        <v>6</v>
      </c>
      <c r="D5493" s="6" t="str">
        <f aca="true">IF(OFFSET(HeadAnchorU1,1,IF(C5493=1,C5493,C5493-2))=0,"",IF(OFFSET(DataAnchorU1,INT((ROW(C5493)-ROW(C$2)+8)/8),OFFSET(HeadAnchorU1,1,IF(C5493=1,C5493,C5493-2)))="","",OFFSET(DataAnchorU1,INT((ROW(C5493)-ROW(C$2)+8)/8),OFFSET(HeadAnchorU1,1,IF(C5493=1,C5493,C5493-2)))))</f>
        <v/>
      </c>
    </row>
    <row r="5494" customFormat="false" ht="12.75" hidden="false" customHeight="false" outlineLevel="0" collapsed="false">
      <c r="A5494" s="6" t="s">
        <v>100</v>
      </c>
      <c r="B5494" s="6" t="n">
        <f aca="false">IF(ROW(A5494)=1,1,IF(A5494=A5493,IF(C5494=1,B5493+1,B5493),1))</f>
        <v>7</v>
      </c>
      <c r="C5494" s="6" t="n">
        <v>7</v>
      </c>
      <c r="D5494" s="6" t="str">
        <f aca="true">IF(OFFSET(HeadAnchorU1,1,IF(C5494=1,C5494,C5494-2))=0,"",IF(OFFSET(DataAnchorU1,INT((ROW(C5494)-ROW(C$2)+8)/8),OFFSET(HeadAnchorU1,1,IF(C5494=1,C5494,C5494-2)))="","",OFFSET(DataAnchorU1,INT((ROW(C5494)-ROW(C$2)+8)/8),OFFSET(HeadAnchorU1,1,IF(C5494=1,C5494,C5494-2)))))</f>
        <v/>
      </c>
    </row>
    <row r="5495" customFormat="false" ht="12.75" hidden="false" customHeight="false" outlineLevel="0" collapsed="false">
      <c r="A5495" s="6" t="s">
        <v>100</v>
      </c>
      <c r="B5495" s="6" t="n">
        <f aca="false">IF(ROW(A5495)=1,1,IF(A5495=A5494,IF(C5495=1,B5494+1,B5494),1))</f>
        <v>7</v>
      </c>
      <c r="C5495" s="6" t="n">
        <v>8</v>
      </c>
      <c r="D5495" s="6" t="str">
        <f aca="true">IF(OFFSET(HeadAnchorU1,1,IF(C5495=1,C5495,C5495-2))=0,"",IF(OFFSET(DataAnchorU1,INT((ROW(C5495)-ROW(C$2)+8)/8),OFFSET(HeadAnchorU1,1,IF(C5495=1,C5495,C5495-2)))="","",OFFSET(DataAnchorU1,INT((ROW(C5495)-ROW(C$2)+8)/8),OFFSET(HeadAnchorU1,1,IF(C5495=1,C5495,C5495-2)))))</f>
        <v/>
      </c>
    </row>
    <row r="5496" customFormat="false" ht="12.75" hidden="false" customHeight="false" outlineLevel="0" collapsed="false">
      <c r="A5496" s="6" t="s">
        <v>100</v>
      </c>
      <c r="B5496" s="6" t="n">
        <f aca="false">IF(ROW(A5496)=1,1,IF(A5496=A5495,IF(C5496=1,B5495+1,B5495),1))</f>
        <v>7</v>
      </c>
      <c r="C5496" s="6" t="n">
        <v>9</v>
      </c>
      <c r="D5496" s="6" t="str">
        <f aca="true">IF(OFFSET(HeadAnchorU1,1,IF(C5496=1,C5496,C5496-2))=0,"",IF(OFFSET(DataAnchorU1,INT((ROW(C5496)-ROW(C$2)+8)/8),OFFSET(HeadAnchorU1,1,IF(C5496=1,C5496,C5496-2)))="","",OFFSET(DataAnchorU1,INT((ROW(C5496)-ROW(C$2)+8)/8),OFFSET(HeadAnchorU1,1,IF(C5496=1,C5496,C5496-2)))))</f>
        <v/>
      </c>
    </row>
    <row r="5497" customFormat="false" ht="12.75" hidden="false" customHeight="false" outlineLevel="0" collapsed="false">
      <c r="A5497" s="6" t="s">
        <v>100</v>
      </c>
      <c r="B5497" s="6" t="n">
        <f aca="false">IF(ROW(A5497)=1,1,IF(A5497=A5496,IF(C5497=1,B5496+1,B5496),1))</f>
        <v>7</v>
      </c>
      <c r="C5497" s="6" t="n">
        <v>10</v>
      </c>
      <c r="D5497" s="6" t="str">
        <f aca="true">IF(OFFSET(HeadAnchorU1,1,IF(C5497=1,C5497,C5497-2))=0,"",IF(OFFSET(DataAnchorU1,INT((ROW(C5497)-ROW(C$2)+8)/8),OFFSET(HeadAnchorU1,1,IF(C5497=1,C5497,C5497-2)))="","",OFFSET(DataAnchorU1,INT((ROW(C5497)-ROW(C$2)+8)/8),OFFSET(HeadAnchorU1,1,IF(C5497=1,C5497,C5497-2)))))</f>
        <v/>
      </c>
    </row>
    <row r="5498" customFormat="false" ht="12.75" hidden="false" customHeight="false" outlineLevel="0" collapsed="false">
      <c r="A5498" s="6" t="s">
        <v>100</v>
      </c>
      <c r="B5498" s="6" t="n">
        <f aca="false">IF(ROW(A5498)=1,1,IF(A5498=A5497,IF(C5498=1,B5497+1,B5497),1))</f>
        <v>8</v>
      </c>
      <c r="C5498" s="6" t="n">
        <v>1</v>
      </c>
      <c r="D5498" s="6" t="str">
        <f aca="true">IF(OFFSET(HeadAnchorU1,1,IF(C5498=1,C5498,C5498-2))=0,"",IF(OFFSET(DataAnchorU1,INT((ROW(C5498)-ROW(C$2)+8)/8),OFFSET(HeadAnchorU1,1,IF(C5498=1,C5498,C5498-2)))="","",OFFSET(DataAnchorU1,INT((ROW(C5498)-ROW(C$2)+8)/8),OFFSET(HeadAnchorU1,1,IF(C5498=1,C5498,C5498-2)))))</f>
        <v/>
      </c>
    </row>
    <row r="5499" customFormat="false" ht="12.75" hidden="false" customHeight="false" outlineLevel="0" collapsed="false">
      <c r="A5499" s="6" t="s">
        <v>100</v>
      </c>
      <c r="B5499" s="6" t="n">
        <f aca="false">IF(ROW(A5499)=1,1,IF(A5499=A5498,IF(C5499=1,B5498+1,B5498),1))</f>
        <v>8</v>
      </c>
      <c r="C5499" s="6" t="n">
        <v>4</v>
      </c>
      <c r="D5499" s="6" t="str">
        <f aca="true">IF(OFFSET(HeadAnchorU1,1,IF(C5499=1,C5499,C5499-2))=0,"",IF(OFFSET(DataAnchorU1,INT((ROW(C5499)-ROW(C$2)+8)/8),OFFSET(HeadAnchorU1,1,IF(C5499=1,C5499,C5499-2)))="","",OFFSET(DataAnchorU1,INT((ROW(C5499)-ROW(C$2)+8)/8),OFFSET(HeadAnchorU1,1,IF(C5499=1,C5499,C5499-2)))))</f>
        <v/>
      </c>
    </row>
    <row r="5500" customFormat="false" ht="12.75" hidden="false" customHeight="false" outlineLevel="0" collapsed="false">
      <c r="A5500" s="6" t="s">
        <v>100</v>
      </c>
      <c r="B5500" s="6" t="n">
        <f aca="false">IF(ROW(A5500)=1,1,IF(A5500=A5499,IF(C5500=1,B5499+1,B5499),1))</f>
        <v>8</v>
      </c>
      <c r="C5500" s="6" t="n">
        <v>5</v>
      </c>
      <c r="D5500" s="6" t="str">
        <f aca="true">IF(OFFSET(HeadAnchorU1,1,IF(C5500=1,C5500,C5500-2))=0,"",IF(OFFSET(DataAnchorU1,INT((ROW(C5500)-ROW(C$2)+8)/8),OFFSET(HeadAnchorU1,1,IF(C5500=1,C5500,C5500-2)))="","",OFFSET(DataAnchorU1,INT((ROW(C5500)-ROW(C$2)+8)/8),OFFSET(HeadAnchorU1,1,IF(C5500=1,C5500,C5500-2)))))</f>
        <v/>
      </c>
    </row>
    <row r="5501" customFormat="false" ht="12.75" hidden="false" customHeight="false" outlineLevel="0" collapsed="false">
      <c r="A5501" s="6" t="s">
        <v>100</v>
      </c>
      <c r="B5501" s="6" t="n">
        <f aca="false">IF(ROW(A5501)=1,1,IF(A5501=A5500,IF(C5501=1,B5500+1,B5500),1))</f>
        <v>8</v>
      </c>
      <c r="C5501" s="6" t="n">
        <v>6</v>
      </c>
      <c r="D5501" s="6" t="str">
        <f aca="true">IF(OFFSET(HeadAnchorU1,1,IF(C5501=1,C5501,C5501-2))=0,"",IF(OFFSET(DataAnchorU1,INT((ROW(C5501)-ROW(C$2)+8)/8),OFFSET(HeadAnchorU1,1,IF(C5501=1,C5501,C5501-2)))="","",OFFSET(DataAnchorU1,INT((ROW(C5501)-ROW(C$2)+8)/8),OFFSET(HeadAnchorU1,1,IF(C5501=1,C5501,C5501-2)))))</f>
        <v/>
      </c>
    </row>
    <row r="5502" customFormat="false" ht="12.75" hidden="false" customHeight="false" outlineLevel="0" collapsed="false">
      <c r="A5502" s="6" t="s">
        <v>100</v>
      </c>
      <c r="B5502" s="6" t="n">
        <f aca="false">IF(ROW(A5502)=1,1,IF(A5502=A5501,IF(C5502=1,B5501+1,B5501),1))</f>
        <v>8</v>
      </c>
      <c r="C5502" s="6" t="n">
        <v>7</v>
      </c>
      <c r="D5502" s="6" t="str">
        <f aca="true">IF(OFFSET(HeadAnchorU1,1,IF(C5502=1,C5502,C5502-2))=0,"",IF(OFFSET(DataAnchorU1,INT((ROW(C5502)-ROW(C$2)+8)/8),OFFSET(HeadAnchorU1,1,IF(C5502=1,C5502,C5502-2)))="","",OFFSET(DataAnchorU1,INT((ROW(C5502)-ROW(C$2)+8)/8),OFFSET(HeadAnchorU1,1,IF(C5502=1,C5502,C5502-2)))))</f>
        <v/>
      </c>
    </row>
    <row r="5503" customFormat="false" ht="12.75" hidden="false" customHeight="false" outlineLevel="0" collapsed="false">
      <c r="A5503" s="6" t="s">
        <v>100</v>
      </c>
      <c r="B5503" s="6" t="n">
        <f aca="false">IF(ROW(A5503)=1,1,IF(A5503=A5502,IF(C5503=1,B5502+1,B5502),1))</f>
        <v>8</v>
      </c>
      <c r="C5503" s="6" t="n">
        <v>8</v>
      </c>
      <c r="D5503" s="6" t="str">
        <f aca="true">IF(OFFSET(HeadAnchorU1,1,IF(C5503=1,C5503,C5503-2))=0,"",IF(OFFSET(DataAnchorU1,INT((ROW(C5503)-ROW(C$2)+8)/8),OFFSET(HeadAnchorU1,1,IF(C5503=1,C5503,C5503-2)))="","",OFFSET(DataAnchorU1,INT((ROW(C5503)-ROW(C$2)+8)/8),OFFSET(HeadAnchorU1,1,IF(C5503=1,C5503,C5503-2)))))</f>
        <v/>
      </c>
    </row>
    <row r="5504" customFormat="false" ht="12.75" hidden="false" customHeight="false" outlineLevel="0" collapsed="false">
      <c r="A5504" s="6" t="s">
        <v>100</v>
      </c>
      <c r="B5504" s="6" t="n">
        <f aca="false">IF(ROW(A5504)=1,1,IF(A5504=A5503,IF(C5504=1,B5503+1,B5503),1))</f>
        <v>8</v>
      </c>
      <c r="C5504" s="6" t="n">
        <v>9</v>
      </c>
      <c r="D5504" s="6" t="str">
        <f aca="true">IF(OFFSET(HeadAnchorU1,1,IF(C5504=1,C5504,C5504-2))=0,"",IF(OFFSET(DataAnchorU1,INT((ROW(C5504)-ROW(C$2)+8)/8),OFFSET(HeadAnchorU1,1,IF(C5504=1,C5504,C5504-2)))="","",OFFSET(DataAnchorU1,INT((ROW(C5504)-ROW(C$2)+8)/8),OFFSET(HeadAnchorU1,1,IF(C5504=1,C5504,C5504-2)))))</f>
        <v/>
      </c>
    </row>
    <row r="5505" customFormat="false" ht="12.75" hidden="false" customHeight="false" outlineLevel="0" collapsed="false">
      <c r="A5505" s="6" t="s">
        <v>100</v>
      </c>
      <c r="B5505" s="6" t="n">
        <f aca="false">IF(ROW(A5505)=1,1,IF(A5505=A5504,IF(C5505=1,B5504+1,B5504),1))</f>
        <v>8</v>
      </c>
      <c r="C5505" s="6" t="n">
        <v>10</v>
      </c>
      <c r="D5505" s="6" t="str">
        <f aca="true">IF(OFFSET(HeadAnchorU1,1,IF(C5505=1,C5505,C5505-2))=0,"",IF(OFFSET(DataAnchorU1,INT((ROW(C5505)-ROW(C$2)+8)/8),OFFSET(HeadAnchorU1,1,IF(C5505=1,C5505,C5505-2)))="","",OFFSET(DataAnchorU1,INT((ROW(C5505)-ROW(C$2)+8)/8),OFFSET(HeadAnchorU1,1,IF(C5505=1,C5505,C5505-2)))))</f>
        <v/>
      </c>
    </row>
    <row r="5506" customFormat="false" ht="12.75" hidden="false" customHeight="false" outlineLevel="0" collapsed="false">
      <c r="A5506" s="6" t="s">
        <v>100</v>
      </c>
      <c r="B5506" s="6" t="n">
        <f aca="false">IF(ROW(A5506)=1,1,IF(A5506=A5505,IF(C5506=1,B5505+1,B5505),1))</f>
        <v>9</v>
      </c>
      <c r="C5506" s="6" t="n">
        <v>1</v>
      </c>
      <c r="D5506" s="6" t="str">
        <f aca="true">IF(OFFSET(HeadAnchorU1,1,IF(C5506=1,C5506,C5506-2))=0,"",IF(OFFSET(DataAnchorU1,INT((ROW(C5506)-ROW(C$2)+8)/8),OFFSET(HeadAnchorU1,1,IF(C5506=1,C5506,C5506-2)))="","",OFFSET(DataAnchorU1,INT((ROW(C5506)-ROW(C$2)+8)/8),OFFSET(HeadAnchorU1,1,IF(C5506=1,C5506,C5506-2)))))</f>
        <v/>
      </c>
    </row>
    <row r="5507" customFormat="false" ht="12.75" hidden="false" customHeight="false" outlineLevel="0" collapsed="false">
      <c r="A5507" s="6" t="s">
        <v>100</v>
      </c>
      <c r="B5507" s="6" t="n">
        <f aca="false">IF(ROW(A5507)=1,1,IF(A5507=A5506,IF(C5507=1,B5506+1,B5506),1))</f>
        <v>9</v>
      </c>
      <c r="C5507" s="6" t="n">
        <v>4</v>
      </c>
      <c r="D5507" s="6" t="str">
        <f aca="true">IF(OFFSET(HeadAnchorU1,1,IF(C5507=1,C5507,C5507-2))=0,"",IF(OFFSET(DataAnchorU1,INT((ROW(C5507)-ROW(C$2)+8)/8),OFFSET(HeadAnchorU1,1,IF(C5507=1,C5507,C5507-2)))="","",OFFSET(DataAnchorU1,INT((ROW(C5507)-ROW(C$2)+8)/8),OFFSET(HeadAnchorU1,1,IF(C5507=1,C5507,C5507-2)))))</f>
        <v/>
      </c>
    </row>
    <row r="5508" customFormat="false" ht="12.75" hidden="false" customHeight="false" outlineLevel="0" collapsed="false">
      <c r="A5508" s="6" t="s">
        <v>100</v>
      </c>
      <c r="B5508" s="6" t="n">
        <f aca="false">IF(ROW(A5508)=1,1,IF(A5508=A5507,IF(C5508=1,B5507+1,B5507),1))</f>
        <v>9</v>
      </c>
      <c r="C5508" s="6" t="n">
        <v>5</v>
      </c>
      <c r="D5508" s="6" t="str">
        <f aca="true">IF(OFFSET(HeadAnchorU1,1,IF(C5508=1,C5508,C5508-2))=0,"",IF(OFFSET(DataAnchorU1,INT((ROW(C5508)-ROW(C$2)+8)/8),OFFSET(HeadAnchorU1,1,IF(C5508=1,C5508,C5508-2)))="","",OFFSET(DataAnchorU1,INT((ROW(C5508)-ROW(C$2)+8)/8),OFFSET(HeadAnchorU1,1,IF(C5508=1,C5508,C5508-2)))))</f>
        <v/>
      </c>
    </row>
    <row r="5509" customFormat="false" ht="12.75" hidden="false" customHeight="false" outlineLevel="0" collapsed="false">
      <c r="A5509" s="6" t="s">
        <v>100</v>
      </c>
      <c r="B5509" s="6" t="n">
        <f aca="false">IF(ROW(A5509)=1,1,IF(A5509=A5508,IF(C5509=1,B5508+1,B5508),1))</f>
        <v>9</v>
      </c>
      <c r="C5509" s="6" t="n">
        <v>6</v>
      </c>
      <c r="D5509" s="6" t="str">
        <f aca="true">IF(OFFSET(HeadAnchorU1,1,IF(C5509=1,C5509,C5509-2))=0,"",IF(OFFSET(DataAnchorU1,INT((ROW(C5509)-ROW(C$2)+8)/8),OFFSET(HeadAnchorU1,1,IF(C5509=1,C5509,C5509-2)))="","",OFFSET(DataAnchorU1,INT((ROW(C5509)-ROW(C$2)+8)/8),OFFSET(HeadAnchorU1,1,IF(C5509=1,C5509,C5509-2)))))</f>
        <v/>
      </c>
    </row>
    <row r="5510" customFormat="false" ht="12.75" hidden="false" customHeight="false" outlineLevel="0" collapsed="false">
      <c r="A5510" s="6" t="s">
        <v>100</v>
      </c>
      <c r="B5510" s="6" t="n">
        <f aca="false">IF(ROW(A5510)=1,1,IF(A5510=A5509,IF(C5510=1,B5509+1,B5509),1))</f>
        <v>9</v>
      </c>
      <c r="C5510" s="6" t="n">
        <v>7</v>
      </c>
      <c r="D5510" s="6" t="str">
        <f aca="true">IF(OFFSET(HeadAnchorU1,1,IF(C5510=1,C5510,C5510-2))=0,"",IF(OFFSET(DataAnchorU1,INT((ROW(C5510)-ROW(C$2)+8)/8),OFFSET(HeadAnchorU1,1,IF(C5510=1,C5510,C5510-2)))="","",OFFSET(DataAnchorU1,INT((ROW(C5510)-ROW(C$2)+8)/8),OFFSET(HeadAnchorU1,1,IF(C5510=1,C5510,C5510-2)))))</f>
        <v/>
      </c>
    </row>
    <row r="5511" customFormat="false" ht="12.75" hidden="false" customHeight="false" outlineLevel="0" collapsed="false">
      <c r="A5511" s="6" t="s">
        <v>100</v>
      </c>
      <c r="B5511" s="6" t="n">
        <f aca="false">IF(ROW(A5511)=1,1,IF(A5511=A5510,IF(C5511=1,B5510+1,B5510),1))</f>
        <v>9</v>
      </c>
      <c r="C5511" s="6" t="n">
        <v>8</v>
      </c>
      <c r="D5511" s="6" t="str">
        <f aca="true">IF(OFFSET(HeadAnchorU1,1,IF(C5511=1,C5511,C5511-2))=0,"",IF(OFFSET(DataAnchorU1,INT((ROW(C5511)-ROW(C$2)+8)/8),OFFSET(HeadAnchorU1,1,IF(C5511=1,C5511,C5511-2)))="","",OFFSET(DataAnchorU1,INT((ROW(C5511)-ROW(C$2)+8)/8),OFFSET(HeadAnchorU1,1,IF(C5511=1,C5511,C5511-2)))))</f>
        <v/>
      </c>
    </row>
    <row r="5512" customFormat="false" ht="12.75" hidden="false" customHeight="false" outlineLevel="0" collapsed="false">
      <c r="A5512" s="6" t="s">
        <v>100</v>
      </c>
      <c r="B5512" s="6" t="n">
        <f aca="false">IF(ROW(A5512)=1,1,IF(A5512=A5511,IF(C5512=1,B5511+1,B5511),1))</f>
        <v>9</v>
      </c>
      <c r="C5512" s="6" t="n">
        <v>9</v>
      </c>
      <c r="D5512" s="6" t="str">
        <f aca="true">IF(OFFSET(HeadAnchorU1,1,IF(C5512=1,C5512,C5512-2))=0,"",IF(OFFSET(DataAnchorU1,INT((ROW(C5512)-ROW(C$2)+8)/8),OFFSET(HeadAnchorU1,1,IF(C5512=1,C5512,C5512-2)))="","",OFFSET(DataAnchorU1,INT((ROW(C5512)-ROW(C$2)+8)/8),OFFSET(HeadAnchorU1,1,IF(C5512=1,C5512,C5512-2)))))</f>
        <v/>
      </c>
    </row>
    <row r="5513" customFormat="false" ht="12.75" hidden="false" customHeight="false" outlineLevel="0" collapsed="false">
      <c r="A5513" s="6" t="s">
        <v>100</v>
      </c>
      <c r="B5513" s="6" t="n">
        <f aca="false">IF(ROW(A5513)=1,1,IF(A5513=A5512,IF(C5513=1,B5512+1,B5512),1))</f>
        <v>9</v>
      </c>
      <c r="C5513" s="6" t="n">
        <v>10</v>
      </c>
      <c r="D5513" s="6" t="str">
        <f aca="true">IF(OFFSET(HeadAnchorU1,1,IF(C5513=1,C5513,C5513-2))=0,"",IF(OFFSET(DataAnchorU1,INT((ROW(C5513)-ROW(C$2)+8)/8),OFFSET(HeadAnchorU1,1,IF(C5513=1,C5513,C5513-2)))="","",OFFSET(DataAnchorU1,INT((ROW(C5513)-ROW(C$2)+8)/8),OFFSET(HeadAnchorU1,1,IF(C5513=1,C5513,C5513-2)))))</f>
        <v/>
      </c>
    </row>
    <row r="5514" customFormat="false" ht="12.75" hidden="false" customHeight="false" outlineLevel="0" collapsed="false">
      <c r="A5514" s="6" t="s">
        <v>100</v>
      </c>
      <c r="B5514" s="6" t="n">
        <f aca="false">IF(ROW(A5514)=1,1,IF(A5514=A5513,IF(C5514=1,B5513+1,B5513),1))</f>
        <v>10</v>
      </c>
      <c r="C5514" s="6" t="n">
        <v>1</v>
      </c>
      <c r="D5514" s="6" t="str">
        <f aca="true">IF(OFFSET(HeadAnchorU1,1,IF(C5514=1,C5514,C5514-2))=0,"",IF(OFFSET(DataAnchorU1,INT((ROW(C5514)-ROW(C$2)+8)/8),OFFSET(HeadAnchorU1,1,IF(C5514=1,C5514,C5514-2)))="","",OFFSET(DataAnchorU1,INT((ROW(C5514)-ROW(C$2)+8)/8),OFFSET(HeadAnchorU1,1,IF(C5514=1,C5514,C5514-2)))))</f>
        <v/>
      </c>
    </row>
    <row r="5515" customFormat="false" ht="12.75" hidden="false" customHeight="false" outlineLevel="0" collapsed="false">
      <c r="A5515" s="6" t="s">
        <v>100</v>
      </c>
      <c r="B5515" s="6" t="n">
        <f aca="false">IF(ROW(A5515)=1,1,IF(A5515=A5514,IF(C5515=1,B5514+1,B5514),1))</f>
        <v>10</v>
      </c>
      <c r="C5515" s="6" t="n">
        <v>4</v>
      </c>
      <c r="D5515" s="6" t="str">
        <f aca="true">IF(OFFSET(HeadAnchorU1,1,IF(C5515=1,C5515,C5515-2))=0,"",IF(OFFSET(DataAnchorU1,INT((ROW(C5515)-ROW(C$2)+8)/8),OFFSET(HeadAnchorU1,1,IF(C5515=1,C5515,C5515-2)))="","",OFFSET(DataAnchorU1,INT((ROW(C5515)-ROW(C$2)+8)/8),OFFSET(HeadAnchorU1,1,IF(C5515=1,C5515,C5515-2)))))</f>
        <v/>
      </c>
    </row>
    <row r="5516" customFormat="false" ht="12.75" hidden="false" customHeight="false" outlineLevel="0" collapsed="false">
      <c r="A5516" s="6" t="s">
        <v>100</v>
      </c>
      <c r="B5516" s="6" t="n">
        <f aca="false">IF(ROW(A5516)=1,1,IF(A5516=A5515,IF(C5516=1,B5515+1,B5515),1))</f>
        <v>10</v>
      </c>
      <c r="C5516" s="6" t="n">
        <v>5</v>
      </c>
      <c r="D5516" s="6" t="str">
        <f aca="true">IF(OFFSET(HeadAnchorU1,1,IF(C5516=1,C5516,C5516-2))=0,"",IF(OFFSET(DataAnchorU1,INT((ROW(C5516)-ROW(C$2)+8)/8),OFFSET(HeadAnchorU1,1,IF(C5516=1,C5516,C5516-2)))="","",OFFSET(DataAnchorU1,INT((ROW(C5516)-ROW(C$2)+8)/8),OFFSET(HeadAnchorU1,1,IF(C5516=1,C5516,C5516-2)))))</f>
        <v/>
      </c>
    </row>
    <row r="5517" customFormat="false" ht="12.75" hidden="false" customHeight="false" outlineLevel="0" collapsed="false">
      <c r="A5517" s="6" t="s">
        <v>100</v>
      </c>
      <c r="B5517" s="6" t="n">
        <f aca="false">IF(ROW(A5517)=1,1,IF(A5517=A5516,IF(C5517=1,B5516+1,B5516),1))</f>
        <v>10</v>
      </c>
      <c r="C5517" s="6" t="n">
        <v>6</v>
      </c>
      <c r="D5517" s="6" t="str">
        <f aca="true">IF(OFFSET(HeadAnchorU1,1,IF(C5517=1,C5517,C5517-2))=0,"",IF(OFFSET(DataAnchorU1,INT((ROW(C5517)-ROW(C$2)+8)/8),OFFSET(HeadAnchorU1,1,IF(C5517=1,C5517,C5517-2)))="","",OFFSET(DataAnchorU1,INT((ROW(C5517)-ROW(C$2)+8)/8),OFFSET(HeadAnchorU1,1,IF(C5517=1,C5517,C5517-2)))))</f>
        <v/>
      </c>
    </row>
    <row r="5518" customFormat="false" ht="12.75" hidden="false" customHeight="false" outlineLevel="0" collapsed="false">
      <c r="A5518" s="6" t="s">
        <v>100</v>
      </c>
      <c r="B5518" s="6" t="n">
        <f aca="false">IF(ROW(A5518)=1,1,IF(A5518=A5517,IF(C5518=1,B5517+1,B5517),1))</f>
        <v>10</v>
      </c>
      <c r="C5518" s="6" t="n">
        <v>7</v>
      </c>
      <c r="D5518" s="6" t="str">
        <f aca="true">IF(OFFSET(HeadAnchorU1,1,IF(C5518=1,C5518,C5518-2))=0,"",IF(OFFSET(DataAnchorU1,INT((ROW(C5518)-ROW(C$2)+8)/8),OFFSET(HeadAnchorU1,1,IF(C5518=1,C5518,C5518-2)))="","",OFFSET(DataAnchorU1,INT((ROW(C5518)-ROW(C$2)+8)/8),OFFSET(HeadAnchorU1,1,IF(C5518=1,C5518,C5518-2)))))</f>
        <v/>
      </c>
    </row>
    <row r="5519" customFormat="false" ht="12.75" hidden="false" customHeight="false" outlineLevel="0" collapsed="false">
      <c r="A5519" s="6" t="s">
        <v>100</v>
      </c>
      <c r="B5519" s="6" t="n">
        <f aca="false">IF(ROW(A5519)=1,1,IF(A5519=A5518,IF(C5519=1,B5518+1,B5518),1))</f>
        <v>10</v>
      </c>
      <c r="C5519" s="6" t="n">
        <v>8</v>
      </c>
      <c r="D5519" s="6" t="str">
        <f aca="true">IF(OFFSET(HeadAnchorU1,1,IF(C5519=1,C5519,C5519-2))=0,"",IF(OFFSET(DataAnchorU1,INT((ROW(C5519)-ROW(C$2)+8)/8),OFFSET(HeadAnchorU1,1,IF(C5519=1,C5519,C5519-2)))="","",OFFSET(DataAnchorU1,INT((ROW(C5519)-ROW(C$2)+8)/8),OFFSET(HeadAnchorU1,1,IF(C5519=1,C5519,C5519-2)))))</f>
        <v/>
      </c>
    </row>
    <row r="5520" customFormat="false" ht="12.75" hidden="false" customHeight="false" outlineLevel="0" collapsed="false">
      <c r="A5520" s="6" t="s">
        <v>100</v>
      </c>
      <c r="B5520" s="6" t="n">
        <f aca="false">IF(ROW(A5520)=1,1,IF(A5520=A5519,IF(C5520=1,B5519+1,B5519),1))</f>
        <v>10</v>
      </c>
      <c r="C5520" s="6" t="n">
        <v>9</v>
      </c>
      <c r="D5520" s="6" t="str">
        <f aca="true">IF(OFFSET(HeadAnchorU1,1,IF(C5520=1,C5520,C5520-2))=0,"",IF(OFFSET(DataAnchorU1,INT((ROW(C5520)-ROW(C$2)+8)/8),OFFSET(HeadAnchorU1,1,IF(C5520=1,C5520,C5520-2)))="","",OFFSET(DataAnchorU1,INT((ROW(C5520)-ROW(C$2)+8)/8),OFFSET(HeadAnchorU1,1,IF(C5520=1,C5520,C5520-2)))))</f>
        <v/>
      </c>
    </row>
    <row r="5521" customFormat="false" ht="12.75" hidden="false" customHeight="false" outlineLevel="0" collapsed="false">
      <c r="A5521" s="6" t="s">
        <v>100</v>
      </c>
      <c r="B5521" s="6" t="n">
        <f aca="false">IF(ROW(A5521)=1,1,IF(A5521=A5520,IF(C5521=1,B5520+1,B5520),1))</f>
        <v>10</v>
      </c>
      <c r="C5521" s="6" t="n">
        <v>10</v>
      </c>
      <c r="D5521" s="6" t="str">
        <f aca="true">IF(OFFSET(HeadAnchorU1,1,IF(C5521=1,C5521,C5521-2))=0,"",IF(OFFSET(DataAnchorU1,INT((ROW(C5521)-ROW(C$2)+8)/8),OFFSET(HeadAnchorU1,1,IF(C5521=1,C5521,C5521-2)))="","",OFFSET(DataAnchorU1,INT((ROW(C5521)-ROW(C$2)+8)/8),OFFSET(HeadAnchorU1,1,IF(C5521=1,C5521,C5521-2)))))</f>
        <v/>
      </c>
    </row>
    <row r="5522" customFormat="false" ht="12.75" hidden="false" customHeight="false" outlineLevel="0" collapsed="false">
      <c r="A5522" s="6" t="s">
        <v>100</v>
      </c>
      <c r="B5522" s="6" t="n">
        <f aca="false">IF(ROW(A5522)=1,1,IF(A5522=A5521,IF(C5522=1,B5521+1,B5521),1))</f>
        <v>11</v>
      </c>
      <c r="C5522" s="6" t="n">
        <v>1</v>
      </c>
      <c r="D5522" s="6" t="str">
        <f aca="true">IF(OFFSET(HeadAnchorU1,1,IF(C5522=1,C5522,C5522-2))=0,"",IF(OFFSET(DataAnchorU1,INT((ROW(C5522)-ROW(C$2)+8)/8),OFFSET(HeadAnchorU1,1,IF(C5522=1,C5522,C5522-2)))="","",OFFSET(DataAnchorU1,INT((ROW(C5522)-ROW(C$2)+8)/8),OFFSET(HeadAnchorU1,1,IF(C5522=1,C5522,C5522-2)))))</f>
        <v/>
      </c>
    </row>
    <row r="5523" customFormat="false" ht="12.75" hidden="false" customHeight="false" outlineLevel="0" collapsed="false">
      <c r="A5523" s="6" t="s">
        <v>100</v>
      </c>
      <c r="B5523" s="6" t="n">
        <f aca="false">IF(ROW(A5523)=1,1,IF(A5523=A5522,IF(C5523=1,B5522+1,B5522),1))</f>
        <v>11</v>
      </c>
      <c r="C5523" s="6" t="n">
        <v>4</v>
      </c>
      <c r="D5523" s="6" t="str">
        <f aca="true">IF(OFFSET(HeadAnchorU1,1,IF(C5523=1,C5523,C5523-2))=0,"",IF(OFFSET(DataAnchorU1,INT((ROW(C5523)-ROW(C$2)+8)/8),OFFSET(HeadAnchorU1,1,IF(C5523=1,C5523,C5523-2)))="","",OFFSET(DataAnchorU1,INT((ROW(C5523)-ROW(C$2)+8)/8),OFFSET(HeadAnchorU1,1,IF(C5523=1,C5523,C5523-2)))))</f>
        <v/>
      </c>
    </row>
    <row r="5524" customFormat="false" ht="12.75" hidden="false" customHeight="false" outlineLevel="0" collapsed="false">
      <c r="A5524" s="6" t="s">
        <v>100</v>
      </c>
      <c r="B5524" s="6" t="n">
        <f aca="false">IF(ROW(A5524)=1,1,IF(A5524=A5523,IF(C5524=1,B5523+1,B5523),1))</f>
        <v>11</v>
      </c>
      <c r="C5524" s="6" t="n">
        <v>5</v>
      </c>
      <c r="D5524" s="6" t="str">
        <f aca="true">IF(OFFSET(HeadAnchorU1,1,IF(C5524=1,C5524,C5524-2))=0,"",IF(OFFSET(DataAnchorU1,INT((ROW(C5524)-ROW(C$2)+8)/8),OFFSET(HeadAnchorU1,1,IF(C5524=1,C5524,C5524-2)))="","",OFFSET(DataAnchorU1,INT((ROW(C5524)-ROW(C$2)+8)/8),OFFSET(HeadAnchorU1,1,IF(C5524=1,C5524,C5524-2)))))</f>
        <v/>
      </c>
    </row>
    <row r="5525" customFormat="false" ht="12.75" hidden="false" customHeight="false" outlineLevel="0" collapsed="false">
      <c r="A5525" s="6" t="s">
        <v>100</v>
      </c>
      <c r="B5525" s="6" t="n">
        <f aca="false">IF(ROW(A5525)=1,1,IF(A5525=A5524,IF(C5525=1,B5524+1,B5524),1))</f>
        <v>11</v>
      </c>
      <c r="C5525" s="6" t="n">
        <v>6</v>
      </c>
      <c r="D5525" s="6" t="str">
        <f aca="true">IF(OFFSET(HeadAnchorU1,1,IF(C5525=1,C5525,C5525-2))=0,"",IF(OFFSET(DataAnchorU1,INT((ROW(C5525)-ROW(C$2)+8)/8),OFFSET(HeadAnchorU1,1,IF(C5525=1,C5525,C5525-2)))="","",OFFSET(DataAnchorU1,INT((ROW(C5525)-ROW(C$2)+8)/8),OFFSET(HeadAnchorU1,1,IF(C5525=1,C5525,C5525-2)))))</f>
        <v/>
      </c>
    </row>
    <row r="5526" customFormat="false" ht="12.75" hidden="false" customHeight="false" outlineLevel="0" collapsed="false">
      <c r="A5526" s="6" t="s">
        <v>100</v>
      </c>
      <c r="B5526" s="6" t="n">
        <f aca="false">IF(ROW(A5526)=1,1,IF(A5526=A5525,IF(C5526=1,B5525+1,B5525),1))</f>
        <v>11</v>
      </c>
      <c r="C5526" s="6" t="n">
        <v>7</v>
      </c>
      <c r="D5526" s="6" t="str">
        <f aca="true">IF(OFFSET(HeadAnchorU1,1,IF(C5526=1,C5526,C5526-2))=0,"",IF(OFFSET(DataAnchorU1,INT((ROW(C5526)-ROW(C$2)+8)/8),OFFSET(HeadAnchorU1,1,IF(C5526=1,C5526,C5526-2)))="","",OFFSET(DataAnchorU1,INT((ROW(C5526)-ROW(C$2)+8)/8),OFFSET(HeadAnchorU1,1,IF(C5526=1,C5526,C5526-2)))))</f>
        <v/>
      </c>
    </row>
    <row r="5527" customFormat="false" ht="12.75" hidden="false" customHeight="false" outlineLevel="0" collapsed="false">
      <c r="A5527" s="6" t="s">
        <v>100</v>
      </c>
      <c r="B5527" s="6" t="n">
        <f aca="false">IF(ROW(A5527)=1,1,IF(A5527=A5526,IF(C5527=1,B5526+1,B5526),1))</f>
        <v>11</v>
      </c>
      <c r="C5527" s="6" t="n">
        <v>8</v>
      </c>
      <c r="D5527" s="6" t="str">
        <f aca="true">IF(OFFSET(HeadAnchorU1,1,IF(C5527=1,C5527,C5527-2))=0,"",IF(OFFSET(DataAnchorU1,INT((ROW(C5527)-ROW(C$2)+8)/8),OFFSET(HeadAnchorU1,1,IF(C5527=1,C5527,C5527-2)))="","",OFFSET(DataAnchorU1,INT((ROW(C5527)-ROW(C$2)+8)/8),OFFSET(HeadAnchorU1,1,IF(C5527=1,C5527,C5527-2)))))</f>
        <v/>
      </c>
    </row>
    <row r="5528" customFormat="false" ht="12.75" hidden="false" customHeight="false" outlineLevel="0" collapsed="false">
      <c r="A5528" s="6" t="s">
        <v>100</v>
      </c>
      <c r="B5528" s="6" t="n">
        <f aca="false">IF(ROW(A5528)=1,1,IF(A5528=A5527,IF(C5528=1,B5527+1,B5527),1))</f>
        <v>11</v>
      </c>
      <c r="C5528" s="6" t="n">
        <v>9</v>
      </c>
      <c r="D5528" s="6" t="str">
        <f aca="true">IF(OFFSET(HeadAnchorU1,1,IF(C5528=1,C5528,C5528-2))=0,"",IF(OFFSET(DataAnchorU1,INT((ROW(C5528)-ROW(C$2)+8)/8),OFFSET(HeadAnchorU1,1,IF(C5528=1,C5528,C5528-2)))="","",OFFSET(DataAnchorU1,INT((ROW(C5528)-ROW(C$2)+8)/8),OFFSET(HeadAnchorU1,1,IF(C5528=1,C5528,C5528-2)))))</f>
        <v/>
      </c>
    </row>
    <row r="5529" customFormat="false" ht="12.75" hidden="false" customHeight="false" outlineLevel="0" collapsed="false">
      <c r="A5529" s="6" t="s">
        <v>100</v>
      </c>
      <c r="B5529" s="6" t="n">
        <f aca="false">IF(ROW(A5529)=1,1,IF(A5529=A5528,IF(C5529=1,B5528+1,B5528),1))</f>
        <v>11</v>
      </c>
      <c r="C5529" s="6" t="n">
        <v>10</v>
      </c>
      <c r="D5529" s="6" t="str">
        <f aca="true">IF(OFFSET(HeadAnchorU1,1,IF(C5529=1,C5529,C5529-2))=0,"",IF(OFFSET(DataAnchorU1,INT((ROW(C5529)-ROW(C$2)+8)/8),OFFSET(HeadAnchorU1,1,IF(C5529=1,C5529,C5529-2)))="","",OFFSET(DataAnchorU1,INT((ROW(C5529)-ROW(C$2)+8)/8),OFFSET(HeadAnchorU1,1,IF(C5529=1,C5529,C5529-2)))))</f>
        <v/>
      </c>
    </row>
    <row r="5530" customFormat="false" ht="12.75" hidden="false" customHeight="false" outlineLevel="0" collapsed="false">
      <c r="A5530" s="6" t="s">
        <v>100</v>
      </c>
      <c r="B5530" s="6" t="n">
        <f aca="false">IF(ROW(A5530)=1,1,IF(A5530=A5529,IF(C5530=1,B5529+1,B5529),1))</f>
        <v>12</v>
      </c>
      <c r="C5530" s="6" t="n">
        <v>1</v>
      </c>
      <c r="D5530" s="6" t="str">
        <f aca="true">IF(OFFSET(HeadAnchorU1,1,IF(C5530=1,C5530,C5530-2))=0,"",IF(OFFSET(DataAnchorU1,INT((ROW(C5530)-ROW(C$2)+8)/8),OFFSET(HeadAnchorU1,1,IF(C5530=1,C5530,C5530-2)))="","",OFFSET(DataAnchorU1,INT((ROW(C5530)-ROW(C$2)+8)/8),OFFSET(HeadAnchorU1,1,IF(C5530=1,C5530,C5530-2)))))</f>
        <v/>
      </c>
    </row>
    <row r="5531" customFormat="false" ht="12.75" hidden="false" customHeight="false" outlineLevel="0" collapsed="false">
      <c r="A5531" s="6" t="s">
        <v>100</v>
      </c>
      <c r="B5531" s="6" t="n">
        <f aca="false">IF(ROW(A5531)=1,1,IF(A5531=A5530,IF(C5531=1,B5530+1,B5530),1))</f>
        <v>12</v>
      </c>
      <c r="C5531" s="6" t="n">
        <v>4</v>
      </c>
      <c r="D5531" s="6" t="str">
        <f aca="true">IF(OFFSET(HeadAnchorU1,1,IF(C5531=1,C5531,C5531-2))=0,"",IF(OFFSET(DataAnchorU1,INT((ROW(C5531)-ROW(C$2)+8)/8),OFFSET(HeadAnchorU1,1,IF(C5531=1,C5531,C5531-2)))="","",OFFSET(DataAnchorU1,INT((ROW(C5531)-ROW(C$2)+8)/8),OFFSET(HeadAnchorU1,1,IF(C5531=1,C5531,C5531-2)))))</f>
        <v/>
      </c>
    </row>
    <row r="5532" customFormat="false" ht="12.75" hidden="false" customHeight="false" outlineLevel="0" collapsed="false">
      <c r="A5532" s="6" t="s">
        <v>100</v>
      </c>
      <c r="B5532" s="6" t="n">
        <f aca="false">IF(ROW(A5532)=1,1,IF(A5532=A5531,IF(C5532=1,B5531+1,B5531),1))</f>
        <v>12</v>
      </c>
      <c r="C5532" s="6" t="n">
        <v>5</v>
      </c>
      <c r="D5532" s="6" t="str">
        <f aca="true">IF(OFFSET(HeadAnchorU1,1,IF(C5532=1,C5532,C5532-2))=0,"",IF(OFFSET(DataAnchorU1,INT((ROW(C5532)-ROW(C$2)+8)/8),OFFSET(HeadAnchorU1,1,IF(C5532=1,C5532,C5532-2)))="","",OFFSET(DataAnchorU1,INT((ROW(C5532)-ROW(C$2)+8)/8),OFFSET(HeadAnchorU1,1,IF(C5532=1,C5532,C5532-2)))))</f>
        <v/>
      </c>
    </row>
    <row r="5533" customFormat="false" ht="12.75" hidden="false" customHeight="false" outlineLevel="0" collapsed="false">
      <c r="A5533" s="6" t="s">
        <v>100</v>
      </c>
      <c r="B5533" s="6" t="n">
        <f aca="false">IF(ROW(A5533)=1,1,IF(A5533=A5532,IF(C5533=1,B5532+1,B5532),1))</f>
        <v>12</v>
      </c>
      <c r="C5533" s="6" t="n">
        <v>6</v>
      </c>
      <c r="D5533" s="6" t="str">
        <f aca="true">IF(OFFSET(HeadAnchorU1,1,IF(C5533=1,C5533,C5533-2))=0,"",IF(OFFSET(DataAnchorU1,INT((ROW(C5533)-ROW(C$2)+8)/8),OFFSET(HeadAnchorU1,1,IF(C5533=1,C5533,C5533-2)))="","",OFFSET(DataAnchorU1,INT((ROW(C5533)-ROW(C$2)+8)/8),OFFSET(HeadAnchorU1,1,IF(C5533=1,C5533,C5533-2)))))</f>
        <v/>
      </c>
    </row>
    <row r="5534" customFormat="false" ht="12.75" hidden="false" customHeight="false" outlineLevel="0" collapsed="false">
      <c r="A5534" s="6" t="s">
        <v>100</v>
      </c>
      <c r="B5534" s="6" t="n">
        <f aca="false">IF(ROW(A5534)=1,1,IF(A5534=A5533,IF(C5534=1,B5533+1,B5533),1))</f>
        <v>12</v>
      </c>
      <c r="C5534" s="6" t="n">
        <v>7</v>
      </c>
      <c r="D5534" s="6" t="str">
        <f aca="true">IF(OFFSET(HeadAnchorU1,1,IF(C5534=1,C5534,C5534-2))=0,"",IF(OFFSET(DataAnchorU1,INT((ROW(C5534)-ROW(C$2)+8)/8),OFFSET(HeadAnchorU1,1,IF(C5534=1,C5534,C5534-2)))="","",OFFSET(DataAnchorU1,INT((ROW(C5534)-ROW(C$2)+8)/8),OFFSET(HeadAnchorU1,1,IF(C5534=1,C5534,C5534-2)))))</f>
        <v/>
      </c>
    </row>
    <row r="5535" customFormat="false" ht="12.75" hidden="false" customHeight="false" outlineLevel="0" collapsed="false">
      <c r="A5535" s="6" t="s">
        <v>100</v>
      </c>
      <c r="B5535" s="6" t="n">
        <f aca="false">IF(ROW(A5535)=1,1,IF(A5535=A5534,IF(C5535=1,B5534+1,B5534),1))</f>
        <v>12</v>
      </c>
      <c r="C5535" s="6" t="n">
        <v>8</v>
      </c>
      <c r="D5535" s="6" t="str">
        <f aca="true">IF(OFFSET(HeadAnchorU1,1,IF(C5535=1,C5535,C5535-2))=0,"",IF(OFFSET(DataAnchorU1,INT((ROW(C5535)-ROW(C$2)+8)/8),OFFSET(HeadAnchorU1,1,IF(C5535=1,C5535,C5535-2)))="","",OFFSET(DataAnchorU1,INT((ROW(C5535)-ROW(C$2)+8)/8),OFFSET(HeadAnchorU1,1,IF(C5535=1,C5535,C5535-2)))))</f>
        <v/>
      </c>
    </row>
    <row r="5536" customFormat="false" ht="12.75" hidden="false" customHeight="false" outlineLevel="0" collapsed="false">
      <c r="A5536" s="6" t="s">
        <v>100</v>
      </c>
      <c r="B5536" s="6" t="n">
        <f aca="false">IF(ROW(A5536)=1,1,IF(A5536=A5535,IF(C5536=1,B5535+1,B5535),1))</f>
        <v>12</v>
      </c>
      <c r="C5536" s="6" t="n">
        <v>9</v>
      </c>
      <c r="D5536" s="6" t="str">
        <f aca="true">IF(OFFSET(HeadAnchorU1,1,IF(C5536=1,C5536,C5536-2))=0,"",IF(OFFSET(DataAnchorU1,INT((ROW(C5536)-ROW(C$2)+8)/8),OFFSET(HeadAnchorU1,1,IF(C5536=1,C5536,C5536-2)))="","",OFFSET(DataAnchorU1,INT((ROW(C5536)-ROW(C$2)+8)/8),OFFSET(HeadAnchorU1,1,IF(C5536=1,C5536,C5536-2)))))</f>
        <v/>
      </c>
    </row>
    <row r="5537" customFormat="false" ht="12.75" hidden="false" customHeight="false" outlineLevel="0" collapsed="false">
      <c r="A5537" s="6" t="s">
        <v>100</v>
      </c>
      <c r="B5537" s="6" t="n">
        <f aca="false">IF(ROW(A5537)=1,1,IF(A5537=A5536,IF(C5537=1,B5536+1,B5536),1))</f>
        <v>12</v>
      </c>
      <c r="C5537" s="6" t="n">
        <v>10</v>
      </c>
      <c r="D5537" s="6" t="str">
        <f aca="true">IF(OFFSET(HeadAnchorU1,1,IF(C5537=1,C5537,C5537-2))=0,"",IF(OFFSET(DataAnchorU1,INT((ROW(C5537)-ROW(C$2)+8)/8),OFFSET(HeadAnchorU1,1,IF(C5537=1,C5537,C5537-2)))="","",OFFSET(DataAnchorU1,INT((ROW(C5537)-ROW(C$2)+8)/8),OFFSET(HeadAnchorU1,1,IF(C5537=1,C5537,C5537-2)))))</f>
        <v/>
      </c>
    </row>
    <row r="5538" customFormat="false" ht="12.75" hidden="false" customHeight="false" outlineLevel="0" collapsed="false">
      <c r="A5538" s="6" t="s">
        <v>100</v>
      </c>
      <c r="B5538" s="6" t="n">
        <f aca="false">IF(ROW(A5538)=1,1,IF(A5538=A5537,IF(C5538=1,B5537+1,B5537),1))</f>
        <v>13</v>
      </c>
      <c r="C5538" s="6" t="n">
        <v>1</v>
      </c>
      <c r="D5538" s="6" t="str">
        <f aca="true">IF(OFFSET(HeadAnchorU1,1,IF(C5538=1,C5538,C5538-2))=0,"",IF(OFFSET(DataAnchorU1,INT((ROW(C5538)-ROW(C$2)+8)/8),OFFSET(HeadAnchorU1,1,IF(C5538=1,C5538,C5538-2)))="","",OFFSET(DataAnchorU1,INT((ROW(C5538)-ROW(C$2)+8)/8),OFFSET(HeadAnchorU1,1,IF(C5538=1,C5538,C5538-2)))))</f>
        <v/>
      </c>
    </row>
    <row r="5539" customFormat="false" ht="12.75" hidden="false" customHeight="false" outlineLevel="0" collapsed="false">
      <c r="A5539" s="6" t="s">
        <v>100</v>
      </c>
      <c r="B5539" s="6" t="n">
        <f aca="false">IF(ROW(A5539)=1,1,IF(A5539=A5538,IF(C5539=1,B5538+1,B5538),1))</f>
        <v>13</v>
      </c>
      <c r="C5539" s="6" t="n">
        <v>4</v>
      </c>
      <c r="D5539" s="6" t="str">
        <f aca="true">IF(OFFSET(HeadAnchorU1,1,IF(C5539=1,C5539,C5539-2))=0,"",IF(OFFSET(DataAnchorU1,INT((ROW(C5539)-ROW(C$2)+8)/8),OFFSET(HeadAnchorU1,1,IF(C5539=1,C5539,C5539-2)))="","",OFFSET(DataAnchorU1,INT((ROW(C5539)-ROW(C$2)+8)/8),OFFSET(HeadAnchorU1,1,IF(C5539=1,C5539,C5539-2)))))</f>
        <v/>
      </c>
    </row>
    <row r="5540" customFormat="false" ht="12.75" hidden="false" customHeight="false" outlineLevel="0" collapsed="false">
      <c r="A5540" s="6" t="s">
        <v>100</v>
      </c>
      <c r="B5540" s="6" t="n">
        <f aca="false">IF(ROW(A5540)=1,1,IF(A5540=A5539,IF(C5540=1,B5539+1,B5539),1))</f>
        <v>13</v>
      </c>
      <c r="C5540" s="6" t="n">
        <v>5</v>
      </c>
      <c r="D5540" s="6" t="str">
        <f aca="true">IF(OFFSET(HeadAnchorU1,1,IF(C5540=1,C5540,C5540-2))=0,"",IF(OFFSET(DataAnchorU1,INT((ROW(C5540)-ROW(C$2)+8)/8),OFFSET(HeadAnchorU1,1,IF(C5540=1,C5540,C5540-2)))="","",OFFSET(DataAnchorU1,INT((ROW(C5540)-ROW(C$2)+8)/8),OFFSET(HeadAnchorU1,1,IF(C5540=1,C5540,C5540-2)))))</f>
        <v/>
      </c>
    </row>
    <row r="5541" customFormat="false" ht="12.75" hidden="false" customHeight="false" outlineLevel="0" collapsed="false">
      <c r="A5541" s="6" t="s">
        <v>100</v>
      </c>
      <c r="B5541" s="6" t="n">
        <f aca="false">IF(ROW(A5541)=1,1,IF(A5541=A5540,IF(C5541=1,B5540+1,B5540),1))</f>
        <v>13</v>
      </c>
      <c r="C5541" s="6" t="n">
        <v>6</v>
      </c>
      <c r="D5541" s="6" t="str">
        <f aca="true">IF(OFFSET(HeadAnchorU1,1,IF(C5541=1,C5541,C5541-2))=0,"",IF(OFFSET(DataAnchorU1,INT((ROW(C5541)-ROW(C$2)+8)/8),OFFSET(HeadAnchorU1,1,IF(C5541=1,C5541,C5541-2)))="","",OFFSET(DataAnchorU1,INT((ROW(C5541)-ROW(C$2)+8)/8),OFFSET(HeadAnchorU1,1,IF(C5541=1,C5541,C5541-2)))))</f>
        <v/>
      </c>
    </row>
    <row r="5542" customFormat="false" ht="12.75" hidden="false" customHeight="false" outlineLevel="0" collapsed="false">
      <c r="A5542" s="6" t="s">
        <v>100</v>
      </c>
      <c r="B5542" s="6" t="n">
        <f aca="false">IF(ROW(A5542)=1,1,IF(A5542=A5541,IF(C5542=1,B5541+1,B5541),1))</f>
        <v>13</v>
      </c>
      <c r="C5542" s="6" t="n">
        <v>7</v>
      </c>
      <c r="D5542" s="6" t="str">
        <f aca="true">IF(OFFSET(HeadAnchorU1,1,IF(C5542=1,C5542,C5542-2))=0,"",IF(OFFSET(DataAnchorU1,INT((ROW(C5542)-ROW(C$2)+8)/8),OFFSET(HeadAnchorU1,1,IF(C5542=1,C5542,C5542-2)))="","",OFFSET(DataAnchorU1,INT((ROW(C5542)-ROW(C$2)+8)/8),OFFSET(HeadAnchorU1,1,IF(C5542=1,C5542,C5542-2)))))</f>
        <v/>
      </c>
    </row>
    <row r="5543" customFormat="false" ht="12.75" hidden="false" customHeight="false" outlineLevel="0" collapsed="false">
      <c r="A5543" s="6" t="s">
        <v>100</v>
      </c>
      <c r="B5543" s="6" t="n">
        <f aca="false">IF(ROW(A5543)=1,1,IF(A5543=A5542,IF(C5543=1,B5542+1,B5542),1))</f>
        <v>13</v>
      </c>
      <c r="C5543" s="6" t="n">
        <v>8</v>
      </c>
      <c r="D5543" s="6" t="str">
        <f aca="true">IF(OFFSET(HeadAnchorU1,1,IF(C5543=1,C5543,C5543-2))=0,"",IF(OFFSET(DataAnchorU1,INT((ROW(C5543)-ROW(C$2)+8)/8),OFFSET(HeadAnchorU1,1,IF(C5543=1,C5543,C5543-2)))="","",OFFSET(DataAnchorU1,INT((ROW(C5543)-ROW(C$2)+8)/8),OFFSET(HeadAnchorU1,1,IF(C5543=1,C5543,C5543-2)))))</f>
        <v/>
      </c>
    </row>
    <row r="5544" customFormat="false" ht="12.75" hidden="false" customHeight="false" outlineLevel="0" collapsed="false">
      <c r="A5544" s="6" t="s">
        <v>100</v>
      </c>
      <c r="B5544" s="6" t="n">
        <f aca="false">IF(ROW(A5544)=1,1,IF(A5544=A5543,IF(C5544=1,B5543+1,B5543),1))</f>
        <v>13</v>
      </c>
      <c r="C5544" s="6" t="n">
        <v>9</v>
      </c>
      <c r="D5544" s="6" t="str">
        <f aca="true">IF(OFFSET(HeadAnchorU1,1,IF(C5544=1,C5544,C5544-2))=0,"",IF(OFFSET(DataAnchorU1,INT((ROW(C5544)-ROW(C$2)+8)/8),OFFSET(HeadAnchorU1,1,IF(C5544=1,C5544,C5544-2)))="","",OFFSET(DataAnchorU1,INT((ROW(C5544)-ROW(C$2)+8)/8),OFFSET(HeadAnchorU1,1,IF(C5544=1,C5544,C5544-2)))))</f>
        <v/>
      </c>
    </row>
    <row r="5545" customFormat="false" ht="12.75" hidden="false" customHeight="false" outlineLevel="0" collapsed="false">
      <c r="A5545" s="6" t="s">
        <v>100</v>
      </c>
      <c r="B5545" s="6" t="n">
        <f aca="false">IF(ROW(A5545)=1,1,IF(A5545=A5544,IF(C5545=1,B5544+1,B5544),1))</f>
        <v>13</v>
      </c>
      <c r="C5545" s="6" t="n">
        <v>10</v>
      </c>
      <c r="D5545" s="6" t="str">
        <f aca="true">IF(OFFSET(HeadAnchorU1,1,IF(C5545=1,C5545,C5545-2))=0,"",IF(OFFSET(DataAnchorU1,INT((ROW(C5545)-ROW(C$2)+8)/8),OFFSET(HeadAnchorU1,1,IF(C5545=1,C5545,C5545-2)))="","",OFFSET(DataAnchorU1,INT((ROW(C5545)-ROW(C$2)+8)/8),OFFSET(HeadAnchorU1,1,IF(C5545=1,C5545,C5545-2)))))</f>
        <v/>
      </c>
    </row>
    <row r="5546" customFormat="false" ht="12.75" hidden="false" customHeight="false" outlineLevel="0" collapsed="false">
      <c r="A5546" s="6" t="s">
        <v>100</v>
      </c>
      <c r="B5546" s="6" t="n">
        <f aca="false">IF(ROW(A5546)=1,1,IF(A5546=A5545,IF(C5546=1,B5545+1,B5545),1))</f>
        <v>14</v>
      </c>
      <c r="C5546" s="6" t="n">
        <v>1</v>
      </c>
      <c r="D5546" s="6" t="str">
        <f aca="true">IF(OFFSET(HeadAnchorU1,1,IF(C5546=1,C5546,C5546-2))=0,"",IF(OFFSET(DataAnchorU1,INT((ROW(C5546)-ROW(C$2)+8)/8),OFFSET(HeadAnchorU1,1,IF(C5546=1,C5546,C5546-2)))="","",OFFSET(DataAnchorU1,INT((ROW(C5546)-ROW(C$2)+8)/8),OFFSET(HeadAnchorU1,1,IF(C5546=1,C5546,C5546-2)))))</f>
        <v/>
      </c>
    </row>
    <row r="5547" customFormat="false" ht="12.75" hidden="false" customHeight="false" outlineLevel="0" collapsed="false">
      <c r="A5547" s="6" t="s">
        <v>100</v>
      </c>
      <c r="B5547" s="6" t="n">
        <f aca="false">IF(ROW(A5547)=1,1,IF(A5547=A5546,IF(C5547=1,B5546+1,B5546),1))</f>
        <v>14</v>
      </c>
      <c r="C5547" s="6" t="n">
        <v>4</v>
      </c>
      <c r="D5547" s="6" t="str">
        <f aca="true">IF(OFFSET(HeadAnchorU1,1,IF(C5547=1,C5547,C5547-2))=0,"",IF(OFFSET(DataAnchorU1,INT((ROW(C5547)-ROW(C$2)+8)/8),OFFSET(HeadAnchorU1,1,IF(C5547=1,C5547,C5547-2)))="","",OFFSET(DataAnchorU1,INT((ROW(C5547)-ROW(C$2)+8)/8),OFFSET(HeadAnchorU1,1,IF(C5547=1,C5547,C5547-2)))))</f>
        <v/>
      </c>
    </row>
    <row r="5548" customFormat="false" ht="12.75" hidden="false" customHeight="false" outlineLevel="0" collapsed="false">
      <c r="A5548" s="6" t="s">
        <v>100</v>
      </c>
      <c r="B5548" s="6" t="n">
        <f aca="false">IF(ROW(A5548)=1,1,IF(A5548=A5547,IF(C5548=1,B5547+1,B5547),1))</f>
        <v>14</v>
      </c>
      <c r="C5548" s="6" t="n">
        <v>5</v>
      </c>
      <c r="D5548" s="6" t="str">
        <f aca="true">IF(OFFSET(HeadAnchorU1,1,IF(C5548=1,C5548,C5548-2))=0,"",IF(OFFSET(DataAnchorU1,INT((ROW(C5548)-ROW(C$2)+8)/8),OFFSET(HeadAnchorU1,1,IF(C5548=1,C5548,C5548-2)))="","",OFFSET(DataAnchorU1,INT((ROW(C5548)-ROW(C$2)+8)/8),OFFSET(HeadAnchorU1,1,IF(C5548=1,C5548,C5548-2)))))</f>
        <v/>
      </c>
    </row>
    <row r="5549" customFormat="false" ht="12.75" hidden="false" customHeight="false" outlineLevel="0" collapsed="false">
      <c r="A5549" s="6" t="s">
        <v>100</v>
      </c>
      <c r="B5549" s="6" t="n">
        <f aca="false">IF(ROW(A5549)=1,1,IF(A5549=A5548,IF(C5549=1,B5548+1,B5548),1))</f>
        <v>14</v>
      </c>
      <c r="C5549" s="6" t="n">
        <v>6</v>
      </c>
      <c r="D5549" s="6" t="str">
        <f aca="true">IF(OFFSET(HeadAnchorU1,1,IF(C5549=1,C5549,C5549-2))=0,"",IF(OFFSET(DataAnchorU1,INT((ROW(C5549)-ROW(C$2)+8)/8),OFFSET(HeadAnchorU1,1,IF(C5549=1,C5549,C5549-2)))="","",OFFSET(DataAnchorU1,INT((ROW(C5549)-ROW(C$2)+8)/8),OFFSET(HeadAnchorU1,1,IF(C5549=1,C5549,C5549-2)))))</f>
        <v/>
      </c>
    </row>
    <row r="5550" customFormat="false" ht="12.75" hidden="false" customHeight="false" outlineLevel="0" collapsed="false">
      <c r="A5550" s="6" t="s">
        <v>100</v>
      </c>
      <c r="B5550" s="6" t="n">
        <f aca="false">IF(ROW(A5550)=1,1,IF(A5550=A5549,IF(C5550=1,B5549+1,B5549),1))</f>
        <v>14</v>
      </c>
      <c r="C5550" s="6" t="n">
        <v>7</v>
      </c>
      <c r="D5550" s="6" t="str">
        <f aca="true">IF(OFFSET(HeadAnchorU1,1,IF(C5550=1,C5550,C5550-2))=0,"",IF(OFFSET(DataAnchorU1,INT((ROW(C5550)-ROW(C$2)+8)/8),OFFSET(HeadAnchorU1,1,IF(C5550=1,C5550,C5550-2)))="","",OFFSET(DataAnchorU1,INT((ROW(C5550)-ROW(C$2)+8)/8),OFFSET(HeadAnchorU1,1,IF(C5550=1,C5550,C5550-2)))))</f>
        <v/>
      </c>
    </row>
    <row r="5551" customFormat="false" ht="12.75" hidden="false" customHeight="false" outlineLevel="0" collapsed="false">
      <c r="A5551" s="6" t="s">
        <v>100</v>
      </c>
      <c r="B5551" s="6" t="n">
        <f aca="false">IF(ROW(A5551)=1,1,IF(A5551=A5550,IF(C5551=1,B5550+1,B5550),1))</f>
        <v>14</v>
      </c>
      <c r="C5551" s="6" t="n">
        <v>8</v>
      </c>
      <c r="D5551" s="6" t="str">
        <f aca="true">IF(OFFSET(HeadAnchorU1,1,IF(C5551=1,C5551,C5551-2))=0,"",IF(OFFSET(DataAnchorU1,INT((ROW(C5551)-ROW(C$2)+8)/8),OFFSET(HeadAnchorU1,1,IF(C5551=1,C5551,C5551-2)))="","",OFFSET(DataAnchorU1,INT((ROW(C5551)-ROW(C$2)+8)/8),OFFSET(HeadAnchorU1,1,IF(C5551=1,C5551,C5551-2)))))</f>
        <v/>
      </c>
    </row>
    <row r="5552" customFormat="false" ht="12.75" hidden="false" customHeight="false" outlineLevel="0" collapsed="false">
      <c r="A5552" s="6" t="s">
        <v>100</v>
      </c>
      <c r="B5552" s="6" t="n">
        <f aca="false">IF(ROW(A5552)=1,1,IF(A5552=A5551,IF(C5552=1,B5551+1,B5551),1))</f>
        <v>14</v>
      </c>
      <c r="C5552" s="6" t="n">
        <v>9</v>
      </c>
      <c r="D5552" s="6" t="str">
        <f aca="true">IF(OFFSET(HeadAnchorU1,1,IF(C5552=1,C5552,C5552-2))=0,"",IF(OFFSET(DataAnchorU1,INT((ROW(C5552)-ROW(C$2)+8)/8),OFFSET(HeadAnchorU1,1,IF(C5552=1,C5552,C5552-2)))="","",OFFSET(DataAnchorU1,INT((ROW(C5552)-ROW(C$2)+8)/8),OFFSET(HeadAnchorU1,1,IF(C5552=1,C5552,C5552-2)))))</f>
        <v/>
      </c>
    </row>
    <row r="5553" customFormat="false" ht="12.75" hidden="false" customHeight="false" outlineLevel="0" collapsed="false">
      <c r="A5553" s="6" t="s">
        <v>100</v>
      </c>
      <c r="B5553" s="6" t="n">
        <f aca="false">IF(ROW(A5553)=1,1,IF(A5553=A5552,IF(C5553=1,B5552+1,B5552),1))</f>
        <v>14</v>
      </c>
      <c r="C5553" s="6" t="n">
        <v>10</v>
      </c>
      <c r="D5553" s="6" t="str">
        <f aca="true">IF(OFFSET(HeadAnchorU1,1,IF(C5553=1,C5553,C5553-2))=0,"",IF(OFFSET(DataAnchorU1,INT((ROW(C5553)-ROW(C$2)+8)/8),OFFSET(HeadAnchorU1,1,IF(C5553=1,C5553,C5553-2)))="","",OFFSET(DataAnchorU1,INT((ROW(C5553)-ROW(C$2)+8)/8),OFFSET(HeadAnchorU1,1,IF(C5553=1,C5553,C5553-2)))))</f>
        <v/>
      </c>
    </row>
    <row r="5554" customFormat="false" ht="12.75" hidden="false" customHeight="false" outlineLevel="0" collapsed="false">
      <c r="A5554" s="6" t="s">
        <v>100</v>
      </c>
      <c r="B5554" s="6" t="n">
        <f aca="false">IF(ROW(A5554)=1,1,IF(A5554=A5553,IF(C5554=1,B5553+1,B5553),1))</f>
        <v>15</v>
      </c>
      <c r="C5554" s="6" t="n">
        <v>1</v>
      </c>
      <c r="D5554" s="6" t="str">
        <f aca="true">IF(OFFSET(HeadAnchorU1,1,IF(C5554=1,C5554,C5554-2))=0,"",IF(OFFSET(DataAnchorU1,INT((ROW(C5554)-ROW(C$2)+8)/8),OFFSET(HeadAnchorU1,1,IF(C5554=1,C5554,C5554-2)))="","",OFFSET(DataAnchorU1,INT((ROW(C5554)-ROW(C$2)+8)/8),OFFSET(HeadAnchorU1,1,IF(C5554=1,C5554,C5554-2)))))</f>
        <v/>
      </c>
    </row>
    <row r="5555" customFormat="false" ht="12.75" hidden="false" customHeight="false" outlineLevel="0" collapsed="false">
      <c r="A5555" s="6" t="s">
        <v>100</v>
      </c>
      <c r="B5555" s="6" t="n">
        <f aca="false">IF(ROW(A5555)=1,1,IF(A5555=A5554,IF(C5555=1,B5554+1,B5554),1))</f>
        <v>15</v>
      </c>
      <c r="C5555" s="6" t="n">
        <v>4</v>
      </c>
      <c r="D5555" s="6" t="str">
        <f aca="true">IF(OFFSET(HeadAnchorU1,1,IF(C5555=1,C5555,C5555-2))=0,"",IF(OFFSET(DataAnchorU1,INT((ROW(C5555)-ROW(C$2)+8)/8),OFFSET(HeadAnchorU1,1,IF(C5555=1,C5555,C5555-2)))="","",OFFSET(DataAnchorU1,INT((ROW(C5555)-ROW(C$2)+8)/8),OFFSET(HeadAnchorU1,1,IF(C5555=1,C5555,C5555-2)))))</f>
        <v/>
      </c>
    </row>
    <row r="5556" customFormat="false" ht="12.75" hidden="false" customHeight="false" outlineLevel="0" collapsed="false">
      <c r="A5556" s="6" t="s">
        <v>100</v>
      </c>
      <c r="B5556" s="6" t="n">
        <f aca="false">IF(ROW(A5556)=1,1,IF(A5556=A5555,IF(C5556=1,B5555+1,B5555),1))</f>
        <v>15</v>
      </c>
      <c r="C5556" s="6" t="n">
        <v>5</v>
      </c>
      <c r="D5556" s="6" t="str">
        <f aca="true">IF(OFFSET(HeadAnchorU1,1,IF(C5556=1,C5556,C5556-2))=0,"",IF(OFFSET(DataAnchorU1,INT((ROW(C5556)-ROW(C$2)+8)/8),OFFSET(HeadAnchorU1,1,IF(C5556=1,C5556,C5556-2)))="","",OFFSET(DataAnchorU1,INT((ROW(C5556)-ROW(C$2)+8)/8),OFFSET(HeadAnchorU1,1,IF(C5556=1,C5556,C5556-2)))))</f>
        <v/>
      </c>
    </row>
    <row r="5557" customFormat="false" ht="12.75" hidden="false" customHeight="false" outlineLevel="0" collapsed="false">
      <c r="A5557" s="6" t="s">
        <v>100</v>
      </c>
      <c r="B5557" s="6" t="n">
        <f aca="false">IF(ROW(A5557)=1,1,IF(A5557=A5556,IF(C5557=1,B5556+1,B5556),1))</f>
        <v>15</v>
      </c>
      <c r="C5557" s="6" t="n">
        <v>6</v>
      </c>
      <c r="D5557" s="6" t="str">
        <f aca="true">IF(OFFSET(HeadAnchorU1,1,IF(C5557=1,C5557,C5557-2))=0,"",IF(OFFSET(DataAnchorU1,INT((ROW(C5557)-ROW(C$2)+8)/8),OFFSET(HeadAnchorU1,1,IF(C5557=1,C5557,C5557-2)))="","",OFFSET(DataAnchorU1,INT((ROW(C5557)-ROW(C$2)+8)/8),OFFSET(HeadAnchorU1,1,IF(C5557=1,C5557,C5557-2)))))</f>
        <v/>
      </c>
    </row>
    <row r="5558" customFormat="false" ht="12.75" hidden="false" customHeight="false" outlineLevel="0" collapsed="false">
      <c r="A5558" s="6" t="s">
        <v>100</v>
      </c>
      <c r="B5558" s="6" t="n">
        <f aca="false">IF(ROW(A5558)=1,1,IF(A5558=A5557,IF(C5558=1,B5557+1,B5557),1))</f>
        <v>15</v>
      </c>
      <c r="C5558" s="6" t="n">
        <v>7</v>
      </c>
      <c r="D5558" s="6" t="str">
        <f aca="true">IF(OFFSET(HeadAnchorU1,1,IF(C5558=1,C5558,C5558-2))=0,"",IF(OFFSET(DataAnchorU1,INT((ROW(C5558)-ROW(C$2)+8)/8),OFFSET(HeadAnchorU1,1,IF(C5558=1,C5558,C5558-2)))="","",OFFSET(DataAnchorU1,INT((ROW(C5558)-ROW(C$2)+8)/8),OFFSET(HeadAnchorU1,1,IF(C5558=1,C5558,C5558-2)))))</f>
        <v/>
      </c>
    </row>
    <row r="5559" customFormat="false" ht="12.75" hidden="false" customHeight="false" outlineLevel="0" collapsed="false">
      <c r="A5559" s="6" t="s">
        <v>100</v>
      </c>
      <c r="B5559" s="6" t="n">
        <f aca="false">IF(ROW(A5559)=1,1,IF(A5559=A5558,IF(C5559=1,B5558+1,B5558),1))</f>
        <v>15</v>
      </c>
      <c r="C5559" s="6" t="n">
        <v>8</v>
      </c>
      <c r="D5559" s="6" t="str">
        <f aca="true">IF(OFFSET(HeadAnchorU1,1,IF(C5559=1,C5559,C5559-2))=0,"",IF(OFFSET(DataAnchorU1,INT((ROW(C5559)-ROW(C$2)+8)/8),OFFSET(HeadAnchorU1,1,IF(C5559=1,C5559,C5559-2)))="","",OFFSET(DataAnchorU1,INT((ROW(C5559)-ROW(C$2)+8)/8),OFFSET(HeadAnchorU1,1,IF(C5559=1,C5559,C5559-2)))))</f>
        <v/>
      </c>
    </row>
    <row r="5560" customFormat="false" ht="12.75" hidden="false" customHeight="false" outlineLevel="0" collapsed="false">
      <c r="A5560" s="6" t="s">
        <v>100</v>
      </c>
      <c r="B5560" s="6" t="n">
        <f aca="false">IF(ROW(A5560)=1,1,IF(A5560=A5559,IF(C5560=1,B5559+1,B5559),1))</f>
        <v>15</v>
      </c>
      <c r="C5560" s="6" t="n">
        <v>9</v>
      </c>
      <c r="D5560" s="6" t="str">
        <f aca="true">IF(OFFSET(HeadAnchorU1,1,IF(C5560=1,C5560,C5560-2))=0,"",IF(OFFSET(DataAnchorU1,INT((ROW(C5560)-ROW(C$2)+8)/8),OFFSET(HeadAnchorU1,1,IF(C5560=1,C5560,C5560-2)))="","",OFFSET(DataAnchorU1,INT((ROW(C5560)-ROW(C$2)+8)/8),OFFSET(HeadAnchorU1,1,IF(C5560=1,C5560,C5560-2)))))</f>
        <v/>
      </c>
    </row>
    <row r="5561" customFormat="false" ht="12.75" hidden="false" customHeight="false" outlineLevel="0" collapsed="false">
      <c r="A5561" s="6" t="s">
        <v>100</v>
      </c>
      <c r="B5561" s="6" t="n">
        <f aca="false">IF(ROW(A5561)=1,1,IF(A5561=A5560,IF(C5561=1,B5560+1,B5560),1))</f>
        <v>15</v>
      </c>
      <c r="C5561" s="6" t="n">
        <v>10</v>
      </c>
      <c r="D5561" s="6" t="str">
        <f aca="true">IF(OFFSET(HeadAnchorU1,1,IF(C5561=1,C5561,C5561-2))=0,"",IF(OFFSET(DataAnchorU1,INT((ROW(C5561)-ROW(C$2)+8)/8),OFFSET(HeadAnchorU1,1,IF(C5561=1,C5561,C5561-2)))="","",OFFSET(DataAnchorU1,INT((ROW(C5561)-ROW(C$2)+8)/8),OFFSET(HeadAnchorU1,1,IF(C5561=1,C5561,C5561-2)))))</f>
        <v/>
      </c>
    </row>
    <row r="5562" customFormat="false" ht="12.75" hidden="false" customHeight="false" outlineLevel="0" collapsed="false">
      <c r="A5562" s="6" t="s">
        <v>100</v>
      </c>
      <c r="B5562" s="6" t="n">
        <f aca="false">IF(ROW(A5562)=1,1,IF(A5562=A5561,IF(C5562=1,B5561+1,B5561),1))</f>
        <v>16</v>
      </c>
      <c r="C5562" s="6" t="n">
        <v>1</v>
      </c>
      <c r="D5562" s="6" t="str">
        <f aca="true">IF(OFFSET(HeadAnchorU1,1,IF(C5562=1,C5562,C5562-2))=0,"",IF(OFFSET(DataAnchorU1,INT((ROW(C5562)-ROW(C$2)+8)/8),OFFSET(HeadAnchorU1,1,IF(C5562=1,C5562,C5562-2)))="","",OFFSET(DataAnchorU1,INT((ROW(C5562)-ROW(C$2)+8)/8),OFFSET(HeadAnchorU1,1,IF(C5562=1,C5562,C5562-2)))))</f>
        <v/>
      </c>
    </row>
    <row r="5563" customFormat="false" ht="12.75" hidden="false" customHeight="false" outlineLevel="0" collapsed="false">
      <c r="A5563" s="6" t="s">
        <v>100</v>
      </c>
      <c r="B5563" s="6" t="n">
        <f aca="false">IF(ROW(A5563)=1,1,IF(A5563=A5562,IF(C5563=1,B5562+1,B5562),1))</f>
        <v>16</v>
      </c>
      <c r="C5563" s="6" t="n">
        <v>4</v>
      </c>
      <c r="D5563" s="6" t="str">
        <f aca="true">IF(OFFSET(HeadAnchorU1,1,IF(C5563=1,C5563,C5563-2))=0,"",IF(OFFSET(DataAnchorU1,INT((ROW(C5563)-ROW(C$2)+8)/8),OFFSET(HeadAnchorU1,1,IF(C5563=1,C5563,C5563-2)))="","",OFFSET(DataAnchorU1,INT((ROW(C5563)-ROW(C$2)+8)/8),OFFSET(HeadAnchorU1,1,IF(C5563=1,C5563,C5563-2)))))</f>
        <v/>
      </c>
    </row>
    <row r="5564" customFormat="false" ht="12.75" hidden="false" customHeight="false" outlineLevel="0" collapsed="false">
      <c r="A5564" s="6" t="s">
        <v>100</v>
      </c>
      <c r="B5564" s="6" t="n">
        <f aca="false">IF(ROW(A5564)=1,1,IF(A5564=A5563,IF(C5564=1,B5563+1,B5563),1))</f>
        <v>16</v>
      </c>
      <c r="C5564" s="6" t="n">
        <v>5</v>
      </c>
      <c r="D5564" s="6" t="str">
        <f aca="true">IF(OFFSET(HeadAnchorU1,1,IF(C5564=1,C5564,C5564-2))=0,"",IF(OFFSET(DataAnchorU1,INT((ROW(C5564)-ROW(C$2)+8)/8),OFFSET(HeadAnchorU1,1,IF(C5564=1,C5564,C5564-2)))="","",OFFSET(DataAnchorU1,INT((ROW(C5564)-ROW(C$2)+8)/8),OFFSET(HeadAnchorU1,1,IF(C5564=1,C5564,C5564-2)))))</f>
        <v/>
      </c>
    </row>
    <row r="5565" customFormat="false" ht="12.75" hidden="false" customHeight="false" outlineLevel="0" collapsed="false">
      <c r="A5565" s="6" t="s">
        <v>100</v>
      </c>
      <c r="B5565" s="6" t="n">
        <f aca="false">IF(ROW(A5565)=1,1,IF(A5565=A5564,IF(C5565=1,B5564+1,B5564),1))</f>
        <v>16</v>
      </c>
      <c r="C5565" s="6" t="n">
        <v>6</v>
      </c>
      <c r="D5565" s="6" t="str">
        <f aca="true">IF(OFFSET(HeadAnchorU1,1,IF(C5565=1,C5565,C5565-2))=0,"",IF(OFFSET(DataAnchorU1,INT((ROW(C5565)-ROW(C$2)+8)/8),OFFSET(HeadAnchorU1,1,IF(C5565=1,C5565,C5565-2)))="","",OFFSET(DataAnchorU1,INT((ROW(C5565)-ROW(C$2)+8)/8),OFFSET(HeadAnchorU1,1,IF(C5565=1,C5565,C5565-2)))))</f>
        <v/>
      </c>
    </row>
    <row r="5566" customFormat="false" ht="12.75" hidden="false" customHeight="false" outlineLevel="0" collapsed="false">
      <c r="A5566" s="6" t="s">
        <v>100</v>
      </c>
      <c r="B5566" s="6" t="n">
        <f aca="false">IF(ROW(A5566)=1,1,IF(A5566=A5565,IF(C5566=1,B5565+1,B5565),1))</f>
        <v>16</v>
      </c>
      <c r="C5566" s="6" t="n">
        <v>7</v>
      </c>
      <c r="D5566" s="6" t="str">
        <f aca="true">IF(OFFSET(HeadAnchorU1,1,IF(C5566=1,C5566,C5566-2))=0,"",IF(OFFSET(DataAnchorU1,INT((ROW(C5566)-ROW(C$2)+8)/8),OFFSET(HeadAnchorU1,1,IF(C5566=1,C5566,C5566-2)))="","",OFFSET(DataAnchorU1,INT((ROW(C5566)-ROW(C$2)+8)/8),OFFSET(HeadAnchorU1,1,IF(C5566=1,C5566,C5566-2)))))</f>
        <v/>
      </c>
    </row>
    <row r="5567" customFormat="false" ht="12.75" hidden="false" customHeight="false" outlineLevel="0" collapsed="false">
      <c r="A5567" s="6" t="s">
        <v>100</v>
      </c>
      <c r="B5567" s="6" t="n">
        <f aca="false">IF(ROW(A5567)=1,1,IF(A5567=A5566,IF(C5567=1,B5566+1,B5566),1))</f>
        <v>16</v>
      </c>
      <c r="C5567" s="6" t="n">
        <v>8</v>
      </c>
      <c r="D5567" s="6" t="str">
        <f aca="true">IF(OFFSET(HeadAnchorU1,1,IF(C5567=1,C5567,C5567-2))=0,"",IF(OFFSET(DataAnchorU1,INT((ROW(C5567)-ROW(C$2)+8)/8),OFFSET(HeadAnchorU1,1,IF(C5567=1,C5567,C5567-2)))="","",OFFSET(DataAnchorU1,INT((ROW(C5567)-ROW(C$2)+8)/8),OFFSET(HeadAnchorU1,1,IF(C5567=1,C5567,C5567-2)))))</f>
        <v/>
      </c>
    </row>
    <row r="5568" customFormat="false" ht="12.75" hidden="false" customHeight="false" outlineLevel="0" collapsed="false">
      <c r="A5568" s="6" t="s">
        <v>100</v>
      </c>
      <c r="B5568" s="6" t="n">
        <f aca="false">IF(ROW(A5568)=1,1,IF(A5568=A5567,IF(C5568=1,B5567+1,B5567),1))</f>
        <v>16</v>
      </c>
      <c r="C5568" s="6" t="n">
        <v>9</v>
      </c>
      <c r="D5568" s="6" t="str">
        <f aca="true">IF(OFFSET(HeadAnchorU1,1,IF(C5568=1,C5568,C5568-2))=0,"",IF(OFFSET(DataAnchorU1,INT((ROW(C5568)-ROW(C$2)+8)/8),OFFSET(HeadAnchorU1,1,IF(C5568=1,C5568,C5568-2)))="","",OFFSET(DataAnchorU1,INT((ROW(C5568)-ROW(C$2)+8)/8),OFFSET(HeadAnchorU1,1,IF(C5568=1,C5568,C5568-2)))))</f>
        <v/>
      </c>
    </row>
    <row r="5569" customFormat="false" ht="12.75" hidden="false" customHeight="false" outlineLevel="0" collapsed="false">
      <c r="A5569" s="6" t="s">
        <v>100</v>
      </c>
      <c r="B5569" s="6" t="n">
        <f aca="false">IF(ROW(A5569)=1,1,IF(A5569=A5568,IF(C5569=1,B5568+1,B5568),1))</f>
        <v>16</v>
      </c>
      <c r="C5569" s="6" t="n">
        <v>10</v>
      </c>
      <c r="D5569" s="6" t="str">
        <f aca="true">IF(OFFSET(HeadAnchorU1,1,IF(C5569=1,C5569,C5569-2))=0,"",IF(OFFSET(DataAnchorU1,INT((ROW(C5569)-ROW(C$2)+8)/8),OFFSET(HeadAnchorU1,1,IF(C5569=1,C5569,C5569-2)))="","",OFFSET(DataAnchorU1,INT((ROW(C5569)-ROW(C$2)+8)/8),OFFSET(HeadAnchorU1,1,IF(C5569=1,C5569,C5569-2)))))</f>
        <v/>
      </c>
    </row>
    <row r="5570" customFormat="false" ht="12.75" hidden="false" customHeight="false" outlineLevel="0" collapsed="false">
      <c r="A5570" s="6" t="s">
        <v>100</v>
      </c>
      <c r="B5570" s="6" t="n">
        <f aca="false">IF(ROW(A5570)=1,1,IF(A5570=A5569,IF(C5570=1,B5569+1,B5569),1))</f>
        <v>17</v>
      </c>
      <c r="C5570" s="6" t="n">
        <v>1</v>
      </c>
      <c r="D5570" s="6" t="str">
        <f aca="true">IF(OFFSET(HeadAnchorU1,1,IF(C5570=1,C5570,C5570-2))=0,"",IF(OFFSET(DataAnchorU1,INT((ROW(C5570)-ROW(C$2)+8)/8),OFFSET(HeadAnchorU1,1,IF(C5570=1,C5570,C5570-2)))="","",OFFSET(DataAnchorU1,INT((ROW(C5570)-ROW(C$2)+8)/8),OFFSET(HeadAnchorU1,1,IF(C5570=1,C5570,C5570-2)))))</f>
        <v/>
      </c>
    </row>
    <row r="5571" customFormat="false" ht="12.75" hidden="false" customHeight="false" outlineLevel="0" collapsed="false">
      <c r="A5571" s="6" t="s">
        <v>100</v>
      </c>
      <c r="B5571" s="6" t="n">
        <f aca="false">IF(ROW(A5571)=1,1,IF(A5571=A5570,IF(C5571=1,B5570+1,B5570),1))</f>
        <v>17</v>
      </c>
      <c r="C5571" s="6" t="n">
        <v>4</v>
      </c>
      <c r="D5571" s="6" t="str">
        <f aca="true">IF(OFFSET(HeadAnchorU1,1,IF(C5571=1,C5571,C5571-2))=0,"",IF(OFFSET(DataAnchorU1,INT((ROW(C5571)-ROW(C$2)+8)/8),OFFSET(HeadAnchorU1,1,IF(C5571=1,C5571,C5571-2)))="","",OFFSET(DataAnchorU1,INT((ROW(C5571)-ROW(C$2)+8)/8),OFFSET(HeadAnchorU1,1,IF(C5571=1,C5571,C5571-2)))))</f>
        <v/>
      </c>
    </row>
    <row r="5572" customFormat="false" ht="12.75" hidden="false" customHeight="false" outlineLevel="0" collapsed="false">
      <c r="A5572" s="6" t="s">
        <v>100</v>
      </c>
      <c r="B5572" s="6" t="n">
        <f aca="false">IF(ROW(A5572)=1,1,IF(A5572=A5571,IF(C5572=1,B5571+1,B5571),1))</f>
        <v>17</v>
      </c>
      <c r="C5572" s="6" t="n">
        <v>5</v>
      </c>
      <c r="D5572" s="6" t="str">
        <f aca="true">IF(OFFSET(HeadAnchorU1,1,IF(C5572=1,C5572,C5572-2))=0,"",IF(OFFSET(DataAnchorU1,INT((ROW(C5572)-ROW(C$2)+8)/8),OFFSET(HeadAnchorU1,1,IF(C5572=1,C5572,C5572-2)))="","",OFFSET(DataAnchorU1,INT((ROW(C5572)-ROW(C$2)+8)/8),OFFSET(HeadAnchorU1,1,IF(C5572=1,C5572,C5572-2)))))</f>
        <v/>
      </c>
    </row>
    <row r="5573" customFormat="false" ht="12.75" hidden="false" customHeight="false" outlineLevel="0" collapsed="false">
      <c r="A5573" s="6" t="s">
        <v>100</v>
      </c>
      <c r="B5573" s="6" t="n">
        <f aca="false">IF(ROW(A5573)=1,1,IF(A5573=A5572,IF(C5573=1,B5572+1,B5572),1))</f>
        <v>17</v>
      </c>
      <c r="C5573" s="6" t="n">
        <v>6</v>
      </c>
      <c r="D5573" s="6" t="str">
        <f aca="true">IF(OFFSET(HeadAnchorU1,1,IF(C5573=1,C5573,C5573-2))=0,"",IF(OFFSET(DataAnchorU1,INT((ROW(C5573)-ROW(C$2)+8)/8),OFFSET(HeadAnchorU1,1,IF(C5573=1,C5573,C5573-2)))="","",OFFSET(DataAnchorU1,INT((ROW(C5573)-ROW(C$2)+8)/8),OFFSET(HeadAnchorU1,1,IF(C5573=1,C5573,C5573-2)))))</f>
        <v/>
      </c>
    </row>
    <row r="5574" customFormat="false" ht="12.75" hidden="false" customHeight="false" outlineLevel="0" collapsed="false">
      <c r="A5574" s="6" t="s">
        <v>100</v>
      </c>
      <c r="B5574" s="6" t="n">
        <f aca="false">IF(ROW(A5574)=1,1,IF(A5574=A5573,IF(C5574=1,B5573+1,B5573),1))</f>
        <v>17</v>
      </c>
      <c r="C5574" s="6" t="n">
        <v>7</v>
      </c>
      <c r="D5574" s="6" t="str">
        <f aca="true">IF(OFFSET(HeadAnchorU1,1,IF(C5574=1,C5574,C5574-2))=0,"",IF(OFFSET(DataAnchorU1,INT((ROW(C5574)-ROW(C$2)+8)/8),OFFSET(HeadAnchorU1,1,IF(C5574=1,C5574,C5574-2)))="","",OFFSET(DataAnchorU1,INT((ROW(C5574)-ROW(C$2)+8)/8),OFFSET(HeadAnchorU1,1,IF(C5574=1,C5574,C5574-2)))))</f>
        <v/>
      </c>
    </row>
    <row r="5575" customFormat="false" ht="12.75" hidden="false" customHeight="false" outlineLevel="0" collapsed="false">
      <c r="A5575" s="6" t="s">
        <v>100</v>
      </c>
      <c r="B5575" s="6" t="n">
        <f aca="false">IF(ROW(A5575)=1,1,IF(A5575=A5574,IF(C5575=1,B5574+1,B5574),1))</f>
        <v>17</v>
      </c>
      <c r="C5575" s="6" t="n">
        <v>8</v>
      </c>
      <c r="D5575" s="6" t="str">
        <f aca="true">IF(OFFSET(HeadAnchorU1,1,IF(C5575=1,C5575,C5575-2))=0,"",IF(OFFSET(DataAnchorU1,INT((ROW(C5575)-ROW(C$2)+8)/8),OFFSET(HeadAnchorU1,1,IF(C5575=1,C5575,C5575-2)))="","",OFFSET(DataAnchorU1,INT((ROW(C5575)-ROW(C$2)+8)/8),OFFSET(HeadAnchorU1,1,IF(C5575=1,C5575,C5575-2)))))</f>
        <v/>
      </c>
    </row>
    <row r="5576" customFormat="false" ht="12.75" hidden="false" customHeight="false" outlineLevel="0" collapsed="false">
      <c r="A5576" s="6" t="s">
        <v>100</v>
      </c>
      <c r="B5576" s="6" t="n">
        <f aca="false">IF(ROW(A5576)=1,1,IF(A5576=A5575,IF(C5576=1,B5575+1,B5575),1))</f>
        <v>17</v>
      </c>
      <c r="C5576" s="6" t="n">
        <v>9</v>
      </c>
      <c r="D5576" s="6" t="str">
        <f aca="true">IF(OFFSET(HeadAnchorU1,1,IF(C5576=1,C5576,C5576-2))=0,"",IF(OFFSET(DataAnchorU1,INT((ROW(C5576)-ROW(C$2)+8)/8),OFFSET(HeadAnchorU1,1,IF(C5576=1,C5576,C5576-2)))="","",OFFSET(DataAnchorU1,INT((ROW(C5576)-ROW(C$2)+8)/8),OFFSET(HeadAnchorU1,1,IF(C5576=1,C5576,C5576-2)))))</f>
        <v/>
      </c>
    </row>
    <row r="5577" customFormat="false" ht="12.75" hidden="false" customHeight="false" outlineLevel="0" collapsed="false">
      <c r="A5577" s="6" t="s">
        <v>100</v>
      </c>
      <c r="B5577" s="6" t="n">
        <f aca="false">IF(ROW(A5577)=1,1,IF(A5577=A5576,IF(C5577=1,B5576+1,B5576),1))</f>
        <v>17</v>
      </c>
      <c r="C5577" s="6" t="n">
        <v>10</v>
      </c>
      <c r="D5577" s="6" t="str">
        <f aca="true">IF(OFFSET(HeadAnchorU1,1,IF(C5577=1,C5577,C5577-2))=0,"",IF(OFFSET(DataAnchorU1,INT((ROW(C5577)-ROW(C$2)+8)/8),OFFSET(HeadAnchorU1,1,IF(C5577=1,C5577,C5577-2)))="","",OFFSET(DataAnchorU1,INT((ROW(C5577)-ROW(C$2)+8)/8),OFFSET(HeadAnchorU1,1,IF(C5577=1,C5577,C5577-2)))))</f>
        <v/>
      </c>
    </row>
    <row r="5578" customFormat="false" ht="12.75" hidden="false" customHeight="false" outlineLevel="0" collapsed="false">
      <c r="A5578" s="6" t="s">
        <v>101</v>
      </c>
      <c r="B5578" s="6" t="n">
        <f aca="false">IF(ROW(A5578)=1,1,IF(A5578=A5577,IF(C5578=1,B5577+1,B5577),1))</f>
        <v>1</v>
      </c>
      <c r="C5578" s="6" t="n">
        <v>1</v>
      </c>
      <c r="D5578" s="6" t="str">
        <f aca="true">IF(OFFSET(HeadAnchorU1,1,IF(C5578=1,C5578,C5578-2))=0,"",IF(OFFSET(DataAnchorU1,INT((ROW(C5578)-ROW(C$2)+8)/8),OFFSET(HeadAnchorU1,1,IF(C5578=1,C5578,C5578-2)))="","",OFFSET(DataAnchorU1,INT((ROW(C5578)-ROW(C$2)+8)/8),OFFSET(HeadAnchorU1,1,IF(C5578=1,C5578,C5578-2)))))</f>
        <v/>
      </c>
    </row>
    <row r="5579" customFormat="false" ht="12.75" hidden="false" customHeight="false" outlineLevel="0" collapsed="false">
      <c r="A5579" s="6" t="s">
        <v>101</v>
      </c>
      <c r="B5579" s="6" t="n">
        <f aca="false">IF(ROW(A5579)=1,1,IF(A5579=A5578,IF(C5579=1,B5578+1,B5578),1))</f>
        <v>1</v>
      </c>
      <c r="C5579" s="6" t="n">
        <v>4</v>
      </c>
      <c r="D5579" s="6" t="str">
        <f aca="true">IF(OFFSET(HeadAnchorU1,1,IF(C5579=1,C5579,C5579-2))=0,"",IF(OFFSET(DataAnchorU1,INT((ROW(C5579)-ROW(C$2)+8)/8),OFFSET(HeadAnchorU1,1,IF(C5579=1,C5579,C5579-2)))="","",OFFSET(DataAnchorU1,INT((ROW(C5579)-ROW(C$2)+8)/8),OFFSET(HeadAnchorU1,1,IF(C5579=1,C5579,C5579-2)))))</f>
        <v/>
      </c>
    </row>
    <row r="5580" customFormat="false" ht="12.75" hidden="false" customHeight="false" outlineLevel="0" collapsed="false">
      <c r="A5580" s="6" t="s">
        <v>101</v>
      </c>
      <c r="B5580" s="6" t="n">
        <f aca="false">IF(ROW(A5580)=1,1,IF(A5580=A5579,IF(C5580=1,B5579+1,B5579),1))</f>
        <v>1</v>
      </c>
      <c r="C5580" s="6" t="n">
        <v>5</v>
      </c>
      <c r="D5580" s="6" t="str">
        <f aca="true">IF(OFFSET(HeadAnchorU1,1,IF(C5580=1,C5580,C5580-2))=0,"",IF(OFFSET(DataAnchorU1,INT((ROW(C5580)-ROW(C$2)+8)/8),OFFSET(HeadAnchorU1,1,IF(C5580=1,C5580,C5580-2)))="","",OFFSET(DataAnchorU1,INT((ROW(C5580)-ROW(C$2)+8)/8),OFFSET(HeadAnchorU1,1,IF(C5580=1,C5580,C5580-2)))))</f>
        <v/>
      </c>
    </row>
    <row r="5581" customFormat="false" ht="12.75" hidden="false" customHeight="false" outlineLevel="0" collapsed="false">
      <c r="A5581" s="6" t="s">
        <v>101</v>
      </c>
      <c r="B5581" s="6" t="n">
        <f aca="false">IF(ROW(A5581)=1,1,IF(A5581=A5580,IF(C5581=1,B5580+1,B5580),1))</f>
        <v>1</v>
      </c>
      <c r="C5581" s="6" t="n">
        <v>6</v>
      </c>
      <c r="D5581" s="6" t="str">
        <f aca="true">IF(OFFSET(HeadAnchorU1,1,IF(C5581=1,C5581,C5581-2))=0,"",IF(OFFSET(DataAnchorU1,INT((ROW(C5581)-ROW(C$2)+8)/8),OFFSET(HeadAnchorU1,1,IF(C5581=1,C5581,C5581-2)))="","",OFFSET(DataAnchorU1,INT((ROW(C5581)-ROW(C$2)+8)/8),OFFSET(HeadAnchorU1,1,IF(C5581=1,C5581,C5581-2)))))</f>
        <v/>
      </c>
    </row>
    <row r="5582" customFormat="false" ht="12.75" hidden="false" customHeight="false" outlineLevel="0" collapsed="false">
      <c r="A5582" s="6" t="s">
        <v>101</v>
      </c>
      <c r="B5582" s="6" t="n">
        <f aca="false">IF(ROW(A5582)=1,1,IF(A5582=A5581,IF(C5582=1,B5581+1,B5581),1))</f>
        <v>1</v>
      </c>
      <c r="C5582" s="6" t="n">
        <v>7</v>
      </c>
      <c r="D5582" s="6" t="str">
        <f aca="true">IF(OFFSET(HeadAnchorU1,1,IF(C5582=1,C5582,C5582-2))=0,"",IF(OFFSET(DataAnchorU1,INT((ROW(C5582)-ROW(C$2)+8)/8),OFFSET(HeadAnchorU1,1,IF(C5582=1,C5582,C5582-2)))="","",OFFSET(DataAnchorU1,INT((ROW(C5582)-ROW(C$2)+8)/8),OFFSET(HeadAnchorU1,1,IF(C5582=1,C5582,C5582-2)))))</f>
        <v/>
      </c>
    </row>
    <row r="5583" customFormat="false" ht="12.75" hidden="false" customHeight="false" outlineLevel="0" collapsed="false">
      <c r="A5583" s="6" t="s">
        <v>101</v>
      </c>
      <c r="B5583" s="6" t="n">
        <f aca="false">IF(ROW(A5583)=1,1,IF(A5583=A5582,IF(C5583=1,B5582+1,B5582),1))</f>
        <v>1</v>
      </c>
      <c r="C5583" s="6" t="n">
        <v>8</v>
      </c>
      <c r="D5583" s="6" t="str">
        <f aca="true">IF(OFFSET(HeadAnchorU1,1,IF(C5583=1,C5583,C5583-2))=0,"",IF(OFFSET(DataAnchorU1,INT((ROW(C5583)-ROW(C$2)+8)/8),OFFSET(HeadAnchorU1,1,IF(C5583=1,C5583,C5583-2)))="","",OFFSET(DataAnchorU1,INT((ROW(C5583)-ROW(C$2)+8)/8),OFFSET(HeadAnchorU1,1,IF(C5583=1,C5583,C5583-2)))))</f>
        <v/>
      </c>
    </row>
    <row r="5584" customFormat="false" ht="12.75" hidden="false" customHeight="false" outlineLevel="0" collapsed="false">
      <c r="A5584" s="6" t="s">
        <v>101</v>
      </c>
      <c r="B5584" s="6" t="n">
        <f aca="false">IF(ROW(A5584)=1,1,IF(A5584=A5583,IF(C5584=1,B5583+1,B5583),1))</f>
        <v>1</v>
      </c>
      <c r="C5584" s="6" t="n">
        <v>9</v>
      </c>
      <c r="D5584" s="6" t="str">
        <f aca="true">IF(OFFSET(HeadAnchorU1,1,IF(C5584=1,C5584,C5584-2))=0,"",IF(OFFSET(DataAnchorU1,INT((ROW(C5584)-ROW(C$2)+8)/8),OFFSET(HeadAnchorU1,1,IF(C5584=1,C5584,C5584-2)))="","",OFFSET(DataAnchorU1,INT((ROW(C5584)-ROW(C$2)+8)/8),OFFSET(HeadAnchorU1,1,IF(C5584=1,C5584,C5584-2)))))</f>
        <v/>
      </c>
    </row>
    <row r="5585" customFormat="false" ht="12.75" hidden="false" customHeight="false" outlineLevel="0" collapsed="false">
      <c r="A5585" s="6" t="s">
        <v>101</v>
      </c>
      <c r="B5585" s="6" t="n">
        <f aca="false">IF(ROW(A5585)=1,1,IF(A5585=A5584,IF(C5585=1,B5584+1,B5584),1))</f>
        <v>1</v>
      </c>
      <c r="C5585" s="6" t="n">
        <v>10</v>
      </c>
      <c r="D5585" s="6" t="str">
        <f aca="true">IF(OFFSET(HeadAnchorU1,1,IF(C5585=1,C5585,C5585-2))=0,"",IF(OFFSET(DataAnchorU1,INT((ROW(C5585)-ROW(C$2)+8)/8),OFFSET(HeadAnchorU1,1,IF(C5585=1,C5585,C5585-2)))="","",OFFSET(DataAnchorU1,INT((ROW(C5585)-ROW(C$2)+8)/8),OFFSET(HeadAnchorU1,1,IF(C5585=1,C5585,C5585-2)))))</f>
        <v/>
      </c>
    </row>
    <row r="5586" customFormat="false" ht="12.75" hidden="false" customHeight="false" outlineLevel="0" collapsed="false">
      <c r="A5586" s="6" t="s">
        <v>101</v>
      </c>
      <c r="B5586" s="6" t="n">
        <f aca="false">IF(ROW(A5586)=1,1,IF(A5586=A5585,IF(C5586=1,B5585+1,B5585),1))</f>
        <v>2</v>
      </c>
      <c r="C5586" s="6" t="n">
        <v>1</v>
      </c>
      <c r="D5586" s="6" t="str">
        <f aca="true">IF(OFFSET(HeadAnchorU1,1,IF(C5586=1,C5586,C5586-2))=0,"",IF(OFFSET(DataAnchorU1,INT((ROW(C5586)-ROW(C$2)+8)/8),OFFSET(HeadAnchorU1,1,IF(C5586=1,C5586,C5586-2)))="","",OFFSET(DataAnchorU1,INT((ROW(C5586)-ROW(C$2)+8)/8),OFFSET(HeadAnchorU1,1,IF(C5586=1,C5586,C5586-2)))))</f>
        <v/>
      </c>
    </row>
    <row r="5587" customFormat="false" ht="12.75" hidden="false" customHeight="false" outlineLevel="0" collapsed="false">
      <c r="A5587" s="6" t="s">
        <v>101</v>
      </c>
      <c r="B5587" s="6" t="n">
        <f aca="false">IF(ROW(A5587)=1,1,IF(A5587=A5586,IF(C5587=1,B5586+1,B5586),1))</f>
        <v>2</v>
      </c>
      <c r="C5587" s="6" t="n">
        <v>4</v>
      </c>
      <c r="D5587" s="6" t="str">
        <f aca="true">IF(OFFSET(HeadAnchorU1,1,IF(C5587=1,C5587,C5587-2))=0,"",IF(OFFSET(DataAnchorU1,INT((ROW(C5587)-ROW(C$2)+8)/8),OFFSET(HeadAnchorU1,1,IF(C5587=1,C5587,C5587-2)))="","",OFFSET(DataAnchorU1,INT((ROW(C5587)-ROW(C$2)+8)/8),OFFSET(HeadAnchorU1,1,IF(C5587=1,C5587,C5587-2)))))</f>
        <v/>
      </c>
    </row>
    <row r="5588" customFormat="false" ht="12.75" hidden="false" customHeight="false" outlineLevel="0" collapsed="false">
      <c r="A5588" s="6" t="s">
        <v>101</v>
      </c>
      <c r="B5588" s="6" t="n">
        <f aca="false">IF(ROW(A5588)=1,1,IF(A5588=A5587,IF(C5588=1,B5587+1,B5587),1))</f>
        <v>2</v>
      </c>
      <c r="C5588" s="6" t="n">
        <v>5</v>
      </c>
      <c r="D5588" s="6" t="str">
        <f aca="true">IF(OFFSET(HeadAnchorU1,1,IF(C5588=1,C5588,C5588-2))=0,"",IF(OFFSET(DataAnchorU1,INT((ROW(C5588)-ROW(C$2)+8)/8),OFFSET(HeadAnchorU1,1,IF(C5588=1,C5588,C5588-2)))="","",OFFSET(DataAnchorU1,INT((ROW(C5588)-ROW(C$2)+8)/8),OFFSET(HeadAnchorU1,1,IF(C5588=1,C5588,C5588-2)))))</f>
        <v/>
      </c>
    </row>
    <row r="5589" customFormat="false" ht="12.75" hidden="false" customHeight="false" outlineLevel="0" collapsed="false">
      <c r="A5589" s="6" t="s">
        <v>101</v>
      </c>
      <c r="B5589" s="6" t="n">
        <f aca="false">IF(ROW(A5589)=1,1,IF(A5589=A5588,IF(C5589=1,B5588+1,B5588),1))</f>
        <v>2</v>
      </c>
      <c r="C5589" s="6" t="n">
        <v>6</v>
      </c>
      <c r="D5589" s="6" t="str">
        <f aca="true">IF(OFFSET(HeadAnchorU1,1,IF(C5589=1,C5589,C5589-2))=0,"",IF(OFFSET(DataAnchorU1,INT((ROW(C5589)-ROW(C$2)+8)/8),OFFSET(HeadAnchorU1,1,IF(C5589=1,C5589,C5589-2)))="","",OFFSET(DataAnchorU1,INT((ROW(C5589)-ROW(C$2)+8)/8),OFFSET(HeadAnchorU1,1,IF(C5589=1,C5589,C5589-2)))))</f>
        <v/>
      </c>
    </row>
    <row r="5590" customFormat="false" ht="12.75" hidden="false" customHeight="false" outlineLevel="0" collapsed="false">
      <c r="A5590" s="6" t="s">
        <v>101</v>
      </c>
      <c r="B5590" s="6" t="n">
        <f aca="false">IF(ROW(A5590)=1,1,IF(A5590=A5589,IF(C5590=1,B5589+1,B5589),1))</f>
        <v>2</v>
      </c>
      <c r="C5590" s="6" t="n">
        <v>7</v>
      </c>
      <c r="D5590" s="6" t="str">
        <f aca="true">IF(OFFSET(HeadAnchorU1,1,IF(C5590=1,C5590,C5590-2))=0,"",IF(OFFSET(DataAnchorU1,INT((ROW(C5590)-ROW(C$2)+8)/8),OFFSET(HeadAnchorU1,1,IF(C5590=1,C5590,C5590-2)))="","",OFFSET(DataAnchorU1,INT((ROW(C5590)-ROW(C$2)+8)/8),OFFSET(HeadAnchorU1,1,IF(C5590=1,C5590,C5590-2)))))</f>
        <v/>
      </c>
    </row>
    <row r="5591" customFormat="false" ht="12.75" hidden="false" customHeight="false" outlineLevel="0" collapsed="false">
      <c r="A5591" s="6" t="s">
        <v>101</v>
      </c>
      <c r="B5591" s="6" t="n">
        <f aca="false">IF(ROW(A5591)=1,1,IF(A5591=A5590,IF(C5591=1,B5590+1,B5590),1))</f>
        <v>2</v>
      </c>
      <c r="C5591" s="6" t="n">
        <v>8</v>
      </c>
      <c r="D5591" s="6" t="str">
        <f aca="true">IF(OFFSET(HeadAnchorU1,1,IF(C5591=1,C5591,C5591-2))=0,"",IF(OFFSET(DataAnchorU1,INT((ROW(C5591)-ROW(C$2)+8)/8),OFFSET(HeadAnchorU1,1,IF(C5591=1,C5591,C5591-2)))="","",OFFSET(DataAnchorU1,INT((ROW(C5591)-ROW(C$2)+8)/8),OFFSET(HeadAnchorU1,1,IF(C5591=1,C5591,C5591-2)))))</f>
        <v/>
      </c>
    </row>
    <row r="5592" customFormat="false" ht="12.75" hidden="false" customHeight="false" outlineLevel="0" collapsed="false">
      <c r="A5592" s="6" t="s">
        <v>101</v>
      </c>
      <c r="B5592" s="6" t="n">
        <f aca="false">IF(ROW(A5592)=1,1,IF(A5592=A5591,IF(C5592=1,B5591+1,B5591),1))</f>
        <v>2</v>
      </c>
      <c r="C5592" s="6" t="n">
        <v>9</v>
      </c>
      <c r="D5592" s="6" t="str">
        <f aca="true">IF(OFFSET(HeadAnchorU1,1,IF(C5592=1,C5592,C5592-2))=0,"",IF(OFFSET(DataAnchorU1,INT((ROW(C5592)-ROW(C$2)+8)/8),OFFSET(HeadAnchorU1,1,IF(C5592=1,C5592,C5592-2)))="","",OFFSET(DataAnchorU1,INT((ROW(C5592)-ROW(C$2)+8)/8),OFFSET(HeadAnchorU1,1,IF(C5592=1,C5592,C5592-2)))))</f>
        <v/>
      </c>
    </row>
    <row r="5593" customFormat="false" ht="12.75" hidden="false" customHeight="false" outlineLevel="0" collapsed="false">
      <c r="A5593" s="6" t="s">
        <v>101</v>
      </c>
      <c r="B5593" s="6" t="n">
        <f aca="false">IF(ROW(A5593)=1,1,IF(A5593=A5592,IF(C5593=1,B5592+1,B5592),1))</f>
        <v>2</v>
      </c>
      <c r="C5593" s="6" t="n">
        <v>10</v>
      </c>
      <c r="D5593" s="6" t="str">
        <f aca="true">IF(OFFSET(HeadAnchorU1,1,IF(C5593=1,C5593,C5593-2))=0,"",IF(OFFSET(DataAnchorU1,INT((ROW(C5593)-ROW(C$2)+8)/8),OFFSET(HeadAnchorU1,1,IF(C5593=1,C5593,C5593-2)))="","",OFFSET(DataAnchorU1,INT((ROW(C5593)-ROW(C$2)+8)/8),OFFSET(HeadAnchorU1,1,IF(C5593=1,C5593,C5593-2)))))</f>
        <v/>
      </c>
    </row>
    <row r="5594" customFormat="false" ht="12.75" hidden="false" customHeight="false" outlineLevel="0" collapsed="false">
      <c r="A5594" s="6" t="s">
        <v>101</v>
      </c>
      <c r="B5594" s="6" t="n">
        <f aca="false">IF(ROW(A5594)=1,1,IF(A5594=A5593,IF(C5594=1,B5593+1,B5593),1))</f>
        <v>3</v>
      </c>
      <c r="C5594" s="6" t="n">
        <v>1</v>
      </c>
      <c r="D5594" s="6" t="str">
        <f aca="true">IF(OFFSET(HeadAnchorU1,1,IF(C5594=1,C5594,C5594-2))=0,"",IF(OFFSET(DataAnchorU1,INT((ROW(C5594)-ROW(C$2)+8)/8),OFFSET(HeadAnchorU1,1,IF(C5594=1,C5594,C5594-2)))="","",OFFSET(DataAnchorU1,INT((ROW(C5594)-ROW(C$2)+8)/8),OFFSET(HeadAnchorU1,1,IF(C5594=1,C5594,C5594-2)))))</f>
        <v/>
      </c>
    </row>
    <row r="5595" customFormat="false" ht="12.75" hidden="false" customHeight="false" outlineLevel="0" collapsed="false">
      <c r="A5595" s="6" t="s">
        <v>101</v>
      </c>
      <c r="B5595" s="6" t="n">
        <f aca="false">IF(ROW(A5595)=1,1,IF(A5595=A5594,IF(C5595=1,B5594+1,B5594),1))</f>
        <v>3</v>
      </c>
      <c r="C5595" s="6" t="n">
        <v>4</v>
      </c>
      <c r="D5595" s="6" t="str">
        <f aca="true">IF(OFFSET(HeadAnchorU1,1,IF(C5595=1,C5595,C5595-2))=0,"",IF(OFFSET(DataAnchorU1,INT((ROW(C5595)-ROW(C$2)+8)/8),OFFSET(HeadAnchorU1,1,IF(C5595=1,C5595,C5595-2)))="","",OFFSET(DataAnchorU1,INT((ROW(C5595)-ROW(C$2)+8)/8),OFFSET(HeadAnchorU1,1,IF(C5595=1,C5595,C5595-2)))))</f>
        <v/>
      </c>
    </row>
    <row r="5596" customFormat="false" ht="12.75" hidden="false" customHeight="false" outlineLevel="0" collapsed="false">
      <c r="A5596" s="6" t="s">
        <v>101</v>
      </c>
      <c r="B5596" s="6" t="n">
        <f aca="false">IF(ROW(A5596)=1,1,IF(A5596=A5595,IF(C5596=1,B5595+1,B5595),1))</f>
        <v>3</v>
      </c>
      <c r="C5596" s="6" t="n">
        <v>5</v>
      </c>
      <c r="D5596" s="6" t="str">
        <f aca="true">IF(OFFSET(HeadAnchorU1,1,IF(C5596=1,C5596,C5596-2))=0,"",IF(OFFSET(DataAnchorU1,INT((ROW(C5596)-ROW(C$2)+8)/8),OFFSET(HeadAnchorU1,1,IF(C5596=1,C5596,C5596-2)))="","",OFFSET(DataAnchorU1,INT((ROW(C5596)-ROW(C$2)+8)/8),OFFSET(HeadAnchorU1,1,IF(C5596=1,C5596,C5596-2)))))</f>
        <v/>
      </c>
    </row>
    <row r="5597" customFormat="false" ht="12.75" hidden="false" customHeight="false" outlineLevel="0" collapsed="false">
      <c r="A5597" s="6" t="s">
        <v>101</v>
      </c>
      <c r="B5597" s="6" t="n">
        <f aca="false">IF(ROW(A5597)=1,1,IF(A5597=A5596,IF(C5597=1,B5596+1,B5596),1))</f>
        <v>3</v>
      </c>
      <c r="C5597" s="6" t="n">
        <v>6</v>
      </c>
      <c r="D5597" s="6" t="str">
        <f aca="true">IF(OFFSET(HeadAnchorU1,1,IF(C5597=1,C5597,C5597-2))=0,"",IF(OFFSET(DataAnchorU1,INT((ROW(C5597)-ROW(C$2)+8)/8),OFFSET(HeadAnchorU1,1,IF(C5597=1,C5597,C5597-2)))="","",OFFSET(DataAnchorU1,INT((ROW(C5597)-ROW(C$2)+8)/8),OFFSET(HeadAnchorU1,1,IF(C5597=1,C5597,C5597-2)))))</f>
        <v/>
      </c>
    </row>
    <row r="5598" customFormat="false" ht="12.75" hidden="false" customHeight="false" outlineLevel="0" collapsed="false">
      <c r="A5598" s="6" t="s">
        <v>101</v>
      </c>
      <c r="B5598" s="6" t="n">
        <f aca="false">IF(ROW(A5598)=1,1,IF(A5598=A5597,IF(C5598=1,B5597+1,B5597),1))</f>
        <v>3</v>
      </c>
      <c r="C5598" s="6" t="n">
        <v>7</v>
      </c>
      <c r="D5598" s="6" t="str">
        <f aca="true">IF(OFFSET(HeadAnchorU1,1,IF(C5598=1,C5598,C5598-2))=0,"",IF(OFFSET(DataAnchorU1,INT((ROW(C5598)-ROW(C$2)+8)/8),OFFSET(HeadAnchorU1,1,IF(C5598=1,C5598,C5598-2)))="","",OFFSET(DataAnchorU1,INT((ROW(C5598)-ROW(C$2)+8)/8),OFFSET(HeadAnchorU1,1,IF(C5598=1,C5598,C5598-2)))))</f>
        <v/>
      </c>
    </row>
    <row r="5599" customFormat="false" ht="12.75" hidden="false" customHeight="false" outlineLevel="0" collapsed="false">
      <c r="A5599" s="6" t="s">
        <v>101</v>
      </c>
      <c r="B5599" s="6" t="n">
        <f aca="false">IF(ROW(A5599)=1,1,IF(A5599=A5598,IF(C5599=1,B5598+1,B5598),1))</f>
        <v>3</v>
      </c>
      <c r="C5599" s="6" t="n">
        <v>8</v>
      </c>
      <c r="D5599" s="6" t="str">
        <f aca="true">IF(OFFSET(HeadAnchorU1,1,IF(C5599=1,C5599,C5599-2))=0,"",IF(OFFSET(DataAnchorU1,INT((ROW(C5599)-ROW(C$2)+8)/8),OFFSET(HeadAnchorU1,1,IF(C5599=1,C5599,C5599-2)))="","",OFFSET(DataAnchorU1,INT((ROW(C5599)-ROW(C$2)+8)/8),OFFSET(HeadAnchorU1,1,IF(C5599=1,C5599,C5599-2)))))</f>
        <v/>
      </c>
    </row>
    <row r="5600" customFormat="false" ht="12.75" hidden="false" customHeight="false" outlineLevel="0" collapsed="false">
      <c r="A5600" s="6" t="s">
        <v>101</v>
      </c>
      <c r="B5600" s="6" t="n">
        <f aca="false">IF(ROW(A5600)=1,1,IF(A5600=A5599,IF(C5600=1,B5599+1,B5599),1))</f>
        <v>3</v>
      </c>
      <c r="C5600" s="6" t="n">
        <v>9</v>
      </c>
      <c r="D5600" s="6" t="str">
        <f aca="true">IF(OFFSET(HeadAnchorU1,1,IF(C5600=1,C5600,C5600-2))=0,"",IF(OFFSET(DataAnchorU1,INT((ROW(C5600)-ROW(C$2)+8)/8),OFFSET(HeadAnchorU1,1,IF(C5600=1,C5600,C5600-2)))="","",OFFSET(DataAnchorU1,INT((ROW(C5600)-ROW(C$2)+8)/8),OFFSET(HeadAnchorU1,1,IF(C5600=1,C5600,C5600-2)))))</f>
        <v/>
      </c>
    </row>
    <row r="5601" customFormat="false" ht="12.75" hidden="false" customHeight="false" outlineLevel="0" collapsed="false">
      <c r="A5601" s="6" t="s">
        <v>101</v>
      </c>
      <c r="B5601" s="6" t="n">
        <f aca="false">IF(ROW(A5601)=1,1,IF(A5601=A5600,IF(C5601=1,B5600+1,B5600),1))</f>
        <v>3</v>
      </c>
      <c r="C5601" s="6" t="n">
        <v>10</v>
      </c>
      <c r="D5601" s="6" t="str">
        <f aca="true">IF(OFFSET(HeadAnchorU1,1,IF(C5601=1,C5601,C5601-2))=0,"",IF(OFFSET(DataAnchorU1,INT((ROW(C5601)-ROW(C$2)+8)/8),OFFSET(HeadAnchorU1,1,IF(C5601=1,C5601,C5601-2)))="","",OFFSET(DataAnchorU1,INT((ROW(C5601)-ROW(C$2)+8)/8),OFFSET(HeadAnchorU1,1,IF(C5601=1,C5601,C5601-2)))))</f>
        <v/>
      </c>
    </row>
    <row r="5602" customFormat="false" ht="12.75" hidden="false" customHeight="false" outlineLevel="0" collapsed="false">
      <c r="A5602" s="6" t="s">
        <v>101</v>
      </c>
      <c r="B5602" s="6" t="n">
        <f aca="false">IF(ROW(A5602)=1,1,IF(A5602=A5601,IF(C5602=1,B5601+1,B5601),1))</f>
        <v>4</v>
      </c>
      <c r="C5602" s="6" t="n">
        <v>1</v>
      </c>
      <c r="D5602" s="6" t="str">
        <f aca="true">IF(OFFSET(HeadAnchorU1,1,IF(C5602=1,C5602,C5602-2))=0,"",IF(OFFSET(DataAnchorU1,INT((ROW(C5602)-ROW(C$2)+8)/8),OFFSET(HeadAnchorU1,1,IF(C5602=1,C5602,C5602-2)))="","",OFFSET(DataAnchorU1,INT((ROW(C5602)-ROW(C$2)+8)/8),OFFSET(HeadAnchorU1,1,IF(C5602=1,C5602,C5602-2)))))</f>
        <v/>
      </c>
    </row>
    <row r="5603" customFormat="false" ht="12.75" hidden="false" customHeight="false" outlineLevel="0" collapsed="false">
      <c r="A5603" s="6" t="s">
        <v>101</v>
      </c>
      <c r="B5603" s="6" t="n">
        <f aca="false">IF(ROW(A5603)=1,1,IF(A5603=A5602,IF(C5603=1,B5602+1,B5602),1))</f>
        <v>4</v>
      </c>
      <c r="C5603" s="6" t="n">
        <v>4</v>
      </c>
      <c r="D5603" s="6" t="str">
        <f aca="true">IF(OFFSET(HeadAnchorU1,1,IF(C5603=1,C5603,C5603-2))=0,"",IF(OFFSET(DataAnchorU1,INT((ROW(C5603)-ROW(C$2)+8)/8),OFFSET(HeadAnchorU1,1,IF(C5603=1,C5603,C5603-2)))="","",OFFSET(DataAnchorU1,INT((ROW(C5603)-ROW(C$2)+8)/8),OFFSET(HeadAnchorU1,1,IF(C5603=1,C5603,C5603-2)))))</f>
        <v/>
      </c>
    </row>
    <row r="5604" customFormat="false" ht="12.75" hidden="false" customHeight="false" outlineLevel="0" collapsed="false">
      <c r="A5604" s="6" t="s">
        <v>101</v>
      </c>
      <c r="B5604" s="6" t="n">
        <f aca="false">IF(ROW(A5604)=1,1,IF(A5604=A5603,IF(C5604=1,B5603+1,B5603),1))</f>
        <v>4</v>
      </c>
      <c r="C5604" s="6" t="n">
        <v>5</v>
      </c>
      <c r="D5604" s="6" t="str">
        <f aca="true">IF(OFFSET(HeadAnchorU1,1,IF(C5604=1,C5604,C5604-2))=0,"",IF(OFFSET(DataAnchorU1,INT((ROW(C5604)-ROW(C$2)+8)/8),OFFSET(HeadAnchorU1,1,IF(C5604=1,C5604,C5604-2)))="","",OFFSET(DataAnchorU1,INT((ROW(C5604)-ROW(C$2)+8)/8),OFFSET(HeadAnchorU1,1,IF(C5604=1,C5604,C5604-2)))))</f>
        <v/>
      </c>
    </row>
    <row r="5605" customFormat="false" ht="12.75" hidden="false" customHeight="false" outlineLevel="0" collapsed="false">
      <c r="A5605" s="6" t="s">
        <v>101</v>
      </c>
      <c r="B5605" s="6" t="n">
        <f aca="false">IF(ROW(A5605)=1,1,IF(A5605=A5604,IF(C5605=1,B5604+1,B5604),1))</f>
        <v>4</v>
      </c>
      <c r="C5605" s="6" t="n">
        <v>6</v>
      </c>
      <c r="D5605" s="6" t="str">
        <f aca="true">IF(OFFSET(HeadAnchorU1,1,IF(C5605=1,C5605,C5605-2))=0,"",IF(OFFSET(DataAnchorU1,INT((ROW(C5605)-ROW(C$2)+8)/8),OFFSET(HeadAnchorU1,1,IF(C5605=1,C5605,C5605-2)))="","",OFFSET(DataAnchorU1,INT((ROW(C5605)-ROW(C$2)+8)/8),OFFSET(HeadAnchorU1,1,IF(C5605=1,C5605,C5605-2)))))</f>
        <v/>
      </c>
    </row>
    <row r="5606" customFormat="false" ht="12.75" hidden="false" customHeight="false" outlineLevel="0" collapsed="false">
      <c r="A5606" s="6" t="s">
        <v>101</v>
      </c>
      <c r="B5606" s="6" t="n">
        <f aca="false">IF(ROW(A5606)=1,1,IF(A5606=A5605,IF(C5606=1,B5605+1,B5605),1))</f>
        <v>4</v>
      </c>
      <c r="C5606" s="6" t="n">
        <v>7</v>
      </c>
      <c r="D5606" s="6" t="str">
        <f aca="true">IF(OFFSET(HeadAnchorU1,1,IF(C5606=1,C5606,C5606-2))=0,"",IF(OFFSET(DataAnchorU1,INT((ROW(C5606)-ROW(C$2)+8)/8),OFFSET(HeadAnchorU1,1,IF(C5606=1,C5606,C5606-2)))="","",OFFSET(DataAnchorU1,INT((ROW(C5606)-ROW(C$2)+8)/8),OFFSET(HeadAnchorU1,1,IF(C5606=1,C5606,C5606-2)))))</f>
        <v/>
      </c>
    </row>
    <row r="5607" customFormat="false" ht="12.75" hidden="false" customHeight="false" outlineLevel="0" collapsed="false">
      <c r="A5607" s="6" t="s">
        <v>101</v>
      </c>
      <c r="B5607" s="6" t="n">
        <f aca="false">IF(ROW(A5607)=1,1,IF(A5607=A5606,IF(C5607=1,B5606+1,B5606),1))</f>
        <v>4</v>
      </c>
      <c r="C5607" s="6" t="n">
        <v>8</v>
      </c>
      <c r="D5607" s="6" t="str">
        <f aca="true">IF(OFFSET(HeadAnchorU1,1,IF(C5607=1,C5607,C5607-2))=0,"",IF(OFFSET(DataAnchorU1,INT((ROW(C5607)-ROW(C$2)+8)/8),OFFSET(HeadAnchorU1,1,IF(C5607=1,C5607,C5607-2)))="","",OFFSET(DataAnchorU1,INT((ROW(C5607)-ROW(C$2)+8)/8),OFFSET(HeadAnchorU1,1,IF(C5607=1,C5607,C5607-2)))))</f>
        <v/>
      </c>
    </row>
    <row r="5608" customFormat="false" ht="12.75" hidden="false" customHeight="false" outlineLevel="0" collapsed="false">
      <c r="A5608" s="6" t="s">
        <v>101</v>
      </c>
      <c r="B5608" s="6" t="n">
        <f aca="false">IF(ROW(A5608)=1,1,IF(A5608=A5607,IF(C5608=1,B5607+1,B5607),1))</f>
        <v>4</v>
      </c>
      <c r="C5608" s="6" t="n">
        <v>9</v>
      </c>
      <c r="D5608" s="6" t="str">
        <f aca="true">IF(OFFSET(HeadAnchorU1,1,IF(C5608=1,C5608,C5608-2))=0,"",IF(OFFSET(DataAnchorU1,INT((ROW(C5608)-ROW(C$2)+8)/8),OFFSET(HeadAnchorU1,1,IF(C5608=1,C5608,C5608-2)))="","",OFFSET(DataAnchorU1,INT((ROW(C5608)-ROW(C$2)+8)/8),OFFSET(HeadAnchorU1,1,IF(C5608=1,C5608,C5608-2)))))</f>
        <v/>
      </c>
    </row>
    <row r="5609" customFormat="false" ht="12.75" hidden="false" customHeight="false" outlineLevel="0" collapsed="false">
      <c r="A5609" s="6" t="s">
        <v>101</v>
      </c>
      <c r="B5609" s="6" t="n">
        <f aca="false">IF(ROW(A5609)=1,1,IF(A5609=A5608,IF(C5609=1,B5608+1,B5608),1))</f>
        <v>4</v>
      </c>
      <c r="C5609" s="6" t="n">
        <v>10</v>
      </c>
      <c r="D5609" s="6" t="str">
        <f aca="true">IF(OFFSET(HeadAnchorU1,1,IF(C5609=1,C5609,C5609-2))=0,"",IF(OFFSET(DataAnchorU1,INT((ROW(C5609)-ROW(C$2)+8)/8),OFFSET(HeadAnchorU1,1,IF(C5609=1,C5609,C5609-2)))="","",OFFSET(DataAnchorU1,INT((ROW(C5609)-ROW(C$2)+8)/8),OFFSET(HeadAnchorU1,1,IF(C5609=1,C5609,C5609-2)))))</f>
        <v/>
      </c>
    </row>
    <row r="5610" customFormat="false" ht="12.75" hidden="false" customHeight="false" outlineLevel="0" collapsed="false">
      <c r="A5610" s="6" t="s">
        <v>101</v>
      </c>
      <c r="B5610" s="6" t="n">
        <f aca="false">IF(ROW(A5610)=1,1,IF(A5610=A5609,IF(C5610=1,B5609+1,B5609),1))</f>
        <v>5</v>
      </c>
      <c r="C5610" s="6" t="n">
        <v>1</v>
      </c>
      <c r="D5610" s="6" t="str">
        <f aca="true">IF(OFFSET(HeadAnchorU1,1,IF(C5610=1,C5610,C5610-2))=0,"",IF(OFFSET(DataAnchorU1,INT((ROW(C5610)-ROW(C$2)+8)/8),OFFSET(HeadAnchorU1,1,IF(C5610=1,C5610,C5610-2)))="","",OFFSET(DataAnchorU1,INT((ROW(C5610)-ROW(C$2)+8)/8),OFFSET(HeadAnchorU1,1,IF(C5610=1,C5610,C5610-2)))))</f>
        <v/>
      </c>
    </row>
    <row r="5611" customFormat="false" ht="12.75" hidden="false" customHeight="false" outlineLevel="0" collapsed="false">
      <c r="A5611" s="6" t="s">
        <v>101</v>
      </c>
      <c r="B5611" s="6" t="n">
        <f aca="false">IF(ROW(A5611)=1,1,IF(A5611=A5610,IF(C5611=1,B5610+1,B5610),1))</f>
        <v>5</v>
      </c>
      <c r="C5611" s="6" t="n">
        <v>4</v>
      </c>
      <c r="D5611" s="6" t="str">
        <f aca="true">IF(OFFSET(HeadAnchorU1,1,IF(C5611=1,C5611,C5611-2))=0,"",IF(OFFSET(DataAnchorU1,INT((ROW(C5611)-ROW(C$2)+8)/8),OFFSET(HeadAnchorU1,1,IF(C5611=1,C5611,C5611-2)))="","",OFFSET(DataAnchorU1,INT((ROW(C5611)-ROW(C$2)+8)/8),OFFSET(HeadAnchorU1,1,IF(C5611=1,C5611,C5611-2)))))</f>
        <v/>
      </c>
    </row>
    <row r="5612" customFormat="false" ht="12.75" hidden="false" customHeight="false" outlineLevel="0" collapsed="false">
      <c r="A5612" s="6" t="s">
        <v>101</v>
      </c>
      <c r="B5612" s="6" t="n">
        <f aca="false">IF(ROW(A5612)=1,1,IF(A5612=A5611,IF(C5612=1,B5611+1,B5611),1))</f>
        <v>5</v>
      </c>
      <c r="C5612" s="6" t="n">
        <v>5</v>
      </c>
      <c r="D5612" s="6" t="str">
        <f aca="true">IF(OFFSET(HeadAnchorU1,1,IF(C5612=1,C5612,C5612-2))=0,"",IF(OFFSET(DataAnchorU1,INT((ROW(C5612)-ROW(C$2)+8)/8),OFFSET(HeadAnchorU1,1,IF(C5612=1,C5612,C5612-2)))="","",OFFSET(DataAnchorU1,INT((ROW(C5612)-ROW(C$2)+8)/8),OFFSET(HeadAnchorU1,1,IF(C5612=1,C5612,C5612-2)))))</f>
        <v/>
      </c>
    </row>
    <row r="5613" customFormat="false" ht="12.75" hidden="false" customHeight="false" outlineLevel="0" collapsed="false">
      <c r="A5613" s="6" t="s">
        <v>101</v>
      </c>
      <c r="B5613" s="6" t="n">
        <f aca="false">IF(ROW(A5613)=1,1,IF(A5613=A5612,IF(C5613=1,B5612+1,B5612),1))</f>
        <v>5</v>
      </c>
      <c r="C5613" s="6" t="n">
        <v>6</v>
      </c>
      <c r="D5613" s="6" t="str">
        <f aca="true">IF(OFFSET(HeadAnchorU1,1,IF(C5613=1,C5613,C5613-2))=0,"",IF(OFFSET(DataAnchorU1,INT((ROW(C5613)-ROW(C$2)+8)/8),OFFSET(HeadAnchorU1,1,IF(C5613=1,C5613,C5613-2)))="","",OFFSET(DataAnchorU1,INT((ROW(C5613)-ROW(C$2)+8)/8),OFFSET(HeadAnchorU1,1,IF(C5613=1,C5613,C5613-2)))))</f>
        <v/>
      </c>
    </row>
    <row r="5614" customFormat="false" ht="12.75" hidden="false" customHeight="false" outlineLevel="0" collapsed="false">
      <c r="A5614" s="6" t="s">
        <v>101</v>
      </c>
      <c r="B5614" s="6" t="n">
        <f aca="false">IF(ROW(A5614)=1,1,IF(A5614=A5613,IF(C5614=1,B5613+1,B5613),1))</f>
        <v>5</v>
      </c>
      <c r="C5614" s="6" t="n">
        <v>7</v>
      </c>
      <c r="D5614" s="6" t="str">
        <f aca="true">IF(OFFSET(HeadAnchorU1,1,IF(C5614=1,C5614,C5614-2))=0,"",IF(OFFSET(DataAnchorU1,INT((ROW(C5614)-ROW(C$2)+8)/8),OFFSET(HeadAnchorU1,1,IF(C5614=1,C5614,C5614-2)))="","",OFFSET(DataAnchorU1,INT((ROW(C5614)-ROW(C$2)+8)/8),OFFSET(HeadAnchorU1,1,IF(C5614=1,C5614,C5614-2)))))</f>
        <v/>
      </c>
    </row>
    <row r="5615" customFormat="false" ht="12.75" hidden="false" customHeight="false" outlineLevel="0" collapsed="false">
      <c r="A5615" s="6" t="s">
        <v>101</v>
      </c>
      <c r="B5615" s="6" t="n">
        <f aca="false">IF(ROW(A5615)=1,1,IF(A5615=A5614,IF(C5615=1,B5614+1,B5614),1))</f>
        <v>5</v>
      </c>
      <c r="C5615" s="6" t="n">
        <v>8</v>
      </c>
      <c r="D5615" s="6" t="str">
        <f aca="true">IF(OFFSET(HeadAnchorU1,1,IF(C5615=1,C5615,C5615-2))=0,"",IF(OFFSET(DataAnchorU1,INT((ROW(C5615)-ROW(C$2)+8)/8),OFFSET(HeadAnchorU1,1,IF(C5615=1,C5615,C5615-2)))="","",OFFSET(DataAnchorU1,INT((ROW(C5615)-ROW(C$2)+8)/8),OFFSET(HeadAnchorU1,1,IF(C5615=1,C5615,C5615-2)))))</f>
        <v/>
      </c>
    </row>
    <row r="5616" customFormat="false" ht="12.75" hidden="false" customHeight="false" outlineLevel="0" collapsed="false">
      <c r="A5616" s="6" t="s">
        <v>101</v>
      </c>
      <c r="B5616" s="6" t="n">
        <f aca="false">IF(ROW(A5616)=1,1,IF(A5616=A5615,IF(C5616=1,B5615+1,B5615),1))</f>
        <v>5</v>
      </c>
      <c r="C5616" s="6" t="n">
        <v>9</v>
      </c>
      <c r="D5616" s="6" t="str">
        <f aca="true">IF(OFFSET(HeadAnchorU1,1,IF(C5616=1,C5616,C5616-2))=0,"",IF(OFFSET(DataAnchorU1,INT((ROW(C5616)-ROW(C$2)+8)/8),OFFSET(HeadAnchorU1,1,IF(C5616=1,C5616,C5616-2)))="","",OFFSET(DataAnchorU1,INT((ROW(C5616)-ROW(C$2)+8)/8),OFFSET(HeadAnchorU1,1,IF(C5616=1,C5616,C5616-2)))))</f>
        <v/>
      </c>
    </row>
    <row r="5617" customFormat="false" ht="12.75" hidden="false" customHeight="false" outlineLevel="0" collapsed="false">
      <c r="A5617" s="6" t="s">
        <v>101</v>
      </c>
      <c r="B5617" s="6" t="n">
        <f aca="false">IF(ROW(A5617)=1,1,IF(A5617=A5616,IF(C5617=1,B5616+1,B5616),1))</f>
        <v>5</v>
      </c>
      <c r="C5617" s="6" t="n">
        <v>10</v>
      </c>
      <c r="D5617" s="6" t="str">
        <f aca="true">IF(OFFSET(HeadAnchorU1,1,IF(C5617=1,C5617,C5617-2))=0,"",IF(OFFSET(DataAnchorU1,INT((ROW(C5617)-ROW(C$2)+8)/8),OFFSET(HeadAnchorU1,1,IF(C5617=1,C5617,C5617-2)))="","",OFFSET(DataAnchorU1,INT((ROW(C5617)-ROW(C$2)+8)/8),OFFSET(HeadAnchorU1,1,IF(C5617=1,C5617,C5617-2)))))</f>
        <v/>
      </c>
    </row>
    <row r="5618" customFormat="false" ht="12.75" hidden="false" customHeight="false" outlineLevel="0" collapsed="false">
      <c r="A5618" s="6" t="s">
        <v>101</v>
      </c>
      <c r="B5618" s="6" t="n">
        <f aca="false">IF(ROW(A5618)=1,1,IF(A5618=A5617,IF(C5618=1,B5617+1,B5617),1))</f>
        <v>6</v>
      </c>
      <c r="C5618" s="6" t="n">
        <v>1</v>
      </c>
      <c r="D5618" s="6" t="str">
        <f aca="true">IF(OFFSET(HeadAnchorU1,1,IF(C5618=1,C5618,C5618-2))=0,"",IF(OFFSET(DataAnchorU1,INT((ROW(C5618)-ROW(C$2)+8)/8),OFFSET(HeadAnchorU1,1,IF(C5618=1,C5618,C5618-2)))="","",OFFSET(DataAnchorU1,INT((ROW(C5618)-ROW(C$2)+8)/8),OFFSET(HeadAnchorU1,1,IF(C5618=1,C5618,C5618-2)))))</f>
        <v/>
      </c>
    </row>
    <row r="5619" customFormat="false" ht="12.75" hidden="false" customHeight="false" outlineLevel="0" collapsed="false">
      <c r="A5619" s="6" t="s">
        <v>101</v>
      </c>
      <c r="B5619" s="6" t="n">
        <f aca="false">IF(ROW(A5619)=1,1,IF(A5619=A5618,IF(C5619=1,B5618+1,B5618),1))</f>
        <v>6</v>
      </c>
      <c r="C5619" s="6" t="n">
        <v>4</v>
      </c>
      <c r="D5619" s="6" t="str">
        <f aca="true">IF(OFFSET(HeadAnchorU1,1,IF(C5619=1,C5619,C5619-2))=0,"",IF(OFFSET(DataAnchorU1,INT((ROW(C5619)-ROW(C$2)+8)/8),OFFSET(HeadAnchorU1,1,IF(C5619=1,C5619,C5619-2)))="","",OFFSET(DataAnchorU1,INT((ROW(C5619)-ROW(C$2)+8)/8),OFFSET(HeadAnchorU1,1,IF(C5619=1,C5619,C5619-2)))))</f>
        <v/>
      </c>
    </row>
    <row r="5620" customFormat="false" ht="12.75" hidden="false" customHeight="false" outlineLevel="0" collapsed="false">
      <c r="A5620" s="6" t="s">
        <v>101</v>
      </c>
      <c r="B5620" s="6" t="n">
        <f aca="false">IF(ROW(A5620)=1,1,IF(A5620=A5619,IF(C5620=1,B5619+1,B5619),1))</f>
        <v>6</v>
      </c>
      <c r="C5620" s="6" t="n">
        <v>5</v>
      </c>
      <c r="D5620" s="6" t="str">
        <f aca="true">IF(OFFSET(HeadAnchorU1,1,IF(C5620=1,C5620,C5620-2))=0,"",IF(OFFSET(DataAnchorU1,INT((ROW(C5620)-ROW(C$2)+8)/8),OFFSET(HeadAnchorU1,1,IF(C5620=1,C5620,C5620-2)))="","",OFFSET(DataAnchorU1,INT((ROW(C5620)-ROW(C$2)+8)/8),OFFSET(HeadAnchorU1,1,IF(C5620=1,C5620,C5620-2)))))</f>
        <v/>
      </c>
    </row>
    <row r="5621" customFormat="false" ht="12.75" hidden="false" customHeight="false" outlineLevel="0" collapsed="false">
      <c r="A5621" s="6" t="s">
        <v>101</v>
      </c>
      <c r="B5621" s="6" t="n">
        <f aca="false">IF(ROW(A5621)=1,1,IF(A5621=A5620,IF(C5621=1,B5620+1,B5620),1))</f>
        <v>6</v>
      </c>
      <c r="C5621" s="6" t="n">
        <v>6</v>
      </c>
      <c r="D5621" s="6" t="str">
        <f aca="true">IF(OFFSET(HeadAnchorU1,1,IF(C5621=1,C5621,C5621-2))=0,"",IF(OFFSET(DataAnchorU1,INT((ROW(C5621)-ROW(C$2)+8)/8),OFFSET(HeadAnchorU1,1,IF(C5621=1,C5621,C5621-2)))="","",OFFSET(DataAnchorU1,INT((ROW(C5621)-ROW(C$2)+8)/8),OFFSET(HeadAnchorU1,1,IF(C5621=1,C5621,C5621-2)))))</f>
        <v/>
      </c>
    </row>
    <row r="5622" customFormat="false" ht="12.75" hidden="false" customHeight="false" outlineLevel="0" collapsed="false">
      <c r="A5622" s="6" t="s">
        <v>101</v>
      </c>
      <c r="B5622" s="6" t="n">
        <f aca="false">IF(ROW(A5622)=1,1,IF(A5622=A5621,IF(C5622=1,B5621+1,B5621),1))</f>
        <v>6</v>
      </c>
      <c r="C5622" s="6" t="n">
        <v>7</v>
      </c>
      <c r="D5622" s="6" t="str">
        <f aca="true">IF(OFFSET(HeadAnchorU1,1,IF(C5622=1,C5622,C5622-2))=0,"",IF(OFFSET(DataAnchorU1,INT((ROW(C5622)-ROW(C$2)+8)/8),OFFSET(HeadAnchorU1,1,IF(C5622=1,C5622,C5622-2)))="","",OFFSET(DataAnchorU1,INT((ROW(C5622)-ROW(C$2)+8)/8),OFFSET(HeadAnchorU1,1,IF(C5622=1,C5622,C5622-2)))))</f>
        <v/>
      </c>
    </row>
    <row r="5623" customFormat="false" ht="12.75" hidden="false" customHeight="false" outlineLevel="0" collapsed="false">
      <c r="A5623" s="6" t="s">
        <v>101</v>
      </c>
      <c r="B5623" s="6" t="n">
        <f aca="false">IF(ROW(A5623)=1,1,IF(A5623=A5622,IF(C5623=1,B5622+1,B5622),1))</f>
        <v>6</v>
      </c>
      <c r="C5623" s="6" t="n">
        <v>8</v>
      </c>
      <c r="D5623" s="6" t="str">
        <f aca="true">IF(OFFSET(HeadAnchorU1,1,IF(C5623=1,C5623,C5623-2))=0,"",IF(OFFSET(DataAnchorU1,INT((ROW(C5623)-ROW(C$2)+8)/8),OFFSET(HeadAnchorU1,1,IF(C5623=1,C5623,C5623-2)))="","",OFFSET(DataAnchorU1,INT((ROW(C5623)-ROW(C$2)+8)/8),OFFSET(HeadAnchorU1,1,IF(C5623=1,C5623,C5623-2)))))</f>
        <v/>
      </c>
    </row>
    <row r="5624" customFormat="false" ht="12.75" hidden="false" customHeight="false" outlineLevel="0" collapsed="false">
      <c r="A5624" s="6" t="s">
        <v>101</v>
      </c>
      <c r="B5624" s="6" t="n">
        <f aca="false">IF(ROW(A5624)=1,1,IF(A5624=A5623,IF(C5624=1,B5623+1,B5623),1))</f>
        <v>6</v>
      </c>
      <c r="C5624" s="6" t="n">
        <v>9</v>
      </c>
      <c r="D5624" s="6" t="str">
        <f aca="true">IF(OFFSET(HeadAnchorU1,1,IF(C5624=1,C5624,C5624-2))=0,"",IF(OFFSET(DataAnchorU1,INT((ROW(C5624)-ROW(C$2)+8)/8),OFFSET(HeadAnchorU1,1,IF(C5624=1,C5624,C5624-2)))="","",OFFSET(DataAnchorU1,INT((ROW(C5624)-ROW(C$2)+8)/8),OFFSET(HeadAnchorU1,1,IF(C5624=1,C5624,C5624-2)))))</f>
        <v/>
      </c>
    </row>
    <row r="5625" customFormat="false" ht="12.75" hidden="false" customHeight="false" outlineLevel="0" collapsed="false">
      <c r="A5625" s="6" t="s">
        <v>101</v>
      </c>
      <c r="B5625" s="6" t="n">
        <f aca="false">IF(ROW(A5625)=1,1,IF(A5625=A5624,IF(C5625=1,B5624+1,B5624),1))</f>
        <v>6</v>
      </c>
      <c r="C5625" s="6" t="n">
        <v>10</v>
      </c>
      <c r="D5625" s="6" t="str">
        <f aca="true">IF(OFFSET(HeadAnchorU1,1,IF(C5625=1,C5625,C5625-2))=0,"",IF(OFFSET(DataAnchorU1,INT((ROW(C5625)-ROW(C$2)+8)/8),OFFSET(HeadAnchorU1,1,IF(C5625=1,C5625,C5625-2)))="","",OFFSET(DataAnchorU1,INT((ROW(C5625)-ROW(C$2)+8)/8),OFFSET(HeadAnchorU1,1,IF(C5625=1,C5625,C5625-2)))))</f>
        <v/>
      </c>
    </row>
    <row r="5626" customFormat="false" ht="12.75" hidden="false" customHeight="false" outlineLevel="0" collapsed="false">
      <c r="A5626" s="6" t="s">
        <v>101</v>
      </c>
      <c r="B5626" s="6" t="n">
        <f aca="false">IF(ROW(A5626)=1,1,IF(A5626=A5625,IF(C5626=1,B5625+1,B5625),1))</f>
        <v>7</v>
      </c>
      <c r="C5626" s="6" t="n">
        <v>1</v>
      </c>
      <c r="D5626" s="6" t="str">
        <f aca="true">IF(OFFSET(HeadAnchorU1,1,IF(C5626=1,C5626,C5626-2))=0,"",IF(OFFSET(DataAnchorU1,INT((ROW(C5626)-ROW(C$2)+8)/8),OFFSET(HeadAnchorU1,1,IF(C5626=1,C5626,C5626-2)))="","",OFFSET(DataAnchorU1,INT((ROW(C5626)-ROW(C$2)+8)/8),OFFSET(HeadAnchorU1,1,IF(C5626=1,C5626,C5626-2)))))</f>
        <v/>
      </c>
    </row>
    <row r="5627" customFormat="false" ht="12.75" hidden="false" customHeight="false" outlineLevel="0" collapsed="false">
      <c r="A5627" s="6" t="s">
        <v>101</v>
      </c>
      <c r="B5627" s="6" t="n">
        <f aca="false">IF(ROW(A5627)=1,1,IF(A5627=A5626,IF(C5627=1,B5626+1,B5626),1))</f>
        <v>7</v>
      </c>
      <c r="C5627" s="6" t="n">
        <v>4</v>
      </c>
      <c r="D5627" s="6" t="str">
        <f aca="true">IF(OFFSET(HeadAnchorU1,1,IF(C5627=1,C5627,C5627-2))=0,"",IF(OFFSET(DataAnchorU1,INT((ROW(C5627)-ROW(C$2)+8)/8),OFFSET(HeadAnchorU1,1,IF(C5627=1,C5627,C5627-2)))="","",OFFSET(DataAnchorU1,INT((ROW(C5627)-ROW(C$2)+8)/8),OFFSET(HeadAnchorU1,1,IF(C5627=1,C5627,C5627-2)))))</f>
        <v/>
      </c>
    </row>
    <row r="5628" customFormat="false" ht="12.75" hidden="false" customHeight="false" outlineLevel="0" collapsed="false">
      <c r="A5628" s="6" t="s">
        <v>101</v>
      </c>
      <c r="B5628" s="6" t="n">
        <f aca="false">IF(ROW(A5628)=1,1,IF(A5628=A5627,IF(C5628=1,B5627+1,B5627),1))</f>
        <v>7</v>
      </c>
      <c r="C5628" s="6" t="n">
        <v>5</v>
      </c>
      <c r="D5628" s="6" t="str">
        <f aca="true">IF(OFFSET(HeadAnchorU1,1,IF(C5628=1,C5628,C5628-2))=0,"",IF(OFFSET(DataAnchorU1,INT((ROW(C5628)-ROW(C$2)+8)/8),OFFSET(HeadAnchorU1,1,IF(C5628=1,C5628,C5628-2)))="","",OFFSET(DataAnchorU1,INT((ROW(C5628)-ROW(C$2)+8)/8),OFFSET(HeadAnchorU1,1,IF(C5628=1,C5628,C5628-2)))))</f>
        <v/>
      </c>
    </row>
    <row r="5629" customFormat="false" ht="12.75" hidden="false" customHeight="false" outlineLevel="0" collapsed="false">
      <c r="A5629" s="6" t="s">
        <v>101</v>
      </c>
      <c r="B5629" s="6" t="n">
        <f aca="false">IF(ROW(A5629)=1,1,IF(A5629=A5628,IF(C5629=1,B5628+1,B5628),1))</f>
        <v>7</v>
      </c>
      <c r="C5629" s="6" t="n">
        <v>6</v>
      </c>
      <c r="D5629" s="6" t="str">
        <f aca="true">IF(OFFSET(HeadAnchorU1,1,IF(C5629=1,C5629,C5629-2))=0,"",IF(OFFSET(DataAnchorU1,INT((ROW(C5629)-ROW(C$2)+8)/8),OFFSET(HeadAnchorU1,1,IF(C5629=1,C5629,C5629-2)))="","",OFFSET(DataAnchorU1,INT((ROW(C5629)-ROW(C$2)+8)/8),OFFSET(HeadAnchorU1,1,IF(C5629=1,C5629,C5629-2)))))</f>
        <v/>
      </c>
    </row>
    <row r="5630" customFormat="false" ht="12.75" hidden="false" customHeight="false" outlineLevel="0" collapsed="false">
      <c r="A5630" s="6" t="s">
        <v>101</v>
      </c>
      <c r="B5630" s="6" t="n">
        <f aca="false">IF(ROW(A5630)=1,1,IF(A5630=A5629,IF(C5630=1,B5629+1,B5629),1))</f>
        <v>7</v>
      </c>
      <c r="C5630" s="6" t="n">
        <v>7</v>
      </c>
      <c r="D5630" s="6" t="str">
        <f aca="true">IF(OFFSET(HeadAnchorU1,1,IF(C5630=1,C5630,C5630-2))=0,"",IF(OFFSET(DataAnchorU1,INT((ROW(C5630)-ROW(C$2)+8)/8),OFFSET(HeadAnchorU1,1,IF(C5630=1,C5630,C5630-2)))="","",OFFSET(DataAnchorU1,INT((ROW(C5630)-ROW(C$2)+8)/8),OFFSET(HeadAnchorU1,1,IF(C5630=1,C5630,C5630-2)))))</f>
        <v/>
      </c>
    </row>
    <row r="5631" customFormat="false" ht="12.75" hidden="false" customHeight="false" outlineLevel="0" collapsed="false">
      <c r="A5631" s="6" t="s">
        <v>101</v>
      </c>
      <c r="B5631" s="6" t="n">
        <f aca="false">IF(ROW(A5631)=1,1,IF(A5631=A5630,IF(C5631=1,B5630+1,B5630),1))</f>
        <v>7</v>
      </c>
      <c r="C5631" s="6" t="n">
        <v>8</v>
      </c>
      <c r="D5631" s="6" t="str">
        <f aca="true">IF(OFFSET(HeadAnchorU1,1,IF(C5631=1,C5631,C5631-2))=0,"",IF(OFFSET(DataAnchorU1,INT((ROW(C5631)-ROW(C$2)+8)/8),OFFSET(HeadAnchorU1,1,IF(C5631=1,C5631,C5631-2)))="","",OFFSET(DataAnchorU1,INT((ROW(C5631)-ROW(C$2)+8)/8),OFFSET(HeadAnchorU1,1,IF(C5631=1,C5631,C5631-2)))))</f>
        <v/>
      </c>
    </row>
    <row r="5632" customFormat="false" ht="12.75" hidden="false" customHeight="false" outlineLevel="0" collapsed="false">
      <c r="A5632" s="6" t="s">
        <v>101</v>
      </c>
      <c r="B5632" s="6" t="n">
        <f aca="false">IF(ROW(A5632)=1,1,IF(A5632=A5631,IF(C5632=1,B5631+1,B5631),1))</f>
        <v>7</v>
      </c>
      <c r="C5632" s="6" t="n">
        <v>9</v>
      </c>
      <c r="D5632" s="6" t="str">
        <f aca="true">IF(OFFSET(HeadAnchorU1,1,IF(C5632=1,C5632,C5632-2))=0,"",IF(OFFSET(DataAnchorU1,INT((ROW(C5632)-ROW(C$2)+8)/8),OFFSET(HeadAnchorU1,1,IF(C5632=1,C5632,C5632-2)))="","",OFFSET(DataAnchorU1,INT((ROW(C5632)-ROW(C$2)+8)/8),OFFSET(HeadAnchorU1,1,IF(C5632=1,C5632,C5632-2)))))</f>
        <v/>
      </c>
    </row>
    <row r="5633" customFormat="false" ht="12.75" hidden="false" customHeight="false" outlineLevel="0" collapsed="false">
      <c r="A5633" s="6" t="s">
        <v>101</v>
      </c>
      <c r="B5633" s="6" t="n">
        <f aca="false">IF(ROW(A5633)=1,1,IF(A5633=A5632,IF(C5633=1,B5632+1,B5632),1))</f>
        <v>7</v>
      </c>
      <c r="C5633" s="6" t="n">
        <v>10</v>
      </c>
      <c r="D5633" s="6" t="str">
        <f aca="true">IF(OFFSET(HeadAnchorU1,1,IF(C5633=1,C5633,C5633-2))=0,"",IF(OFFSET(DataAnchorU1,INT((ROW(C5633)-ROW(C$2)+8)/8),OFFSET(HeadAnchorU1,1,IF(C5633=1,C5633,C5633-2)))="","",OFFSET(DataAnchorU1,INT((ROW(C5633)-ROW(C$2)+8)/8),OFFSET(HeadAnchorU1,1,IF(C5633=1,C5633,C5633-2)))))</f>
        <v/>
      </c>
    </row>
    <row r="5634" customFormat="false" ht="12.75" hidden="false" customHeight="false" outlineLevel="0" collapsed="false">
      <c r="A5634" s="6" t="s">
        <v>101</v>
      </c>
      <c r="B5634" s="6" t="n">
        <f aca="false">IF(ROW(A5634)=1,1,IF(A5634=A5633,IF(C5634=1,B5633+1,B5633),1))</f>
        <v>8</v>
      </c>
      <c r="C5634" s="6" t="n">
        <v>1</v>
      </c>
      <c r="D5634" s="6" t="str">
        <f aca="true">IF(OFFSET(HeadAnchorU1,1,IF(C5634=1,C5634,C5634-2))=0,"",IF(OFFSET(DataAnchorU1,INT((ROW(C5634)-ROW(C$2)+8)/8),OFFSET(HeadAnchorU1,1,IF(C5634=1,C5634,C5634-2)))="","",OFFSET(DataAnchorU1,INT((ROW(C5634)-ROW(C$2)+8)/8),OFFSET(HeadAnchorU1,1,IF(C5634=1,C5634,C5634-2)))))</f>
        <v/>
      </c>
    </row>
    <row r="5635" customFormat="false" ht="12.75" hidden="false" customHeight="false" outlineLevel="0" collapsed="false">
      <c r="A5635" s="6" t="s">
        <v>101</v>
      </c>
      <c r="B5635" s="6" t="n">
        <f aca="false">IF(ROW(A5635)=1,1,IF(A5635=A5634,IF(C5635=1,B5634+1,B5634),1))</f>
        <v>8</v>
      </c>
      <c r="C5635" s="6" t="n">
        <v>4</v>
      </c>
      <c r="D5635" s="6" t="str">
        <f aca="true">IF(OFFSET(HeadAnchorU1,1,IF(C5635=1,C5635,C5635-2))=0,"",IF(OFFSET(DataAnchorU1,INT((ROW(C5635)-ROW(C$2)+8)/8),OFFSET(HeadAnchorU1,1,IF(C5635=1,C5635,C5635-2)))="","",OFFSET(DataAnchorU1,INT((ROW(C5635)-ROW(C$2)+8)/8),OFFSET(HeadAnchorU1,1,IF(C5635=1,C5635,C5635-2)))))</f>
        <v/>
      </c>
    </row>
    <row r="5636" customFormat="false" ht="12.75" hidden="false" customHeight="false" outlineLevel="0" collapsed="false">
      <c r="A5636" s="6" t="s">
        <v>101</v>
      </c>
      <c r="B5636" s="6" t="n">
        <f aca="false">IF(ROW(A5636)=1,1,IF(A5636=A5635,IF(C5636=1,B5635+1,B5635),1))</f>
        <v>8</v>
      </c>
      <c r="C5636" s="6" t="n">
        <v>5</v>
      </c>
      <c r="D5636" s="6" t="str">
        <f aca="true">IF(OFFSET(HeadAnchorU1,1,IF(C5636=1,C5636,C5636-2))=0,"",IF(OFFSET(DataAnchorU1,INT((ROW(C5636)-ROW(C$2)+8)/8),OFFSET(HeadAnchorU1,1,IF(C5636=1,C5636,C5636-2)))="","",OFFSET(DataAnchorU1,INT((ROW(C5636)-ROW(C$2)+8)/8),OFFSET(HeadAnchorU1,1,IF(C5636=1,C5636,C5636-2)))))</f>
        <v/>
      </c>
    </row>
    <row r="5637" customFormat="false" ht="12.75" hidden="false" customHeight="false" outlineLevel="0" collapsed="false">
      <c r="A5637" s="6" t="s">
        <v>101</v>
      </c>
      <c r="B5637" s="6" t="n">
        <f aca="false">IF(ROW(A5637)=1,1,IF(A5637=A5636,IF(C5637=1,B5636+1,B5636),1))</f>
        <v>8</v>
      </c>
      <c r="C5637" s="6" t="n">
        <v>6</v>
      </c>
      <c r="D5637" s="6" t="str">
        <f aca="true">IF(OFFSET(HeadAnchorU1,1,IF(C5637=1,C5637,C5637-2))=0,"",IF(OFFSET(DataAnchorU1,INT((ROW(C5637)-ROW(C$2)+8)/8),OFFSET(HeadAnchorU1,1,IF(C5637=1,C5637,C5637-2)))="","",OFFSET(DataAnchorU1,INT((ROW(C5637)-ROW(C$2)+8)/8),OFFSET(HeadAnchorU1,1,IF(C5637=1,C5637,C5637-2)))))</f>
        <v/>
      </c>
    </row>
    <row r="5638" customFormat="false" ht="12.75" hidden="false" customHeight="false" outlineLevel="0" collapsed="false">
      <c r="A5638" s="6" t="s">
        <v>101</v>
      </c>
      <c r="B5638" s="6" t="n">
        <f aca="false">IF(ROW(A5638)=1,1,IF(A5638=A5637,IF(C5638=1,B5637+1,B5637),1))</f>
        <v>8</v>
      </c>
      <c r="C5638" s="6" t="n">
        <v>7</v>
      </c>
      <c r="D5638" s="6" t="str">
        <f aca="true">IF(OFFSET(HeadAnchorU1,1,IF(C5638=1,C5638,C5638-2))=0,"",IF(OFFSET(DataAnchorU1,INT((ROW(C5638)-ROW(C$2)+8)/8),OFFSET(HeadAnchorU1,1,IF(C5638=1,C5638,C5638-2)))="","",OFFSET(DataAnchorU1,INT((ROW(C5638)-ROW(C$2)+8)/8),OFFSET(HeadAnchorU1,1,IF(C5638=1,C5638,C5638-2)))))</f>
        <v/>
      </c>
    </row>
    <row r="5639" customFormat="false" ht="12.75" hidden="false" customHeight="false" outlineLevel="0" collapsed="false">
      <c r="A5639" s="6" t="s">
        <v>101</v>
      </c>
      <c r="B5639" s="6" t="n">
        <f aca="false">IF(ROW(A5639)=1,1,IF(A5639=A5638,IF(C5639=1,B5638+1,B5638),1))</f>
        <v>8</v>
      </c>
      <c r="C5639" s="6" t="n">
        <v>8</v>
      </c>
      <c r="D5639" s="6" t="str">
        <f aca="true">IF(OFFSET(HeadAnchorU1,1,IF(C5639=1,C5639,C5639-2))=0,"",IF(OFFSET(DataAnchorU1,INT((ROW(C5639)-ROW(C$2)+8)/8),OFFSET(HeadAnchorU1,1,IF(C5639=1,C5639,C5639-2)))="","",OFFSET(DataAnchorU1,INT((ROW(C5639)-ROW(C$2)+8)/8),OFFSET(HeadAnchorU1,1,IF(C5639=1,C5639,C5639-2)))))</f>
        <v/>
      </c>
    </row>
    <row r="5640" customFormat="false" ht="12.75" hidden="false" customHeight="false" outlineLevel="0" collapsed="false">
      <c r="A5640" s="6" t="s">
        <v>101</v>
      </c>
      <c r="B5640" s="6" t="n">
        <f aca="false">IF(ROW(A5640)=1,1,IF(A5640=A5639,IF(C5640=1,B5639+1,B5639),1))</f>
        <v>8</v>
      </c>
      <c r="C5640" s="6" t="n">
        <v>9</v>
      </c>
      <c r="D5640" s="6" t="str">
        <f aca="true">IF(OFFSET(HeadAnchorU1,1,IF(C5640=1,C5640,C5640-2))=0,"",IF(OFFSET(DataAnchorU1,INT((ROW(C5640)-ROW(C$2)+8)/8),OFFSET(HeadAnchorU1,1,IF(C5640=1,C5640,C5640-2)))="","",OFFSET(DataAnchorU1,INT((ROW(C5640)-ROW(C$2)+8)/8),OFFSET(HeadAnchorU1,1,IF(C5640=1,C5640,C5640-2)))))</f>
        <v/>
      </c>
    </row>
    <row r="5641" customFormat="false" ht="12.75" hidden="false" customHeight="false" outlineLevel="0" collapsed="false">
      <c r="A5641" s="6" t="s">
        <v>101</v>
      </c>
      <c r="B5641" s="6" t="n">
        <f aca="false">IF(ROW(A5641)=1,1,IF(A5641=A5640,IF(C5641=1,B5640+1,B5640),1))</f>
        <v>8</v>
      </c>
      <c r="C5641" s="6" t="n">
        <v>10</v>
      </c>
      <c r="D5641" s="6" t="str">
        <f aca="true">IF(OFFSET(HeadAnchorU1,1,IF(C5641=1,C5641,C5641-2))=0,"",IF(OFFSET(DataAnchorU1,INT((ROW(C5641)-ROW(C$2)+8)/8),OFFSET(HeadAnchorU1,1,IF(C5641=1,C5641,C5641-2)))="","",OFFSET(DataAnchorU1,INT((ROW(C5641)-ROW(C$2)+8)/8),OFFSET(HeadAnchorU1,1,IF(C5641=1,C5641,C5641-2)))))</f>
        <v/>
      </c>
    </row>
    <row r="5642" customFormat="false" ht="12.75" hidden="false" customHeight="false" outlineLevel="0" collapsed="false">
      <c r="A5642" s="6" t="s">
        <v>101</v>
      </c>
      <c r="B5642" s="6" t="n">
        <f aca="false">IF(ROW(A5642)=1,1,IF(A5642=A5641,IF(C5642=1,B5641+1,B5641),1))</f>
        <v>9</v>
      </c>
      <c r="C5642" s="6" t="n">
        <v>1</v>
      </c>
      <c r="D5642" s="6" t="str">
        <f aca="true">IF(OFFSET(HeadAnchorU1,1,IF(C5642=1,C5642,C5642-2))=0,"",IF(OFFSET(DataAnchorU1,INT((ROW(C5642)-ROW(C$2)+8)/8),OFFSET(HeadAnchorU1,1,IF(C5642=1,C5642,C5642-2)))="","",OFFSET(DataAnchorU1,INT((ROW(C5642)-ROW(C$2)+8)/8),OFFSET(HeadAnchorU1,1,IF(C5642=1,C5642,C5642-2)))))</f>
        <v/>
      </c>
    </row>
    <row r="5643" customFormat="false" ht="12.75" hidden="false" customHeight="false" outlineLevel="0" collapsed="false">
      <c r="A5643" s="6" t="s">
        <v>101</v>
      </c>
      <c r="B5643" s="6" t="n">
        <f aca="false">IF(ROW(A5643)=1,1,IF(A5643=A5642,IF(C5643=1,B5642+1,B5642),1))</f>
        <v>9</v>
      </c>
      <c r="C5643" s="6" t="n">
        <v>4</v>
      </c>
      <c r="D5643" s="6" t="str">
        <f aca="true">IF(OFFSET(HeadAnchorU1,1,IF(C5643=1,C5643,C5643-2))=0,"",IF(OFFSET(DataAnchorU1,INT((ROW(C5643)-ROW(C$2)+8)/8),OFFSET(HeadAnchorU1,1,IF(C5643=1,C5643,C5643-2)))="","",OFFSET(DataAnchorU1,INT((ROW(C5643)-ROW(C$2)+8)/8),OFFSET(HeadAnchorU1,1,IF(C5643=1,C5643,C5643-2)))))</f>
        <v/>
      </c>
    </row>
    <row r="5644" customFormat="false" ht="12.75" hidden="false" customHeight="false" outlineLevel="0" collapsed="false">
      <c r="A5644" s="6" t="s">
        <v>101</v>
      </c>
      <c r="B5644" s="6" t="n">
        <f aca="false">IF(ROW(A5644)=1,1,IF(A5644=A5643,IF(C5644=1,B5643+1,B5643),1))</f>
        <v>9</v>
      </c>
      <c r="C5644" s="6" t="n">
        <v>5</v>
      </c>
      <c r="D5644" s="6" t="str">
        <f aca="true">IF(OFFSET(HeadAnchorU1,1,IF(C5644=1,C5644,C5644-2))=0,"",IF(OFFSET(DataAnchorU1,INT((ROW(C5644)-ROW(C$2)+8)/8),OFFSET(HeadAnchorU1,1,IF(C5644=1,C5644,C5644-2)))="","",OFFSET(DataAnchorU1,INT((ROW(C5644)-ROW(C$2)+8)/8),OFFSET(HeadAnchorU1,1,IF(C5644=1,C5644,C5644-2)))))</f>
        <v/>
      </c>
    </row>
    <row r="5645" customFormat="false" ht="12.75" hidden="false" customHeight="false" outlineLevel="0" collapsed="false">
      <c r="A5645" s="6" t="s">
        <v>101</v>
      </c>
      <c r="B5645" s="6" t="n">
        <f aca="false">IF(ROW(A5645)=1,1,IF(A5645=A5644,IF(C5645=1,B5644+1,B5644),1))</f>
        <v>9</v>
      </c>
      <c r="C5645" s="6" t="n">
        <v>6</v>
      </c>
      <c r="D5645" s="6" t="str">
        <f aca="true">IF(OFFSET(HeadAnchorU1,1,IF(C5645=1,C5645,C5645-2))=0,"",IF(OFFSET(DataAnchorU1,INT((ROW(C5645)-ROW(C$2)+8)/8),OFFSET(HeadAnchorU1,1,IF(C5645=1,C5645,C5645-2)))="","",OFFSET(DataAnchorU1,INT((ROW(C5645)-ROW(C$2)+8)/8),OFFSET(HeadAnchorU1,1,IF(C5645=1,C5645,C5645-2)))))</f>
        <v/>
      </c>
    </row>
    <row r="5646" customFormat="false" ht="12.75" hidden="false" customHeight="false" outlineLevel="0" collapsed="false">
      <c r="A5646" s="6" t="s">
        <v>101</v>
      </c>
      <c r="B5646" s="6" t="n">
        <f aca="false">IF(ROW(A5646)=1,1,IF(A5646=A5645,IF(C5646=1,B5645+1,B5645),1))</f>
        <v>9</v>
      </c>
      <c r="C5646" s="6" t="n">
        <v>7</v>
      </c>
      <c r="D5646" s="6" t="str">
        <f aca="true">IF(OFFSET(HeadAnchorU1,1,IF(C5646=1,C5646,C5646-2))=0,"",IF(OFFSET(DataAnchorU1,INT((ROW(C5646)-ROW(C$2)+8)/8),OFFSET(HeadAnchorU1,1,IF(C5646=1,C5646,C5646-2)))="","",OFFSET(DataAnchorU1,INT((ROW(C5646)-ROW(C$2)+8)/8),OFFSET(HeadAnchorU1,1,IF(C5646=1,C5646,C5646-2)))))</f>
        <v/>
      </c>
    </row>
    <row r="5647" customFormat="false" ht="12.75" hidden="false" customHeight="false" outlineLevel="0" collapsed="false">
      <c r="A5647" s="6" t="s">
        <v>101</v>
      </c>
      <c r="B5647" s="6" t="n">
        <f aca="false">IF(ROW(A5647)=1,1,IF(A5647=A5646,IF(C5647=1,B5646+1,B5646),1))</f>
        <v>9</v>
      </c>
      <c r="C5647" s="6" t="n">
        <v>8</v>
      </c>
      <c r="D5647" s="6" t="str">
        <f aca="true">IF(OFFSET(HeadAnchorU1,1,IF(C5647=1,C5647,C5647-2))=0,"",IF(OFFSET(DataAnchorU1,INT((ROW(C5647)-ROW(C$2)+8)/8),OFFSET(HeadAnchorU1,1,IF(C5647=1,C5647,C5647-2)))="","",OFFSET(DataAnchorU1,INT((ROW(C5647)-ROW(C$2)+8)/8),OFFSET(HeadAnchorU1,1,IF(C5647=1,C5647,C5647-2)))))</f>
        <v/>
      </c>
    </row>
    <row r="5648" customFormat="false" ht="12.75" hidden="false" customHeight="false" outlineLevel="0" collapsed="false">
      <c r="A5648" s="6" t="s">
        <v>101</v>
      </c>
      <c r="B5648" s="6" t="n">
        <f aca="false">IF(ROW(A5648)=1,1,IF(A5648=A5647,IF(C5648=1,B5647+1,B5647),1))</f>
        <v>9</v>
      </c>
      <c r="C5648" s="6" t="n">
        <v>9</v>
      </c>
      <c r="D5648" s="6" t="str">
        <f aca="true">IF(OFFSET(HeadAnchorU1,1,IF(C5648=1,C5648,C5648-2))=0,"",IF(OFFSET(DataAnchorU1,INT((ROW(C5648)-ROW(C$2)+8)/8),OFFSET(HeadAnchorU1,1,IF(C5648=1,C5648,C5648-2)))="","",OFFSET(DataAnchorU1,INT((ROW(C5648)-ROW(C$2)+8)/8),OFFSET(HeadAnchorU1,1,IF(C5648=1,C5648,C5648-2)))))</f>
        <v/>
      </c>
    </row>
    <row r="5649" customFormat="false" ht="12.75" hidden="false" customHeight="false" outlineLevel="0" collapsed="false">
      <c r="A5649" s="6" t="s">
        <v>101</v>
      </c>
      <c r="B5649" s="6" t="n">
        <f aca="false">IF(ROW(A5649)=1,1,IF(A5649=A5648,IF(C5649=1,B5648+1,B5648),1))</f>
        <v>9</v>
      </c>
      <c r="C5649" s="6" t="n">
        <v>10</v>
      </c>
      <c r="D5649" s="6" t="str">
        <f aca="true">IF(OFFSET(HeadAnchorU1,1,IF(C5649=1,C5649,C5649-2))=0,"",IF(OFFSET(DataAnchorU1,INT((ROW(C5649)-ROW(C$2)+8)/8),OFFSET(HeadAnchorU1,1,IF(C5649=1,C5649,C5649-2)))="","",OFFSET(DataAnchorU1,INT((ROW(C5649)-ROW(C$2)+8)/8),OFFSET(HeadAnchorU1,1,IF(C5649=1,C5649,C5649-2)))))</f>
        <v/>
      </c>
    </row>
    <row r="5650" customFormat="false" ht="12.75" hidden="false" customHeight="false" outlineLevel="0" collapsed="false">
      <c r="A5650" s="6" t="s">
        <v>101</v>
      </c>
      <c r="B5650" s="6" t="n">
        <f aca="false">IF(ROW(A5650)=1,1,IF(A5650=A5649,IF(C5650=1,B5649+1,B5649),1))</f>
        <v>10</v>
      </c>
      <c r="C5650" s="6" t="n">
        <v>1</v>
      </c>
      <c r="D5650" s="6" t="str">
        <f aca="true">IF(OFFSET(HeadAnchorU1,1,IF(C5650=1,C5650,C5650-2))=0,"",IF(OFFSET(DataAnchorU1,INT((ROW(C5650)-ROW(C$2)+8)/8),OFFSET(HeadAnchorU1,1,IF(C5650=1,C5650,C5650-2)))="","",OFFSET(DataAnchorU1,INT((ROW(C5650)-ROW(C$2)+8)/8),OFFSET(HeadAnchorU1,1,IF(C5650=1,C5650,C5650-2)))))</f>
        <v/>
      </c>
    </row>
    <row r="5651" customFormat="false" ht="12.75" hidden="false" customHeight="false" outlineLevel="0" collapsed="false">
      <c r="A5651" s="6" t="s">
        <v>101</v>
      </c>
      <c r="B5651" s="6" t="n">
        <f aca="false">IF(ROW(A5651)=1,1,IF(A5651=A5650,IF(C5651=1,B5650+1,B5650),1))</f>
        <v>10</v>
      </c>
      <c r="C5651" s="6" t="n">
        <v>4</v>
      </c>
      <c r="D5651" s="6" t="str">
        <f aca="true">IF(OFFSET(HeadAnchorU1,1,IF(C5651=1,C5651,C5651-2))=0,"",IF(OFFSET(DataAnchorU1,INT((ROW(C5651)-ROW(C$2)+8)/8),OFFSET(HeadAnchorU1,1,IF(C5651=1,C5651,C5651-2)))="","",OFFSET(DataAnchorU1,INT((ROW(C5651)-ROW(C$2)+8)/8),OFFSET(HeadAnchorU1,1,IF(C5651=1,C5651,C5651-2)))))</f>
        <v/>
      </c>
    </row>
    <row r="5652" customFormat="false" ht="12.75" hidden="false" customHeight="false" outlineLevel="0" collapsed="false">
      <c r="A5652" s="6" t="s">
        <v>101</v>
      </c>
      <c r="B5652" s="6" t="n">
        <f aca="false">IF(ROW(A5652)=1,1,IF(A5652=A5651,IF(C5652=1,B5651+1,B5651),1))</f>
        <v>10</v>
      </c>
      <c r="C5652" s="6" t="n">
        <v>5</v>
      </c>
      <c r="D5652" s="6" t="str">
        <f aca="true">IF(OFFSET(HeadAnchorU1,1,IF(C5652=1,C5652,C5652-2))=0,"",IF(OFFSET(DataAnchorU1,INT((ROW(C5652)-ROW(C$2)+8)/8),OFFSET(HeadAnchorU1,1,IF(C5652=1,C5652,C5652-2)))="","",OFFSET(DataAnchorU1,INT((ROW(C5652)-ROW(C$2)+8)/8),OFFSET(HeadAnchorU1,1,IF(C5652=1,C5652,C5652-2)))))</f>
        <v/>
      </c>
    </row>
    <row r="5653" customFormat="false" ht="12.75" hidden="false" customHeight="false" outlineLevel="0" collapsed="false">
      <c r="A5653" s="6" t="s">
        <v>101</v>
      </c>
      <c r="B5653" s="6" t="n">
        <f aca="false">IF(ROW(A5653)=1,1,IF(A5653=A5652,IF(C5653=1,B5652+1,B5652),1))</f>
        <v>10</v>
      </c>
      <c r="C5653" s="6" t="n">
        <v>6</v>
      </c>
      <c r="D5653" s="6" t="str">
        <f aca="true">IF(OFFSET(HeadAnchorU1,1,IF(C5653=1,C5653,C5653-2))=0,"",IF(OFFSET(DataAnchorU1,INT((ROW(C5653)-ROW(C$2)+8)/8),OFFSET(HeadAnchorU1,1,IF(C5653=1,C5653,C5653-2)))="","",OFFSET(DataAnchorU1,INT((ROW(C5653)-ROW(C$2)+8)/8),OFFSET(HeadAnchorU1,1,IF(C5653=1,C5653,C5653-2)))))</f>
        <v/>
      </c>
    </row>
    <row r="5654" customFormat="false" ht="12.75" hidden="false" customHeight="false" outlineLevel="0" collapsed="false">
      <c r="A5654" s="6" t="s">
        <v>101</v>
      </c>
      <c r="B5654" s="6" t="n">
        <f aca="false">IF(ROW(A5654)=1,1,IF(A5654=A5653,IF(C5654=1,B5653+1,B5653),1))</f>
        <v>10</v>
      </c>
      <c r="C5654" s="6" t="n">
        <v>7</v>
      </c>
      <c r="D5654" s="6" t="str">
        <f aca="true">IF(OFFSET(HeadAnchorU1,1,IF(C5654=1,C5654,C5654-2))=0,"",IF(OFFSET(DataAnchorU1,INT((ROW(C5654)-ROW(C$2)+8)/8),OFFSET(HeadAnchorU1,1,IF(C5654=1,C5654,C5654-2)))="","",OFFSET(DataAnchorU1,INT((ROW(C5654)-ROW(C$2)+8)/8),OFFSET(HeadAnchorU1,1,IF(C5654=1,C5654,C5654-2)))))</f>
        <v/>
      </c>
    </row>
    <row r="5655" customFormat="false" ht="12.75" hidden="false" customHeight="false" outlineLevel="0" collapsed="false">
      <c r="A5655" s="6" t="s">
        <v>101</v>
      </c>
      <c r="B5655" s="6" t="n">
        <f aca="false">IF(ROW(A5655)=1,1,IF(A5655=A5654,IF(C5655=1,B5654+1,B5654),1))</f>
        <v>10</v>
      </c>
      <c r="C5655" s="6" t="n">
        <v>8</v>
      </c>
      <c r="D5655" s="6" t="str">
        <f aca="true">IF(OFFSET(HeadAnchorU1,1,IF(C5655=1,C5655,C5655-2))=0,"",IF(OFFSET(DataAnchorU1,INT((ROW(C5655)-ROW(C$2)+8)/8),OFFSET(HeadAnchorU1,1,IF(C5655=1,C5655,C5655-2)))="","",OFFSET(DataAnchorU1,INT((ROW(C5655)-ROW(C$2)+8)/8),OFFSET(HeadAnchorU1,1,IF(C5655=1,C5655,C5655-2)))))</f>
        <v/>
      </c>
    </row>
    <row r="5656" customFormat="false" ht="12.75" hidden="false" customHeight="false" outlineLevel="0" collapsed="false">
      <c r="A5656" s="6" t="s">
        <v>101</v>
      </c>
      <c r="B5656" s="6" t="n">
        <f aca="false">IF(ROW(A5656)=1,1,IF(A5656=A5655,IF(C5656=1,B5655+1,B5655),1))</f>
        <v>10</v>
      </c>
      <c r="C5656" s="6" t="n">
        <v>9</v>
      </c>
      <c r="D5656" s="6" t="str">
        <f aca="true">IF(OFFSET(HeadAnchorU1,1,IF(C5656=1,C5656,C5656-2))=0,"",IF(OFFSET(DataAnchorU1,INT((ROW(C5656)-ROW(C$2)+8)/8),OFFSET(HeadAnchorU1,1,IF(C5656=1,C5656,C5656-2)))="","",OFFSET(DataAnchorU1,INT((ROW(C5656)-ROW(C$2)+8)/8),OFFSET(HeadAnchorU1,1,IF(C5656=1,C5656,C5656-2)))))</f>
        <v/>
      </c>
    </row>
    <row r="5657" customFormat="false" ht="12.75" hidden="false" customHeight="false" outlineLevel="0" collapsed="false">
      <c r="A5657" s="6" t="s">
        <v>101</v>
      </c>
      <c r="B5657" s="6" t="n">
        <f aca="false">IF(ROW(A5657)=1,1,IF(A5657=A5656,IF(C5657=1,B5656+1,B5656),1))</f>
        <v>10</v>
      </c>
      <c r="C5657" s="6" t="n">
        <v>10</v>
      </c>
      <c r="D5657" s="6" t="str">
        <f aca="true">IF(OFFSET(HeadAnchorU1,1,IF(C5657=1,C5657,C5657-2))=0,"",IF(OFFSET(DataAnchorU1,INT((ROW(C5657)-ROW(C$2)+8)/8),OFFSET(HeadAnchorU1,1,IF(C5657=1,C5657,C5657-2)))="","",OFFSET(DataAnchorU1,INT((ROW(C5657)-ROW(C$2)+8)/8),OFFSET(HeadAnchorU1,1,IF(C5657=1,C5657,C5657-2)))))</f>
        <v/>
      </c>
    </row>
    <row r="5658" customFormat="false" ht="12.75" hidden="false" customHeight="false" outlineLevel="0" collapsed="false">
      <c r="A5658" s="6" t="s">
        <v>101</v>
      </c>
      <c r="B5658" s="6" t="n">
        <f aca="false">IF(ROW(A5658)=1,1,IF(A5658=A5657,IF(C5658=1,B5657+1,B5657),1))</f>
        <v>11</v>
      </c>
      <c r="C5658" s="6" t="n">
        <v>1</v>
      </c>
      <c r="D5658" s="6" t="str">
        <f aca="true">IF(OFFSET(HeadAnchorU1,1,IF(C5658=1,C5658,C5658-2))=0,"",IF(OFFSET(DataAnchorU1,INT((ROW(C5658)-ROW(C$2)+8)/8),OFFSET(HeadAnchorU1,1,IF(C5658=1,C5658,C5658-2)))="","",OFFSET(DataAnchorU1,INT((ROW(C5658)-ROW(C$2)+8)/8),OFFSET(HeadAnchorU1,1,IF(C5658=1,C5658,C5658-2)))))</f>
        <v/>
      </c>
    </row>
    <row r="5659" customFormat="false" ht="12.75" hidden="false" customHeight="false" outlineLevel="0" collapsed="false">
      <c r="A5659" s="6" t="s">
        <v>101</v>
      </c>
      <c r="B5659" s="6" t="n">
        <f aca="false">IF(ROW(A5659)=1,1,IF(A5659=A5658,IF(C5659=1,B5658+1,B5658),1))</f>
        <v>11</v>
      </c>
      <c r="C5659" s="6" t="n">
        <v>4</v>
      </c>
      <c r="D5659" s="6" t="str">
        <f aca="true">IF(OFFSET(HeadAnchorU1,1,IF(C5659=1,C5659,C5659-2))=0,"",IF(OFFSET(DataAnchorU1,INT((ROW(C5659)-ROW(C$2)+8)/8),OFFSET(HeadAnchorU1,1,IF(C5659=1,C5659,C5659-2)))="","",OFFSET(DataAnchorU1,INT((ROW(C5659)-ROW(C$2)+8)/8),OFFSET(HeadAnchorU1,1,IF(C5659=1,C5659,C5659-2)))))</f>
        <v/>
      </c>
    </row>
    <row r="5660" customFormat="false" ht="12.75" hidden="false" customHeight="false" outlineLevel="0" collapsed="false">
      <c r="A5660" s="6" t="s">
        <v>101</v>
      </c>
      <c r="B5660" s="6" t="n">
        <f aca="false">IF(ROW(A5660)=1,1,IF(A5660=A5659,IF(C5660=1,B5659+1,B5659),1))</f>
        <v>11</v>
      </c>
      <c r="C5660" s="6" t="n">
        <v>5</v>
      </c>
      <c r="D5660" s="6" t="str">
        <f aca="true">IF(OFFSET(HeadAnchorU1,1,IF(C5660=1,C5660,C5660-2))=0,"",IF(OFFSET(DataAnchorU1,INT((ROW(C5660)-ROW(C$2)+8)/8),OFFSET(HeadAnchorU1,1,IF(C5660=1,C5660,C5660-2)))="","",OFFSET(DataAnchorU1,INT((ROW(C5660)-ROW(C$2)+8)/8),OFFSET(HeadAnchorU1,1,IF(C5660=1,C5660,C5660-2)))))</f>
        <v/>
      </c>
    </row>
    <row r="5661" customFormat="false" ht="12.75" hidden="false" customHeight="false" outlineLevel="0" collapsed="false">
      <c r="A5661" s="6" t="s">
        <v>101</v>
      </c>
      <c r="B5661" s="6" t="n">
        <f aca="false">IF(ROW(A5661)=1,1,IF(A5661=A5660,IF(C5661=1,B5660+1,B5660),1))</f>
        <v>11</v>
      </c>
      <c r="C5661" s="6" t="n">
        <v>6</v>
      </c>
      <c r="D5661" s="6" t="str">
        <f aca="true">IF(OFFSET(HeadAnchorU1,1,IF(C5661=1,C5661,C5661-2))=0,"",IF(OFFSET(DataAnchorU1,INT((ROW(C5661)-ROW(C$2)+8)/8),OFFSET(HeadAnchorU1,1,IF(C5661=1,C5661,C5661-2)))="","",OFFSET(DataAnchorU1,INT((ROW(C5661)-ROW(C$2)+8)/8),OFFSET(HeadAnchorU1,1,IF(C5661=1,C5661,C5661-2)))))</f>
        <v/>
      </c>
    </row>
    <row r="5662" customFormat="false" ht="12.75" hidden="false" customHeight="false" outlineLevel="0" collapsed="false">
      <c r="A5662" s="6" t="s">
        <v>101</v>
      </c>
      <c r="B5662" s="6" t="n">
        <f aca="false">IF(ROW(A5662)=1,1,IF(A5662=A5661,IF(C5662=1,B5661+1,B5661),1))</f>
        <v>11</v>
      </c>
      <c r="C5662" s="6" t="n">
        <v>7</v>
      </c>
      <c r="D5662" s="6" t="str">
        <f aca="true">IF(OFFSET(HeadAnchorU1,1,IF(C5662=1,C5662,C5662-2))=0,"",IF(OFFSET(DataAnchorU1,INT((ROW(C5662)-ROW(C$2)+8)/8),OFFSET(HeadAnchorU1,1,IF(C5662=1,C5662,C5662-2)))="","",OFFSET(DataAnchorU1,INT((ROW(C5662)-ROW(C$2)+8)/8),OFFSET(HeadAnchorU1,1,IF(C5662=1,C5662,C5662-2)))))</f>
        <v/>
      </c>
    </row>
    <row r="5663" customFormat="false" ht="12.75" hidden="false" customHeight="false" outlineLevel="0" collapsed="false">
      <c r="A5663" s="6" t="s">
        <v>101</v>
      </c>
      <c r="B5663" s="6" t="n">
        <f aca="false">IF(ROW(A5663)=1,1,IF(A5663=A5662,IF(C5663=1,B5662+1,B5662),1))</f>
        <v>11</v>
      </c>
      <c r="C5663" s="6" t="n">
        <v>8</v>
      </c>
      <c r="D5663" s="6" t="str">
        <f aca="true">IF(OFFSET(HeadAnchorU1,1,IF(C5663=1,C5663,C5663-2))=0,"",IF(OFFSET(DataAnchorU1,INT((ROW(C5663)-ROW(C$2)+8)/8),OFFSET(HeadAnchorU1,1,IF(C5663=1,C5663,C5663-2)))="","",OFFSET(DataAnchorU1,INT((ROW(C5663)-ROW(C$2)+8)/8),OFFSET(HeadAnchorU1,1,IF(C5663=1,C5663,C5663-2)))))</f>
        <v/>
      </c>
    </row>
    <row r="5664" customFormat="false" ht="12.75" hidden="false" customHeight="false" outlineLevel="0" collapsed="false">
      <c r="A5664" s="6" t="s">
        <v>101</v>
      </c>
      <c r="B5664" s="6" t="n">
        <f aca="false">IF(ROW(A5664)=1,1,IF(A5664=A5663,IF(C5664=1,B5663+1,B5663),1))</f>
        <v>11</v>
      </c>
      <c r="C5664" s="6" t="n">
        <v>9</v>
      </c>
      <c r="D5664" s="6" t="str">
        <f aca="true">IF(OFFSET(HeadAnchorU1,1,IF(C5664=1,C5664,C5664-2))=0,"",IF(OFFSET(DataAnchorU1,INT((ROW(C5664)-ROW(C$2)+8)/8),OFFSET(HeadAnchorU1,1,IF(C5664=1,C5664,C5664-2)))="","",OFFSET(DataAnchorU1,INT((ROW(C5664)-ROW(C$2)+8)/8),OFFSET(HeadAnchorU1,1,IF(C5664=1,C5664,C5664-2)))))</f>
        <v/>
      </c>
    </row>
    <row r="5665" customFormat="false" ht="12.75" hidden="false" customHeight="false" outlineLevel="0" collapsed="false">
      <c r="A5665" s="6" t="s">
        <v>101</v>
      </c>
      <c r="B5665" s="6" t="n">
        <f aca="false">IF(ROW(A5665)=1,1,IF(A5665=A5664,IF(C5665=1,B5664+1,B5664),1))</f>
        <v>11</v>
      </c>
      <c r="C5665" s="6" t="n">
        <v>10</v>
      </c>
      <c r="D5665" s="6" t="str">
        <f aca="true">IF(OFFSET(HeadAnchorU1,1,IF(C5665=1,C5665,C5665-2))=0,"",IF(OFFSET(DataAnchorU1,INT((ROW(C5665)-ROW(C$2)+8)/8),OFFSET(HeadAnchorU1,1,IF(C5665=1,C5665,C5665-2)))="","",OFFSET(DataAnchorU1,INT((ROW(C5665)-ROW(C$2)+8)/8),OFFSET(HeadAnchorU1,1,IF(C5665=1,C5665,C5665-2)))))</f>
        <v/>
      </c>
    </row>
    <row r="5666" customFormat="false" ht="12.75" hidden="false" customHeight="false" outlineLevel="0" collapsed="false">
      <c r="A5666" s="6" t="s">
        <v>101</v>
      </c>
      <c r="B5666" s="6" t="n">
        <f aca="false">IF(ROW(A5666)=1,1,IF(A5666=A5665,IF(C5666=1,B5665+1,B5665),1))</f>
        <v>12</v>
      </c>
      <c r="C5666" s="6" t="n">
        <v>1</v>
      </c>
      <c r="D5666" s="6" t="str">
        <f aca="true">IF(OFFSET(HeadAnchorU1,1,IF(C5666=1,C5666,C5666-2))=0,"",IF(OFFSET(DataAnchorU1,INT((ROW(C5666)-ROW(C$2)+8)/8),OFFSET(HeadAnchorU1,1,IF(C5666=1,C5666,C5666-2)))="","",OFFSET(DataAnchorU1,INT((ROW(C5666)-ROW(C$2)+8)/8),OFFSET(HeadAnchorU1,1,IF(C5666=1,C5666,C5666-2)))))</f>
        <v/>
      </c>
    </row>
    <row r="5667" customFormat="false" ht="12.75" hidden="false" customHeight="false" outlineLevel="0" collapsed="false">
      <c r="A5667" s="6" t="s">
        <v>101</v>
      </c>
      <c r="B5667" s="6" t="n">
        <f aca="false">IF(ROW(A5667)=1,1,IF(A5667=A5666,IF(C5667=1,B5666+1,B5666),1))</f>
        <v>12</v>
      </c>
      <c r="C5667" s="6" t="n">
        <v>4</v>
      </c>
      <c r="D5667" s="6" t="str">
        <f aca="true">IF(OFFSET(HeadAnchorU1,1,IF(C5667=1,C5667,C5667-2))=0,"",IF(OFFSET(DataAnchorU1,INT((ROW(C5667)-ROW(C$2)+8)/8),OFFSET(HeadAnchorU1,1,IF(C5667=1,C5667,C5667-2)))="","",OFFSET(DataAnchorU1,INT((ROW(C5667)-ROW(C$2)+8)/8),OFFSET(HeadAnchorU1,1,IF(C5667=1,C5667,C5667-2)))))</f>
        <v/>
      </c>
    </row>
    <row r="5668" customFormat="false" ht="12.75" hidden="false" customHeight="false" outlineLevel="0" collapsed="false">
      <c r="A5668" s="6" t="s">
        <v>101</v>
      </c>
      <c r="B5668" s="6" t="n">
        <f aca="false">IF(ROW(A5668)=1,1,IF(A5668=A5667,IF(C5668=1,B5667+1,B5667),1))</f>
        <v>12</v>
      </c>
      <c r="C5668" s="6" t="n">
        <v>5</v>
      </c>
      <c r="D5668" s="6" t="str">
        <f aca="true">IF(OFFSET(HeadAnchorU1,1,IF(C5668=1,C5668,C5668-2))=0,"",IF(OFFSET(DataAnchorU1,INT((ROW(C5668)-ROW(C$2)+8)/8),OFFSET(HeadAnchorU1,1,IF(C5668=1,C5668,C5668-2)))="","",OFFSET(DataAnchorU1,INT((ROW(C5668)-ROW(C$2)+8)/8),OFFSET(HeadAnchorU1,1,IF(C5668=1,C5668,C5668-2)))))</f>
        <v/>
      </c>
    </row>
    <row r="5669" customFormat="false" ht="12.75" hidden="false" customHeight="false" outlineLevel="0" collapsed="false">
      <c r="A5669" s="6" t="s">
        <v>101</v>
      </c>
      <c r="B5669" s="6" t="n">
        <f aca="false">IF(ROW(A5669)=1,1,IF(A5669=A5668,IF(C5669=1,B5668+1,B5668),1))</f>
        <v>12</v>
      </c>
      <c r="C5669" s="6" t="n">
        <v>6</v>
      </c>
      <c r="D5669" s="6" t="str">
        <f aca="true">IF(OFFSET(HeadAnchorU1,1,IF(C5669=1,C5669,C5669-2))=0,"",IF(OFFSET(DataAnchorU1,INT((ROW(C5669)-ROW(C$2)+8)/8),OFFSET(HeadAnchorU1,1,IF(C5669=1,C5669,C5669-2)))="","",OFFSET(DataAnchorU1,INT((ROW(C5669)-ROW(C$2)+8)/8),OFFSET(HeadAnchorU1,1,IF(C5669=1,C5669,C5669-2)))))</f>
        <v/>
      </c>
    </row>
    <row r="5670" customFormat="false" ht="12.75" hidden="false" customHeight="false" outlineLevel="0" collapsed="false">
      <c r="A5670" s="6" t="s">
        <v>101</v>
      </c>
      <c r="B5670" s="6" t="n">
        <f aca="false">IF(ROW(A5670)=1,1,IF(A5670=A5669,IF(C5670=1,B5669+1,B5669),1))</f>
        <v>12</v>
      </c>
      <c r="C5670" s="6" t="n">
        <v>7</v>
      </c>
      <c r="D5670" s="6" t="str">
        <f aca="true">IF(OFFSET(HeadAnchorU1,1,IF(C5670=1,C5670,C5670-2))=0,"",IF(OFFSET(DataAnchorU1,INT((ROW(C5670)-ROW(C$2)+8)/8),OFFSET(HeadAnchorU1,1,IF(C5670=1,C5670,C5670-2)))="","",OFFSET(DataAnchorU1,INT((ROW(C5670)-ROW(C$2)+8)/8),OFFSET(HeadAnchorU1,1,IF(C5670=1,C5670,C5670-2)))))</f>
        <v/>
      </c>
    </row>
    <row r="5671" customFormat="false" ht="12.75" hidden="false" customHeight="false" outlineLevel="0" collapsed="false">
      <c r="A5671" s="6" t="s">
        <v>101</v>
      </c>
      <c r="B5671" s="6" t="n">
        <f aca="false">IF(ROW(A5671)=1,1,IF(A5671=A5670,IF(C5671=1,B5670+1,B5670),1))</f>
        <v>12</v>
      </c>
      <c r="C5671" s="6" t="n">
        <v>8</v>
      </c>
      <c r="D5671" s="6" t="str">
        <f aca="true">IF(OFFSET(HeadAnchorU1,1,IF(C5671=1,C5671,C5671-2))=0,"",IF(OFFSET(DataAnchorU1,INT((ROW(C5671)-ROW(C$2)+8)/8),OFFSET(HeadAnchorU1,1,IF(C5671=1,C5671,C5671-2)))="","",OFFSET(DataAnchorU1,INT((ROW(C5671)-ROW(C$2)+8)/8),OFFSET(HeadAnchorU1,1,IF(C5671=1,C5671,C5671-2)))))</f>
        <v/>
      </c>
    </row>
    <row r="5672" customFormat="false" ht="12.75" hidden="false" customHeight="false" outlineLevel="0" collapsed="false">
      <c r="A5672" s="6" t="s">
        <v>101</v>
      </c>
      <c r="B5672" s="6" t="n">
        <f aca="false">IF(ROW(A5672)=1,1,IF(A5672=A5671,IF(C5672=1,B5671+1,B5671),1))</f>
        <v>12</v>
      </c>
      <c r="C5672" s="6" t="n">
        <v>9</v>
      </c>
      <c r="D5672" s="6" t="str">
        <f aca="true">IF(OFFSET(HeadAnchorU1,1,IF(C5672=1,C5672,C5672-2))=0,"",IF(OFFSET(DataAnchorU1,INT((ROW(C5672)-ROW(C$2)+8)/8),OFFSET(HeadAnchorU1,1,IF(C5672=1,C5672,C5672-2)))="","",OFFSET(DataAnchorU1,INT((ROW(C5672)-ROW(C$2)+8)/8),OFFSET(HeadAnchorU1,1,IF(C5672=1,C5672,C5672-2)))))</f>
        <v/>
      </c>
    </row>
    <row r="5673" customFormat="false" ht="12.75" hidden="false" customHeight="false" outlineLevel="0" collapsed="false">
      <c r="A5673" s="6" t="s">
        <v>101</v>
      </c>
      <c r="B5673" s="6" t="n">
        <f aca="false">IF(ROW(A5673)=1,1,IF(A5673=A5672,IF(C5673=1,B5672+1,B5672),1))</f>
        <v>12</v>
      </c>
      <c r="C5673" s="6" t="n">
        <v>10</v>
      </c>
      <c r="D5673" s="6" t="str">
        <f aca="true">IF(OFFSET(HeadAnchorU1,1,IF(C5673=1,C5673,C5673-2))=0,"",IF(OFFSET(DataAnchorU1,INT((ROW(C5673)-ROW(C$2)+8)/8),OFFSET(HeadAnchorU1,1,IF(C5673=1,C5673,C5673-2)))="","",OFFSET(DataAnchorU1,INT((ROW(C5673)-ROW(C$2)+8)/8),OFFSET(HeadAnchorU1,1,IF(C5673=1,C5673,C5673-2)))))</f>
        <v/>
      </c>
    </row>
    <row r="5674" customFormat="false" ht="12.75" hidden="false" customHeight="false" outlineLevel="0" collapsed="false">
      <c r="A5674" s="6" t="s">
        <v>101</v>
      </c>
      <c r="B5674" s="6" t="n">
        <f aca="false">IF(ROW(A5674)=1,1,IF(A5674=A5673,IF(C5674=1,B5673+1,B5673),1))</f>
        <v>13</v>
      </c>
      <c r="C5674" s="6" t="n">
        <v>1</v>
      </c>
      <c r="D5674" s="6" t="str">
        <f aca="true">IF(OFFSET(HeadAnchorU1,1,IF(C5674=1,C5674,C5674-2))=0,"",IF(OFFSET(DataAnchorU1,INT((ROW(C5674)-ROW(C$2)+8)/8),OFFSET(HeadAnchorU1,1,IF(C5674=1,C5674,C5674-2)))="","",OFFSET(DataAnchorU1,INT((ROW(C5674)-ROW(C$2)+8)/8),OFFSET(HeadAnchorU1,1,IF(C5674=1,C5674,C5674-2)))))</f>
        <v/>
      </c>
    </row>
    <row r="5675" customFormat="false" ht="12.75" hidden="false" customHeight="false" outlineLevel="0" collapsed="false">
      <c r="A5675" s="6" t="s">
        <v>101</v>
      </c>
      <c r="B5675" s="6" t="n">
        <f aca="false">IF(ROW(A5675)=1,1,IF(A5675=A5674,IF(C5675=1,B5674+1,B5674),1))</f>
        <v>13</v>
      </c>
      <c r="C5675" s="6" t="n">
        <v>4</v>
      </c>
      <c r="D5675" s="6" t="str">
        <f aca="true">IF(OFFSET(HeadAnchorU1,1,IF(C5675=1,C5675,C5675-2))=0,"",IF(OFFSET(DataAnchorU1,INT((ROW(C5675)-ROW(C$2)+8)/8),OFFSET(HeadAnchorU1,1,IF(C5675=1,C5675,C5675-2)))="","",OFFSET(DataAnchorU1,INT((ROW(C5675)-ROW(C$2)+8)/8),OFFSET(HeadAnchorU1,1,IF(C5675=1,C5675,C5675-2)))))</f>
        <v/>
      </c>
    </row>
    <row r="5676" customFormat="false" ht="12.75" hidden="false" customHeight="false" outlineLevel="0" collapsed="false">
      <c r="A5676" s="6" t="s">
        <v>101</v>
      </c>
      <c r="B5676" s="6" t="n">
        <f aca="false">IF(ROW(A5676)=1,1,IF(A5676=A5675,IF(C5676=1,B5675+1,B5675),1))</f>
        <v>13</v>
      </c>
      <c r="C5676" s="6" t="n">
        <v>5</v>
      </c>
      <c r="D5676" s="6" t="str">
        <f aca="true">IF(OFFSET(HeadAnchorU1,1,IF(C5676=1,C5676,C5676-2))=0,"",IF(OFFSET(DataAnchorU1,INT((ROW(C5676)-ROW(C$2)+8)/8),OFFSET(HeadAnchorU1,1,IF(C5676=1,C5676,C5676-2)))="","",OFFSET(DataAnchorU1,INT((ROW(C5676)-ROW(C$2)+8)/8),OFFSET(HeadAnchorU1,1,IF(C5676=1,C5676,C5676-2)))))</f>
        <v/>
      </c>
    </row>
    <row r="5677" customFormat="false" ht="12.75" hidden="false" customHeight="false" outlineLevel="0" collapsed="false">
      <c r="A5677" s="6" t="s">
        <v>101</v>
      </c>
      <c r="B5677" s="6" t="n">
        <f aca="false">IF(ROW(A5677)=1,1,IF(A5677=A5676,IF(C5677=1,B5676+1,B5676),1))</f>
        <v>13</v>
      </c>
      <c r="C5677" s="6" t="n">
        <v>6</v>
      </c>
      <c r="D5677" s="6" t="str">
        <f aca="true">IF(OFFSET(HeadAnchorU1,1,IF(C5677=1,C5677,C5677-2))=0,"",IF(OFFSET(DataAnchorU1,INT((ROW(C5677)-ROW(C$2)+8)/8),OFFSET(HeadAnchorU1,1,IF(C5677=1,C5677,C5677-2)))="","",OFFSET(DataAnchorU1,INT((ROW(C5677)-ROW(C$2)+8)/8),OFFSET(HeadAnchorU1,1,IF(C5677=1,C5677,C5677-2)))))</f>
        <v/>
      </c>
    </row>
    <row r="5678" customFormat="false" ht="12.75" hidden="false" customHeight="false" outlineLevel="0" collapsed="false">
      <c r="A5678" s="6" t="s">
        <v>101</v>
      </c>
      <c r="B5678" s="6" t="n">
        <f aca="false">IF(ROW(A5678)=1,1,IF(A5678=A5677,IF(C5678=1,B5677+1,B5677),1))</f>
        <v>13</v>
      </c>
      <c r="C5678" s="6" t="n">
        <v>7</v>
      </c>
      <c r="D5678" s="6" t="str">
        <f aca="true">IF(OFFSET(HeadAnchorU1,1,IF(C5678=1,C5678,C5678-2))=0,"",IF(OFFSET(DataAnchorU1,INT((ROW(C5678)-ROW(C$2)+8)/8),OFFSET(HeadAnchorU1,1,IF(C5678=1,C5678,C5678-2)))="","",OFFSET(DataAnchorU1,INT((ROW(C5678)-ROW(C$2)+8)/8),OFFSET(HeadAnchorU1,1,IF(C5678=1,C5678,C5678-2)))))</f>
        <v/>
      </c>
    </row>
    <row r="5679" customFormat="false" ht="12.75" hidden="false" customHeight="false" outlineLevel="0" collapsed="false">
      <c r="A5679" s="6" t="s">
        <v>101</v>
      </c>
      <c r="B5679" s="6" t="n">
        <f aca="false">IF(ROW(A5679)=1,1,IF(A5679=A5678,IF(C5679=1,B5678+1,B5678),1))</f>
        <v>13</v>
      </c>
      <c r="C5679" s="6" t="n">
        <v>8</v>
      </c>
      <c r="D5679" s="6" t="str">
        <f aca="true">IF(OFFSET(HeadAnchorU1,1,IF(C5679=1,C5679,C5679-2))=0,"",IF(OFFSET(DataAnchorU1,INT((ROW(C5679)-ROW(C$2)+8)/8),OFFSET(HeadAnchorU1,1,IF(C5679=1,C5679,C5679-2)))="","",OFFSET(DataAnchorU1,INT((ROW(C5679)-ROW(C$2)+8)/8),OFFSET(HeadAnchorU1,1,IF(C5679=1,C5679,C5679-2)))))</f>
        <v/>
      </c>
    </row>
    <row r="5680" customFormat="false" ht="12.75" hidden="false" customHeight="false" outlineLevel="0" collapsed="false">
      <c r="A5680" s="6" t="s">
        <v>101</v>
      </c>
      <c r="B5680" s="6" t="n">
        <f aca="false">IF(ROW(A5680)=1,1,IF(A5680=A5679,IF(C5680=1,B5679+1,B5679),1))</f>
        <v>13</v>
      </c>
      <c r="C5680" s="6" t="n">
        <v>9</v>
      </c>
      <c r="D5680" s="6" t="str">
        <f aca="true">IF(OFFSET(HeadAnchorU1,1,IF(C5680=1,C5680,C5680-2))=0,"",IF(OFFSET(DataAnchorU1,INT((ROW(C5680)-ROW(C$2)+8)/8),OFFSET(HeadAnchorU1,1,IF(C5680=1,C5680,C5680-2)))="","",OFFSET(DataAnchorU1,INT((ROW(C5680)-ROW(C$2)+8)/8),OFFSET(HeadAnchorU1,1,IF(C5680=1,C5680,C5680-2)))))</f>
        <v/>
      </c>
    </row>
    <row r="5681" customFormat="false" ht="12.75" hidden="false" customHeight="false" outlineLevel="0" collapsed="false">
      <c r="A5681" s="6" t="s">
        <v>101</v>
      </c>
      <c r="B5681" s="6" t="n">
        <f aca="false">IF(ROW(A5681)=1,1,IF(A5681=A5680,IF(C5681=1,B5680+1,B5680),1))</f>
        <v>13</v>
      </c>
      <c r="C5681" s="6" t="n">
        <v>10</v>
      </c>
      <c r="D5681" s="6" t="str">
        <f aca="true">IF(OFFSET(HeadAnchorU1,1,IF(C5681=1,C5681,C5681-2))=0,"",IF(OFFSET(DataAnchorU1,INT((ROW(C5681)-ROW(C$2)+8)/8),OFFSET(HeadAnchorU1,1,IF(C5681=1,C5681,C5681-2)))="","",OFFSET(DataAnchorU1,INT((ROW(C5681)-ROW(C$2)+8)/8),OFFSET(HeadAnchorU1,1,IF(C5681=1,C5681,C5681-2)))))</f>
        <v/>
      </c>
    </row>
    <row r="5682" customFormat="false" ht="12.75" hidden="false" customHeight="false" outlineLevel="0" collapsed="false">
      <c r="A5682" s="6" t="s">
        <v>101</v>
      </c>
      <c r="B5682" s="6" t="n">
        <f aca="false">IF(ROW(A5682)=1,1,IF(A5682=A5681,IF(C5682=1,B5681+1,B5681),1))</f>
        <v>14</v>
      </c>
      <c r="C5682" s="6" t="n">
        <v>1</v>
      </c>
      <c r="D5682" s="6" t="str">
        <f aca="true">IF(OFFSET(HeadAnchorU1,1,IF(C5682=1,C5682,C5682-2))=0,"",IF(OFFSET(DataAnchorU1,INT((ROW(C5682)-ROW(C$2)+8)/8),OFFSET(HeadAnchorU1,1,IF(C5682=1,C5682,C5682-2)))="","",OFFSET(DataAnchorU1,INT((ROW(C5682)-ROW(C$2)+8)/8),OFFSET(HeadAnchorU1,1,IF(C5682=1,C5682,C5682-2)))))</f>
        <v/>
      </c>
    </row>
    <row r="5683" customFormat="false" ht="12.75" hidden="false" customHeight="false" outlineLevel="0" collapsed="false">
      <c r="A5683" s="6" t="s">
        <v>101</v>
      </c>
      <c r="B5683" s="6" t="n">
        <f aca="false">IF(ROW(A5683)=1,1,IF(A5683=A5682,IF(C5683=1,B5682+1,B5682),1))</f>
        <v>14</v>
      </c>
      <c r="C5683" s="6" t="n">
        <v>4</v>
      </c>
      <c r="D5683" s="6" t="str">
        <f aca="true">IF(OFFSET(HeadAnchorU1,1,IF(C5683=1,C5683,C5683-2))=0,"",IF(OFFSET(DataAnchorU1,INT((ROW(C5683)-ROW(C$2)+8)/8),OFFSET(HeadAnchorU1,1,IF(C5683=1,C5683,C5683-2)))="","",OFFSET(DataAnchorU1,INT((ROW(C5683)-ROW(C$2)+8)/8),OFFSET(HeadAnchorU1,1,IF(C5683=1,C5683,C5683-2)))))</f>
        <v/>
      </c>
    </row>
    <row r="5684" customFormat="false" ht="12.75" hidden="false" customHeight="false" outlineLevel="0" collapsed="false">
      <c r="A5684" s="6" t="s">
        <v>101</v>
      </c>
      <c r="B5684" s="6" t="n">
        <f aca="false">IF(ROW(A5684)=1,1,IF(A5684=A5683,IF(C5684=1,B5683+1,B5683),1))</f>
        <v>14</v>
      </c>
      <c r="C5684" s="6" t="n">
        <v>5</v>
      </c>
      <c r="D5684" s="6" t="str">
        <f aca="true">IF(OFFSET(HeadAnchorU1,1,IF(C5684=1,C5684,C5684-2))=0,"",IF(OFFSET(DataAnchorU1,INT((ROW(C5684)-ROW(C$2)+8)/8),OFFSET(HeadAnchorU1,1,IF(C5684=1,C5684,C5684-2)))="","",OFFSET(DataAnchorU1,INT((ROW(C5684)-ROW(C$2)+8)/8),OFFSET(HeadAnchorU1,1,IF(C5684=1,C5684,C5684-2)))))</f>
        <v/>
      </c>
    </row>
    <row r="5685" customFormat="false" ht="12.75" hidden="false" customHeight="false" outlineLevel="0" collapsed="false">
      <c r="A5685" s="6" t="s">
        <v>101</v>
      </c>
      <c r="B5685" s="6" t="n">
        <f aca="false">IF(ROW(A5685)=1,1,IF(A5685=A5684,IF(C5685=1,B5684+1,B5684),1))</f>
        <v>14</v>
      </c>
      <c r="C5685" s="6" t="n">
        <v>6</v>
      </c>
      <c r="D5685" s="6" t="str">
        <f aca="true">IF(OFFSET(HeadAnchorU1,1,IF(C5685=1,C5685,C5685-2))=0,"",IF(OFFSET(DataAnchorU1,INT((ROW(C5685)-ROW(C$2)+8)/8),OFFSET(HeadAnchorU1,1,IF(C5685=1,C5685,C5685-2)))="","",OFFSET(DataAnchorU1,INT((ROW(C5685)-ROW(C$2)+8)/8),OFFSET(HeadAnchorU1,1,IF(C5685=1,C5685,C5685-2)))))</f>
        <v/>
      </c>
    </row>
    <row r="5686" customFormat="false" ht="12.75" hidden="false" customHeight="false" outlineLevel="0" collapsed="false">
      <c r="A5686" s="6" t="s">
        <v>101</v>
      </c>
      <c r="B5686" s="6" t="n">
        <f aca="false">IF(ROW(A5686)=1,1,IF(A5686=A5685,IF(C5686=1,B5685+1,B5685),1))</f>
        <v>14</v>
      </c>
      <c r="C5686" s="6" t="n">
        <v>7</v>
      </c>
      <c r="D5686" s="6" t="str">
        <f aca="true">IF(OFFSET(HeadAnchorU1,1,IF(C5686=1,C5686,C5686-2))=0,"",IF(OFFSET(DataAnchorU1,INT((ROW(C5686)-ROW(C$2)+8)/8),OFFSET(HeadAnchorU1,1,IF(C5686=1,C5686,C5686-2)))="","",OFFSET(DataAnchorU1,INT((ROW(C5686)-ROW(C$2)+8)/8),OFFSET(HeadAnchorU1,1,IF(C5686=1,C5686,C5686-2)))))</f>
        <v/>
      </c>
    </row>
    <row r="5687" customFormat="false" ht="12.75" hidden="false" customHeight="false" outlineLevel="0" collapsed="false">
      <c r="A5687" s="6" t="s">
        <v>101</v>
      </c>
      <c r="B5687" s="6" t="n">
        <f aca="false">IF(ROW(A5687)=1,1,IF(A5687=A5686,IF(C5687=1,B5686+1,B5686),1))</f>
        <v>14</v>
      </c>
      <c r="C5687" s="6" t="n">
        <v>8</v>
      </c>
      <c r="D5687" s="6" t="str">
        <f aca="true">IF(OFFSET(HeadAnchorU1,1,IF(C5687=1,C5687,C5687-2))=0,"",IF(OFFSET(DataAnchorU1,INT((ROW(C5687)-ROW(C$2)+8)/8),OFFSET(HeadAnchorU1,1,IF(C5687=1,C5687,C5687-2)))="","",OFFSET(DataAnchorU1,INT((ROW(C5687)-ROW(C$2)+8)/8),OFFSET(HeadAnchorU1,1,IF(C5687=1,C5687,C5687-2)))))</f>
        <v/>
      </c>
    </row>
    <row r="5688" customFormat="false" ht="12.75" hidden="false" customHeight="false" outlineLevel="0" collapsed="false">
      <c r="A5688" s="6" t="s">
        <v>101</v>
      </c>
      <c r="B5688" s="6" t="n">
        <f aca="false">IF(ROW(A5688)=1,1,IF(A5688=A5687,IF(C5688=1,B5687+1,B5687),1))</f>
        <v>14</v>
      </c>
      <c r="C5688" s="6" t="n">
        <v>9</v>
      </c>
      <c r="D5688" s="6" t="str">
        <f aca="true">IF(OFFSET(HeadAnchorU1,1,IF(C5688=1,C5688,C5688-2))=0,"",IF(OFFSET(DataAnchorU1,INT((ROW(C5688)-ROW(C$2)+8)/8),OFFSET(HeadAnchorU1,1,IF(C5688=1,C5688,C5688-2)))="","",OFFSET(DataAnchorU1,INT((ROW(C5688)-ROW(C$2)+8)/8),OFFSET(HeadAnchorU1,1,IF(C5688=1,C5688,C5688-2)))))</f>
        <v/>
      </c>
    </row>
    <row r="5689" customFormat="false" ht="12.75" hidden="false" customHeight="false" outlineLevel="0" collapsed="false">
      <c r="A5689" s="6" t="s">
        <v>101</v>
      </c>
      <c r="B5689" s="6" t="n">
        <f aca="false">IF(ROW(A5689)=1,1,IF(A5689=A5688,IF(C5689=1,B5688+1,B5688),1))</f>
        <v>14</v>
      </c>
      <c r="C5689" s="6" t="n">
        <v>10</v>
      </c>
      <c r="D5689" s="6" t="str">
        <f aca="true">IF(OFFSET(HeadAnchorU1,1,IF(C5689=1,C5689,C5689-2))=0,"",IF(OFFSET(DataAnchorU1,INT((ROW(C5689)-ROW(C$2)+8)/8),OFFSET(HeadAnchorU1,1,IF(C5689=1,C5689,C5689-2)))="","",OFFSET(DataAnchorU1,INT((ROW(C5689)-ROW(C$2)+8)/8),OFFSET(HeadAnchorU1,1,IF(C5689=1,C5689,C5689-2)))))</f>
        <v/>
      </c>
    </row>
    <row r="5690" customFormat="false" ht="12.75" hidden="false" customHeight="false" outlineLevel="0" collapsed="false">
      <c r="A5690" s="6" t="s">
        <v>101</v>
      </c>
      <c r="B5690" s="6" t="n">
        <f aca="false">IF(ROW(A5690)=1,1,IF(A5690=A5689,IF(C5690=1,B5689+1,B5689),1))</f>
        <v>15</v>
      </c>
      <c r="C5690" s="6" t="n">
        <v>1</v>
      </c>
      <c r="D5690" s="6" t="str">
        <f aca="true">IF(OFFSET(HeadAnchorU1,1,IF(C5690=1,C5690,C5690-2))=0,"",IF(OFFSET(DataAnchorU1,INT((ROW(C5690)-ROW(C$2)+8)/8),OFFSET(HeadAnchorU1,1,IF(C5690=1,C5690,C5690-2)))="","",OFFSET(DataAnchorU1,INT((ROW(C5690)-ROW(C$2)+8)/8),OFFSET(HeadAnchorU1,1,IF(C5690=1,C5690,C5690-2)))))</f>
        <v/>
      </c>
    </row>
    <row r="5691" customFormat="false" ht="12.75" hidden="false" customHeight="false" outlineLevel="0" collapsed="false">
      <c r="A5691" s="6" t="s">
        <v>101</v>
      </c>
      <c r="B5691" s="6" t="n">
        <f aca="false">IF(ROW(A5691)=1,1,IF(A5691=A5690,IF(C5691=1,B5690+1,B5690),1))</f>
        <v>15</v>
      </c>
      <c r="C5691" s="6" t="n">
        <v>4</v>
      </c>
      <c r="D5691" s="6" t="str">
        <f aca="true">IF(OFFSET(HeadAnchorU1,1,IF(C5691=1,C5691,C5691-2))=0,"",IF(OFFSET(DataAnchorU1,INT((ROW(C5691)-ROW(C$2)+8)/8),OFFSET(HeadAnchorU1,1,IF(C5691=1,C5691,C5691-2)))="","",OFFSET(DataAnchorU1,INT((ROW(C5691)-ROW(C$2)+8)/8),OFFSET(HeadAnchorU1,1,IF(C5691=1,C5691,C5691-2)))))</f>
        <v/>
      </c>
    </row>
    <row r="5692" customFormat="false" ht="12.75" hidden="false" customHeight="false" outlineLevel="0" collapsed="false">
      <c r="A5692" s="6" t="s">
        <v>101</v>
      </c>
      <c r="B5692" s="6" t="n">
        <f aca="false">IF(ROW(A5692)=1,1,IF(A5692=A5691,IF(C5692=1,B5691+1,B5691),1))</f>
        <v>15</v>
      </c>
      <c r="C5692" s="6" t="n">
        <v>5</v>
      </c>
      <c r="D5692" s="6" t="str">
        <f aca="true">IF(OFFSET(HeadAnchorU1,1,IF(C5692=1,C5692,C5692-2))=0,"",IF(OFFSET(DataAnchorU1,INT((ROW(C5692)-ROW(C$2)+8)/8),OFFSET(HeadAnchorU1,1,IF(C5692=1,C5692,C5692-2)))="","",OFFSET(DataAnchorU1,INT((ROW(C5692)-ROW(C$2)+8)/8),OFFSET(HeadAnchorU1,1,IF(C5692=1,C5692,C5692-2)))))</f>
        <v/>
      </c>
    </row>
    <row r="5693" customFormat="false" ht="12.75" hidden="false" customHeight="false" outlineLevel="0" collapsed="false">
      <c r="A5693" s="6" t="s">
        <v>101</v>
      </c>
      <c r="B5693" s="6" t="n">
        <f aca="false">IF(ROW(A5693)=1,1,IF(A5693=A5692,IF(C5693=1,B5692+1,B5692),1))</f>
        <v>15</v>
      </c>
      <c r="C5693" s="6" t="n">
        <v>6</v>
      </c>
      <c r="D5693" s="6" t="str">
        <f aca="true">IF(OFFSET(HeadAnchorU1,1,IF(C5693=1,C5693,C5693-2))=0,"",IF(OFFSET(DataAnchorU1,INT((ROW(C5693)-ROW(C$2)+8)/8),OFFSET(HeadAnchorU1,1,IF(C5693=1,C5693,C5693-2)))="","",OFFSET(DataAnchorU1,INT((ROW(C5693)-ROW(C$2)+8)/8),OFFSET(HeadAnchorU1,1,IF(C5693=1,C5693,C5693-2)))))</f>
        <v/>
      </c>
    </row>
    <row r="5694" customFormat="false" ht="12.75" hidden="false" customHeight="false" outlineLevel="0" collapsed="false">
      <c r="A5694" s="6" t="s">
        <v>101</v>
      </c>
      <c r="B5694" s="6" t="n">
        <f aca="false">IF(ROW(A5694)=1,1,IF(A5694=A5693,IF(C5694=1,B5693+1,B5693),1))</f>
        <v>15</v>
      </c>
      <c r="C5694" s="6" t="n">
        <v>7</v>
      </c>
      <c r="D5694" s="6" t="str">
        <f aca="true">IF(OFFSET(HeadAnchorU1,1,IF(C5694=1,C5694,C5694-2))=0,"",IF(OFFSET(DataAnchorU1,INT((ROW(C5694)-ROW(C$2)+8)/8),OFFSET(HeadAnchorU1,1,IF(C5694=1,C5694,C5694-2)))="","",OFFSET(DataAnchorU1,INT((ROW(C5694)-ROW(C$2)+8)/8),OFFSET(HeadAnchorU1,1,IF(C5694=1,C5694,C5694-2)))))</f>
        <v/>
      </c>
    </row>
    <row r="5695" customFormat="false" ht="12.75" hidden="false" customHeight="false" outlineLevel="0" collapsed="false">
      <c r="A5695" s="6" t="s">
        <v>101</v>
      </c>
      <c r="B5695" s="6" t="n">
        <f aca="false">IF(ROW(A5695)=1,1,IF(A5695=A5694,IF(C5695=1,B5694+1,B5694),1))</f>
        <v>15</v>
      </c>
      <c r="C5695" s="6" t="n">
        <v>8</v>
      </c>
      <c r="D5695" s="6" t="str">
        <f aca="true">IF(OFFSET(HeadAnchorU1,1,IF(C5695=1,C5695,C5695-2))=0,"",IF(OFFSET(DataAnchorU1,INT((ROW(C5695)-ROW(C$2)+8)/8),OFFSET(HeadAnchorU1,1,IF(C5695=1,C5695,C5695-2)))="","",OFFSET(DataAnchorU1,INT((ROW(C5695)-ROW(C$2)+8)/8),OFFSET(HeadAnchorU1,1,IF(C5695=1,C5695,C5695-2)))))</f>
        <v/>
      </c>
    </row>
    <row r="5696" customFormat="false" ht="12.75" hidden="false" customHeight="false" outlineLevel="0" collapsed="false">
      <c r="A5696" s="6" t="s">
        <v>101</v>
      </c>
      <c r="B5696" s="6" t="n">
        <f aca="false">IF(ROW(A5696)=1,1,IF(A5696=A5695,IF(C5696=1,B5695+1,B5695),1))</f>
        <v>15</v>
      </c>
      <c r="C5696" s="6" t="n">
        <v>9</v>
      </c>
      <c r="D5696" s="6" t="str">
        <f aca="true">IF(OFFSET(HeadAnchorU1,1,IF(C5696=1,C5696,C5696-2))=0,"",IF(OFFSET(DataAnchorU1,INT((ROW(C5696)-ROW(C$2)+8)/8),OFFSET(HeadAnchorU1,1,IF(C5696=1,C5696,C5696-2)))="","",OFFSET(DataAnchorU1,INT((ROW(C5696)-ROW(C$2)+8)/8),OFFSET(HeadAnchorU1,1,IF(C5696=1,C5696,C5696-2)))))</f>
        <v/>
      </c>
    </row>
    <row r="5697" customFormat="false" ht="12.75" hidden="false" customHeight="false" outlineLevel="0" collapsed="false">
      <c r="A5697" s="6" t="s">
        <v>101</v>
      </c>
      <c r="B5697" s="6" t="n">
        <f aca="false">IF(ROW(A5697)=1,1,IF(A5697=A5696,IF(C5697=1,B5696+1,B5696),1))</f>
        <v>15</v>
      </c>
      <c r="C5697" s="6" t="n">
        <v>10</v>
      </c>
      <c r="D5697" s="6" t="str">
        <f aca="true">IF(OFFSET(HeadAnchorU1,1,IF(C5697=1,C5697,C5697-2))=0,"",IF(OFFSET(DataAnchorU1,INT((ROW(C5697)-ROW(C$2)+8)/8),OFFSET(HeadAnchorU1,1,IF(C5697=1,C5697,C5697-2)))="","",OFFSET(DataAnchorU1,INT((ROW(C5697)-ROW(C$2)+8)/8),OFFSET(HeadAnchorU1,1,IF(C5697=1,C5697,C5697-2)))))</f>
        <v/>
      </c>
    </row>
    <row r="5698" customFormat="false" ht="12.75" hidden="false" customHeight="false" outlineLevel="0" collapsed="false">
      <c r="A5698" s="6" t="s">
        <v>101</v>
      </c>
      <c r="B5698" s="6" t="n">
        <f aca="false">IF(ROW(A5698)=1,1,IF(A5698=A5697,IF(C5698=1,B5697+1,B5697),1))</f>
        <v>16</v>
      </c>
      <c r="C5698" s="6" t="n">
        <v>1</v>
      </c>
      <c r="D5698" s="6" t="str">
        <f aca="true">IF(OFFSET(HeadAnchorU1,1,IF(C5698=1,C5698,C5698-2))=0,"",IF(OFFSET(DataAnchorU1,INT((ROW(C5698)-ROW(C$2)+8)/8),OFFSET(HeadAnchorU1,1,IF(C5698=1,C5698,C5698-2)))="","",OFFSET(DataAnchorU1,INT((ROW(C5698)-ROW(C$2)+8)/8),OFFSET(HeadAnchorU1,1,IF(C5698=1,C5698,C5698-2)))))</f>
        <v/>
      </c>
    </row>
    <row r="5699" customFormat="false" ht="12.75" hidden="false" customHeight="false" outlineLevel="0" collapsed="false">
      <c r="A5699" s="6" t="s">
        <v>101</v>
      </c>
      <c r="B5699" s="6" t="n">
        <f aca="false">IF(ROW(A5699)=1,1,IF(A5699=A5698,IF(C5699=1,B5698+1,B5698),1))</f>
        <v>16</v>
      </c>
      <c r="C5699" s="6" t="n">
        <v>4</v>
      </c>
      <c r="D5699" s="6" t="str">
        <f aca="true">IF(OFFSET(HeadAnchorU1,1,IF(C5699=1,C5699,C5699-2))=0,"",IF(OFFSET(DataAnchorU1,INT((ROW(C5699)-ROW(C$2)+8)/8),OFFSET(HeadAnchorU1,1,IF(C5699=1,C5699,C5699-2)))="","",OFFSET(DataAnchorU1,INT((ROW(C5699)-ROW(C$2)+8)/8),OFFSET(HeadAnchorU1,1,IF(C5699=1,C5699,C5699-2)))))</f>
        <v/>
      </c>
    </row>
    <row r="5700" customFormat="false" ht="12.75" hidden="false" customHeight="false" outlineLevel="0" collapsed="false">
      <c r="A5700" s="6" t="s">
        <v>101</v>
      </c>
      <c r="B5700" s="6" t="n">
        <f aca="false">IF(ROW(A5700)=1,1,IF(A5700=A5699,IF(C5700=1,B5699+1,B5699),1))</f>
        <v>16</v>
      </c>
      <c r="C5700" s="6" t="n">
        <v>5</v>
      </c>
      <c r="D5700" s="6" t="str">
        <f aca="true">IF(OFFSET(HeadAnchorU1,1,IF(C5700=1,C5700,C5700-2))=0,"",IF(OFFSET(DataAnchorU1,INT((ROW(C5700)-ROW(C$2)+8)/8),OFFSET(HeadAnchorU1,1,IF(C5700=1,C5700,C5700-2)))="","",OFFSET(DataAnchorU1,INT((ROW(C5700)-ROW(C$2)+8)/8),OFFSET(HeadAnchorU1,1,IF(C5700=1,C5700,C5700-2)))))</f>
        <v/>
      </c>
    </row>
    <row r="5701" customFormat="false" ht="12.75" hidden="false" customHeight="false" outlineLevel="0" collapsed="false">
      <c r="A5701" s="6" t="s">
        <v>101</v>
      </c>
      <c r="B5701" s="6" t="n">
        <f aca="false">IF(ROW(A5701)=1,1,IF(A5701=A5700,IF(C5701=1,B5700+1,B5700),1))</f>
        <v>16</v>
      </c>
      <c r="C5701" s="6" t="n">
        <v>6</v>
      </c>
      <c r="D5701" s="6" t="str">
        <f aca="true">IF(OFFSET(HeadAnchorU1,1,IF(C5701=1,C5701,C5701-2))=0,"",IF(OFFSET(DataAnchorU1,INT((ROW(C5701)-ROW(C$2)+8)/8),OFFSET(HeadAnchorU1,1,IF(C5701=1,C5701,C5701-2)))="","",OFFSET(DataAnchorU1,INT((ROW(C5701)-ROW(C$2)+8)/8),OFFSET(HeadAnchorU1,1,IF(C5701=1,C5701,C5701-2)))))</f>
        <v/>
      </c>
    </row>
    <row r="5702" customFormat="false" ht="12.75" hidden="false" customHeight="false" outlineLevel="0" collapsed="false">
      <c r="A5702" s="6" t="s">
        <v>101</v>
      </c>
      <c r="B5702" s="6" t="n">
        <f aca="false">IF(ROW(A5702)=1,1,IF(A5702=A5701,IF(C5702=1,B5701+1,B5701),1))</f>
        <v>16</v>
      </c>
      <c r="C5702" s="6" t="n">
        <v>7</v>
      </c>
      <c r="D5702" s="6" t="str">
        <f aca="true">IF(OFFSET(HeadAnchorU1,1,IF(C5702=1,C5702,C5702-2))=0,"",IF(OFFSET(DataAnchorU1,INT((ROW(C5702)-ROW(C$2)+8)/8),OFFSET(HeadAnchorU1,1,IF(C5702=1,C5702,C5702-2)))="","",OFFSET(DataAnchorU1,INT((ROW(C5702)-ROW(C$2)+8)/8),OFFSET(HeadAnchorU1,1,IF(C5702=1,C5702,C5702-2)))))</f>
        <v/>
      </c>
    </row>
    <row r="5703" customFormat="false" ht="12.75" hidden="false" customHeight="false" outlineLevel="0" collapsed="false">
      <c r="A5703" s="6" t="s">
        <v>101</v>
      </c>
      <c r="B5703" s="6" t="n">
        <f aca="false">IF(ROW(A5703)=1,1,IF(A5703=A5702,IF(C5703=1,B5702+1,B5702),1))</f>
        <v>16</v>
      </c>
      <c r="C5703" s="6" t="n">
        <v>8</v>
      </c>
      <c r="D5703" s="6" t="str">
        <f aca="true">IF(OFFSET(HeadAnchorU1,1,IF(C5703=1,C5703,C5703-2))=0,"",IF(OFFSET(DataAnchorU1,INT((ROW(C5703)-ROW(C$2)+8)/8),OFFSET(HeadAnchorU1,1,IF(C5703=1,C5703,C5703-2)))="","",OFFSET(DataAnchorU1,INT((ROW(C5703)-ROW(C$2)+8)/8),OFFSET(HeadAnchorU1,1,IF(C5703=1,C5703,C5703-2)))))</f>
        <v/>
      </c>
    </row>
    <row r="5704" customFormat="false" ht="12.75" hidden="false" customHeight="false" outlineLevel="0" collapsed="false">
      <c r="A5704" s="6" t="s">
        <v>101</v>
      </c>
      <c r="B5704" s="6" t="n">
        <f aca="false">IF(ROW(A5704)=1,1,IF(A5704=A5703,IF(C5704=1,B5703+1,B5703),1))</f>
        <v>16</v>
      </c>
      <c r="C5704" s="6" t="n">
        <v>9</v>
      </c>
      <c r="D5704" s="6" t="str">
        <f aca="true">IF(OFFSET(HeadAnchorU1,1,IF(C5704=1,C5704,C5704-2))=0,"",IF(OFFSET(DataAnchorU1,INT((ROW(C5704)-ROW(C$2)+8)/8),OFFSET(HeadAnchorU1,1,IF(C5704=1,C5704,C5704-2)))="","",OFFSET(DataAnchorU1,INT((ROW(C5704)-ROW(C$2)+8)/8),OFFSET(HeadAnchorU1,1,IF(C5704=1,C5704,C5704-2)))))</f>
        <v/>
      </c>
    </row>
    <row r="5705" customFormat="false" ht="12.75" hidden="false" customHeight="false" outlineLevel="0" collapsed="false">
      <c r="A5705" s="6" t="s">
        <v>101</v>
      </c>
      <c r="B5705" s="6" t="n">
        <f aca="false">IF(ROW(A5705)=1,1,IF(A5705=A5704,IF(C5705=1,B5704+1,B5704),1))</f>
        <v>16</v>
      </c>
      <c r="C5705" s="6" t="n">
        <v>10</v>
      </c>
      <c r="D5705" s="6" t="str">
        <f aca="true">IF(OFFSET(HeadAnchorU1,1,IF(C5705=1,C5705,C5705-2))=0,"",IF(OFFSET(DataAnchorU1,INT((ROW(C5705)-ROW(C$2)+8)/8),OFFSET(HeadAnchorU1,1,IF(C5705=1,C5705,C5705-2)))="","",OFFSET(DataAnchorU1,INT((ROW(C5705)-ROW(C$2)+8)/8),OFFSET(HeadAnchorU1,1,IF(C5705=1,C5705,C5705-2)))))</f>
        <v/>
      </c>
    </row>
    <row r="5706" customFormat="false" ht="12.75" hidden="false" customHeight="false" outlineLevel="0" collapsed="false">
      <c r="A5706" s="6" t="s">
        <v>101</v>
      </c>
      <c r="B5706" s="6" t="n">
        <f aca="false">IF(ROW(A5706)=1,1,IF(A5706=A5705,IF(C5706=1,B5705+1,B5705),1))</f>
        <v>17</v>
      </c>
      <c r="C5706" s="6" t="n">
        <v>1</v>
      </c>
      <c r="D5706" s="6" t="str">
        <f aca="true">IF(OFFSET(HeadAnchorU1,1,IF(C5706=1,C5706,C5706-2))=0,"",IF(OFFSET(DataAnchorU1,INT((ROW(C5706)-ROW(C$2)+8)/8),OFFSET(HeadAnchorU1,1,IF(C5706=1,C5706,C5706-2)))="","",OFFSET(DataAnchorU1,INT((ROW(C5706)-ROW(C$2)+8)/8),OFFSET(HeadAnchorU1,1,IF(C5706=1,C5706,C5706-2)))))</f>
        <v/>
      </c>
    </row>
    <row r="5707" customFormat="false" ht="12.75" hidden="false" customHeight="false" outlineLevel="0" collapsed="false">
      <c r="A5707" s="6" t="s">
        <v>101</v>
      </c>
      <c r="B5707" s="6" t="n">
        <f aca="false">IF(ROW(A5707)=1,1,IF(A5707=A5706,IF(C5707=1,B5706+1,B5706),1))</f>
        <v>17</v>
      </c>
      <c r="C5707" s="6" t="n">
        <v>4</v>
      </c>
      <c r="D5707" s="6" t="str">
        <f aca="true">IF(OFFSET(HeadAnchorU1,1,IF(C5707=1,C5707,C5707-2))=0,"",IF(OFFSET(DataAnchorU1,INT((ROW(C5707)-ROW(C$2)+8)/8),OFFSET(HeadAnchorU1,1,IF(C5707=1,C5707,C5707-2)))="","",OFFSET(DataAnchorU1,INT((ROW(C5707)-ROW(C$2)+8)/8),OFFSET(HeadAnchorU1,1,IF(C5707=1,C5707,C5707-2)))))</f>
        <v/>
      </c>
    </row>
    <row r="5708" customFormat="false" ht="12.75" hidden="false" customHeight="false" outlineLevel="0" collapsed="false">
      <c r="A5708" s="6" t="s">
        <v>101</v>
      </c>
      <c r="B5708" s="6" t="n">
        <f aca="false">IF(ROW(A5708)=1,1,IF(A5708=A5707,IF(C5708=1,B5707+1,B5707),1))</f>
        <v>17</v>
      </c>
      <c r="C5708" s="6" t="n">
        <v>5</v>
      </c>
      <c r="D5708" s="6" t="str">
        <f aca="true">IF(OFFSET(HeadAnchorU1,1,IF(C5708=1,C5708,C5708-2))=0,"",IF(OFFSET(DataAnchorU1,INT((ROW(C5708)-ROW(C$2)+8)/8),OFFSET(HeadAnchorU1,1,IF(C5708=1,C5708,C5708-2)))="","",OFFSET(DataAnchorU1,INT((ROW(C5708)-ROW(C$2)+8)/8),OFFSET(HeadAnchorU1,1,IF(C5708=1,C5708,C5708-2)))))</f>
        <v/>
      </c>
    </row>
    <row r="5709" customFormat="false" ht="12.75" hidden="false" customHeight="false" outlineLevel="0" collapsed="false">
      <c r="A5709" s="6" t="s">
        <v>101</v>
      </c>
      <c r="B5709" s="6" t="n">
        <f aca="false">IF(ROW(A5709)=1,1,IF(A5709=A5708,IF(C5709=1,B5708+1,B5708),1))</f>
        <v>17</v>
      </c>
      <c r="C5709" s="6" t="n">
        <v>6</v>
      </c>
      <c r="D5709" s="6" t="str">
        <f aca="true">IF(OFFSET(HeadAnchorU1,1,IF(C5709=1,C5709,C5709-2))=0,"",IF(OFFSET(DataAnchorU1,INT((ROW(C5709)-ROW(C$2)+8)/8),OFFSET(HeadAnchorU1,1,IF(C5709=1,C5709,C5709-2)))="","",OFFSET(DataAnchorU1,INT((ROW(C5709)-ROW(C$2)+8)/8),OFFSET(HeadAnchorU1,1,IF(C5709=1,C5709,C5709-2)))))</f>
        <v/>
      </c>
    </row>
    <row r="5710" customFormat="false" ht="12.75" hidden="false" customHeight="false" outlineLevel="0" collapsed="false">
      <c r="A5710" s="6" t="s">
        <v>101</v>
      </c>
      <c r="B5710" s="6" t="n">
        <f aca="false">IF(ROW(A5710)=1,1,IF(A5710=A5709,IF(C5710=1,B5709+1,B5709),1))</f>
        <v>17</v>
      </c>
      <c r="C5710" s="6" t="n">
        <v>7</v>
      </c>
      <c r="D5710" s="6" t="str">
        <f aca="true">IF(OFFSET(HeadAnchorU1,1,IF(C5710=1,C5710,C5710-2))=0,"",IF(OFFSET(DataAnchorU1,INT((ROW(C5710)-ROW(C$2)+8)/8),OFFSET(HeadAnchorU1,1,IF(C5710=1,C5710,C5710-2)))="","",OFFSET(DataAnchorU1,INT((ROW(C5710)-ROW(C$2)+8)/8),OFFSET(HeadAnchorU1,1,IF(C5710=1,C5710,C5710-2)))))</f>
        <v/>
      </c>
    </row>
    <row r="5711" customFormat="false" ht="12.75" hidden="false" customHeight="false" outlineLevel="0" collapsed="false">
      <c r="A5711" s="6" t="s">
        <v>101</v>
      </c>
      <c r="B5711" s="6" t="n">
        <f aca="false">IF(ROW(A5711)=1,1,IF(A5711=A5710,IF(C5711=1,B5710+1,B5710),1))</f>
        <v>17</v>
      </c>
      <c r="C5711" s="6" t="n">
        <v>8</v>
      </c>
      <c r="D5711" s="6" t="str">
        <f aca="true">IF(OFFSET(HeadAnchorU1,1,IF(C5711=1,C5711,C5711-2))=0,"",IF(OFFSET(DataAnchorU1,INT((ROW(C5711)-ROW(C$2)+8)/8),OFFSET(HeadAnchorU1,1,IF(C5711=1,C5711,C5711-2)))="","",OFFSET(DataAnchorU1,INT((ROW(C5711)-ROW(C$2)+8)/8),OFFSET(HeadAnchorU1,1,IF(C5711=1,C5711,C5711-2)))))</f>
        <v/>
      </c>
    </row>
    <row r="5712" customFormat="false" ht="12.75" hidden="false" customHeight="false" outlineLevel="0" collapsed="false">
      <c r="A5712" s="6" t="s">
        <v>101</v>
      </c>
      <c r="B5712" s="6" t="n">
        <f aca="false">IF(ROW(A5712)=1,1,IF(A5712=A5711,IF(C5712=1,B5711+1,B5711),1))</f>
        <v>17</v>
      </c>
      <c r="C5712" s="6" t="n">
        <v>9</v>
      </c>
      <c r="D5712" s="6" t="str">
        <f aca="true">IF(OFFSET(HeadAnchorU1,1,IF(C5712=1,C5712,C5712-2))=0,"",IF(OFFSET(DataAnchorU1,INT((ROW(C5712)-ROW(C$2)+8)/8),OFFSET(HeadAnchorU1,1,IF(C5712=1,C5712,C5712-2)))="","",OFFSET(DataAnchorU1,INT((ROW(C5712)-ROW(C$2)+8)/8),OFFSET(HeadAnchorU1,1,IF(C5712=1,C5712,C5712-2)))))</f>
        <v/>
      </c>
    </row>
    <row r="5713" customFormat="false" ht="12.75" hidden="false" customHeight="false" outlineLevel="0" collapsed="false">
      <c r="A5713" s="6" t="s">
        <v>101</v>
      </c>
      <c r="B5713" s="6" t="n">
        <f aca="false">IF(ROW(A5713)=1,1,IF(A5713=A5712,IF(C5713=1,B5712+1,B5712),1))</f>
        <v>17</v>
      </c>
      <c r="C5713" s="6" t="n">
        <v>10</v>
      </c>
      <c r="D5713" s="6" t="str">
        <f aca="true">IF(OFFSET(HeadAnchorU1,1,IF(C5713=1,C5713,C5713-2))=0,"",IF(OFFSET(DataAnchorU1,INT((ROW(C5713)-ROW(C$2)+8)/8),OFFSET(HeadAnchorU1,1,IF(C5713=1,C5713,C5713-2)))="","",OFFSET(DataAnchorU1,INT((ROW(C5713)-ROW(C$2)+8)/8),OFFSET(HeadAnchorU1,1,IF(C5713=1,C5713,C5713-2)))))</f>
        <v/>
      </c>
    </row>
    <row r="5714" customFormat="false" ht="12.75" hidden="false" customHeight="false" outlineLevel="0" collapsed="false">
      <c r="A5714" s="6" t="s">
        <v>102</v>
      </c>
      <c r="B5714" s="6" t="n">
        <f aca="false">IF(ROW(A5714)=1,1,IF(A5714=A5713,IF(C5714=1,B5713+1,B5713),1))</f>
        <v>1</v>
      </c>
      <c r="C5714" s="6" t="n">
        <v>1</v>
      </c>
      <c r="D5714" s="6" t="str">
        <f aca="true">IF(OFFSET(HeadAnchorU1,1,IF(C5714=1,C5714,C5714-2))=0,"",IF(OFFSET(DataAnchorU1,INT((ROW(C5714)-ROW(C$2)+8)/8),OFFSET(HeadAnchorU1,1,IF(C5714=1,C5714,C5714-2)))="","",OFFSET(DataAnchorU1,INT((ROW(C5714)-ROW(C$2)+8)/8),OFFSET(HeadAnchorU1,1,IF(C5714=1,C5714,C5714-2)))))</f>
        <v/>
      </c>
    </row>
    <row r="5715" customFormat="false" ht="12.75" hidden="false" customHeight="false" outlineLevel="0" collapsed="false">
      <c r="A5715" s="6" t="s">
        <v>102</v>
      </c>
      <c r="B5715" s="6" t="n">
        <f aca="false">IF(ROW(A5715)=1,1,IF(A5715=A5714,IF(C5715=1,B5714+1,B5714),1))</f>
        <v>1</v>
      </c>
      <c r="C5715" s="6" t="n">
        <v>4</v>
      </c>
      <c r="D5715" s="6" t="str">
        <f aca="true">IF(OFFSET(HeadAnchorU1,1,IF(C5715=1,C5715,C5715-2))=0,"",IF(OFFSET(DataAnchorU1,INT((ROW(C5715)-ROW(C$2)+8)/8),OFFSET(HeadAnchorU1,1,IF(C5715=1,C5715,C5715-2)))="","",OFFSET(DataAnchorU1,INT((ROW(C5715)-ROW(C$2)+8)/8),OFFSET(HeadAnchorU1,1,IF(C5715=1,C5715,C5715-2)))))</f>
        <v/>
      </c>
    </row>
    <row r="5716" customFormat="false" ht="12.75" hidden="false" customHeight="false" outlineLevel="0" collapsed="false">
      <c r="A5716" s="6" t="s">
        <v>102</v>
      </c>
      <c r="B5716" s="6" t="n">
        <f aca="false">IF(ROW(A5716)=1,1,IF(A5716=A5715,IF(C5716=1,B5715+1,B5715),1))</f>
        <v>1</v>
      </c>
      <c r="C5716" s="6" t="n">
        <v>5</v>
      </c>
      <c r="D5716" s="6" t="str">
        <f aca="true">IF(OFFSET(HeadAnchorU1,1,IF(C5716=1,C5716,C5716-2))=0,"",IF(OFFSET(DataAnchorU1,INT((ROW(C5716)-ROW(C$2)+8)/8),OFFSET(HeadAnchorU1,1,IF(C5716=1,C5716,C5716-2)))="","",OFFSET(DataAnchorU1,INT((ROW(C5716)-ROW(C$2)+8)/8),OFFSET(HeadAnchorU1,1,IF(C5716=1,C5716,C5716-2)))))</f>
        <v/>
      </c>
    </row>
    <row r="5717" customFormat="false" ht="12.75" hidden="false" customHeight="false" outlineLevel="0" collapsed="false">
      <c r="A5717" s="6" t="s">
        <v>102</v>
      </c>
      <c r="B5717" s="6" t="n">
        <f aca="false">IF(ROW(A5717)=1,1,IF(A5717=A5716,IF(C5717=1,B5716+1,B5716),1))</f>
        <v>1</v>
      </c>
      <c r="C5717" s="6" t="n">
        <v>6</v>
      </c>
      <c r="D5717" s="6" t="str">
        <f aca="true">IF(OFFSET(HeadAnchorU1,1,IF(C5717=1,C5717,C5717-2))=0,"",IF(OFFSET(DataAnchorU1,INT((ROW(C5717)-ROW(C$2)+8)/8),OFFSET(HeadAnchorU1,1,IF(C5717=1,C5717,C5717-2)))="","",OFFSET(DataAnchorU1,INT((ROW(C5717)-ROW(C$2)+8)/8),OFFSET(HeadAnchorU1,1,IF(C5717=1,C5717,C5717-2)))))</f>
        <v/>
      </c>
    </row>
    <row r="5718" customFormat="false" ht="12.75" hidden="false" customHeight="false" outlineLevel="0" collapsed="false">
      <c r="A5718" s="6" t="s">
        <v>102</v>
      </c>
      <c r="B5718" s="6" t="n">
        <f aca="false">IF(ROW(A5718)=1,1,IF(A5718=A5717,IF(C5718=1,B5717+1,B5717),1))</f>
        <v>1</v>
      </c>
      <c r="C5718" s="6" t="n">
        <v>7</v>
      </c>
      <c r="D5718" s="6" t="str">
        <f aca="true">IF(OFFSET(HeadAnchorU1,1,IF(C5718=1,C5718,C5718-2))=0,"",IF(OFFSET(DataAnchorU1,INT((ROW(C5718)-ROW(C$2)+8)/8),OFFSET(HeadAnchorU1,1,IF(C5718=1,C5718,C5718-2)))="","",OFFSET(DataAnchorU1,INT((ROW(C5718)-ROW(C$2)+8)/8),OFFSET(HeadAnchorU1,1,IF(C5718=1,C5718,C5718-2)))))</f>
        <v/>
      </c>
    </row>
    <row r="5719" customFormat="false" ht="12.75" hidden="false" customHeight="false" outlineLevel="0" collapsed="false">
      <c r="A5719" s="6" t="s">
        <v>102</v>
      </c>
      <c r="B5719" s="6" t="n">
        <f aca="false">IF(ROW(A5719)=1,1,IF(A5719=A5718,IF(C5719=1,B5718+1,B5718),1))</f>
        <v>1</v>
      </c>
      <c r="C5719" s="6" t="n">
        <v>8</v>
      </c>
      <c r="D5719" s="6" t="str">
        <f aca="true">IF(OFFSET(HeadAnchorU1,1,IF(C5719=1,C5719,C5719-2))=0,"",IF(OFFSET(DataAnchorU1,INT((ROW(C5719)-ROW(C$2)+8)/8),OFFSET(HeadAnchorU1,1,IF(C5719=1,C5719,C5719-2)))="","",OFFSET(DataAnchorU1,INT((ROW(C5719)-ROW(C$2)+8)/8),OFFSET(HeadAnchorU1,1,IF(C5719=1,C5719,C5719-2)))))</f>
        <v/>
      </c>
    </row>
    <row r="5720" customFormat="false" ht="12.75" hidden="false" customHeight="false" outlineLevel="0" collapsed="false">
      <c r="A5720" s="6" t="s">
        <v>102</v>
      </c>
      <c r="B5720" s="6" t="n">
        <f aca="false">IF(ROW(A5720)=1,1,IF(A5720=A5719,IF(C5720=1,B5719+1,B5719),1))</f>
        <v>1</v>
      </c>
      <c r="C5720" s="6" t="n">
        <v>9</v>
      </c>
      <c r="D5720" s="6" t="str">
        <f aca="true">IF(OFFSET(HeadAnchorU1,1,IF(C5720=1,C5720,C5720-2))=0,"",IF(OFFSET(DataAnchorU1,INT((ROW(C5720)-ROW(C$2)+8)/8),OFFSET(HeadAnchorU1,1,IF(C5720=1,C5720,C5720-2)))="","",OFFSET(DataAnchorU1,INT((ROW(C5720)-ROW(C$2)+8)/8),OFFSET(HeadAnchorU1,1,IF(C5720=1,C5720,C5720-2)))))</f>
        <v/>
      </c>
    </row>
    <row r="5721" customFormat="false" ht="12.75" hidden="false" customHeight="false" outlineLevel="0" collapsed="false">
      <c r="A5721" s="6" t="s">
        <v>102</v>
      </c>
      <c r="B5721" s="6" t="n">
        <f aca="false">IF(ROW(A5721)=1,1,IF(A5721=A5720,IF(C5721=1,B5720+1,B5720),1))</f>
        <v>1</v>
      </c>
      <c r="C5721" s="6" t="n">
        <v>10</v>
      </c>
      <c r="D5721" s="6" t="str">
        <f aca="true">IF(OFFSET(HeadAnchorU1,1,IF(C5721=1,C5721,C5721-2))=0,"",IF(OFFSET(DataAnchorU1,INT((ROW(C5721)-ROW(C$2)+8)/8),OFFSET(HeadAnchorU1,1,IF(C5721=1,C5721,C5721-2)))="","",OFFSET(DataAnchorU1,INT((ROW(C5721)-ROW(C$2)+8)/8),OFFSET(HeadAnchorU1,1,IF(C5721=1,C5721,C5721-2)))))</f>
        <v/>
      </c>
    </row>
    <row r="5722" customFormat="false" ht="12.75" hidden="false" customHeight="false" outlineLevel="0" collapsed="false">
      <c r="A5722" s="6" t="s">
        <v>102</v>
      </c>
      <c r="B5722" s="6" t="n">
        <f aca="false">IF(ROW(A5722)=1,1,IF(A5722=A5721,IF(C5722=1,B5721+1,B5721),1))</f>
        <v>2</v>
      </c>
      <c r="C5722" s="6" t="n">
        <v>1</v>
      </c>
      <c r="D5722" s="6" t="str">
        <f aca="true">IF(OFFSET(HeadAnchorU1,1,IF(C5722=1,C5722,C5722-2))=0,"",IF(OFFSET(DataAnchorU1,INT((ROW(C5722)-ROW(C$2)+8)/8),OFFSET(HeadAnchorU1,1,IF(C5722=1,C5722,C5722-2)))="","",OFFSET(DataAnchorU1,INT((ROW(C5722)-ROW(C$2)+8)/8),OFFSET(HeadAnchorU1,1,IF(C5722=1,C5722,C5722-2)))))</f>
        <v/>
      </c>
    </row>
    <row r="5723" customFormat="false" ht="12.75" hidden="false" customHeight="false" outlineLevel="0" collapsed="false">
      <c r="A5723" s="6" t="s">
        <v>102</v>
      </c>
      <c r="B5723" s="6" t="n">
        <f aca="false">IF(ROW(A5723)=1,1,IF(A5723=A5722,IF(C5723=1,B5722+1,B5722),1))</f>
        <v>2</v>
      </c>
      <c r="C5723" s="6" t="n">
        <v>4</v>
      </c>
      <c r="D5723" s="6" t="str">
        <f aca="true">IF(OFFSET(HeadAnchorU1,1,IF(C5723=1,C5723,C5723-2))=0,"",IF(OFFSET(DataAnchorU1,INT((ROW(C5723)-ROW(C$2)+8)/8),OFFSET(HeadAnchorU1,1,IF(C5723=1,C5723,C5723-2)))="","",OFFSET(DataAnchorU1,INT((ROW(C5723)-ROW(C$2)+8)/8),OFFSET(HeadAnchorU1,1,IF(C5723=1,C5723,C5723-2)))))</f>
        <v/>
      </c>
    </row>
    <row r="5724" customFormat="false" ht="12.75" hidden="false" customHeight="false" outlineLevel="0" collapsed="false">
      <c r="A5724" s="6" t="s">
        <v>102</v>
      </c>
      <c r="B5724" s="6" t="n">
        <f aca="false">IF(ROW(A5724)=1,1,IF(A5724=A5723,IF(C5724=1,B5723+1,B5723),1))</f>
        <v>2</v>
      </c>
      <c r="C5724" s="6" t="n">
        <v>5</v>
      </c>
      <c r="D5724" s="6" t="str">
        <f aca="true">IF(OFFSET(HeadAnchorU1,1,IF(C5724=1,C5724,C5724-2))=0,"",IF(OFFSET(DataAnchorU1,INT((ROW(C5724)-ROW(C$2)+8)/8),OFFSET(HeadAnchorU1,1,IF(C5724=1,C5724,C5724-2)))="","",OFFSET(DataAnchorU1,INT((ROW(C5724)-ROW(C$2)+8)/8),OFFSET(HeadAnchorU1,1,IF(C5724=1,C5724,C5724-2)))))</f>
        <v/>
      </c>
    </row>
    <row r="5725" customFormat="false" ht="12.75" hidden="false" customHeight="false" outlineLevel="0" collapsed="false">
      <c r="A5725" s="6" t="s">
        <v>102</v>
      </c>
      <c r="B5725" s="6" t="n">
        <f aca="false">IF(ROW(A5725)=1,1,IF(A5725=A5724,IF(C5725=1,B5724+1,B5724),1))</f>
        <v>2</v>
      </c>
      <c r="C5725" s="6" t="n">
        <v>6</v>
      </c>
      <c r="D5725" s="6" t="str">
        <f aca="true">IF(OFFSET(HeadAnchorU1,1,IF(C5725=1,C5725,C5725-2))=0,"",IF(OFFSET(DataAnchorU1,INT((ROW(C5725)-ROW(C$2)+8)/8),OFFSET(HeadAnchorU1,1,IF(C5725=1,C5725,C5725-2)))="","",OFFSET(DataAnchorU1,INT((ROW(C5725)-ROW(C$2)+8)/8),OFFSET(HeadAnchorU1,1,IF(C5725=1,C5725,C5725-2)))))</f>
        <v/>
      </c>
    </row>
    <row r="5726" customFormat="false" ht="12.75" hidden="false" customHeight="false" outlineLevel="0" collapsed="false">
      <c r="A5726" s="6" t="s">
        <v>102</v>
      </c>
      <c r="B5726" s="6" t="n">
        <f aca="false">IF(ROW(A5726)=1,1,IF(A5726=A5725,IF(C5726=1,B5725+1,B5725),1))</f>
        <v>2</v>
      </c>
      <c r="C5726" s="6" t="n">
        <v>7</v>
      </c>
      <c r="D5726" s="6" t="str">
        <f aca="true">IF(OFFSET(HeadAnchorU1,1,IF(C5726=1,C5726,C5726-2))=0,"",IF(OFFSET(DataAnchorU1,INT((ROW(C5726)-ROW(C$2)+8)/8),OFFSET(HeadAnchorU1,1,IF(C5726=1,C5726,C5726-2)))="","",OFFSET(DataAnchorU1,INT((ROW(C5726)-ROW(C$2)+8)/8),OFFSET(HeadAnchorU1,1,IF(C5726=1,C5726,C5726-2)))))</f>
        <v/>
      </c>
    </row>
    <row r="5727" customFormat="false" ht="12.75" hidden="false" customHeight="false" outlineLevel="0" collapsed="false">
      <c r="A5727" s="6" t="s">
        <v>102</v>
      </c>
      <c r="B5727" s="6" t="n">
        <f aca="false">IF(ROW(A5727)=1,1,IF(A5727=A5726,IF(C5727=1,B5726+1,B5726),1))</f>
        <v>2</v>
      </c>
      <c r="C5727" s="6" t="n">
        <v>8</v>
      </c>
      <c r="D5727" s="6" t="str">
        <f aca="true">IF(OFFSET(HeadAnchorU1,1,IF(C5727=1,C5727,C5727-2))=0,"",IF(OFFSET(DataAnchorU1,INT((ROW(C5727)-ROW(C$2)+8)/8),OFFSET(HeadAnchorU1,1,IF(C5727=1,C5727,C5727-2)))="","",OFFSET(DataAnchorU1,INT((ROW(C5727)-ROW(C$2)+8)/8),OFFSET(HeadAnchorU1,1,IF(C5727=1,C5727,C5727-2)))))</f>
        <v/>
      </c>
    </row>
    <row r="5728" customFormat="false" ht="12.75" hidden="false" customHeight="false" outlineLevel="0" collapsed="false">
      <c r="A5728" s="6" t="s">
        <v>102</v>
      </c>
      <c r="B5728" s="6" t="n">
        <f aca="false">IF(ROW(A5728)=1,1,IF(A5728=A5727,IF(C5728=1,B5727+1,B5727),1))</f>
        <v>2</v>
      </c>
      <c r="C5728" s="6" t="n">
        <v>9</v>
      </c>
      <c r="D5728" s="6" t="str">
        <f aca="true">IF(OFFSET(HeadAnchorU1,1,IF(C5728=1,C5728,C5728-2))=0,"",IF(OFFSET(DataAnchorU1,INT((ROW(C5728)-ROW(C$2)+8)/8),OFFSET(HeadAnchorU1,1,IF(C5728=1,C5728,C5728-2)))="","",OFFSET(DataAnchorU1,INT((ROW(C5728)-ROW(C$2)+8)/8),OFFSET(HeadAnchorU1,1,IF(C5728=1,C5728,C5728-2)))))</f>
        <v/>
      </c>
    </row>
    <row r="5729" customFormat="false" ht="12.75" hidden="false" customHeight="false" outlineLevel="0" collapsed="false">
      <c r="A5729" s="6" t="s">
        <v>102</v>
      </c>
      <c r="B5729" s="6" t="n">
        <f aca="false">IF(ROW(A5729)=1,1,IF(A5729=A5728,IF(C5729=1,B5728+1,B5728),1))</f>
        <v>2</v>
      </c>
      <c r="C5729" s="6" t="n">
        <v>10</v>
      </c>
      <c r="D5729" s="6" t="str">
        <f aca="true">IF(OFFSET(HeadAnchorU1,1,IF(C5729=1,C5729,C5729-2))=0,"",IF(OFFSET(DataAnchorU1,INT((ROW(C5729)-ROW(C$2)+8)/8),OFFSET(HeadAnchorU1,1,IF(C5729=1,C5729,C5729-2)))="","",OFFSET(DataAnchorU1,INT((ROW(C5729)-ROW(C$2)+8)/8),OFFSET(HeadAnchorU1,1,IF(C5729=1,C5729,C5729-2)))))</f>
        <v/>
      </c>
    </row>
    <row r="5730" customFormat="false" ht="12.75" hidden="false" customHeight="false" outlineLevel="0" collapsed="false">
      <c r="A5730" s="6" t="s">
        <v>102</v>
      </c>
      <c r="B5730" s="6" t="n">
        <f aca="false">IF(ROW(A5730)=1,1,IF(A5730=A5729,IF(C5730=1,B5729+1,B5729),1))</f>
        <v>3</v>
      </c>
      <c r="C5730" s="6" t="n">
        <v>1</v>
      </c>
      <c r="D5730" s="6" t="str">
        <f aca="true">IF(OFFSET(HeadAnchorU1,1,IF(C5730=1,C5730,C5730-2))=0,"",IF(OFFSET(DataAnchorU1,INT((ROW(C5730)-ROW(C$2)+8)/8),OFFSET(HeadAnchorU1,1,IF(C5730=1,C5730,C5730-2)))="","",OFFSET(DataAnchorU1,INT((ROW(C5730)-ROW(C$2)+8)/8),OFFSET(HeadAnchorU1,1,IF(C5730=1,C5730,C5730-2)))))</f>
        <v/>
      </c>
    </row>
    <row r="5731" customFormat="false" ht="12.75" hidden="false" customHeight="false" outlineLevel="0" collapsed="false">
      <c r="A5731" s="6" t="s">
        <v>102</v>
      </c>
      <c r="B5731" s="6" t="n">
        <f aca="false">IF(ROW(A5731)=1,1,IF(A5731=A5730,IF(C5731=1,B5730+1,B5730),1))</f>
        <v>3</v>
      </c>
      <c r="C5731" s="6" t="n">
        <v>4</v>
      </c>
      <c r="D5731" s="6" t="str">
        <f aca="true">IF(OFFSET(HeadAnchorU1,1,IF(C5731=1,C5731,C5731-2))=0,"",IF(OFFSET(DataAnchorU1,INT((ROW(C5731)-ROW(C$2)+8)/8),OFFSET(HeadAnchorU1,1,IF(C5731=1,C5731,C5731-2)))="","",OFFSET(DataAnchorU1,INT((ROW(C5731)-ROW(C$2)+8)/8),OFFSET(HeadAnchorU1,1,IF(C5731=1,C5731,C5731-2)))))</f>
        <v/>
      </c>
    </row>
    <row r="5732" customFormat="false" ht="12.75" hidden="false" customHeight="false" outlineLevel="0" collapsed="false">
      <c r="A5732" s="6" t="s">
        <v>102</v>
      </c>
      <c r="B5732" s="6" t="n">
        <f aca="false">IF(ROW(A5732)=1,1,IF(A5732=A5731,IF(C5732=1,B5731+1,B5731),1))</f>
        <v>3</v>
      </c>
      <c r="C5732" s="6" t="n">
        <v>5</v>
      </c>
      <c r="D5732" s="6" t="str">
        <f aca="true">IF(OFFSET(HeadAnchorU1,1,IF(C5732=1,C5732,C5732-2))=0,"",IF(OFFSET(DataAnchorU1,INT((ROW(C5732)-ROW(C$2)+8)/8),OFFSET(HeadAnchorU1,1,IF(C5732=1,C5732,C5732-2)))="","",OFFSET(DataAnchorU1,INT((ROW(C5732)-ROW(C$2)+8)/8),OFFSET(HeadAnchorU1,1,IF(C5732=1,C5732,C5732-2)))))</f>
        <v/>
      </c>
    </row>
    <row r="5733" customFormat="false" ht="12.75" hidden="false" customHeight="false" outlineLevel="0" collapsed="false">
      <c r="A5733" s="6" t="s">
        <v>102</v>
      </c>
      <c r="B5733" s="6" t="n">
        <f aca="false">IF(ROW(A5733)=1,1,IF(A5733=A5732,IF(C5733=1,B5732+1,B5732),1))</f>
        <v>3</v>
      </c>
      <c r="C5733" s="6" t="n">
        <v>6</v>
      </c>
      <c r="D5733" s="6" t="str">
        <f aca="true">IF(OFFSET(HeadAnchorU1,1,IF(C5733=1,C5733,C5733-2))=0,"",IF(OFFSET(DataAnchorU1,INT((ROW(C5733)-ROW(C$2)+8)/8),OFFSET(HeadAnchorU1,1,IF(C5733=1,C5733,C5733-2)))="","",OFFSET(DataAnchorU1,INT((ROW(C5733)-ROW(C$2)+8)/8),OFFSET(HeadAnchorU1,1,IF(C5733=1,C5733,C5733-2)))))</f>
        <v/>
      </c>
    </row>
    <row r="5734" customFormat="false" ht="12.75" hidden="false" customHeight="false" outlineLevel="0" collapsed="false">
      <c r="A5734" s="6" t="s">
        <v>102</v>
      </c>
      <c r="B5734" s="6" t="n">
        <f aca="false">IF(ROW(A5734)=1,1,IF(A5734=A5733,IF(C5734=1,B5733+1,B5733),1))</f>
        <v>3</v>
      </c>
      <c r="C5734" s="6" t="n">
        <v>7</v>
      </c>
      <c r="D5734" s="6" t="str">
        <f aca="true">IF(OFFSET(HeadAnchorU1,1,IF(C5734=1,C5734,C5734-2))=0,"",IF(OFFSET(DataAnchorU1,INT((ROW(C5734)-ROW(C$2)+8)/8),OFFSET(HeadAnchorU1,1,IF(C5734=1,C5734,C5734-2)))="","",OFFSET(DataAnchorU1,INT((ROW(C5734)-ROW(C$2)+8)/8),OFFSET(HeadAnchorU1,1,IF(C5734=1,C5734,C5734-2)))))</f>
        <v/>
      </c>
    </row>
    <row r="5735" customFormat="false" ht="12.75" hidden="false" customHeight="false" outlineLevel="0" collapsed="false">
      <c r="A5735" s="6" t="s">
        <v>102</v>
      </c>
      <c r="B5735" s="6" t="n">
        <f aca="false">IF(ROW(A5735)=1,1,IF(A5735=A5734,IF(C5735=1,B5734+1,B5734),1))</f>
        <v>3</v>
      </c>
      <c r="C5735" s="6" t="n">
        <v>8</v>
      </c>
      <c r="D5735" s="6" t="str">
        <f aca="true">IF(OFFSET(HeadAnchorU1,1,IF(C5735=1,C5735,C5735-2))=0,"",IF(OFFSET(DataAnchorU1,INT((ROW(C5735)-ROW(C$2)+8)/8),OFFSET(HeadAnchorU1,1,IF(C5735=1,C5735,C5735-2)))="","",OFFSET(DataAnchorU1,INT((ROW(C5735)-ROW(C$2)+8)/8),OFFSET(HeadAnchorU1,1,IF(C5735=1,C5735,C5735-2)))))</f>
        <v/>
      </c>
    </row>
    <row r="5736" customFormat="false" ht="12.75" hidden="false" customHeight="false" outlineLevel="0" collapsed="false">
      <c r="A5736" s="6" t="s">
        <v>102</v>
      </c>
      <c r="B5736" s="6" t="n">
        <f aca="false">IF(ROW(A5736)=1,1,IF(A5736=A5735,IF(C5736=1,B5735+1,B5735),1))</f>
        <v>3</v>
      </c>
      <c r="C5736" s="6" t="n">
        <v>9</v>
      </c>
      <c r="D5736" s="6" t="str">
        <f aca="true">IF(OFFSET(HeadAnchorU1,1,IF(C5736=1,C5736,C5736-2))=0,"",IF(OFFSET(DataAnchorU1,INT((ROW(C5736)-ROW(C$2)+8)/8),OFFSET(HeadAnchorU1,1,IF(C5736=1,C5736,C5736-2)))="","",OFFSET(DataAnchorU1,INT((ROW(C5736)-ROW(C$2)+8)/8),OFFSET(HeadAnchorU1,1,IF(C5736=1,C5736,C5736-2)))))</f>
        <v/>
      </c>
    </row>
    <row r="5737" customFormat="false" ht="12.75" hidden="false" customHeight="false" outlineLevel="0" collapsed="false">
      <c r="A5737" s="6" t="s">
        <v>102</v>
      </c>
      <c r="B5737" s="6" t="n">
        <f aca="false">IF(ROW(A5737)=1,1,IF(A5737=A5736,IF(C5737=1,B5736+1,B5736),1))</f>
        <v>3</v>
      </c>
      <c r="C5737" s="6" t="n">
        <v>10</v>
      </c>
      <c r="D5737" s="6" t="str">
        <f aca="true">IF(OFFSET(HeadAnchorU1,1,IF(C5737=1,C5737,C5737-2))=0,"",IF(OFFSET(DataAnchorU1,INT((ROW(C5737)-ROW(C$2)+8)/8),OFFSET(HeadAnchorU1,1,IF(C5737=1,C5737,C5737-2)))="","",OFFSET(DataAnchorU1,INT((ROW(C5737)-ROW(C$2)+8)/8),OFFSET(HeadAnchorU1,1,IF(C5737=1,C5737,C5737-2)))))</f>
        <v/>
      </c>
    </row>
    <row r="5738" customFormat="false" ht="12.75" hidden="false" customHeight="false" outlineLevel="0" collapsed="false">
      <c r="A5738" s="6" t="s">
        <v>102</v>
      </c>
      <c r="B5738" s="6" t="n">
        <f aca="false">IF(ROW(A5738)=1,1,IF(A5738=A5737,IF(C5738=1,B5737+1,B5737),1))</f>
        <v>4</v>
      </c>
      <c r="C5738" s="6" t="n">
        <v>1</v>
      </c>
      <c r="D5738" s="6" t="str">
        <f aca="true">IF(OFFSET(HeadAnchorU1,1,IF(C5738=1,C5738,C5738-2))=0,"",IF(OFFSET(DataAnchorU1,INT((ROW(C5738)-ROW(C$2)+8)/8),OFFSET(HeadAnchorU1,1,IF(C5738=1,C5738,C5738-2)))="","",OFFSET(DataAnchorU1,INT((ROW(C5738)-ROW(C$2)+8)/8),OFFSET(HeadAnchorU1,1,IF(C5738=1,C5738,C5738-2)))))</f>
        <v/>
      </c>
    </row>
    <row r="5739" customFormat="false" ht="12.75" hidden="false" customHeight="false" outlineLevel="0" collapsed="false">
      <c r="A5739" s="6" t="s">
        <v>102</v>
      </c>
      <c r="B5739" s="6" t="n">
        <f aca="false">IF(ROW(A5739)=1,1,IF(A5739=A5738,IF(C5739=1,B5738+1,B5738),1))</f>
        <v>4</v>
      </c>
      <c r="C5739" s="6" t="n">
        <v>4</v>
      </c>
      <c r="D5739" s="6" t="str">
        <f aca="true">IF(OFFSET(HeadAnchorU1,1,IF(C5739=1,C5739,C5739-2))=0,"",IF(OFFSET(DataAnchorU1,INT((ROW(C5739)-ROW(C$2)+8)/8),OFFSET(HeadAnchorU1,1,IF(C5739=1,C5739,C5739-2)))="","",OFFSET(DataAnchorU1,INT((ROW(C5739)-ROW(C$2)+8)/8),OFFSET(HeadAnchorU1,1,IF(C5739=1,C5739,C5739-2)))))</f>
        <v/>
      </c>
    </row>
    <row r="5740" customFormat="false" ht="12.75" hidden="false" customHeight="false" outlineLevel="0" collapsed="false">
      <c r="A5740" s="6" t="s">
        <v>102</v>
      </c>
      <c r="B5740" s="6" t="n">
        <f aca="false">IF(ROW(A5740)=1,1,IF(A5740=A5739,IF(C5740=1,B5739+1,B5739),1))</f>
        <v>4</v>
      </c>
      <c r="C5740" s="6" t="n">
        <v>5</v>
      </c>
      <c r="D5740" s="6" t="str">
        <f aca="true">IF(OFFSET(HeadAnchorU1,1,IF(C5740=1,C5740,C5740-2))=0,"",IF(OFFSET(DataAnchorU1,INT((ROW(C5740)-ROW(C$2)+8)/8),OFFSET(HeadAnchorU1,1,IF(C5740=1,C5740,C5740-2)))="","",OFFSET(DataAnchorU1,INT((ROW(C5740)-ROW(C$2)+8)/8),OFFSET(HeadAnchorU1,1,IF(C5740=1,C5740,C5740-2)))))</f>
        <v/>
      </c>
    </row>
    <row r="5741" customFormat="false" ht="12.75" hidden="false" customHeight="false" outlineLevel="0" collapsed="false">
      <c r="A5741" s="6" t="s">
        <v>102</v>
      </c>
      <c r="B5741" s="6" t="n">
        <f aca="false">IF(ROW(A5741)=1,1,IF(A5741=A5740,IF(C5741=1,B5740+1,B5740),1))</f>
        <v>4</v>
      </c>
      <c r="C5741" s="6" t="n">
        <v>6</v>
      </c>
      <c r="D5741" s="6" t="str">
        <f aca="true">IF(OFFSET(HeadAnchorU1,1,IF(C5741=1,C5741,C5741-2))=0,"",IF(OFFSET(DataAnchorU1,INT((ROW(C5741)-ROW(C$2)+8)/8),OFFSET(HeadAnchorU1,1,IF(C5741=1,C5741,C5741-2)))="","",OFFSET(DataAnchorU1,INT((ROW(C5741)-ROW(C$2)+8)/8),OFFSET(HeadAnchorU1,1,IF(C5741=1,C5741,C5741-2)))))</f>
        <v/>
      </c>
    </row>
    <row r="5742" customFormat="false" ht="12.75" hidden="false" customHeight="false" outlineLevel="0" collapsed="false">
      <c r="A5742" s="6" t="s">
        <v>102</v>
      </c>
      <c r="B5742" s="6" t="n">
        <f aca="false">IF(ROW(A5742)=1,1,IF(A5742=A5741,IF(C5742=1,B5741+1,B5741),1))</f>
        <v>4</v>
      </c>
      <c r="C5742" s="6" t="n">
        <v>7</v>
      </c>
      <c r="D5742" s="6" t="str">
        <f aca="true">IF(OFFSET(HeadAnchorU1,1,IF(C5742=1,C5742,C5742-2))=0,"",IF(OFFSET(DataAnchorU1,INT((ROW(C5742)-ROW(C$2)+8)/8),OFFSET(HeadAnchorU1,1,IF(C5742=1,C5742,C5742-2)))="","",OFFSET(DataAnchorU1,INT((ROW(C5742)-ROW(C$2)+8)/8),OFFSET(HeadAnchorU1,1,IF(C5742=1,C5742,C5742-2)))))</f>
        <v/>
      </c>
    </row>
    <row r="5743" customFormat="false" ht="12.75" hidden="false" customHeight="false" outlineLevel="0" collapsed="false">
      <c r="A5743" s="6" t="s">
        <v>102</v>
      </c>
      <c r="B5743" s="6" t="n">
        <f aca="false">IF(ROW(A5743)=1,1,IF(A5743=A5742,IF(C5743=1,B5742+1,B5742),1))</f>
        <v>4</v>
      </c>
      <c r="C5743" s="6" t="n">
        <v>8</v>
      </c>
      <c r="D5743" s="6" t="str">
        <f aca="true">IF(OFFSET(HeadAnchorU1,1,IF(C5743=1,C5743,C5743-2))=0,"",IF(OFFSET(DataAnchorU1,INT((ROW(C5743)-ROW(C$2)+8)/8),OFFSET(HeadAnchorU1,1,IF(C5743=1,C5743,C5743-2)))="","",OFFSET(DataAnchorU1,INT((ROW(C5743)-ROW(C$2)+8)/8),OFFSET(HeadAnchorU1,1,IF(C5743=1,C5743,C5743-2)))))</f>
        <v/>
      </c>
    </row>
    <row r="5744" customFormat="false" ht="12.75" hidden="false" customHeight="false" outlineLevel="0" collapsed="false">
      <c r="A5744" s="6" t="s">
        <v>102</v>
      </c>
      <c r="B5744" s="6" t="n">
        <f aca="false">IF(ROW(A5744)=1,1,IF(A5744=A5743,IF(C5744=1,B5743+1,B5743),1))</f>
        <v>4</v>
      </c>
      <c r="C5744" s="6" t="n">
        <v>9</v>
      </c>
      <c r="D5744" s="6" t="str">
        <f aca="true">IF(OFFSET(HeadAnchorU1,1,IF(C5744=1,C5744,C5744-2))=0,"",IF(OFFSET(DataAnchorU1,INT((ROW(C5744)-ROW(C$2)+8)/8),OFFSET(HeadAnchorU1,1,IF(C5744=1,C5744,C5744-2)))="","",OFFSET(DataAnchorU1,INT((ROW(C5744)-ROW(C$2)+8)/8),OFFSET(HeadAnchorU1,1,IF(C5744=1,C5744,C5744-2)))))</f>
        <v/>
      </c>
    </row>
    <row r="5745" customFormat="false" ht="12.75" hidden="false" customHeight="false" outlineLevel="0" collapsed="false">
      <c r="A5745" s="6" t="s">
        <v>102</v>
      </c>
      <c r="B5745" s="6" t="n">
        <f aca="false">IF(ROW(A5745)=1,1,IF(A5745=A5744,IF(C5745=1,B5744+1,B5744),1))</f>
        <v>4</v>
      </c>
      <c r="C5745" s="6" t="n">
        <v>10</v>
      </c>
      <c r="D5745" s="6" t="str">
        <f aca="true">IF(OFFSET(HeadAnchorU1,1,IF(C5745=1,C5745,C5745-2))=0,"",IF(OFFSET(DataAnchorU1,INT((ROW(C5745)-ROW(C$2)+8)/8),OFFSET(HeadAnchorU1,1,IF(C5745=1,C5745,C5745-2)))="","",OFFSET(DataAnchorU1,INT((ROW(C5745)-ROW(C$2)+8)/8),OFFSET(HeadAnchorU1,1,IF(C5745=1,C5745,C5745-2)))))</f>
        <v/>
      </c>
    </row>
    <row r="5746" customFormat="false" ht="12.75" hidden="false" customHeight="false" outlineLevel="0" collapsed="false">
      <c r="A5746" s="6" t="s">
        <v>102</v>
      </c>
      <c r="B5746" s="6" t="n">
        <f aca="false">IF(ROW(A5746)=1,1,IF(A5746=A5745,IF(C5746=1,B5745+1,B5745),1))</f>
        <v>5</v>
      </c>
      <c r="C5746" s="6" t="n">
        <v>1</v>
      </c>
      <c r="D5746" s="6" t="str">
        <f aca="true">IF(OFFSET(HeadAnchorU1,1,IF(C5746=1,C5746,C5746-2))=0,"",IF(OFFSET(DataAnchorU1,INT((ROW(C5746)-ROW(C$2)+8)/8),OFFSET(HeadAnchorU1,1,IF(C5746=1,C5746,C5746-2)))="","",OFFSET(DataAnchorU1,INT((ROW(C5746)-ROW(C$2)+8)/8),OFFSET(HeadAnchorU1,1,IF(C5746=1,C5746,C5746-2)))))</f>
        <v/>
      </c>
    </row>
    <row r="5747" customFormat="false" ht="12.75" hidden="false" customHeight="false" outlineLevel="0" collapsed="false">
      <c r="A5747" s="6" t="s">
        <v>102</v>
      </c>
      <c r="B5747" s="6" t="n">
        <f aca="false">IF(ROW(A5747)=1,1,IF(A5747=A5746,IF(C5747=1,B5746+1,B5746),1))</f>
        <v>5</v>
      </c>
      <c r="C5747" s="6" t="n">
        <v>4</v>
      </c>
      <c r="D5747" s="6" t="str">
        <f aca="true">IF(OFFSET(HeadAnchorU1,1,IF(C5747=1,C5747,C5747-2))=0,"",IF(OFFSET(DataAnchorU1,INT((ROW(C5747)-ROW(C$2)+8)/8),OFFSET(HeadAnchorU1,1,IF(C5747=1,C5747,C5747-2)))="","",OFFSET(DataAnchorU1,INT((ROW(C5747)-ROW(C$2)+8)/8),OFFSET(HeadAnchorU1,1,IF(C5747=1,C5747,C5747-2)))))</f>
        <v/>
      </c>
    </row>
    <row r="5748" customFormat="false" ht="12.75" hidden="false" customHeight="false" outlineLevel="0" collapsed="false">
      <c r="A5748" s="6" t="s">
        <v>102</v>
      </c>
      <c r="B5748" s="6" t="n">
        <f aca="false">IF(ROW(A5748)=1,1,IF(A5748=A5747,IF(C5748=1,B5747+1,B5747),1))</f>
        <v>5</v>
      </c>
      <c r="C5748" s="6" t="n">
        <v>5</v>
      </c>
      <c r="D5748" s="6" t="str">
        <f aca="true">IF(OFFSET(HeadAnchorU1,1,IF(C5748=1,C5748,C5748-2))=0,"",IF(OFFSET(DataAnchorU1,INT((ROW(C5748)-ROW(C$2)+8)/8),OFFSET(HeadAnchorU1,1,IF(C5748=1,C5748,C5748-2)))="","",OFFSET(DataAnchorU1,INT((ROW(C5748)-ROW(C$2)+8)/8),OFFSET(HeadAnchorU1,1,IF(C5748=1,C5748,C5748-2)))))</f>
        <v/>
      </c>
    </row>
    <row r="5749" customFormat="false" ht="12.75" hidden="false" customHeight="false" outlineLevel="0" collapsed="false">
      <c r="A5749" s="6" t="s">
        <v>102</v>
      </c>
      <c r="B5749" s="6" t="n">
        <f aca="false">IF(ROW(A5749)=1,1,IF(A5749=A5748,IF(C5749=1,B5748+1,B5748),1))</f>
        <v>5</v>
      </c>
      <c r="C5749" s="6" t="n">
        <v>6</v>
      </c>
      <c r="D5749" s="6" t="str">
        <f aca="true">IF(OFFSET(HeadAnchorU1,1,IF(C5749=1,C5749,C5749-2))=0,"",IF(OFFSET(DataAnchorU1,INT((ROW(C5749)-ROW(C$2)+8)/8),OFFSET(HeadAnchorU1,1,IF(C5749=1,C5749,C5749-2)))="","",OFFSET(DataAnchorU1,INT((ROW(C5749)-ROW(C$2)+8)/8),OFFSET(HeadAnchorU1,1,IF(C5749=1,C5749,C5749-2)))))</f>
        <v/>
      </c>
    </row>
    <row r="5750" customFormat="false" ht="12.75" hidden="false" customHeight="false" outlineLevel="0" collapsed="false">
      <c r="A5750" s="6" t="s">
        <v>102</v>
      </c>
      <c r="B5750" s="6" t="n">
        <f aca="false">IF(ROW(A5750)=1,1,IF(A5750=A5749,IF(C5750=1,B5749+1,B5749),1))</f>
        <v>5</v>
      </c>
      <c r="C5750" s="6" t="n">
        <v>7</v>
      </c>
      <c r="D5750" s="6" t="str">
        <f aca="true">IF(OFFSET(HeadAnchorU1,1,IF(C5750=1,C5750,C5750-2))=0,"",IF(OFFSET(DataAnchorU1,INT((ROW(C5750)-ROW(C$2)+8)/8),OFFSET(HeadAnchorU1,1,IF(C5750=1,C5750,C5750-2)))="","",OFFSET(DataAnchorU1,INT((ROW(C5750)-ROW(C$2)+8)/8),OFFSET(HeadAnchorU1,1,IF(C5750=1,C5750,C5750-2)))))</f>
        <v/>
      </c>
    </row>
    <row r="5751" customFormat="false" ht="12.75" hidden="false" customHeight="false" outlineLevel="0" collapsed="false">
      <c r="A5751" s="6" t="s">
        <v>102</v>
      </c>
      <c r="B5751" s="6" t="n">
        <f aca="false">IF(ROW(A5751)=1,1,IF(A5751=A5750,IF(C5751=1,B5750+1,B5750),1))</f>
        <v>5</v>
      </c>
      <c r="C5751" s="6" t="n">
        <v>8</v>
      </c>
      <c r="D5751" s="6" t="str">
        <f aca="true">IF(OFFSET(HeadAnchorU1,1,IF(C5751=1,C5751,C5751-2))=0,"",IF(OFFSET(DataAnchorU1,INT((ROW(C5751)-ROW(C$2)+8)/8),OFFSET(HeadAnchorU1,1,IF(C5751=1,C5751,C5751-2)))="","",OFFSET(DataAnchorU1,INT((ROW(C5751)-ROW(C$2)+8)/8),OFFSET(HeadAnchorU1,1,IF(C5751=1,C5751,C5751-2)))))</f>
        <v/>
      </c>
    </row>
    <row r="5752" customFormat="false" ht="12.75" hidden="false" customHeight="false" outlineLevel="0" collapsed="false">
      <c r="A5752" s="6" t="s">
        <v>102</v>
      </c>
      <c r="B5752" s="6" t="n">
        <f aca="false">IF(ROW(A5752)=1,1,IF(A5752=A5751,IF(C5752=1,B5751+1,B5751),1))</f>
        <v>5</v>
      </c>
      <c r="C5752" s="6" t="n">
        <v>9</v>
      </c>
      <c r="D5752" s="6" t="str">
        <f aca="true">IF(OFFSET(HeadAnchorU1,1,IF(C5752=1,C5752,C5752-2))=0,"",IF(OFFSET(DataAnchorU1,INT((ROW(C5752)-ROW(C$2)+8)/8),OFFSET(HeadAnchorU1,1,IF(C5752=1,C5752,C5752-2)))="","",OFFSET(DataAnchorU1,INT((ROW(C5752)-ROW(C$2)+8)/8),OFFSET(HeadAnchorU1,1,IF(C5752=1,C5752,C5752-2)))))</f>
        <v/>
      </c>
    </row>
    <row r="5753" customFormat="false" ht="12.75" hidden="false" customHeight="false" outlineLevel="0" collapsed="false">
      <c r="A5753" s="6" t="s">
        <v>102</v>
      </c>
      <c r="B5753" s="6" t="n">
        <f aca="false">IF(ROW(A5753)=1,1,IF(A5753=A5752,IF(C5753=1,B5752+1,B5752),1))</f>
        <v>5</v>
      </c>
      <c r="C5753" s="6" t="n">
        <v>10</v>
      </c>
      <c r="D5753" s="6" t="str">
        <f aca="true">IF(OFFSET(HeadAnchorU1,1,IF(C5753=1,C5753,C5753-2))=0,"",IF(OFFSET(DataAnchorU1,INT((ROW(C5753)-ROW(C$2)+8)/8),OFFSET(HeadAnchorU1,1,IF(C5753=1,C5753,C5753-2)))="","",OFFSET(DataAnchorU1,INT((ROW(C5753)-ROW(C$2)+8)/8),OFFSET(HeadAnchorU1,1,IF(C5753=1,C5753,C5753-2)))))</f>
        <v/>
      </c>
    </row>
    <row r="5754" customFormat="false" ht="12.75" hidden="false" customHeight="false" outlineLevel="0" collapsed="false">
      <c r="A5754" s="6" t="s">
        <v>102</v>
      </c>
      <c r="B5754" s="6" t="n">
        <f aca="false">IF(ROW(A5754)=1,1,IF(A5754=A5753,IF(C5754=1,B5753+1,B5753),1))</f>
        <v>6</v>
      </c>
      <c r="C5754" s="6" t="n">
        <v>1</v>
      </c>
      <c r="D5754" s="6" t="str">
        <f aca="true">IF(OFFSET(HeadAnchorU1,1,IF(C5754=1,C5754,C5754-2))=0,"",IF(OFFSET(DataAnchorU1,INT((ROW(C5754)-ROW(C$2)+8)/8),OFFSET(HeadAnchorU1,1,IF(C5754=1,C5754,C5754-2)))="","",OFFSET(DataAnchorU1,INT((ROW(C5754)-ROW(C$2)+8)/8),OFFSET(HeadAnchorU1,1,IF(C5754=1,C5754,C5754-2)))))</f>
        <v/>
      </c>
    </row>
    <row r="5755" customFormat="false" ht="12.75" hidden="false" customHeight="false" outlineLevel="0" collapsed="false">
      <c r="A5755" s="6" t="s">
        <v>102</v>
      </c>
      <c r="B5755" s="6" t="n">
        <f aca="false">IF(ROW(A5755)=1,1,IF(A5755=A5754,IF(C5755=1,B5754+1,B5754),1))</f>
        <v>6</v>
      </c>
      <c r="C5755" s="6" t="n">
        <v>4</v>
      </c>
      <c r="D5755" s="6" t="str">
        <f aca="true">IF(OFFSET(HeadAnchorU1,1,IF(C5755=1,C5755,C5755-2))=0,"",IF(OFFSET(DataAnchorU1,INT((ROW(C5755)-ROW(C$2)+8)/8),OFFSET(HeadAnchorU1,1,IF(C5755=1,C5755,C5755-2)))="","",OFFSET(DataAnchorU1,INT((ROW(C5755)-ROW(C$2)+8)/8),OFFSET(HeadAnchorU1,1,IF(C5755=1,C5755,C5755-2)))))</f>
        <v/>
      </c>
    </row>
    <row r="5756" customFormat="false" ht="12.75" hidden="false" customHeight="false" outlineLevel="0" collapsed="false">
      <c r="A5756" s="6" t="s">
        <v>102</v>
      </c>
      <c r="B5756" s="6" t="n">
        <f aca="false">IF(ROW(A5756)=1,1,IF(A5756=A5755,IF(C5756=1,B5755+1,B5755),1))</f>
        <v>6</v>
      </c>
      <c r="C5756" s="6" t="n">
        <v>5</v>
      </c>
      <c r="D5756" s="6" t="str">
        <f aca="true">IF(OFFSET(HeadAnchorU1,1,IF(C5756=1,C5756,C5756-2))=0,"",IF(OFFSET(DataAnchorU1,INT((ROW(C5756)-ROW(C$2)+8)/8),OFFSET(HeadAnchorU1,1,IF(C5756=1,C5756,C5756-2)))="","",OFFSET(DataAnchorU1,INT((ROW(C5756)-ROW(C$2)+8)/8),OFFSET(HeadAnchorU1,1,IF(C5756=1,C5756,C5756-2)))))</f>
        <v/>
      </c>
    </row>
    <row r="5757" customFormat="false" ht="12.75" hidden="false" customHeight="false" outlineLevel="0" collapsed="false">
      <c r="A5757" s="6" t="s">
        <v>102</v>
      </c>
      <c r="B5757" s="6" t="n">
        <f aca="false">IF(ROW(A5757)=1,1,IF(A5757=A5756,IF(C5757=1,B5756+1,B5756),1))</f>
        <v>6</v>
      </c>
      <c r="C5757" s="6" t="n">
        <v>6</v>
      </c>
      <c r="D5757" s="6" t="str">
        <f aca="true">IF(OFFSET(HeadAnchorU1,1,IF(C5757=1,C5757,C5757-2))=0,"",IF(OFFSET(DataAnchorU1,INT((ROW(C5757)-ROW(C$2)+8)/8),OFFSET(HeadAnchorU1,1,IF(C5757=1,C5757,C5757-2)))="","",OFFSET(DataAnchorU1,INT((ROW(C5757)-ROW(C$2)+8)/8),OFFSET(HeadAnchorU1,1,IF(C5757=1,C5757,C5757-2)))))</f>
        <v/>
      </c>
    </row>
    <row r="5758" customFormat="false" ht="12.75" hidden="false" customHeight="false" outlineLevel="0" collapsed="false">
      <c r="A5758" s="6" t="s">
        <v>102</v>
      </c>
      <c r="B5758" s="6" t="n">
        <f aca="false">IF(ROW(A5758)=1,1,IF(A5758=A5757,IF(C5758=1,B5757+1,B5757),1))</f>
        <v>6</v>
      </c>
      <c r="C5758" s="6" t="n">
        <v>7</v>
      </c>
      <c r="D5758" s="6" t="str">
        <f aca="true">IF(OFFSET(HeadAnchorU1,1,IF(C5758=1,C5758,C5758-2))=0,"",IF(OFFSET(DataAnchorU1,INT((ROW(C5758)-ROW(C$2)+8)/8),OFFSET(HeadAnchorU1,1,IF(C5758=1,C5758,C5758-2)))="","",OFFSET(DataAnchorU1,INT((ROW(C5758)-ROW(C$2)+8)/8),OFFSET(HeadAnchorU1,1,IF(C5758=1,C5758,C5758-2)))))</f>
        <v/>
      </c>
    </row>
    <row r="5759" customFormat="false" ht="12.75" hidden="false" customHeight="false" outlineLevel="0" collapsed="false">
      <c r="A5759" s="6" t="s">
        <v>102</v>
      </c>
      <c r="B5759" s="6" t="n">
        <f aca="false">IF(ROW(A5759)=1,1,IF(A5759=A5758,IF(C5759=1,B5758+1,B5758),1))</f>
        <v>6</v>
      </c>
      <c r="C5759" s="6" t="n">
        <v>8</v>
      </c>
      <c r="D5759" s="6" t="str">
        <f aca="true">IF(OFFSET(HeadAnchorU1,1,IF(C5759=1,C5759,C5759-2))=0,"",IF(OFFSET(DataAnchorU1,INT((ROW(C5759)-ROW(C$2)+8)/8),OFFSET(HeadAnchorU1,1,IF(C5759=1,C5759,C5759-2)))="","",OFFSET(DataAnchorU1,INT((ROW(C5759)-ROW(C$2)+8)/8),OFFSET(HeadAnchorU1,1,IF(C5759=1,C5759,C5759-2)))))</f>
        <v/>
      </c>
    </row>
    <row r="5760" customFormat="false" ht="12.75" hidden="false" customHeight="false" outlineLevel="0" collapsed="false">
      <c r="A5760" s="6" t="s">
        <v>102</v>
      </c>
      <c r="B5760" s="6" t="n">
        <f aca="false">IF(ROW(A5760)=1,1,IF(A5760=A5759,IF(C5760=1,B5759+1,B5759),1))</f>
        <v>6</v>
      </c>
      <c r="C5760" s="6" t="n">
        <v>9</v>
      </c>
      <c r="D5760" s="6" t="str">
        <f aca="true">IF(OFFSET(HeadAnchorU1,1,IF(C5760=1,C5760,C5760-2))=0,"",IF(OFFSET(DataAnchorU1,INT((ROW(C5760)-ROW(C$2)+8)/8),OFFSET(HeadAnchorU1,1,IF(C5760=1,C5760,C5760-2)))="","",OFFSET(DataAnchorU1,INT((ROW(C5760)-ROW(C$2)+8)/8),OFFSET(HeadAnchorU1,1,IF(C5760=1,C5760,C5760-2)))))</f>
        <v/>
      </c>
    </row>
    <row r="5761" customFormat="false" ht="12.75" hidden="false" customHeight="false" outlineLevel="0" collapsed="false">
      <c r="A5761" s="6" t="s">
        <v>102</v>
      </c>
      <c r="B5761" s="6" t="n">
        <f aca="false">IF(ROW(A5761)=1,1,IF(A5761=A5760,IF(C5761=1,B5760+1,B5760),1))</f>
        <v>6</v>
      </c>
      <c r="C5761" s="6" t="n">
        <v>10</v>
      </c>
      <c r="D5761" s="6" t="str">
        <f aca="true">IF(OFFSET(HeadAnchorU1,1,IF(C5761=1,C5761,C5761-2))=0,"",IF(OFFSET(DataAnchorU1,INT((ROW(C5761)-ROW(C$2)+8)/8),OFFSET(HeadAnchorU1,1,IF(C5761=1,C5761,C5761-2)))="","",OFFSET(DataAnchorU1,INT((ROW(C5761)-ROW(C$2)+8)/8),OFFSET(HeadAnchorU1,1,IF(C5761=1,C5761,C5761-2)))))</f>
        <v/>
      </c>
    </row>
    <row r="5762" customFormat="false" ht="12.75" hidden="false" customHeight="false" outlineLevel="0" collapsed="false">
      <c r="A5762" s="6" t="s">
        <v>102</v>
      </c>
      <c r="B5762" s="6" t="n">
        <f aca="false">IF(ROW(A5762)=1,1,IF(A5762=A5761,IF(C5762=1,B5761+1,B5761),1))</f>
        <v>7</v>
      </c>
      <c r="C5762" s="6" t="n">
        <v>1</v>
      </c>
      <c r="D5762" s="6" t="str">
        <f aca="true">IF(OFFSET(HeadAnchorU1,1,IF(C5762=1,C5762,C5762-2))=0,"",IF(OFFSET(DataAnchorU1,INT((ROW(C5762)-ROW(C$2)+8)/8),OFFSET(HeadAnchorU1,1,IF(C5762=1,C5762,C5762-2)))="","",OFFSET(DataAnchorU1,INT((ROW(C5762)-ROW(C$2)+8)/8),OFFSET(HeadAnchorU1,1,IF(C5762=1,C5762,C5762-2)))))</f>
        <v/>
      </c>
    </row>
    <row r="5763" customFormat="false" ht="12.75" hidden="false" customHeight="false" outlineLevel="0" collapsed="false">
      <c r="A5763" s="6" t="s">
        <v>102</v>
      </c>
      <c r="B5763" s="6" t="n">
        <f aca="false">IF(ROW(A5763)=1,1,IF(A5763=A5762,IF(C5763=1,B5762+1,B5762),1))</f>
        <v>7</v>
      </c>
      <c r="C5763" s="6" t="n">
        <v>4</v>
      </c>
      <c r="D5763" s="6" t="str">
        <f aca="true">IF(OFFSET(HeadAnchorU1,1,IF(C5763=1,C5763,C5763-2))=0,"",IF(OFFSET(DataAnchorU1,INT((ROW(C5763)-ROW(C$2)+8)/8),OFFSET(HeadAnchorU1,1,IF(C5763=1,C5763,C5763-2)))="","",OFFSET(DataAnchorU1,INT((ROW(C5763)-ROW(C$2)+8)/8),OFFSET(HeadAnchorU1,1,IF(C5763=1,C5763,C5763-2)))))</f>
        <v/>
      </c>
    </row>
    <row r="5764" customFormat="false" ht="12.75" hidden="false" customHeight="false" outlineLevel="0" collapsed="false">
      <c r="A5764" s="6" t="s">
        <v>102</v>
      </c>
      <c r="B5764" s="6" t="n">
        <f aca="false">IF(ROW(A5764)=1,1,IF(A5764=A5763,IF(C5764=1,B5763+1,B5763),1))</f>
        <v>7</v>
      </c>
      <c r="C5764" s="6" t="n">
        <v>5</v>
      </c>
      <c r="D5764" s="6" t="str">
        <f aca="true">IF(OFFSET(HeadAnchorU1,1,IF(C5764=1,C5764,C5764-2))=0,"",IF(OFFSET(DataAnchorU1,INT((ROW(C5764)-ROW(C$2)+8)/8),OFFSET(HeadAnchorU1,1,IF(C5764=1,C5764,C5764-2)))="","",OFFSET(DataAnchorU1,INT((ROW(C5764)-ROW(C$2)+8)/8),OFFSET(HeadAnchorU1,1,IF(C5764=1,C5764,C5764-2)))))</f>
        <v/>
      </c>
    </row>
    <row r="5765" customFormat="false" ht="12.75" hidden="false" customHeight="false" outlineLevel="0" collapsed="false">
      <c r="A5765" s="6" t="s">
        <v>102</v>
      </c>
      <c r="B5765" s="6" t="n">
        <f aca="false">IF(ROW(A5765)=1,1,IF(A5765=A5764,IF(C5765=1,B5764+1,B5764),1))</f>
        <v>7</v>
      </c>
      <c r="C5765" s="6" t="n">
        <v>6</v>
      </c>
      <c r="D5765" s="6" t="str">
        <f aca="true">IF(OFFSET(HeadAnchorU1,1,IF(C5765=1,C5765,C5765-2))=0,"",IF(OFFSET(DataAnchorU1,INT((ROW(C5765)-ROW(C$2)+8)/8),OFFSET(HeadAnchorU1,1,IF(C5765=1,C5765,C5765-2)))="","",OFFSET(DataAnchorU1,INT((ROW(C5765)-ROW(C$2)+8)/8),OFFSET(HeadAnchorU1,1,IF(C5765=1,C5765,C5765-2)))))</f>
        <v/>
      </c>
    </row>
    <row r="5766" customFormat="false" ht="12.75" hidden="false" customHeight="false" outlineLevel="0" collapsed="false">
      <c r="A5766" s="6" t="s">
        <v>102</v>
      </c>
      <c r="B5766" s="6" t="n">
        <f aca="false">IF(ROW(A5766)=1,1,IF(A5766=A5765,IF(C5766=1,B5765+1,B5765),1))</f>
        <v>7</v>
      </c>
      <c r="C5766" s="6" t="n">
        <v>7</v>
      </c>
      <c r="D5766" s="6" t="str">
        <f aca="true">IF(OFFSET(HeadAnchorU1,1,IF(C5766=1,C5766,C5766-2))=0,"",IF(OFFSET(DataAnchorU1,INT((ROW(C5766)-ROW(C$2)+8)/8),OFFSET(HeadAnchorU1,1,IF(C5766=1,C5766,C5766-2)))="","",OFFSET(DataAnchorU1,INT((ROW(C5766)-ROW(C$2)+8)/8),OFFSET(HeadAnchorU1,1,IF(C5766=1,C5766,C5766-2)))))</f>
        <v/>
      </c>
    </row>
    <row r="5767" customFormat="false" ht="12.75" hidden="false" customHeight="false" outlineLevel="0" collapsed="false">
      <c r="A5767" s="6" t="s">
        <v>102</v>
      </c>
      <c r="B5767" s="6" t="n">
        <f aca="false">IF(ROW(A5767)=1,1,IF(A5767=A5766,IF(C5767=1,B5766+1,B5766),1))</f>
        <v>7</v>
      </c>
      <c r="C5767" s="6" t="n">
        <v>8</v>
      </c>
      <c r="D5767" s="6" t="str">
        <f aca="true">IF(OFFSET(HeadAnchorU1,1,IF(C5767=1,C5767,C5767-2))=0,"",IF(OFFSET(DataAnchorU1,INT((ROW(C5767)-ROW(C$2)+8)/8),OFFSET(HeadAnchorU1,1,IF(C5767=1,C5767,C5767-2)))="","",OFFSET(DataAnchorU1,INT((ROW(C5767)-ROW(C$2)+8)/8),OFFSET(HeadAnchorU1,1,IF(C5767=1,C5767,C5767-2)))))</f>
        <v/>
      </c>
    </row>
    <row r="5768" customFormat="false" ht="12.75" hidden="false" customHeight="false" outlineLevel="0" collapsed="false">
      <c r="A5768" s="6" t="s">
        <v>102</v>
      </c>
      <c r="B5768" s="6" t="n">
        <f aca="false">IF(ROW(A5768)=1,1,IF(A5768=A5767,IF(C5768=1,B5767+1,B5767),1))</f>
        <v>7</v>
      </c>
      <c r="C5768" s="6" t="n">
        <v>9</v>
      </c>
      <c r="D5768" s="6" t="str">
        <f aca="true">IF(OFFSET(HeadAnchorU1,1,IF(C5768=1,C5768,C5768-2))=0,"",IF(OFFSET(DataAnchorU1,INT((ROW(C5768)-ROW(C$2)+8)/8),OFFSET(HeadAnchorU1,1,IF(C5768=1,C5768,C5768-2)))="","",OFFSET(DataAnchorU1,INT((ROW(C5768)-ROW(C$2)+8)/8),OFFSET(HeadAnchorU1,1,IF(C5768=1,C5768,C5768-2)))))</f>
        <v/>
      </c>
    </row>
    <row r="5769" customFormat="false" ht="12.75" hidden="false" customHeight="false" outlineLevel="0" collapsed="false">
      <c r="A5769" s="6" t="s">
        <v>102</v>
      </c>
      <c r="B5769" s="6" t="n">
        <f aca="false">IF(ROW(A5769)=1,1,IF(A5769=A5768,IF(C5769=1,B5768+1,B5768),1))</f>
        <v>7</v>
      </c>
      <c r="C5769" s="6" t="n">
        <v>10</v>
      </c>
      <c r="D5769" s="6" t="str">
        <f aca="true">IF(OFFSET(HeadAnchorU1,1,IF(C5769=1,C5769,C5769-2))=0,"",IF(OFFSET(DataAnchorU1,INT((ROW(C5769)-ROW(C$2)+8)/8),OFFSET(HeadAnchorU1,1,IF(C5769=1,C5769,C5769-2)))="","",OFFSET(DataAnchorU1,INT((ROW(C5769)-ROW(C$2)+8)/8),OFFSET(HeadAnchorU1,1,IF(C5769=1,C5769,C5769-2)))))</f>
        <v/>
      </c>
    </row>
    <row r="5770" customFormat="false" ht="12.75" hidden="false" customHeight="false" outlineLevel="0" collapsed="false">
      <c r="A5770" s="6" t="s">
        <v>102</v>
      </c>
      <c r="B5770" s="6" t="n">
        <f aca="false">IF(ROW(A5770)=1,1,IF(A5770=A5769,IF(C5770=1,B5769+1,B5769),1))</f>
        <v>8</v>
      </c>
      <c r="C5770" s="6" t="n">
        <v>1</v>
      </c>
      <c r="D5770" s="6" t="str">
        <f aca="true">IF(OFFSET(HeadAnchorU1,1,IF(C5770=1,C5770,C5770-2))=0,"",IF(OFFSET(DataAnchorU1,INT((ROW(C5770)-ROW(C$2)+8)/8),OFFSET(HeadAnchorU1,1,IF(C5770=1,C5770,C5770-2)))="","",OFFSET(DataAnchorU1,INT((ROW(C5770)-ROW(C$2)+8)/8),OFFSET(HeadAnchorU1,1,IF(C5770=1,C5770,C5770-2)))))</f>
        <v/>
      </c>
    </row>
    <row r="5771" customFormat="false" ht="12.75" hidden="false" customHeight="false" outlineLevel="0" collapsed="false">
      <c r="A5771" s="6" t="s">
        <v>102</v>
      </c>
      <c r="B5771" s="6" t="n">
        <f aca="false">IF(ROW(A5771)=1,1,IF(A5771=A5770,IF(C5771=1,B5770+1,B5770),1))</f>
        <v>8</v>
      </c>
      <c r="C5771" s="6" t="n">
        <v>4</v>
      </c>
      <c r="D5771" s="6" t="str">
        <f aca="true">IF(OFFSET(HeadAnchorU1,1,IF(C5771=1,C5771,C5771-2))=0,"",IF(OFFSET(DataAnchorU1,INT((ROW(C5771)-ROW(C$2)+8)/8),OFFSET(HeadAnchorU1,1,IF(C5771=1,C5771,C5771-2)))="","",OFFSET(DataAnchorU1,INT((ROW(C5771)-ROW(C$2)+8)/8),OFFSET(HeadAnchorU1,1,IF(C5771=1,C5771,C5771-2)))))</f>
        <v/>
      </c>
    </row>
    <row r="5772" customFormat="false" ht="12.75" hidden="false" customHeight="false" outlineLevel="0" collapsed="false">
      <c r="A5772" s="6" t="s">
        <v>102</v>
      </c>
      <c r="B5772" s="6" t="n">
        <f aca="false">IF(ROW(A5772)=1,1,IF(A5772=A5771,IF(C5772=1,B5771+1,B5771),1))</f>
        <v>8</v>
      </c>
      <c r="C5772" s="6" t="n">
        <v>5</v>
      </c>
      <c r="D5772" s="6" t="str">
        <f aca="true">IF(OFFSET(HeadAnchorU1,1,IF(C5772=1,C5772,C5772-2))=0,"",IF(OFFSET(DataAnchorU1,INT((ROW(C5772)-ROW(C$2)+8)/8),OFFSET(HeadAnchorU1,1,IF(C5772=1,C5772,C5772-2)))="","",OFFSET(DataAnchorU1,INT((ROW(C5772)-ROW(C$2)+8)/8),OFFSET(HeadAnchorU1,1,IF(C5772=1,C5772,C5772-2)))))</f>
        <v/>
      </c>
    </row>
    <row r="5773" customFormat="false" ht="12.75" hidden="false" customHeight="false" outlineLevel="0" collapsed="false">
      <c r="A5773" s="6" t="s">
        <v>102</v>
      </c>
      <c r="B5773" s="6" t="n">
        <f aca="false">IF(ROW(A5773)=1,1,IF(A5773=A5772,IF(C5773=1,B5772+1,B5772),1))</f>
        <v>8</v>
      </c>
      <c r="C5773" s="6" t="n">
        <v>6</v>
      </c>
      <c r="D5773" s="6" t="str">
        <f aca="true">IF(OFFSET(HeadAnchorU1,1,IF(C5773=1,C5773,C5773-2))=0,"",IF(OFFSET(DataAnchorU1,INT((ROW(C5773)-ROW(C$2)+8)/8),OFFSET(HeadAnchorU1,1,IF(C5773=1,C5773,C5773-2)))="","",OFFSET(DataAnchorU1,INT((ROW(C5773)-ROW(C$2)+8)/8),OFFSET(HeadAnchorU1,1,IF(C5773=1,C5773,C5773-2)))))</f>
        <v/>
      </c>
    </row>
    <row r="5774" customFormat="false" ht="12.75" hidden="false" customHeight="false" outlineLevel="0" collapsed="false">
      <c r="A5774" s="6" t="s">
        <v>102</v>
      </c>
      <c r="B5774" s="6" t="n">
        <f aca="false">IF(ROW(A5774)=1,1,IF(A5774=A5773,IF(C5774=1,B5773+1,B5773),1))</f>
        <v>8</v>
      </c>
      <c r="C5774" s="6" t="n">
        <v>7</v>
      </c>
      <c r="D5774" s="6" t="str">
        <f aca="true">IF(OFFSET(HeadAnchorU1,1,IF(C5774=1,C5774,C5774-2))=0,"",IF(OFFSET(DataAnchorU1,INT((ROW(C5774)-ROW(C$2)+8)/8),OFFSET(HeadAnchorU1,1,IF(C5774=1,C5774,C5774-2)))="","",OFFSET(DataAnchorU1,INT((ROW(C5774)-ROW(C$2)+8)/8),OFFSET(HeadAnchorU1,1,IF(C5774=1,C5774,C5774-2)))))</f>
        <v/>
      </c>
    </row>
    <row r="5775" customFormat="false" ht="12.75" hidden="false" customHeight="false" outlineLevel="0" collapsed="false">
      <c r="A5775" s="6" t="s">
        <v>102</v>
      </c>
      <c r="B5775" s="6" t="n">
        <f aca="false">IF(ROW(A5775)=1,1,IF(A5775=A5774,IF(C5775=1,B5774+1,B5774),1))</f>
        <v>8</v>
      </c>
      <c r="C5775" s="6" t="n">
        <v>8</v>
      </c>
      <c r="D5775" s="6" t="str">
        <f aca="true">IF(OFFSET(HeadAnchorU1,1,IF(C5775=1,C5775,C5775-2))=0,"",IF(OFFSET(DataAnchorU1,INT((ROW(C5775)-ROW(C$2)+8)/8),OFFSET(HeadAnchorU1,1,IF(C5775=1,C5775,C5775-2)))="","",OFFSET(DataAnchorU1,INT((ROW(C5775)-ROW(C$2)+8)/8),OFFSET(HeadAnchorU1,1,IF(C5775=1,C5775,C5775-2)))))</f>
        <v/>
      </c>
    </row>
    <row r="5776" customFormat="false" ht="12.75" hidden="false" customHeight="false" outlineLevel="0" collapsed="false">
      <c r="A5776" s="6" t="s">
        <v>102</v>
      </c>
      <c r="B5776" s="6" t="n">
        <f aca="false">IF(ROW(A5776)=1,1,IF(A5776=A5775,IF(C5776=1,B5775+1,B5775),1))</f>
        <v>8</v>
      </c>
      <c r="C5776" s="6" t="n">
        <v>9</v>
      </c>
      <c r="D5776" s="6" t="str">
        <f aca="true">IF(OFFSET(HeadAnchorU1,1,IF(C5776=1,C5776,C5776-2))=0,"",IF(OFFSET(DataAnchorU1,INT((ROW(C5776)-ROW(C$2)+8)/8),OFFSET(HeadAnchorU1,1,IF(C5776=1,C5776,C5776-2)))="","",OFFSET(DataAnchorU1,INT((ROW(C5776)-ROW(C$2)+8)/8),OFFSET(HeadAnchorU1,1,IF(C5776=1,C5776,C5776-2)))))</f>
        <v/>
      </c>
    </row>
    <row r="5777" customFormat="false" ht="12.75" hidden="false" customHeight="false" outlineLevel="0" collapsed="false">
      <c r="A5777" s="6" t="s">
        <v>102</v>
      </c>
      <c r="B5777" s="6" t="n">
        <f aca="false">IF(ROW(A5777)=1,1,IF(A5777=A5776,IF(C5777=1,B5776+1,B5776),1))</f>
        <v>8</v>
      </c>
      <c r="C5777" s="6" t="n">
        <v>10</v>
      </c>
      <c r="D5777" s="6" t="str">
        <f aca="true">IF(OFFSET(HeadAnchorU1,1,IF(C5777=1,C5777,C5777-2))=0,"",IF(OFFSET(DataAnchorU1,INT((ROW(C5777)-ROW(C$2)+8)/8),OFFSET(HeadAnchorU1,1,IF(C5777=1,C5777,C5777-2)))="","",OFFSET(DataAnchorU1,INT((ROW(C5777)-ROW(C$2)+8)/8),OFFSET(HeadAnchorU1,1,IF(C5777=1,C5777,C5777-2)))))</f>
        <v/>
      </c>
    </row>
    <row r="5778" customFormat="false" ht="12.75" hidden="false" customHeight="false" outlineLevel="0" collapsed="false">
      <c r="A5778" s="6" t="s">
        <v>102</v>
      </c>
      <c r="B5778" s="6" t="n">
        <f aca="false">IF(ROW(A5778)=1,1,IF(A5778=A5777,IF(C5778=1,B5777+1,B5777),1))</f>
        <v>9</v>
      </c>
      <c r="C5778" s="6" t="n">
        <v>1</v>
      </c>
      <c r="D5778" s="6" t="str">
        <f aca="true">IF(OFFSET(HeadAnchorU1,1,IF(C5778=1,C5778,C5778-2))=0,"",IF(OFFSET(DataAnchorU1,INT((ROW(C5778)-ROW(C$2)+8)/8),OFFSET(HeadAnchorU1,1,IF(C5778=1,C5778,C5778-2)))="","",OFFSET(DataAnchorU1,INT((ROW(C5778)-ROW(C$2)+8)/8),OFFSET(HeadAnchorU1,1,IF(C5778=1,C5778,C5778-2)))))</f>
        <v/>
      </c>
    </row>
    <row r="5779" customFormat="false" ht="12.75" hidden="false" customHeight="false" outlineLevel="0" collapsed="false">
      <c r="A5779" s="6" t="s">
        <v>102</v>
      </c>
      <c r="B5779" s="6" t="n">
        <f aca="false">IF(ROW(A5779)=1,1,IF(A5779=A5778,IF(C5779=1,B5778+1,B5778),1))</f>
        <v>9</v>
      </c>
      <c r="C5779" s="6" t="n">
        <v>4</v>
      </c>
      <c r="D5779" s="6" t="str">
        <f aca="true">IF(OFFSET(HeadAnchorU1,1,IF(C5779=1,C5779,C5779-2))=0,"",IF(OFFSET(DataAnchorU1,INT((ROW(C5779)-ROW(C$2)+8)/8),OFFSET(HeadAnchorU1,1,IF(C5779=1,C5779,C5779-2)))="","",OFFSET(DataAnchorU1,INT((ROW(C5779)-ROW(C$2)+8)/8),OFFSET(HeadAnchorU1,1,IF(C5779=1,C5779,C5779-2)))))</f>
        <v/>
      </c>
    </row>
    <row r="5780" customFormat="false" ht="12.75" hidden="false" customHeight="false" outlineLevel="0" collapsed="false">
      <c r="A5780" s="6" t="s">
        <v>102</v>
      </c>
      <c r="B5780" s="6" t="n">
        <f aca="false">IF(ROW(A5780)=1,1,IF(A5780=A5779,IF(C5780=1,B5779+1,B5779),1))</f>
        <v>9</v>
      </c>
      <c r="C5780" s="6" t="n">
        <v>5</v>
      </c>
      <c r="D5780" s="6" t="str">
        <f aca="true">IF(OFFSET(HeadAnchorU1,1,IF(C5780=1,C5780,C5780-2))=0,"",IF(OFFSET(DataAnchorU1,INT((ROW(C5780)-ROW(C$2)+8)/8),OFFSET(HeadAnchorU1,1,IF(C5780=1,C5780,C5780-2)))="","",OFFSET(DataAnchorU1,INT((ROW(C5780)-ROW(C$2)+8)/8),OFFSET(HeadAnchorU1,1,IF(C5780=1,C5780,C5780-2)))))</f>
        <v/>
      </c>
    </row>
    <row r="5781" customFormat="false" ht="12.75" hidden="false" customHeight="false" outlineLevel="0" collapsed="false">
      <c r="A5781" s="6" t="s">
        <v>102</v>
      </c>
      <c r="B5781" s="6" t="n">
        <f aca="false">IF(ROW(A5781)=1,1,IF(A5781=A5780,IF(C5781=1,B5780+1,B5780),1))</f>
        <v>9</v>
      </c>
      <c r="C5781" s="6" t="n">
        <v>6</v>
      </c>
      <c r="D5781" s="6" t="str">
        <f aca="true">IF(OFFSET(HeadAnchorU1,1,IF(C5781=1,C5781,C5781-2))=0,"",IF(OFFSET(DataAnchorU1,INT((ROW(C5781)-ROW(C$2)+8)/8),OFFSET(HeadAnchorU1,1,IF(C5781=1,C5781,C5781-2)))="","",OFFSET(DataAnchorU1,INT((ROW(C5781)-ROW(C$2)+8)/8),OFFSET(HeadAnchorU1,1,IF(C5781=1,C5781,C5781-2)))))</f>
        <v/>
      </c>
    </row>
    <row r="5782" customFormat="false" ht="12.75" hidden="false" customHeight="false" outlineLevel="0" collapsed="false">
      <c r="A5782" s="6" t="s">
        <v>102</v>
      </c>
      <c r="B5782" s="6" t="n">
        <f aca="false">IF(ROW(A5782)=1,1,IF(A5782=A5781,IF(C5782=1,B5781+1,B5781),1))</f>
        <v>9</v>
      </c>
      <c r="C5782" s="6" t="n">
        <v>7</v>
      </c>
      <c r="D5782" s="6" t="str">
        <f aca="true">IF(OFFSET(HeadAnchorU1,1,IF(C5782=1,C5782,C5782-2))=0,"",IF(OFFSET(DataAnchorU1,INT((ROW(C5782)-ROW(C$2)+8)/8),OFFSET(HeadAnchorU1,1,IF(C5782=1,C5782,C5782-2)))="","",OFFSET(DataAnchorU1,INT((ROW(C5782)-ROW(C$2)+8)/8),OFFSET(HeadAnchorU1,1,IF(C5782=1,C5782,C5782-2)))))</f>
        <v/>
      </c>
    </row>
    <row r="5783" customFormat="false" ht="12.75" hidden="false" customHeight="false" outlineLevel="0" collapsed="false">
      <c r="A5783" s="6" t="s">
        <v>102</v>
      </c>
      <c r="B5783" s="6" t="n">
        <f aca="false">IF(ROW(A5783)=1,1,IF(A5783=A5782,IF(C5783=1,B5782+1,B5782),1))</f>
        <v>9</v>
      </c>
      <c r="C5783" s="6" t="n">
        <v>8</v>
      </c>
      <c r="D5783" s="6" t="str">
        <f aca="true">IF(OFFSET(HeadAnchorU1,1,IF(C5783=1,C5783,C5783-2))=0,"",IF(OFFSET(DataAnchorU1,INT((ROW(C5783)-ROW(C$2)+8)/8),OFFSET(HeadAnchorU1,1,IF(C5783=1,C5783,C5783-2)))="","",OFFSET(DataAnchorU1,INT((ROW(C5783)-ROW(C$2)+8)/8),OFFSET(HeadAnchorU1,1,IF(C5783=1,C5783,C5783-2)))))</f>
        <v/>
      </c>
    </row>
    <row r="5784" customFormat="false" ht="12.75" hidden="false" customHeight="false" outlineLevel="0" collapsed="false">
      <c r="A5784" s="6" t="s">
        <v>102</v>
      </c>
      <c r="B5784" s="6" t="n">
        <f aca="false">IF(ROW(A5784)=1,1,IF(A5784=A5783,IF(C5784=1,B5783+1,B5783),1))</f>
        <v>9</v>
      </c>
      <c r="C5784" s="6" t="n">
        <v>9</v>
      </c>
      <c r="D5784" s="6" t="str">
        <f aca="true">IF(OFFSET(HeadAnchorU1,1,IF(C5784=1,C5784,C5784-2))=0,"",IF(OFFSET(DataAnchorU1,INT((ROW(C5784)-ROW(C$2)+8)/8),OFFSET(HeadAnchorU1,1,IF(C5784=1,C5784,C5784-2)))="","",OFFSET(DataAnchorU1,INT((ROW(C5784)-ROW(C$2)+8)/8),OFFSET(HeadAnchorU1,1,IF(C5784=1,C5784,C5784-2)))))</f>
        <v/>
      </c>
    </row>
    <row r="5785" customFormat="false" ht="12.75" hidden="false" customHeight="false" outlineLevel="0" collapsed="false">
      <c r="A5785" s="6" t="s">
        <v>102</v>
      </c>
      <c r="B5785" s="6" t="n">
        <f aca="false">IF(ROW(A5785)=1,1,IF(A5785=A5784,IF(C5785=1,B5784+1,B5784),1))</f>
        <v>9</v>
      </c>
      <c r="C5785" s="6" t="n">
        <v>10</v>
      </c>
      <c r="D5785" s="6" t="str">
        <f aca="true">IF(OFFSET(HeadAnchorU1,1,IF(C5785=1,C5785,C5785-2))=0,"",IF(OFFSET(DataAnchorU1,INT((ROW(C5785)-ROW(C$2)+8)/8),OFFSET(HeadAnchorU1,1,IF(C5785=1,C5785,C5785-2)))="","",OFFSET(DataAnchorU1,INT((ROW(C5785)-ROW(C$2)+8)/8),OFFSET(HeadAnchorU1,1,IF(C5785=1,C5785,C5785-2)))))</f>
        <v/>
      </c>
    </row>
    <row r="5786" customFormat="false" ht="12.75" hidden="false" customHeight="false" outlineLevel="0" collapsed="false">
      <c r="A5786" s="6" t="s">
        <v>102</v>
      </c>
      <c r="B5786" s="6" t="n">
        <f aca="false">IF(ROW(A5786)=1,1,IF(A5786=A5785,IF(C5786=1,B5785+1,B5785),1))</f>
        <v>10</v>
      </c>
      <c r="C5786" s="6" t="n">
        <v>1</v>
      </c>
      <c r="D5786" s="6" t="str">
        <f aca="true">IF(OFFSET(HeadAnchorU1,1,IF(C5786=1,C5786,C5786-2))=0,"",IF(OFFSET(DataAnchorU1,INT((ROW(C5786)-ROW(C$2)+8)/8),OFFSET(HeadAnchorU1,1,IF(C5786=1,C5786,C5786-2)))="","",OFFSET(DataAnchorU1,INT((ROW(C5786)-ROW(C$2)+8)/8),OFFSET(HeadAnchorU1,1,IF(C5786=1,C5786,C5786-2)))))</f>
        <v/>
      </c>
    </row>
    <row r="5787" customFormat="false" ht="12.75" hidden="false" customHeight="false" outlineLevel="0" collapsed="false">
      <c r="A5787" s="6" t="s">
        <v>102</v>
      </c>
      <c r="B5787" s="6" t="n">
        <f aca="false">IF(ROW(A5787)=1,1,IF(A5787=A5786,IF(C5787=1,B5786+1,B5786),1))</f>
        <v>10</v>
      </c>
      <c r="C5787" s="6" t="n">
        <v>4</v>
      </c>
      <c r="D5787" s="6" t="str">
        <f aca="true">IF(OFFSET(HeadAnchorU1,1,IF(C5787=1,C5787,C5787-2))=0,"",IF(OFFSET(DataAnchorU1,INT((ROW(C5787)-ROW(C$2)+8)/8),OFFSET(HeadAnchorU1,1,IF(C5787=1,C5787,C5787-2)))="","",OFFSET(DataAnchorU1,INT((ROW(C5787)-ROW(C$2)+8)/8),OFFSET(HeadAnchorU1,1,IF(C5787=1,C5787,C5787-2)))))</f>
        <v/>
      </c>
    </row>
    <row r="5788" customFormat="false" ht="12.75" hidden="false" customHeight="false" outlineLevel="0" collapsed="false">
      <c r="A5788" s="6" t="s">
        <v>102</v>
      </c>
      <c r="B5788" s="6" t="n">
        <f aca="false">IF(ROW(A5788)=1,1,IF(A5788=A5787,IF(C5788=1,B5787+1,B5787),1))</f>
        <v>10</v>
      </c>
      <c r="C5788" s="6" t="n">
        <v>5</v>
      </c>
      <c r="D5788" s="6" t="str">
        <f aca="true">IF(OFFSET(HeadAnchorU1,1,IF(C5788=1,C5788,C5788-2))=0,"",IF(OFFSET(DataAnchorU1,INT((ROW(C5788)-ROW(C$2)+8)/8),OFFSET(HeadAnchorU1,1,IF(C5788=1,C5788,C5788-2)))="","",OFFSET(DataAnchorU1,INT((ROW(C5788)-ROW(C$2)+8)/8),OFFSET(HeadAnchorU1,1,IF(C5788=1,C5788,C5788-2)))))</f>
        <v/>
      </c>
    </row>
    <row r="5789" customFormat="false" ht="12.75" hidden="false" customHeight="false" outlineLevel="0" collapsed="false">
      <c r="A5789" s="6" t="s">
        <v>102</v>
      </c>
      <c r="B5789" s="6" t="n">
        <f aca="false">IF(ROW(A5789)=1,1,IF(A5789=A5788,IF(C5789=1,B5788+1,B5788),1))</f>
        <v>10</v>
      </c>
      <c r="C5789" s="6" t="n">
        <v>6</v>
      </c>
      <c r="D5789" s="6" t="str">
        <f aca="true">IF(OFFSET(HeadAnchorU1,1,IF(C5789=1,C5789,C5789-2))=0,"",IF(OFFSET(DataAnchorU1,INT((ROW(C5789)-ROW(C$2)+8)/8),OFFSET(HeadAnchorU1,1,IF(C5789=1,C5789,C5789-2)))="","",OFFSET(DataAnchorU1,INT((ROW(C5789)-ROW(C$2)+8)/8),OFFSET(HeadAnchorU1,1,IF(C5789=1,C5789,C5789-2)))))</f>
        <v/>
      </c>
    </row>
    <row r="5790" customFormat="false" ht="12.75" hidden="false" customHeight="false" outlineLevel="0" collapsed="false">
      <c r="A5790" s="6" t="s">
        <v>102</v>
      </c>
      <c r="B5790" s="6" t="n">
        <f aca="false">IF(ROW(A5790)=1,1,IF(A5790=A5789,IF(C5790=1,B5789+1,B5789),1))</f>
        <v>10</v>
      </c>
      <c r="C5790" s="6" t="n">
        <v>7</v>
      </c>
      <c r="D5790" s="6" t="str">
        <f aca="true">IF(OFFSET(HeadAnchorU1,1,IF(C5790=1,C5790,C5790-2))=0,"",IF(OFFSET(DataAnchorU1,INT((ROW(C5790)-ROW(C$2)+8)/8),OFFSET(HeadAnchorU1,1,IF(C5790=1,C5790,C5790-2)))="","",OFFSET(DataAnchorU1,INT((ROW(C5790)-ROW(C$2)+8)/8),OFFSET(HeadAnchorU1,1,IF(C5790=1,C5790,C5790-2)))))</f>
        <v/>
      </c>
    </row>
    <row r="5791" customFormat="false" ht="12.75" hidden="false" customHeight="false" outlineLevel="0" collapsed="false">
      <c r="A5791" s="6" t="s">
        <v>102</v>
      </c>
      <c r="B5791" s="6" t="n">
        <f aca="false">IF(ROW(A5791)=1,1,IF(A5791=A5790,IF(C5791=1,B5790+1,B5790),1))</f>
        <v>10</v>
      </c>
      <c r="C5791" s="6" t="n">
        <v>8</v>
      </c>
      <c r="D5791" s="6" t="str">
        <f aca="true">IF(OFFSET(HeadAnchorU1,1,IF(C5791=1,C5791,C5791-2))=0,"",IF(OFFSET(DataAnchorU1,INT((ROW(C5791)-ROW(C$2)+8)/8),OFFSET(HeadAnchorU1,1,IF(C5791=1,C5791,C5791-2)))="","",OFFSET(DataAnchorU1,INT((ROW(C5791)-ROW(C$2)+8)/8),OFFSET(HeadAnchorU1,1,IF(C5791=1,C5791,C5791-2)))))</f>
        <v/>
      </c>
    </row>
    <row r="5792" customFormat="false" ht="12.75" hidden="false" customHeight="false" outlineLevel="0" collapsed="false">
      <c r="A5792" s="6" t="s">
        <v>102</v>
      </c>
      <c r="B5792" s="6" t="n">
        <f aca="false">IF(ROW(A5792)=1,1,IF(A5792=A5791,IF(C5792=1,B5791+1,B5791),1))</f>
        <v>10</v>
      </c>
      <c r="C5792" s="6" t="n">
        <v>9</v>
      </c>
      <c r="D5792" s="6" t="str">
        <f aca="true">IF(OFFSET(HeadAnchorU1,1,IF(C5792=1,C5792,C5792-2))=0,"",IF(OFFSET(DataAnchorU1,INT((ROW(C5792)-ROW(C$2)+8)/8),OFFSET(HeadAnchorU1,1,IF(C5792=1,C5792,C5792-2)))="","",OFFSET(DataAnchorU1,INT((ROW(C5792)-ROW(C$2)+8)/8),OFFSET(HeadAnchorU1,1,IF(C5792=1,C5792,C5792-2)))))</f>
        <v/>
      </c>
    </row>
    <row r="5793" customFormat="false" ht="12.75" hidden="false" customHeight="false" outlineLevel="0" collapsed="false">
      <c r="A5793" s="6" t="s">
        <v>102</v>
      </c>
      <c r="B5793" s="6" t="n">
        <f aca="false">IF(ROW(A5793)=1,1,IF(A5793=A5792,IF(C5793=1,B5792+1,B5792),1))</f>
        <v>10</v>
      </c>
      <c r="C5793" s="6" t="n">
        <v>10</v>
      </c>
      <c r="D5793" s="6" t="str">
        <f aca="true">IF(OFFSET(HeadAnchorU1,1,IF(C5793=1,C5793,C5793-2))=0,"",IF(OFFSET(DataAnchorU1,INT((ROW(C5793)-ROW(C$2)+8)/8),OFFSET(HeadAnchorU1,1,IF(C5793=1,C5793,C5793-2)))="","",OFFSET(DataAnchorU1,INT((ROW(C5793)-ROW(C$2)+8)/8),OFFSET(HeadAnchorU1,1,IF(C5793=1,C5793,C5793-2)))))</f>
        <v/>
      </c>
    </row>
    <row r="5794" customFormat="false" ht="12.75" hidden="false" customHeight="false" outlineLevel="0" collapsed="false">
      <c r="A5794" s="6" t="s">
        <v>102</v>
      </c>
      <c r="B5794" s="6" t="n">
        <f aca="false">IF(ROW(A5794)=1,1,IF(A5794=A5793,IF(C5794=1,B5793+1,B5793),1))</f>
        <v>11</v>
      </c>
      <c r="C5794" s="6" t="n">
        <v>1</v>
      </c>
      <c r="D5794" s="6" t="str">
        <f aca="true">IF(OFFSET(HeadAnchorU1,1,IF(C5794=1,C5794,C5794-2))=0,"",IF(OFFSET(DataAnchorU1,INT((ROW(C5794)-ROW(C$2)+8)/8),OFFSET(HeadAnchorU1,1,IF(C5794=1,C5794,C5794-2)))="","",OFFSET(DataAnchorU1,INT((ROW(C5794)-ROW(C$2)+8)/8),OFFSET(HeadAnchorU1,1,IF(C5794=1,C5794,C5794-2)))))</f>
        <v/>
      </c>
    </row>
    <row r="5795" customFormat="false" ht="12.75" hidden="false" customHeight="false" outlineLevel="0" collapsed="false">
      <c r="A5795" s="6" t="s">
        <v>102</v>
      </c>
      <c r="B5795" s="6" t="n">
        <f aca="false">IF(ROW(A5795)=1,1,IF(A5795=A5794,IF(C5795=1,B5794+1,B5794),1))</f>
        <v>11</v>
      </c>
      <c r="C5795" s="6" t="n">
        <v>4</v>
      </c>
      <c r="D5795" s="6" t="str">
        <f aca="true">IF(OFFSET(HeadAnchorU1,1,IF(C5795=1,C5795,C5795-2))=0,"",IF(OFFSET(DataAnchorU1,INT((ROW(C5795)-ROW(C$2)+8)/8),OFFSET(HeadAnchorU1,1,IF(C5795=1,C5795,C5795-2)))="","",OFFSET(DataAnchorU1,INT((ROW(C5795)-ROW(C$2)+8)/8),OFFSET(HeadAnchorU1,1,IF(C5795=1,C5795,C5795-2)))))</f>
        <v/>
      </c>
    </row>
    <row r="5796" customFormat="false" ht="12.75" hidden="false" customHeight="false" outlineLevel="0" collapsed="false">
      <c r="A5796" s="6" t="s">
        <v>102</v>
      </c>
      <c r="B5796" s="6" t="n">
        <f aca="false">IF(ROW(A5796)=1,1,IF(A5796=A5795,IF(C5796=1,B5795+1,B5795),1))</f>
        <v>11</v>
      </c>
      <c r="C5796" s="6" t="n">
        <v>5</v>
      </c>
      <c r="D5796" s="6" t="str">
        <f aca="true">IF(OFFSET(HeadAnchorU1,1,IF(C5796=1,C5796,C5796-2))=0,"",IF(OFFSET(DataAnchorU1,INT((ROW(C5796)-ROW(C$2)+8)/8),OFFSET(HeadAnchorU1,1,IF(C5796=1,C5796,C5796-2)))="","",OFFSET(DataAnchorU1,INT((ROW(C5796)-ROW(C$2)+8)/8),OFFSET(HeadAnchorU1,1,IF(C5796=1,C5796,C5796-2)))))</f>
        <v/>
      </c>
    </row>
    <row r="5797" customFormat="false" ht="12.75" hidden="false" customHeight="false" outlineLevel="0" collapsed="false">
      <c r="A5797" s="6" t="s">
        <v>102</v>
      </c>
      <c r="B5797" s="6" t="n">
        <f aca="false">IF(ROW(A5797)=1,1,IF(A5797=A5796,IF(C5797=1,B5796+1,B5796),1))</f>
        <v>11</v>
      </c>
      <c r="C5797" s="6" t="n">
        <v>6</v>
      </c>
      <c r="D5797" s="6" t="str">
        <f aca="true">IF(OFFSET(HeadAnchorU1,1,IF(C5797=1,C5797,C5797-2))=0,"",IF(OFFSET(DataAnchorU1,INT((ROW(C5797)-ROW(C$2)+8)/8),OFFSET(HeadAnchorU1,1,IF(C5797=1,C5797,C5797-2)))="","",OFFSET(DataAnchorU1,INT((ROW(C5797)-ROW(C$2)+8)/8),OFFSET(HeadAnchorU1,1,IF(C5797=1,C5797,C5797-2)))))</f>
        <v/>
      </c>
    </row>
    <row r="5798" customFormat="false" ht="12.75" hidden="false" customHeight="false" outlineLevel="0" collapsed="false">
      <c r="A5798" s="6" t="s">
        <v>102</v>
      </c>
      <c r="B5798" s="6" t="n">
        <f aca="false">IF(ROW(A5798)=1,1,IF(A5798=A5797,IF(C5798=1,B5797+1,B5797),1))</f>
        <v>11</v>
      </c>
      <c r="C5798" s="6" t="n">
        <v>7</v>
      </c>
      <c r="D5798" s="6" t="str">
        <f aca="true">IF(OFFSET(HeadAnchorU1,1,IF(C5798=1,C5798,C5798-2))=0,"",IF(OFFSET(DataAnchorU1,INT((ROW(C5798)-ROW(C$2)+8)/8),OFFSET(HeadAnchorU1,1,IF(C5798=1,C5798,C5798-2)))="","",OFFSET(DataAnchorU1,INT((ROW(C5798)-ROW(C$2)+8)/8),OFFSET(HeadAnchorU1,1,IF(C5798=1,C5798,C5798-2)))))</f>
        <v/>
      </c>
    </row>
    <row r="5799" customFormat="false" ht="12.75" hidden="false" customHeight="false" outlineLevel="0" collapsed="false">
      <c r="A5799" s="6" t="s">
        <v>102</v>
      </c>
      <c r="B5799" s="6" t="n">
        <f aca="false">IF(ROW(A5799)=1,1,IF(A5799=A5798,IF(C5799=1,B5798+1,B5798),1))</f>
        <v>11</v>
      </c>
      <c r="C5799" s="6" t="n">
        <v>8</v>
      </c>
      <c r="D5799" s="6" t="str">
        <f aca="true">IF(OFFSET(HeadAnchorU1,1,IF(C5799=1,C5799,C5799-2))=0,"",IF(OFFSET(DataAnchorU1,INT((ROW(C5799)-ROW(C$2)+8)/8),OFFSET(HeadAnchorU1,1,IF(C5799=1,C5799,C5799-2)))="","",OFFSET(DataAnchorU1,INT((ROW(C5799)-ROW(C$2)+8)/8),OFFSET(HeadAnchorU1,1,IF(C5799=1,C5799,C5799-2)))))</f>
        <v/>
      </c>
    </row>
    <row r="5800" customFormat="false" ht="12.75" hidden="false" customHeight="false" outlineLevel="0" collapsed="false">
      <c r="A5800" s="6" t="s">
        <v>102</v>
      </c>
      <c r="B5800" s="6" t="n">
        <f aca="false">IF(ROW(A5800)=1,1,IF(A5800=A5799,IF(C5800=1,B5799+1,B5799),1))</f>
        <v>11</v>
      </c>
      <c r="C5800" s="6" t="n">
        <v>9</v>
      </c>
      <c r="D5800" s="6" t="str">
        <f aca="true">IF(OFFSET(HeadAnchorU1,1,IF(C5800=1,C5800,C5800-2))=0,"",IF(OFFSET(DataAnchorU1,INT((ROW(C5800)-ROW(C$2)+8)/8),OFFSET(HeadAnchorU1,1,IF(C5800=1,C5800,C5800-2)))="","",OFFSET(DataAnchorU1,INT((ROW(C5800)-ROW(C$2)+8)/8),OFFSET(HeadAnchorU1,1,IF(C5800=1,C5800,C5800-2)))))</f>
        <v/>
      </c>
    </row>
    <row r="5801" customFormat="false" ht="12.75" hidden="false" customHeight="false" outlineLevel="0" collapsed="false">
      <c r="A5801" s="6" t="s">
        <v>102</v>
      </c>
      <c r="B5801" s="6" t="n">
        <f aca="false">IF(ROW(A5801)=1,1,IF(A5801=A5800,IF(C5801=1,B5800+1,B5800),1))</f>
        <v>11</v>
      </c>
      <c r="C5801" s="6" t="n">
        <v>10</v>
      </c>
      <c r="D5801" s="6" t="str">
        <f aca="true">IF(OFFSET(HeadAnchorU1,1,IF(C5801=1,C5801,C5801-2))=0,"",IF(OFFSET(DataAnchorU1,INT((ROW(C5801)-ROW(C$2)+8)/8),OFFSET(HeadAnchorU1,1,IF(C5801=1,C5801,C5801-2)))="","",OFFSET(DataAnchorU1,INT((ROW(C5801)-ROW(C$2)+8)/8),OFFSET(HeadAnchorU1,1,IF(C5801=1,C5801,C5801-2)))))</f>
        <v/>
      </c>
    </row>
    <row r="5802" customFormat="false" ht="12.75" hidden="false" customHeight="false" outlineLevel="0" collapsed="false">
      <c r="A5802" s="6" t="s">
        <v>102</v>
      </c>
      <c r="B5802" s="6" t="n">
        <f aca="false">IF(ROW(A5802)=1,1,IF(A5802=A5801,IF(C5802=1,B5801+1,B5801),1))</f>
        <v>12</v>
      </c>
      <c r="C5802" s="6" t="n">
        <v>1</v>
      </c>
      <c r="D5802" s="6" t="str">
        <f aca="true">IF(OFFSET(HeadAnchorU1,1,IF(C5802=1,C5802,C5802-2))=0,"",IF(OFFSET(DataAnchorU1,INT((ROW(C5802)-ROW(C$2)+8)/8),OFFSET(HeadAnchorU1,1,IF(C5802=1,C5802,C5802-2)))="","",OFFSET(DataAnchorU1,INT((ROW(C5802)-ROW(C$2)+8)/8),OFFSET(HeadAnchorU1,1,IF(C5802=1,C5802,C5802-2)))))</f>
        <v/>
      </c>
    </row>
    <row r="5803" customFormat="false" ht="12.75" hidden="false" customHeight="false" outlineLevel="0" collapsed="false">
      <c r="A5803" s="6" t="s">
        <v>102</v>
      </c>
      <c r="B5803" s="6" t="n">
        <f aca="false">IF(ROW(A5803)=1,1,IF(A5803=A5802,IF(C5803=1,B5802+1,B5802),1))</f>
        <v>12</v>
      </c>
      <c r="C5803" s="6" t="n">
        <v>4</v>
      </c>
      <c r="D5803" s="6" t="str">
        <f aca="true">IF(OFFSET(HeadAnchorU1,1,IF(C5803=1,C5803,C5803-2))=0,"",IF(OFFSET(DataAnchorU1,INT((ROW(C5803)-ROW(C$2)+8)/8),OFFSET(HeadAnchorU1,1,IF(C5803=1,C5803,C5803-2)))="","",OFFSET(DataAnchorU1,INT((ROW(C5803)-ROW(C$2)+8)/8),OFFSET(HeadAnchorU1,1,IF(C5803=1,C5803,C5803-2)))))</f>
        <v/>
      </c>
    </row>
    <row r="5804" customFormat="false" ht="12.75" hidden="false" customHeight="false" outlineLevel="0" collapsed="false">
      <c r="A5804" s="6" t="s">
        <v>102</v>
      </c>
      <c r="B5804" s="6" t="n">
        <f aca="false">IF(ROW(A5804)=1,1,IF(A5804=A5803,IF(C5804=1,B5803+1,B5803),1))</f>
        <v>12</v>
      </c>
      <c r="C5804" s="6" t="n">
        <v>5</v>
      </c>
      <c r="D5804" s="6" t="str">
        <f aca="true">IF(OFFSET(HeadAnchorU1,1,IF(C5804=1,C5804,C5804-2))=0,"",IF(OFFSET(DataAnchorU1,INT((ROW(C5804)-ROW(C$2)+8)/8),OFFSET(HeadAnchorU1,1,IF(C5804=1,C5804,C5804-2)))="","",OFFSET(DataAnchorU1,INT((ROW(C5804)-ROW(C$2)+8)/8),OFFSET(HeadAnchorU1,1,IF(C5804=1,C5804,C5804-2)))))</f>
        <v/>
      </c>
    </row>
    <row r="5805" customFormat="false" ht="12.75" hidden="false" customHeight="false" outlineLevel="0" collapsed="false">
      <c r="A5805" s="6" t="s">
        <v>102</v>
      </c>
      <c r="B5805" s="6" t="n">
        <f aca="false">IF(ROW(A5805)=1,1,IF(A5805=A5804,IF(C5805=1,B5804+1,B5804),1))</f>
        <v>12</v>
      </c>
      <c r="C5805" s="6" t="n">
        <v>6</v>
      </c>
      <c r="D5805" s="6" t="str">
        <f aca="true">IF(OFFSET(HeadAnchorU1,1,IF(C5805=1,C5805,C5805-2))=0,"",IF(OFFSET(DataAnchorU1,INT((ROW(C5805)-ROW(C$2)+8)/8),OFFSET(HeadAnchorU1,1,IF(C5805=1,C5805,C5805-2)))="","",OFFSET(DataAnchorU1,INT((ROW(C5805)-ROW(C$2)+8)/8),OFFSET(HeadAnchorU1,1,IF(C5805=1,C5805,C5805-2)))))</f>
        <v/>
      </c>
    </row>
    <row r="5806" customFormat="false" ht="12.75" hidden="false" customHeight="false" outlineLevel="0" collapsed="false">
      <c r="A5806" s="6" t="s">
        <v>102</v>
      </c>
      <c r="B5806" s="6" t="n">
        <f aca="false">IF(ROW(A5806)=1,1,IF(A5806=A5805,IF(C5806=1,B5805+1,B5805),1))</f>
        <v>12</v>
      </c>
      <c r="C5806" s="6" t="n">
        <v>7</v>
      </c>
      <c r="D5806" s="6" t="str">
        <f aca="true">IF(OFFSET(HeadAnchorU1,1,IF(C5806=1,C5806,C5806-2))=0,"",IF(OFFSET(DataAnchorU1,INT((ROW(C5806)-ROW(C$2)+8)/8),OFFSET(HeadAnchorU1,1,IF(C5806=1,C5806,C5806-2)))="","",OFFSET(DataAnchorU1,INT((ROW(C5806)-ROW(C$2)+8)/8),OFFSET(HeadAnchorU1,1,IF(C5806=1,C5806,C5806-2)))))</f>
        <v/>
      </c>
    </row>
    <row r="5807" customFormat="false" ht="12.75" hidden="false" customHeight="false" outlineLevel="0" collapsed="false">
      <c r="A5807" s="6" t="s">
        <v>102</v>
      </c>
      <c r="B5807" s="6" t="n">
        <f aca="false">IF(ROW(A5807)=1,1,IF(A5807=A5806,IF(C5807=1,B5806+1,B5806),1))</f>
        <v>12</v>
      </c>
      <c r="C5807" s="6" t="n">
        <v>8</v>
      </c>
      <c r="D5807" s="6" t="str">
        <f aca="true">IF(OFFSET(HeadAnchorU1,1,IF(C5807=1,C5807,C5807-2))=0,"",IF(OFFSET(DataAnchorU1,INT((ROW(C5807)-ROW(C$2)+8)/8),OFFSET(HeadAnchorU1,1,IF(C5807=1,C5807,C5807-2)))="","",OFFSET(DataAnchorU1,INT((ROW(C5807)-ROW(C$2)+8)/8),OFFSET(HeadAnchorU1,1,IF(C5807=1,C5807,C5807-2)))))</f>
        <v/>
      </c>
    </row>
    <row r="5808" customFormat="false" ht="12.75" hidden="false" customHeight="false" outlineLevel="0" collapsed="false">
      <c r="A5808" s="6" t="s">
        <v>102</v>
      </c>
      <c r="B5808" s="6" t="n">
        <f aca="false">IF(ROW(A5808)=1,1,IF(A5808=A5807,IF(C5808=1,B5807+1,B5807),1))</f>
        <v>12</v>
      </c>
      <c r="C5808" s="6" t="n">
        <v>9</v>
      </c>
      <c r="D5808" s="6" t="str">
        <f aca="true">IF(OFFSET(HeadAnchorU1,1,IF(C5808=1,C5808,C5808-2))=0,"",IF(OFFSET(DataAnchorU1,INT((ROW(C5808)-ROW(C$2)+8)/8),OFFSET(HeadAnchorU1,1,IF(C5808=1,C5808,C5808-2)))="","",OFFSET(DataAnchorU1,INT((ROW(C5808)-ROW(C$2)+8)/8),OFFSET(HeadAnchorU1,1,IF(C5808=1,C5808,C5808-2)))))</f>
        <v/>
      </c>
    </row>
    <row r="5809" customFormat="false" ht="12.75" hidden="false" customHeight="false" outlineLevel="0" collapsed="false">
      <c r="A5809" s="6" t="s">
        <v>102</v>
      </c>
      <c r="B5809" s="6" t="n">
        <f aca="false">IF(ROW(A5809)=1,1,IF(A5809=A5808,IF(C5809=1,B5808+1,B5808),1))</f>
        <v>12</v>
      </c>
      <c r="C5809" s="6" t="n">
        <v>10</v>
      </c>
      <c r="D5809" s="6" t="str">
        <f aca="true">IF(OFFSET(HeadAnchorU1,1,IF(C5809=1,C5809,C5809-2))=0,"",IF(OFFSET(DataAnchorU1,INT((ROW(C5809)-ROW(C$2)+8)/8),OFFSET(HeadAnchorU1,1,IF(C5809=1,C5809,C5809-2)))="","",OFFSET(DataAnchorU1,INT((ROW(C5809)-ROW(C$2)+8)/8),OFFSET(HeadAnchorU1,1,IF(C5809=1,C5809,C5809-2)))))</f>
        <v/>
      </c>
    </row>
    <row r="5810" customFormat="false" ht="12.75" hidden="false" customHeight="false" outlineLevel="0" collapsed="false">
      <c r="A5810" s="6" t="s">
        <v>102</v>
      </c>
      <c r="B5810" s="6" t="n">
        <f aca="false">IF(ROW(A5810)=1,1,IF(A5810=A5809,IF(C5810=1,B5809+1,B5809),1))</f>
        <v>13</v>
      </c>
      <c r="C5810" s="6" t="n">
        <v>1</v>
      </c>
      <c r="D5810" s="6" t="str">
        <f aca="true">IF(OFFSET(HeadAnchorU1,1,IF(C5810=1,C5810,C5810-2))=0,"",IF(OFFSET(DataAnchorU1,INT((ROW(C5810)-ROW(C$2)+8)/8),OFFSET(HeadAnchorU1,1,IF(C5810=1,C5810,C5810-2)))="","",OFFSET(DataAnchorU1,INT((ROW(C5810)-ROW(C$2)+8)/8),OFFSET(HeadAnchorU1,1,IF(C5810=1,C5810,C5810-2)))))</f>
        <v/>
      </c>
    </row>
    <row r="5811" customFormat="false" ht="12.75" hidden="false" customHeight="false" outlineLevel="0" collapsed="false">
      <c r="A5811" s="6" t="s">
        <v>102</v>
      </c>
      <c r="B5811" s="6" t="n">
        <f aca="false">IF(ROW(A5811)=1,1,IF(A5811=A5810,IF(C5811=1,B5810+1,B5810),1))</f>
        <v>13</v>
      </c>
      <c r="C5811" s="6" t="n">
        <v>4</v>
      </c>
      <c r="D5811" s="6" t="str">
        <f aca="true">IF(OFFSET(HeadAnchorU1,1,IF(C5811=1,C5811,C5811-2))=0,"",IF(OFFSET(DataAnchorU1,INT((ROW(C5811)-ROW(C$2)+8)/8),OFFSET(HeadAnchorU1,1,IF(C5811=1,C5811,C5811-2)))="","",OFFSET(DataAnchorU1,INT((ROW(C5811)-ROW(C$2)+8)/8),OFFSET(HeadAnchorU1,1,IF(C5811=1,C5811,C5811-2)))))</f>
        <v/>
      </c>
    </row>
    <row r="5812" customFormat="false" ht="12.75" hidden="false" customHeight="false" outlineLevel="0" collapsed="false">
      <c r="A5812" s="6" t="s">
        <v>102</v>
      </c>
      <c r="B5812" s="6" t="n">
        <f aca="false">IF(ROW(A5812)=1,1,IF(A5812=A5811,IF(C5812=1,B5811+1,B5811),1))</f>
        <v>13</v>
      </c>
      <c r="C5812" s="6" t="n">
        <v>5</v>
      </c>
      <c r="D5812" s="6" t="str">
        <f aca="true">IF(OFFSET(HeadAnchorU1,1,IF(C5812=1,C5812,C5812-2))=0,"",IF(OFFSET(DataAnchorU1,INT((ROW(C5812)-ROW(C$2)+8)/8),OFFSET(HeadAnchorU1,1,IF(C5812=1,C5812,C5812-2)))="","",OFFSET(DataAnchorU1,INT((ROW(C5812)-ROW(C$2)+8)/8),OFFSET(HeadAnchorU1,1,IF(C5812=1,C5812,C5812-2)))))</f>
        <v/>
      </c>
    </row>
    <row r="5813" customFormat="false" ht="12.75" hidden="false" customHeight="false" outlineLevel="0" collapsed="false">
      <c r="A5813" s="6" t="s">
        <v>102</v>
      </c>
      <c r="B5813" s="6" t="n">
        <f aca="false">IF(ROW(A5813)=1,1,IF(A5813=A5812,IF(C5813=1,B5812+1,B5812),1))</f>
        <v>13</v>
      </c>
      <c r="C5813" s="6" t="n">
        <v>6</v>
      </c>
      <c r="D5813" s="6" t="str">
        <f aca="true">IF(OFFSET(HeadAnchorU1,1,IF(C5813=1,C5813,C5813-2))=0,"",IF(OFFSET(DataAnchorU1,INT((ROW(C5813)-ROW(C$2)+8)/8),OFFSET(HeadAnchorU1,1,IF(C5813=1,C5813,C5813-2)))="","",OFFSET(DataAnchorU1,INT((ROW(C5813)-ROW(C$2)+8)/8),OFFSET(HeadAnchorU1,1,IF(C5813=1,C5813,C5813-2)))))</f>
        <v/>
      </c>
    </row>
    <row r="5814" customFormat="false" ht="12.75" hidden="false" customHeight="false" outlineLevel="0" collapsed="false">
      <c r="A5814" s="6" t="s">
        <v>102</v>
      </c>
      <c r="B5814" s="6" t="n">
        <f aca="false">IF(ROW(A5814)=1,1,IF(A5814=A5813,IF(C5814=1,B5813+1,B5813),1))</f>
        <v>13</v>
      </c>
      <c r="C5814" s="6" t="n">
        <v>7</v>
      </c>
      <c r="D5814" s="6" t="str">
        <f aca="true">IF(OFFSET(HeadAnchorU1,1,IF(C5814=1,C5814,C5814-2))=0,"",IF(OFFSET(DataAnchorU1,INT((ROW(C5814)-ROW(C$2)+8)/8),OFFSET(HeadAnchorU1,1,IF(C5814=1,C5814,C5814-2)))="","",OFFSET(DataAnchorU1,INT((ROW(C5814)-ROW(C$2)+8)/8),OFFSET(HeadAnchorU1,1,IF(C5814=1,C5814,C5814-2)))))</f>
        <v/>
      </c>
    </row>
    <row r="5815" customFormat="false" ht="12.75" hidden="false" customHeight="false" outlineLevel="0" collapsed="false">
      <c r="A5815" s="6" t="s">
        <v>102</v>
      </c>
      <c r="B5815" s="6" t="n">
        <f aca="false">IF(ROW(A5815)=1,1,IF(A5815=A5814,IF(C5815=1,B5814+1,B5814),1))</f>
        <v>13</v>
      </c>
      <c r="C5815" s="6" t="n">
        <v>8</v>
      </c>
      <c r="D5815" s="6" t="str">
        <f aca="true">IF(OFFSET(HeadAnchorU1,1,IF(C5815=1,C5815,C5815-2))=0,"",IF(OFFSET(DataAnchorU1,INT((ROW(C5815)-ROW(C$2)+8)/8),OFFSET(HeadAnchorU1,1,IF(C5815=1,C5815,C5815-2)))="","",OFFSET(DataAnchorU1,INT((ROW(C5815)-ROW(C$2)+8)/8),OFFSET(HeadAnchorU1,1,IF(C5815=1,C5815,C5815-2)))))</f>
        <v/>
      </c>
    </row>
    <row r="5816" customFormat="false" ht="12.75" hidden="false" customHeight="false" outlineLevel="0" collapsed="false">
      <c r="A5816" s="6" t="s">
        <v>102</v>
      </c>
      <c r="B5816" s="6" t="n">
        <f aca="false">IF(ROW(A5816)=1,1,IF(A5816=A5815,IF(C5816=1,B5815+1,B5815),1))</f>
        <v>13</v>
      </c>
      <c r="C5816" s="6" t="n">
        <v>9</v>
      </c>
      <c r="D5816" s="6" t="str">
        <f aca="true">IF(OFFSET(HeadAnchorU1,1,IF(C5816=1,C5816,C5816-2))=0,"",IF(OFFSET(DataAnchorU1,INT((ROW(C5816)-ROW(C$2)+8)/8),OFFSET(HeadAnchorU1,1,IF(C5816=1,C5816,C5816-2)))="","",OFFSET(DataAnchorU1,INT((ROW(C5816)-ROW(C$2)+8)/8),OFFSET(HeadAnchorU1,1,IF(C5816=1,C5816,C5816-2)))))</f>
        <v/>
      </c>
    </row>
    <row r="5817" customFormat="false" ht="12.75" hidden="false" customHeight="false" outlineLevel="0" collapsed="false">
      <c r="A5817" s="6" t="s">
        <v>102</v>
      </c>
      <c r="B5817" s="6" t="n">
        <f aca="false">IF(ROW(A5817)=1,1,IF(A5817=A5816,IF(C5817=1,B5816+1,B5816),1))</f>
        <v>13</v>
      </c>
      <c r="C5817" s="6" t="n">
        <v>10</v>
      </c>
      <c r="D5817" s="6" t="str">
        <f aca="true">IF(OFFSET(HeadAnchorU1,1,IF(C5817=1,C5817,C5817-2))=0,"",IF(OFFSET(DataAnchorU1,INT((ROW(C5817)-ROW(C$2)+8)/8),OFFSET(HeadAnchorU1,1,IF(C5817=1,C5817,C5817-2)))="","",OFFSET(DataAnchorU1,INT((ROW(C5817)-ROW(C$2)+8)/8),OFFSET(HeadAnchorU1,1,IF(C5817=1,C5817,C5817-2)))))</f>
        <v/>
      </c>
    </row>
    <row r="5818" customFormat="false" ht="12.75" hidden="false" customHeight="false" outlineLevel="0" collapsed="false">
      <c r="A5818" s="6" t="s">
        <v>102</v>
      </c>
      <c r="B5818" s="6" t="n">
        <f aca="false">IF(ROW(A5818)=1,1,IF(A5818=A5817,IF(C5818=1,B5817+1,B5817),1))</f>
        <v>14</v>
      </c>
      <c r="C5818" s="6" t="n">
        <v>1</v>
      </c>
      <c r="D5818" s="6" t="str">
        <f aca="true">IF(OFFSET(HeadAnchorU1,1,IF(C5818=1,C5818,C5818-2))=0,"",IF(OFFSET(DataAnchorU1,INT((ROW(C5818)-ROW(C$2)+8)/8),OFFSET(HeadAnchorU1,1,IF(C5818=1,C5818,C5818-2)))="","",OFFSET(DataAnchorU1,INT((ROW(C5818)-ROW(C$2)+8)/8),OFFSET(HeadAnchorU1,1,IF(C5818=1,C5818,C5818-2)))))</f>
        <v/>
      </c>
    </row>
    <row r="5819" customFormat="false" ht="12.75" hidden="false" customHeight="false" outlineLevel="0" collapsed="false">
      <c r="A5819" s="6" t="s">
        <v>102</v>
      </c>
      <c r="B5819" s="6" t="n">
        <f aca="false">IF(ROW(A5819)=1,1,IF(A5819=A5818,IF(C5819=1,B5818+1,B5818),1))</f>
        <v>14</v>
      </c>
      <c r="C5819" s="6" t="n">
        <v>4</v>
      </c>
      <c r="D5819" s="6" t="str">
        <f aca="true">IF(OFFSET(HeadAnchorU1,1,IF(C5819=1,C5819,C5819-2))=0,"",IF(OFFSET(DataAnchorU1,INT((ROW(C5819)-ROW(C$2)+8)/8),OFFSET(HeadAnchorU1,1,IF(C5819=1,C5819,C5819-2)))="","",OFFSET(DataAnchorU1,INT((ROW(C5819)-ROW(C$2)+8)/8),OFFSET(HeadAnchorU1,1,IF(C5819=1,C5819,C5819-2)))))</f>
        <v/>
      </c>
    </row>
    <row r="5820" customFormat="false" ht="12.75" hidden="false" customHeight="false" outlineLevel="0" collapsed="false">
      <c r="A5820" s="6" t="s">
        <v>102</v>
      </c>
      <c r="B5820" s="6" t="n">
        <f aca="false">IF(ROW(A5820)=1,1,IF(A5820=A5819,IF(C5820=1,B5819+1,B5819),1))</f>
        <v>14</v>
      </c>
      <c r="C5820" s="6" t="n">
        <v>5</v>
      </c>
      <c r="D5820" s="6" t="str">
        <f aca="true">IF(OFFSET(HeadAnchorU1,1,IF(C5820=1,C5820,C5820-2))=0,"",IF(OFFSET(DataAnchorU1,INT((ROW(C5820)-ROW(C$2)+8)/8),OFFSET(HeadAnchorU1,1,IF(C5820=1,C5820,C5820-2)))="","",OFFSET(DataAnchorU1,INT((ROW(C5820)-ROW(C$2)+8)/8),OFFSET(HeadAnchorU1,1,IF(C5820=1,C5820,C5820-2)))))</f>
        <v/>
      </c>
    </row>
    <row r="5821" customFormat="false" ht="12.75" hidden="false" customHeight="false" outlineLevel="0" collapsed="false">
      <c r="A5821" s="6" t="s">
        <v>102</v>
      </c>
      <c r="B5821" s="6" t="n">
        <f aca="false">IF(ROW(A5821)=1,1,IF(A5821=A5820,IF(C5821=1,B5820+1,B5820),1))</f>
        <v>14</v>
      </c>
      <c r="C5821" s="6" t="n">
        <v>6</v>
      </c>
      <c r="D5821" s="6" t="str">
        <f aca="true">IF(OFFSET(HeadAnchorU1,1,IF(C5821=1,C5821,C5821-2))=0,"",IF(OFFSET(DataAnchorU1,INT((ROW(C5821)-ROW(C$2)+8)/8),OFFSET(HeadAnchorU1,1,IF(C5821=1,C5821,C5821-2)))="","",OFFSET(DataAnchorU1,INT((ROW(C5821)-ROW(C$2)+8)/8),OFFSET(HeadAnchorU1,1,IF(C5821=1,C5821,C5821-2)))))</f>
        <v/>
      </c>
    </row>
    <row r="5822" customFormat="false" ht="12.75" hidden="false" customHeight="false" outlineLevel="0" collapsed="false">
      <c r="A5822" s="6" t="s">
        <v>102</v>
      </c>
      <c r="B5822" s="6" t="n">
        <f aca="false">IF(ROW(A5822)=1,1,IF(A5822=A5821,IF(C5822=1,B5821+1,B5821),1))</f>
        <v>14</v>
      </c>
      <c r="C5822" s="6" t="n">
        <v>7</v>
      </c>
      <c r="D5822" s="6" t="str">
        <f aca="true">IF(OFFSET(HeadAnchorU1,1,IF(C5822=1,C5822,C5822-2))=0,"",IF(OFFSET(DataAnchorU1,INT((ROW(C5822)-ROW(C$2)+8)/8),OFFSET(HeadAnchorU1,1,IF(C5822=1,C5822,C5822-2)))="","",OFFSET(DataAnchorU1,INT((ROW(C5822)-ROW(C$2)+8)/8),OFFSET(HeadAnchorU1,1,IF(C5822=1,C5822,C5822-2)))))</f>
        <v/>
      </c>
    </row>
    <row r="5823" customFormat="false" ht="12.75" hidden="false" customHeight="false" outlineLevel="0" collapsed="false">
      <c r="A5823" s="6" t="s">
        <v>102</v>
      </c>
      <c r="B5823" s="6" t="n">
        <f aca="false">IF(ROW(A5823)=1,1,IF(A5823=A5822,IF(C5823=1,B5822+1,B5822),1))</f>
        <v>14</v>
      </c>
      <c r="C5823" s="6" t="n">
        <v>8</v>
      </c>
      <c r="D5823" s="6" t="str">
        <f aca="true">IF(OFFSET(HeadAnchorU1,1,IF(C5823=1,C5823,C5823-2))=0,"",IF(OFFSET(DataAnchorU1,INT((ROW(C5823)-ROW(C$2)+8)/8),OFFSET(HeadAnchorU1,1,IF(C5823=1,C5823,C5823-2)))="","",OFFSET(DataAnchorU1,INT((ROW(C5823)-ROW(C$2)+8)/8),OFFSET(HeadAnchorU1,1,IF(C5823=1,C5823,C5823-2)))))</f>
        <v/>
      </c>
    </row>
    <row r="5824" customFormat="false" ht="12.75" hidden="false" customHeight="false" outlineLevel="0" collapsed="false">
      <c r="A5824" s="6" t="s">
        <v>102</v>
      </c>
      <c r="B5824" s="6" t="n">
        <f aca="false">IF(ROW(A5824)=1,1,IF(A5824=A5823,IF(C5824=1,B5823+1,B5823),1))</f>
        <v>14</v>
      </c>
      <c r="C5824" s="6" t="n">
        <v>9</v>
      </c>
      <c r="D5824" s="6" t="str">
        <f aca="true">IF(OFFSET(HeadAnchorU1,1,IF(C5824=1,C5824,C5824-2))=0,"",IF(OFFSET(DataAnchorU1,INT((ROW(C5824)-ROW(C$2)+8)/8),OFFSET(HeadAnchorU1,1,IF(C5824=1,C5824,C5824-2)))="","",OFFSET(DataAnchorU1,INT((ROW(C5824)-ROW(C$2)+8)/8),OFFSET(HeadAnchorU1,1,IF(C5824=1,C5824,C5824-2)))))</f>
        <v/>
      </c>
    </row>
    <row r="5825" customFormat="false" ht="12.75" hidden="false" customHeight="false" outlineLevel="0" collapsed="false">
      <c r="A5825" s="6" t="s">
        <v>102</v>
      </c>
      <c r="B5825" s="6" t="n">
        <f aca="false">IF(ROW(A5825)=1,1,IF(A5825=A5824,IF(C5825=1,B5824+1,B5824),1))</f>
        <v>14</v>
      </c>
      <c r="C5825" s="6" t="n">
        <v>10</v>
      </c>
      <c r="D5825" s="6" t="str">
        <f aca="true">IF(OFFSET(HeadAnchorU1,1,IF(C5825=1,C5825,C5825-2))=0,"",IF(OFFSET(DataAnchorU1,INT((ROW(C5825)-ROW(C$2)+8)/8),OFFSET(HeadAnchorU1,1,IF(C5825=1,C5825,C5825-2)))="","",OFFSET(DataAnchorU1,INT((ROW(C5825)-ROW(C$2)+8)/8),OFFSET(HeadAnchorU1,1,IF(C5825=1,C5825,C5825-2)))))</f>
        <v/>
      </c>
    </row>
    <row r="5826" customFormat="false" ht="12.75" hidden="false" customHeight="false" outlineLevel="0" collapsed="false">
      <c r="A5826" s="6" t="s">
        <v>102</v>
      </c>
      <c r="B5826" s="6" t="n">
        <f aca="false">IF(ROW(A5826)=1,1,IF(A5826=A5825,IF(C5826=1,B5825+1,B5825),1))</f>
        <v>15</v>
      </c>
      <c r="C5826" s="6" t="n">
        <v>1</v>
      </c>
      <c r="D5826" s="6" t="str">
        <f aca="true">IF(OFFSET(HeadAnchorU1,1,IF(C5826=1,C5826,C5826-2))=0,"",IF(OFFSET(DataAnchorU1,INT((ROW(C5826)-ROW(C$2)+8)/8),OFFSET(HeadAnchorU1,1,IF(C5826=1,C5826,C5826-2)))="","",OFFSET(DataAnchorU1,INT((ROW(C5826)-ROW(C$2)+8)/8),OFFSET(HeadAnchorU1,1,IF(C5826=1,C5826,C5826-2)))))</f>
        <v/>
      </c>
    </row>
    <row r="5827" customFormat="false" ht="12.75" hidden="false" customHeight="false" outlineLevel="0" collapsed="false">
      <c r="A5827" s="6" t="s">
        <v>102</v>
      </c>
      <c r="B5827" s="6" t="n">
        <f aca="false">IF(ROW(A5827)=1,1,IF(A5827=A5826,IF(C5827=1,B5826+1,B5826),1))</f>
        <v>15</v>
      </c>
      <c r="C5827" s="6" t="n">
        <v>4</v>
      </c>
      <c r="D5827" s="6" t="str">
        <f aca="true">IF(OFFSET(HeadAnchorU1,1,IF(C5827=1,C5827,C5827-2))=0,"",IF(OFFSET(DataAnchorU1,INT((ROW(C5827)-ROW(C$2)+8)/8),OFFSET(HeadAnchorU1,1,IF(C5827=1,C5827,C5827-2)))="","",OFFSET(DataAnchorU1,INT((ROW(C5827)-ROW(C$2)+8)/8),OFFSET(HeadAnchorU1,1,IF(C5827=1,C5827,C5827-2)))))</f>
        <v/>
      </c>
    </row>
    <row r="5828" customFormat="false" ht="12.75" hidden="false" customHeight="false" outlineLevel="0" collapsed="false">
      <c r="A5828" s="6" t="s">
        <v>102</v>
      </c>
      <c r="B5828" s="6" t="n">
        <f aca="false">IF(ROW(A5828)=1,1,IF(A5828=A5827,IF(C5828=1,B5827+1,B5827),1))</f>
        <v>15</v>
      </c>
      <c r="C5828" s="6" t="n">
        <v>5</v>
      </c>
      <c r="D5828" s="6" t="str">
        <f aca="true">IF(OFFSET(HeadAnchorU1,1,IF(C5828=1,C5828,C5828-2))=0,"",IF(OFFSET(DataAnchorU1,INT((ROW(C5828)-ROW(C$2)+8)/8),OFFSET(HeadAnchorU1,1,IF(C5828=1,C5828,C5828-2)))="","",OFFSET(DataAnchorU1,INT((ROW(C5828)-ROW(C$2)+8)/8),OFFSET(HeadAnchorU1,1,IF(C5828=1,C5828,C5828-2)))))</f>
        <v/>
      </c>
    </row>
    <row r="5829" customFormat="false" ht="12.75" hidden="false" customHeight="false" outlineLevel="0" collapsed="false">
      <c r="A5829" s="6" t="s">
        <v>102</v>
      </c>
      <c r="B5829" s="6" t="n">
        <f aca="false">IF(ROW(A5829)=1,1,IF(A5829=A5828,IF(C5829=1,B5828+1,B5828),1))</f>
        <v>15</v>
      </c>
      <c r="C5829" s="6" t="n">
        <v>6</v>
      </c>
      <c r="D5829" s="6" t="str">
        <f aca="true">IF(OFFSET(HeadAnchorU1,1,IF(C5829=1,C5829,C5829-2))=0,"",IF(OFFSET(DataAnchorU1,INT((ROW(C5829)-ROW(C$2)+8)/8),OFFSET(HeadAnchorU1,1,IF(C5829=1,C5829,C5829-2)))="","",OFFSET(DataAnchorU1,INT((ROW(C5829)-ROW(C$2)+8)/8),OFFSET(HeadAnchorU1,1,IF(C5829=1,C5829,C5829-2)))))</f>
        <v/>
      </c>
    </row>
    <row r="5830" customFormat="false" ht="12.75" hidden="false" customHeight="false" outlineLevel="0" collapsed="false">
      <c r="A5830" s="6" t="s">
        <v>102</v>
      </c>
      <c r="B5830" s="6" t="n">
        <f aca="false">IF(ROW(A5830)=1,1,IF(A5830=A5829,IF(C5830=1,B5829+1,B5829),1))</f>
        <v>15</v>
      </c>
      <c r="C5830" s="6" t="n">
        <v>7</v>
      </c>
      <c r="D5830" s="6" t="str">
        <f aca="true">IF(OFFSET(HeadAnchorU1,1,IF(C5830=1,C5830,C5830-2))=0,"",IF(OFFSET(DataAnchorU1,INT((ROW(C5830)-ROW(C$2)+8)/8),OFFSET(HeadAnchorU1,1,IF(C5830=1,C5830,C5830-2)))="","",OFFSET(DataAnchorU1,INT((ROW(C5830)-ROW(C$2)+8)/8),OFFSET(HeadAnchorU1,1,IF(C5830=1,C5830,C5830-2)))))</f>
        <v/>
      </c>
    </row>
    <row r="5831" customFormat="false" ht="12.75" hidden="false" customHeight="false" outlineLevel="0" collapsed="false">
      <c r="A5831" s="6" t="s">
        <v>102</v>
      </c>
      <c r="B5831" s="6" t="n">
        <f aca="false">IF(ROW(A5831)=1,1,IF(A5831=A5830,IF(C5831=1,B5830+1,B5830),1))</f>
        <v>15</v>
      </c>
      <c r="C5831" s="6" t="n">
        <v>8</v>
      </c>
      <c r="D5831" s="6" t="str">
        <f aca="true">IF(OFFSET(HeadAnchorU1,1,IF(C5831=1,C5831,C5831-2))=0,"",IF(OFFSET(DataAnchorU1,INT((ROW(C5831)-ROW(C$2)+8)/8),OFFSET(HeadAnchorU1,1,IF(C5831=1,C5831,C5831-2)))="","",OFFSET(DataAnchorU1,INT((ROW(C5831)-ROW(C$2)+8)/8),OFFSET(HeadAnchorU1,1,IF(C5831=1,C5831,C5831-2)))))</f>
        <v/>
      </c>
    </row>
    <row r="5832" customFormat="false" ht="12.75" hidden="false" customHeight="false" outlineLevel="0" collapsed="false">
      <c r="A5832" s="6" t="s">
        <v>102</v>
      </c>
      <c r="B5832" s="6" t="n">
        <f aca="false">IF(ROW(A5832)=1,1,IF(A5832=A5831,IF(C5832=1,B5831+1,B5831),1))</f>
        <v>15</v>
      </c>
      <c r="C5832" s="6" t="n">
        <v>9</v>
      </c>
      <c r="D5832" s="6" t="str">
        <f aca="true">IF(OFFSET(HeadAnchorU1,1,IF(C5832=1,C5832,C5832-2))=0,"",IF(OFFSET(DataAnchorU1,INT((ROW(C5832)-ROW(C$2)+8)/8),OFFSET(HeadAnchorU1,1,IF(C5832=1,C5832,C5832-2)))="","",OFFSET(DataAnchorU1,INT((ROW(C5832)-ROW(C$2)+8)/8),OFFSET(HeadAnchorU1,1,IF(C5832=1,C5832,C5832-2)))))</f>
        <v/>
      </c>
    </row>
    <row r="5833" customFormat="false" ht="12.75" hidden="false" customHeight="false" outlineLevel="0" collapsed="false">
      <c r="A5833" s="6" t="s">
        <v>102</v>
      </c>
      <c r="B5833" s="6" t="n">
        <f aca="false">IF(ROW(A5833)=1,1,IF(A5833=A5832,IF(C5833=1,B5832+1,B5832),1))</f>
        <v>15</v>
      </c>
      <c r="C5833" s="6" t="n">
        <v>10</v>
      </c>
      <c r="D5833" s="6" t="str">
        <f aca="true">IF(OFFSET(HeadAnchorU1,1,IF(C5833=1,C5833,C5833-2))=0,"",IF(OFFSET(DataAnchorU1,INT((ROW(C5833)-ROW(C$2)+8)/8),OFFSET(HeadAnchorU1,1,IF(C5833=1,C5833,C5833-2)))="","",OFFSET(DataAnchorU1,INT((ROW(C5833)-ROW(C$2)+8)/8),OFFSET(HeadAnchorU1,1,IF(C5833=1,C5833,C5833-2)))))</f>
        <v/>
      </c>
    </row>
    <row r="5834" customFormat="false" ht="12.75" hidden="false" customHeight="false" outlineLevel="0" collapsed="false">
      <c r="A5834" s="6" t="s">
        <v>102</v>
      </c>
      <c r="B5834" s="6" t="n">
        <f aca="false">IF(ROW(A5834)=1,1,IF(A5834=A5833,IF(C5834=1,B5833+1,B5833),1))</f>
        <v>16</v>
      </c>
      <c r="C5834" s="6" t="n">
        <v>1</v>
      </c>
      <c r="D5834" s="6" t="str">
        <f aca="true">IF(OFFSET(HeadAnchorU1,1,IF(C5834=1,C5834,C5834-2))=0,"",IF(OFFSET(DataAnchorU1,INT((ROW(C5834)-ROW(C$2)+8)/8),OFFSET(HeadAnchorU1,1,IF(C5834=1,C5834,C5834-2)))="","",OFFSET(DataAnchorU1,INT((ROW(C5834)-ROW(C$2)+8)/8),OFFSET(HeadAnchorU1,1,IF(C5834=1,C5834,C5834-2)))))</f>
        <v/>
      </c>
    </row>
    <row r="5835" customFormat="false" ht="12.75" hidden="false" customHeight="false" outlineLevel="0" collapsed="false">
      <c r="A5835" s="6" t="s">
        <v>102</v>
      </c>
      <c r="B5835" s="6" t="n">
        <f aca="false">IF(ROW(A5835)=1,1,IF(A5835=A5834,IF(C5835=1,B5834+1,B5834),1))</f>
        <v>16</v>
      </c>
      <c r="C5835" s="6" t="n">
        <v>4</v>
      </c>
      <c r="D5835" s="6" t="str">
        <f aca="true">IF(OFFSET(HeadAnchorU1,1,IF(C5835=1,C5835,C5835-2))=0,"",IF(OFFSET(DataAnchorU1,INT((ROW(C5835)-ROW(C$2)+8)/8),OFFSET(HeadAnchorU1,1,IF(C5835=1,C5835,C5835-2)))="","",OFFSET(DataAnchorU1,INT((ROW(C5835)-ROW(C$2)+8)/8),OFFSET(HeadAnchorU1,1,IF(C5835=1,C5835,C5835-2)))))</f>
        <v/>
      </c>
    </row>
    <row r="5836" customFormat="false" ht="12.75" hidden="false" customHeight="false" outlineLevel="0" collapsed="false">
      <c r="A5836" s="6" t="s">
        <v>102</v>
      </c>
      <c r="B5836" s="6" t="n">
        <f aca="false">IF(ROW(A5836)=1,1,IF(A5836=A5835,IF(C5836=1,B5835+1,B5835),1))</f>
        <v>16</v>
      </c>
      <c r="C5836" s="6" t="n">
        <v>5</v>
      </c>
      <c r="D5836" s="6" t="str">
        <f aca="true">IF(OFFSET(HeadAnchorU1,1,IF(C5836=1,C5836,C5836-2))=0,"",IF(OFFSET(DataAnchorU1,INT((ROW(C5836)-ROW(C$2)+8)/8),OFFSET(HeadAnchorU1,1,IF(C5836=1,C5836,C5836-2)))="","",OFFSET(DataAnchorU1,INT((ROW(C5836)-ROW(C$2)+8)/8),OFFSET(HeadAnchorU1,1,IF(C5836=1,C5836,C5836-2)))))</f>
        <v/>
      </c>
    </row>
    <row r="5837" customFormat="false" ht="12.75" hidden="false" customHeight="false" outlineLevel="0" collapsed="false">
      <c r="A5837" s="6" t="s">
        <v>102</v>
      </c>
      <c r="B5837" s="6" t="n">
        <f aca="false">IF(ROW(A5837)=1,1,IF(A5837=A5836,IF(C5837=1,B5836+1,B5836),1))</f>
        <v>16</v>
      </c>
      <c r="C5837" s="6" t="n">
        <v>6</v>
      </c>
      <c r="D5837" s="6" t="str">
        <f aca="true">IF(OFFSET(HeadAnchorU1,1,IF(C5837=1,C5837,C5837-2))=0,"",IF(OFFSET(DataAnchorU1,INT((ROW(C5837)-ROW(C$2)+8)/8),OFFSET(HeadAnchorU1,1,IF(C5837=1,C5837,C5837-2)))="","",OFFSET(DataAnchorU1,INT((ROW(C5837)-ROW(C$2)+8)/8),OFFSET(HeadAnchorU1,1,IF(C5837=1,C5837,C5837-2)))))</f>
        <v/>
      </c>
    </row>
    <row r="5838" customFormat="false" ht="12.75" hidden="false" customHeight="false" outlineLevel="0" collapsed="false">
      <c r="A5838" s="6" t="s">
        <v>102</v>
      </c>
      <c r="B5838" s="6" t="n">
        <f aca="false">IF(ROW(A5838)=1,1,IF(A5838=A5837,IF(C5838=1,B5837+1,B5837),1))</f>
        <v>16</v>
      </c>
      <c r="C5838" s="6" t="n">
        <v>7</v>
      </c>
      <c r="D5838" s="6" t="str">
        <f aca="true">IF(OFFSET(HeadAnchorU1,1,IF(C5838=1,C5838,C5838-2))=0,"",IF(OFFSET(DataAnchorU1,INT((ROW(C5838)-ROW(C$2)+8)/8),OFFSET(HeadAnchorU1,1,IF(C5838=1,C5838,C5838-2)))="","",OFFSET(DataAnchorU1,INT((ROW(C5838)-ROW(C$2)+8)/8),OFFSET(HeadAnchorU1,1,IF(C5838=1,C5838,C5838-2)))))</f>
        <v/>
      </c>
    </row>
    <row r="5839" customFormat="false" ht="12.75" hidden="false" customHeight="false" outlineLevel="0" collapsed="false">
      <c r="A5839" s="6" t="s">
        <v>102</v>
      </c>
      <c r="B5839" s="6" t="n">
        <f aca="false">IF(ROW(A5839)=1,1,IF(A5839=A5838,IF(C5839=1,B5838+1,B5838),1))</f>
        <v>16</v>
      </c>
      <c r="C5839" s="6" t="n">
        <v>8</v>
      </c>
      <c r="D5839" s="6" t="str">
        <f aca="true">IF(OFFSET(HeadAnchorU1,1,IF(C5839=1,C5839,C5839-2))=0,"",IF(OFFSET(DataAnchorU1,INT((ROW(C5839)-ROW(C$2)+8)/8),OFFSET(HeadAnchorU1,1,IF(C5839=1,C5839,C5839-2)))="","",OFFSET(DataAnchorU1,INT((ROW(C5839)-ROW(C$2)+8)/8),OFFSET(HeadAnchorU1,1,IF(C5839=1,C5839,C5839-2)))))</f>
        <v/>
      </c>
    </row>
    <row r="5840" customFormat="false" ht="12.75" hidden="false" customHeight="false" outlineLevel="0" collapsed="false">
      <c r="A5840" s="6" t="s">
        <v>102</v>
      </c>
      <c r="B5840" s="6" t="n">
        <f aca="false">IF(ROW(A5840)=1,1,IF(A5840=A5839,IF(C5840=1,B5839+1,B5839),1))</f>
        <v>16</v>
      </c>
      <c r="C5840" s="6" t="n">
        <v>9</v>
      </c>
      <c r="D5840" s="6" t="str">
        <f aca="true">IF(OFFSET(HeadAnchorU1,1,IF(C5840=1,C5840,C5840-2))=0,"",IF(OFFSET(DataAnchorU1,INT((ROW(C5840)-ROW(C$2)+8)/8),OFFSET(HeadAnchorU1,1,IF(C5840=1,C5840,C5840-2)))="","",OFFSET(DataAnchorU1,INT((ROW(C5840)-ROW(C$2)+8)/8),OFFSET(HeadAnchorU1,1,IF(C5840=1,C5840,C5840-2)))))</f>
        <v/>
      </c>
    </row>
    <row r="5841" customFormat="false" ht="12.75" hidden="false" customHeight="false" outlineLevel="0" collapsed="false">
      <c r="A5841" s="6" t="s">
        <v>102</v>
      </c>
      <c r="B5841" s="6" t="n">
        <f aca="false">IF(ROW(A5841)=1,1,IF(A5841=A5840,IF(C5841=1,B5840+1,B5840),1))</f>
        <v>16</v>
      </c>
      <c r="C5841" s="6" t="n">
        <v>10</v>
      </c>
      <c r="D5841" s="6" t="str">
        <f aca="true">IF(OFFSET(HeadAnchorU1,1,IF(C5841=1,C5841,C5841-2))=0,"",IF(OFFSET(DataAnchorU1,INT((ROW(C5841)-ROW(C$2)+8)/8),OFFSET(HeadAnchorU1,1,IF(C5841=1,C5841,C5841-2)))="","",OFFSET(DataAnchorU1,INT((ROW(C5841)-ROW(C$2)+8)/8),OFFSET(HeadAnchorU1,1,IF(C5841=1,C5841,C5841-2)))))</f>
        <v/>
      </c>
    </row>
    <row r="5842" customFormat="false" ht="12.75" hidden="false" customHeight="false" outlineLevel="0" collapsed="false">
      <c r="A5842" s="6" t="s">
        <v>102</v>
      </c>
      <c r="B5842" s="6" t="n">
        <f aca="false">IF(ROW(A5842)=1,1,IF(A5842=A5841,IF(C5842=1,B5841+1,B5841),1))</f>
        <v>17</v>
      </c>
      <c r="C5842" s="6" t="n">
        <v>1</v>
      </c>
      <c r="D5842" s="6" t="str">
        <f aca="true">IF(OFFSET(HeadAnchorU1,1,IF(C5842=1,C5842,C5842-2))=0,"",IF(OFFSET(DataAnchorU1,INT((ROW(C5842)-ROW(C$2)+8)/8),OFFSET(HeadAnchorU1,1,IF(C5842=1,C5842,C5842-2)))="","",OFFSET(DataAnchorU1,INT((ROW(C5842)-ROW(C$2)+8)/8),OFFSET(HeadAnchorU1,1,IF(C5842=1,C5842,C5842-2)))))</f>
        <v/>
      </c>
    </row>
    <row r="5843" customFormat="false" ht="12.75" hidden="false" customHeight="false" outlineLevel="0" collapsed="false">
      <c r="A5843" s="6" t="s">
        <v>102</v>
      </c>
      <c r="B5843" s="6" t="n">
        <f aca="false">IF(ROW(A5843)=1,1,IF(A5843=A5842,IF(C5843=1,B5842+1,B5842),1))</f>
        <v>17</v>
      </c>
      <c r="C5843" s="6" t="n">
        <v>4</v>
      </c>
      <c r="D5843" s="6" t="str">
        <f aca="true">IF(OFFSET(HeadAnchorU1,1,IF(C5843=1,C5843,C5843-2))=0,"",IF(OFFSET(DataAnchorU1,INT((ROW(C5843)-ROW(C$2)+8)/8),OFFSET(HeadAnchorU1,1,IF(C5843=1,C5843,C5843-2)))="","",OFFSET(DataAnchorU1,INT((ROW(C5843)-ROW(C$2)+8)/8),OFFSET(HeadAnchorU1,1,IF(C5843=1,C5843,C5843-2)))))</f>
        <v/>
      </c>
    </row>
    <row r="5844" customFormat="false" ht="12.75" hidden="false" customHeight="false" outlineLevel="0" collapsed="false">
      <c r="A5844" s="6" t="s">
        <v>102</v>
      </c>
      <c r="B5844" s="6" t="n">
        <f aca="false">IF(ROW(A5844)=1,1,IF(A5844=A5843,IF(C5844=1,B5843+1,B5843),1))</f>
        <v>17</v>
      </c>
      <c r="C5844" s="6" t="n">
        <v>5</v>
      </c>
      <c r="D5844" s="6" t="str">
        <f aca="true">IF(OFFSET(HeadAnchorU1,1,IF(C5844=1,C5844,C5844-2))=0,"",IF(OFFSET(DataAnchorU1,INT((ROW(C5844)-ROW(C$2)+8)/8),OFFSET(HeadAnchorU1,1,IF(C5844=1,C5844,C5844-2)))="","",OFFSET(DataAnchorU1,INT((ROW(C5844)-ROW(C$2)+8)/8),OFFSET(HeadAnchorU1,1,IF(C5844=1,C5844,C5844-2)))))</f>
        <v/>
      </c>
    </row>
    <row r="5845" customFormat="false" ht="12.75" hidden="false" customHeight="false" outlineLevel="0" collapsed="false">
      <c r="A5845" s="6" t="s">
        <v>102</v>
      </c>
      <c r="B5845" s="6" t="n">
        <f aca="false">IF(ROW(A5845)=1,1,IF(A5845=A5844,IF(C5845=1,B5844+1,B5844),1))</f>
        <v>17</v>
      </c>
      <c r="C5845" s="6" t="n">
        <v>6</v>
      </c>
      <c r="D5845" s="6" t="str">
        <f aca="true">IF(OFFSET(HeadAnchorU1,1,IF(C5845=1,C5845,C5845-2))=0,"",IF(OFFSET(DataAnchorU1,INT((ROW(C5845)-ROW(C$2)+8)/8),OFFSET(HeadAnchorU1,1,IF(C5845=1,C5845,C5845-2)))="","",OFFSET(DataAnchorU1,INT((ROW(C5845)-ROW(C$2)+8)/8),OFFSET(HeadAnchorU1,1,IF(C5845=1,C5845,C5845-2)))))</f>
        <v/>
      </c>
    </row>
    <row r="5846" customFormat="false" ht="12.75" hidden="false" customHeight="false" outlineLevel="0" collapsed="false">
      <c r="A5846" s="6" t="s">
        <v>102</v>
      </c>
      <c r="B5846" s="6" t="n">
        <f aca="false">IF(ROW(A5846)=1,1,IF(A5846=A5845,IF(C5846=1,B5845+1,B5845),1))</f>
        <v>17</v>
      </c>
      <c r="C5846" s="6" t="n">
        <v>7</v>
      </c>
      <c r="D5846" s="6" t="str">
        <f aca="true">IF(OFFSET(HeadAnchorU1,1,IF(C5846=1,C5846,C5846-2))=0,"",IF(OFFSET(DataAnchorU1,INT((ROW(C5846)-ROW(C$2)+8)/8),OFFSET(HeadAnchorU1,1,IF(C5846=1,C5846,C5846-2)))="","",OFFSET(DataAnchorU1,INT((ROW(C5846)-ROW(C$2)+8)/8),OFFSET(HeadAnchorU1,1,IF(C5846=1,C5846,C5846-2)))))</f>
        <v/>
      </c>
    </row>
    <row r="5847" customFormat="false" ht="12.75" hidden="false" customHeight="false" outlineLevel="0" collapsed="false">
      <c r="A5847" s="6" t="s">
        <v>102</v>
      </c>
      <c r="B5847" s="6" t="n">
        <f aca="false">IF(ROW(A5847)=1,1,IF(A5847=A5846,IF(C5847=1,B5846+1,B5846),1))</f>
        <v>17</v>
      </c>
      <c r="C5847" s="6" t="n">
        <v>8</v>
      </c>
      <c r="D5847" s="6" t="str">
        <f aca="true">IF(OFFSET(HeadAnchorU1,1,IF(C5847=1,C5847,C5847-2))=0,"",IF(OFFSET(DataAnchorU1,INT((ROW(C5847)-ROW(C$2)+8)/8),OFFSET(HeadAnchorU1,1,IF(C5847=1,C5847,C5847-2)))="","",OFFSET(DataAnchorU1,INT((ROW(C5847)-ROW(C$2)+8)/8),OFFSET(HeadAnchorU1,1,IF(C5847=1,C5847,C5847-2)))))</f>
        <v/>
      </c>
    </row>
    <row r="5848" customFormat="false" ht="12.75" hidden="false" customHeight="false" outlineLevel="0" collapsed="false">
      <c r="A5848" s="6" t="s">
        <v>102</v>
      </c>
      <c r="B5848" s="6" t="n">
        <f aca="false">IF(ROW(A5848)=1,1,IF(A5848=A5847,IF(C5848=1,B5847+1,B5847),1))</f>
        <v>17</v>
      </c>
      <c r="C5848" s="6" t="n">
        <v>9</v>
      </c>
      <c r="D5848" s="6" t="str">
        <f aca="true">IF(OFFSET(HeadAnchorU1,1,IF(C5848=1,C5848,C5848-2))=0,"",IF(OFFSET(DataAnchorU1,INT((ROW(C5848)-ROW(C$2)+8)/8),OFFSET(HeadAnchorU1,1,IF(C5848=1,C5848,C5848-2)))="","",OFFSET(DataAnchorU1,INT((ROW(C5848)-ROW(C$2)+8)/8),OFFSET(HeadAnchorU1,1,IF(C5848=1,C5848,C5848-2)))))</f>
        <v/>
      </c>
    </row>
    <row r="5849" customFormat="false" ht="12.75" hidden="false" customHeight="false" outlineLevel="0" collapsed="false">
      <c r="A5849" s="6" t="s">
        <v>102</v>
      </c>
      <c r="B5849" s="6" t="n">
        <f aca="false">IF(ROW(A5849)=1,1,IF(A5849=A5848,IF(C5849=1,B5848+1,B5848),1))</f>
        <v>17</v>
      </c>
      <c r="C5849" s="6" t="n">
        <v>10</v>
      </c>
      <c r="D5849" s="6" t="str">
        <f aca="true">IF(OFFSET(HeadAnchorU1,1,IF(C5849=1,C5849,C5849-2))=0,"",IF(OFFSET(DataAnchorU1,INT((ROW(C5849)-ROW(C$2)+8)/8),OFFSET(HeadAnchorU1,1,IF(C5849=1,C5849,C5849-2)))="","",OFFSET(DataAnchorU1,INT((ROW(C5849)-ROW(C$2)+8)/8),OFFSET(HeadAnchorU1,1,IF(C5849=1,C5849,C5849-2)))))</f>
        <v/>
      </c>
    </row>
    <row r="5850" customFormat="false" ht="12.75" hidden="false" customHeight="false" outlineLevel="0" collapsed="false">
      <c r="A5850" s="6" t="s">
        <v>103</v>
      </c>
      <c r="B5850" s="6" t="n">
        <f aca="false">IF(ROW(A5850)=1,1,IF(A5850=A5849,IF(C5850=1,B5849+1,B5849),1))</f>
        <v>1</v>
      </c>
      <c r="C5850" s="6" t="n">
        <v>1</v>
      </c>
      <c r="D5850" s="6" t="str">
        <f aca="true">IF(OFFSET(HeadAnchorU1,1,IF(C5850=1,C5850,C5850-2))=0,"",IF(OFFSET(DataAnchorU1,INT((ROW(C5850)-ROW(C$2)+8)/8),OFFSET(HeadAnchorU1,1,IF(C5850=1,C5850,C5850-2)))="","",OFFSET(DataAnchorU1,INT((ROW(C5850)-ROW(C$2)+8)/8),OFFSET(HeadAnchorU1,1,IF(C5850=1,C5850,C5850-2)))))</f>
        <v/>
      </c>
    </row>
    <row r="5851" customFormat="false" ht="12.75" hidden="false" customHeight="false" outlineLevel="0" collapsed="false">
      <c r="A5851" s="6" t="s">
        <v>103</v>
      </c>
      <c r="B5851" s="6" t="n">
        <f aca="false">IF(ROW(A5851)=1,1,IF(A5851=A5850,IF(C5851=1,B5850+1,B5850),1))</f>
        <v>1</v>
      </c>
      <c r="C5851" s="6" t="n">
        <v>4</v>
      </c>
      <c r="D5851" s="6" t="str">
        <f aca="true">IF(OFFSET(HeadAnchorU1,1,IF(C5851=1,C5851,C5851-2))=0,"",IF(OFFSET(DataAnchorU1,INT((ROW(C5851)-ROW(C$2)+8)/8),OFFSET(HeadAnchorU1,1,IF(C5851=1,C5851,C5851-2)))="","",OFFSET(DataAnchorU1,INT((ROW(C5851)-ROW(C$2)+8)/8),OFFSET(HeadAnchorU1,1,IF(C5851=1,C5851,C5851-2)))))</f>
        <v/>
      </c>
    </row>
    <row r="5852" customFormat="false" ht="12.75" hidden="false" customHeight="false" outlineLevel="0" collapsed="false">
      <c r="A5852" s="6" t="s">
        <v>103</v>
      </c>
      <c r="B5852" s="6" t="n">
        <f aca="false">IF(ROW(A5852)=1,1,IF(A5852=A5851,IF(C5852=1,B5851+1,B5851),1))</f>
        <v>1</v>
      </c>
      <c r="C5852" s="6" t="n">
        <v>5</v>
      </c>
      <c r="D5852" s="6" t="str">
        <f aca="true">IF(OFFSET(HeadAnchorU1,1,IF(C5852=1,C5852,C5852-2))=0,"",IF(OFFSET(DataAnchorU1,INT((ROW(C5852)-ROW(C$2)+8)/8),OFFSET(HeadAnchorU1,1,IF(C5852=1,C5852,C5852-2)))="","",OFFSET(DataAnchorU1,INT((ROW(C5852)-ROW(C$2)+8)/8),OFFSET(HeadAnchorU1,1,IF(C5852=1,C5852,C5852-2)))))</f>
        <v/>
      </c>
    </row>
    <row r="5853" customFormat="false" ht="12.75" hidden="false" customHeight="false" outlineLevel="0" collapsed="false">
      <c r="A5853" s="6" t="s">
        <v>103</v>
      </c>
      <c r="B5853" s="6" t="n">
        <f aca="false">IF(ROW(A5853)=1,1,IF(A5853=A5852,IF(C5853=1,B5852+1,B5852),1))</f>
        <v>1</v>
      </c>
      <c r="C5853" s="6" t="n">
        <v>6</v>
      </c>
      <c r="D5853" s="6" t="str">
        <f aca="true">IF(OFFSET(HeadAnchorU1,1,IF(C5853=1,C5853,C5853-2))=0,"",IF(OFFSET(DataAnchorU1,INT((ROW(C5853)-ROW(C$2)+8)/8),OFFSET(HeadAnchorU1,1,IF(C5853=1,C5853,C5853-2)))="","",OFFSET(DataAnchorU1,INT((ROW(C5853)-ROW(C$2)+8)/8),OFFSET(HeadAnchorU1,1,IF(C5853=1,C5853,C5853-2)))))</f>
        <v/>
      </c>
    </row>
    <row r="5854" customFormat="false" ht="12.75" hidden="false" customHeight="false" outlineLevel="0" collapsed="false">
      <c r="A5854" s="6" t="s">
        <v>103</v>
      </c>
      <c r="B5854" s="6" t="n">
        <f aca="false">IF(ROW(A5854)=1,1,IF(A5854=A5853,IF(C5854=1,B5853+1,B5853),1))</f>
        <v>1</v>
      </c>
      <c r="C5854" s="6" t="n">
        <v>7</v>
      </c>
      <c r="D5854" s="6" t="str">
        <f aca="true">IF(OFFSET(HeadAnchorU1,1,IF(C5854=1,C5854,C5854-2))=0,"",IF(OFFSET(DataAnchorU1,INT((ROW(C5854)-ROW(C$2)+8)/8),OFFSET(HeadAnchorU1,1,IF(C5854=1,C5854,C5854-2)))="","",OFFSET(DataAnchorU1,INT((ROW(C5854)-ROW(C$2)+8)/8),OFFSET(HeadAnchorU1,1,IF(C5854=1,C5854,C5854-2)))))</f>
        <v/>
      </c>
    </row>
    <row r="5855" customFormat="false" ht="12.75" hidden="false" customHeight="false" outlineLevel="0" collapsed="false">
      <c r="A5855" s="6" t="s">
        <v>103</v>
      </c>
      <c r="B5855" s="6" t="n">
        <f aca="false">IF(ROW(A5855)=1,1,IF(A5855=A5854,IF(C5855=1,B5854+1,B5854),1))</f>
        <v>1</v>
      </c>
      <c r="C5855" s="6" t="n">
        <v>8</v>
      </c>
      <c r="D5855" s="6" t="str">
        <f aca="true">IF(OFFSET(HeadAnchorU1,1,IF(C5855=1,C5855,C5855-2))=0,"",IF(OFFSET(DataAnchorU1,INT((ROW(C5855)-ROW(C$2)+8)/8),OFFSET(HeadAnchorU1,1,IF(C5855=1,C5855,C5855-2)))="","",OFFSET(DataAnchorU1,INT((ROW(C5855)-ROW(C$2)+8)/8),OFFSET(HeadAnchorU1,1,IF(C5855=1,C5855,C5855-2)))))</f>
        <v/>
      </c>
    </row>
    <row r="5856" customFormat="false" ht="12.75" hidden="false" customHeight="false" outlineLevel="0" collapsed="false">
      <c r="A5856" s="6" t="s">
        <v>103</v>
      </c>
      <c r="B5856" s="6" t="n">
        <f aca="false">IF(ROW(A5856)=1,1,IF(A5856=A5855,IF(C5856=1,B5855+1,B5855),1))</f>
        <v>1</v>
      </c>
      <c r="C5856" s="6" t="n">
        <v>9</v>
      </c>
      <c r="D5856" s="6" t="str">
        <f aca="true">IF(OFFSET(HeadAnchorU1,1,IF(C5856=1,C5856,C5856-2))=0,"",IF(OFFSET(DataAnchorU1,INT((ROW(C5856)-ROW(C$2)+8)/8),OFFSET(HeadAnchorU1,1,IF(C5856=1,C5856,C5856-2)))="","",OFFSET(DataAnchorU1,INT((ROW(C5856)-ROW(C$2)+8)/8),OFFSET(HeadAnchorU1,1,IF(C5856=1,C5856,C5856-2)))))</f>
        <v/>
      </c>
    </row>
    <row r="5857" customFormat="false" ht="12.75" hidden="false" customHeight="false" outlineLevel="0" collapsed="false">
      <c r="A5857" s="6" t="s">
        <v>103</v>
      </c>
      <c r="B5857" s="6" t="n">
        <f aca="false">IF(ROW(A5857)=1,1,IF(A5857=A5856,IF(C5857=1,B5856+1,B5856),1))</f>
        <v>1</v>
      </c>
      <c r="C5857" s="6" t="n">
        <v>10</v>
      </c>
      <c r="D5857" s="6" t="str">
        <f aca="true">IF(OFFSET(HeadAnchorU1,1,IF(C5857=1,C5857,C5857-2))=0,"",IF(OFFSET(DataAnchorU1,INT((ROW(C5857)-ROW(C$2)+8)/8),OFFSET(HeadAnchorU1,1,IF(C5857=1,C5857,C5857-2)))="","",OFFSET(DataAnchorU1,INT((ROW(C5857)-ROW(C$2)+8)/8),OFFSET(HeadAnchorU1,1,IF(C5857=1,C5857,C5857-2)))))</f>
        <v/>
      </c>
    </row>
    <row r="5858" customFormat="false" ht="12.75" hidden="false" customHeight="false" outlineLevel="0" collapsed="false">
      <c r="A5858" s="6" t="s">
        <v>103</v>
      </c>
      <c r="B5858" s="6" t="n">
        <f aca="false">IF(ROW(A5858)=1,1,IF(A5858=A5857,IF(C5858=1,B5857+1,B5857),1))</f>
        <v>2</v>
      </c>
      <c r="C5858" s="6" t="n">
        <v>1</v>
      </c>
      <c r="D5858" s="6" t="str">
        <f aca="true">IF(OFFSET(HeadAnchorU1,1,IF(C5858=1,C5858,C5858-2))=0,"",IF(OFFSET(DataAnchorU1,INT((ROW(C5858)-ROW(C$2)+8)/8),OFFSET(HeadAnchorU1,1,IF(C5858=1,C5858,C5858-2)))="","",OFFSET(DataAnchorU1,INT((ROW(C5858)-ROW(C$2)+8)/8),OFFSET(HeadAnchorU1,1,IF(C5858=1,C5858,C5858-2)))))</f>
        <v/>
      </c>
    </row>
    <row r="5859" customFormat="false" ht="12.75" hidden="false" customHeight="false" outlineLevel="0" collapsed="false">
      <c r="A5859" s="6" t="s">
        <v>103</v>
      </c>
      <c r="B5859" s="6" t="n">
        <f aca="false">IF(ROW(A5859)=1,1,IF(A5859=A5858,IF(C5859=1,B5858+1,B5858),1))</f>
        <v>2</v>
      </c>
      <c r="C5859" s="6" t="n">
        <v>4</v>
      </c>
      <c r="D5859" s="6" t="str">
        <f aca="true">IF(OFFSET(HeadAnchorU1,1,IF(C5859=1,C5859,C5859-2))=0,"",IF(OFFSET(DataAnchorU1,INT((ROW(C5859)-ROW(C$2)+8)/8),OFFSET(HeadAnchorU1,1,IF(C5859=1,C5859,C5859-2)))="","",OFFSET(DataAnchorU1,INT((ROW(C5859)-ROW(C$2)+8)/8),OFFSET(HeadAnchorU1,1,IF(C5859=1,C5859,C5859-2)))))</f>
        <v/>
      </c>
    </row>
    <row r="5860" customFormat="false" ht="12.75" hidden="false" customHeight="false" outlineLevel="0" collapsed="false">
      <c r="A5860" s="6" t="s">
        <v>103</v>
      </c>
      <c r="B5860" s="6" t="n">
        <f aca="false">IF(ROW(A5860)=1,1,IF(A5860=A5859,IF(C5860=1,B5859+1,B5859),1))</f>
        <v>2</v>
      </c>
      <c r="C5860" s="6" t="n">
        <v>5</v>
      </c>
      <c r="D5860" s="6" t="str">
        <f aca="true">IF(OFFSET(HeadAnchorU1,1,IF(C5860=1,C5860,C5860-2))=0,"",IF(OFFSET(DataAnchorU1,INT((ROW(C5860)-ROW(C$2)+8)/8),OFFSET(HeadAnchorU1,1,IF(C5860=1,C5860,C5860-2)))="","",OFFSET(DataAnchorU1,INT((ROW(C5860)-ROW(C$2)+8)/8),OFFSET(HeadAnchorU1,1,IF(C5860=1,C5860,C5860-2)))))</f>
        <v/>
      </c>
    </row>
    <row r="5861" customFormat="false" ht="12.75" hidden="false" customHeight="false" outlineLevel="0" collapsed="false">
      <c r="A5861" s="6" t="s">
        <v>103</v>
      </c>
      <c r="B5861" s="6" t="n">
        <f aca="false">IF(ROW(A5861)=1,1,IF(A5861=A5860,IF(C5861=1,B5860+1,B5860),1))</f>
        <v>2</v>
      </c>
      <c r="C5861" s="6" t="n">
        <v>6</v>
      </c>
      <c r="D5861" s="6" t="str">
        <f aca="true">IF(OFFSET(HeadAnchorU1,1,IF(C5861=1,C5861,C5861-2))=0,"",IF(OFFSET(DataAnchorU1,INT((ROW(C5861)-ROW(C$2)+8)/8),OFFSET(HeadAnchorU1,1,IF(C5861=1,C5861,C5861-2)))="","",OFFSET(DataAnchorU1,INT((ROW(C5861)-ROW(C$2)+8)/8),OFFSET(HeadAnchorU1,1,IF(C5861=1,C5861,C5861-2)))))</f>
        <v/>
      </c>
    </row>
    <row r="5862" customFormat="false" ht="12.75" hidden="false" customHeight="false" outlineLevel="0" collapsed="false">
      <c r="A5862" s="6" t="s">
        <v>103</v>
      </c>
      <c r="B5862" s="6" t="n">
        <f aca="false">IF(ROW(A5862)=1,1,IF(A5862=A5861,IF(C5862=1,B5861+1,B5861),1))</f>
        <v>2</v>
      </c>
      <c r="C5862" s="6" t="n">
        <v>7</v>
      </c>
      <c r="D5862" s="6" t="str">
        <f aca="true">IF(OFFSET(HeadAnchorU1,1,IF(C5862=1,C5862,C5862-2))=0,"",IF(OFFSET(DataAnchorU1,INT((ROW(C5862)-ROW(C$2)+8)/8),OFFSET(HeadAnchorU1,1,IF(C5862=1,C5862,C5862-2)))="","",OFFSET(DataAnchorU1,INT((ROW(C5862)-ROW(C$2)+8)/8),OFFSET(HeadAnchorU1,1,IF(C5862=1,C5862,C5862-2)))))</f>
        <v/>
      </c>
    </row>
    <row r="5863" customFormat="false" ht="12.75" hidden="false" customHeight="false" outlineLevel="0" collapsed="false">
      <c r="A5863" s="6" t="s">
        <v>103</v>
      </c>
      <c r="B5863" s="6" t="n">
        <f aca="false">IF(ROW(A5863)=1,1,IF(A5863=A5862,IF(C5863=1,B5862+1,B5862),1))</f>
        <v>2</v>
      </c>
      <c r="C5863" s="6" t="n">
        <v>8</v>
      </c>
      <c r="D5863" s="6" t="str">
        <f aca="true">IF(OFFSET(HeadAnchorU1,1,IF(C5863=1,C5863,C5863-2))=0,"",IF(OFFSET(DataAnchorU1,INT((ROW(C5863)-ROW(C$2)+8)/8),OFFSET(HeadAnchorU1,1,IF(C5863=1,C5863,C5863-2)))="","",OFFSET(DataAnchorU1,INT((ROW(C5863)-ROW(C$2)+8)/8),OFFSET(HeadAnchorU1,1,IF(C5863=1,C5863,C5863-2)))))</f>
        <v/>
      </c>
    </row>
    <row r="5864" customFormat="false" ht="12.75" hidden="false" customHeight="false" outlineLevel="0" collapsed="false">
      <c r="A5864" s="6" t="s">
        <v>103</v>
      </c>
      <c r="B5864" s="6" t="n">
        <f aca="false">IF(ROW(A5864)=1,1,IF(A5864=A5863,IF(C5864=1,B5863+1,B5863),1))</f>
        <v>2</v>
      </c>
      <c r="C5864" s="6" t="n">
        <v>9</v>
      </c>
      <c r="D5864" s="6" t="str">
        <f aca="true">IF(OFFSET(HeadAnchorU1,1,IF(C5864=1,C5864,C5864-2))=0,"",IF(OFFSET(DataAnchorU1,INT((ROW(C5864)-ROW(C$2)+8)/8),OFFSET(HeadAnchorU1,1,IF(C5864=1,C5864,C5864-2)))="","",OFFSET(DataAnchorU1,INT((ROW(C5864)-ROW(C$2)+8)/8),OFFSET(HeadAnchorU1,1,IF(C5864=1,C5864,C5864-2)))))</f>
        <v/>
      </c>
    </row>
    <row r="5865" customFormat="false" ht="12.75" hidden="false" customHeight="false" outlineLevel="0" collapsed="false">
      <c r="A5865" s="6" t="s">
        <v>103</v>
      </c>
      <c r="B5865" s="6" t="n">
        <f aca="false">IF(ROW(A5865)=1,1,IF(A5865=A5864,IF(C5865=1,B5864+1,B5864),1))</f>
        <v>2</v>
      </c>
      <c r="C5865" s="6" t="n">
        <v>10</v>
      </c>
      <c r="D5865" s="6" t="str">
        <f aca="true">IF(OFFSET(HeadAnchorU1,1,IF(C5865=1,C5865,C5865-2))=0,"",IF(OFFSET(DataAnchorU1,INT((ROW(C5865)-ROW(C$2)+8)/8),OFFSET(HeadAnchorU1,1,IF(C5865=1,C5865,C5865-2)))="","",OFFSET(DataAnchorU1,INT((ROW(C5865)-ROW(C$2)+8)/8),OFFSET(HeadAnchorU1,1,IF(C5865=1,C5865,C5865-2)))))</f>
        <v/>
      </c>
    </row>
    <row r="5866" customFormat="false" ht="12.75" hidden="false" customHeight="false" outlineLevel="0" collapsed="false">
      <c r="A5866" s="6" t="s">
        <v>103</v>
      </c>
      <c r="B5866" s="6" t="n">
        <f aca="false">IF(ROW(A5866)=1,1,IF(A5866=A5865,IF(C5866=1,B5865+1,B5865),1))</f>
        <v>3</v>
      </c>
      <c r="C5866" s="6" t="n">
        <v>1</v>
      </c>
      <c r="D5866" s="6" t="str">
        <f aca="true">IF(OFFSET(HeadAnchorU1,1,IF(C5866=1,C5866,C5866-2))=0,"",IF(OFFSET(DataAnchorU1,INT((ROW(C5866)-ROW(C$2)+8)/8),OFFSET(HeadAnchorU1,1,IF(C5866=1,C5866,C5866-2)))="","",OFFSET(DataAnchorU1,INT((ROW(C5866)-ROW(C$2)+8)/8),OFFSET(HeadAnchorU1,1,IF(C5866=1,C5866,C5866-2)))))</f>
        <v/>
      </c>
    </row>
    <row r="5867" customFormat="false" ht="12.75" hidden="false" customHeight="false" outlineLevel="0" collapsed="false">
      <c r="A5867" s="6" t="s">
        <v>103</v>
      </c>
      <c r="B5867" s="6" t="n">
        <f aca="false">IF(ROW(A5867)=1,1,IF(A5867=A5866,IF(C5867=1,B5866+1,B5866),1))</f>
        <v>3</v>
      </c>
      <c r="C5867" s="6" t="n">
        <v>4</v>
      </c>
      <c r="D5867" s="6" t="str">
        <f aca="true">IF(OFFSET(HeadAnchorU1,1,IF(C5867=1,C5867,C5867-2))=0,"",IF(OFFSET(DataAnchorU1,INT((ROW(C5867)-ROW(C$2)+8)/8),OFFSET(HeadAnchorU1,1,IF(C5867=1,C5867,C5867-2)))="","",OFFSET(DataAnchorU1,INT((ROW(C5867)-ROW(C$2)+8)/8),OFFSET(HeadAnchorU1,1,IF(C5867=1,C5867,C5867-2)))))</f>
        <v/>
      </c>
    </row>
    <row r="5868" customFormat="false" ht="12.75" hidden="false" customHeight="false" outlineLevel="0" collapsed="false">
      <c r="A5868" s="6" t="s">
        <v>103</v>
      </c>
      <c r="B5868" s="6" t="n">
        <f aca="false">IF(ROW(A5868)=1,1,IF(A5868=A5867,IF(C5868=1,B5867+1,B5867),1))</f>
        <v>3</v>
      </c>
      <c r="C5868" s="6" t="n">
        <v>5</v>
      </c>
      <c r="D5868" s="6" t="str">
        <f aca="true">IF(OFFSET(HeadAnchorU1,1,IF(C5868=1,C5868,C5868-2))=0,"",IF(OFFSET(DataAnchorU1,INT((ROW(C5868)-ROW(C$2)+8)/8),OFFSET(HeadAnchorU1,1,IF(C5868=1,C5868,C5868-2)))="","",OFFSET(DataAnchorU1,INT((ROW(C5868)-ROW(C$2)+8)/8),OFFSET(HeadAnchorU1,1,IF(C5868=1,C5868,C5868-2)))))</f>
        <v/>
      </c>
    </row>
    <row r="5869" customFormat="false" ht="12.75" hidden="false" customHeight="false" outlineLevel="0" collapsed="false">
      <c r="A5869" s="6" t="s">
        <v>103</v>
      </c>
      <c r="B5869" s="6" t="n">
        <f aca="false">IF(ROW(A5869)=1,1,IF(A5869=A5868,IF(C5869=1,B5868+1,B5868),1))</f>
        <v>3</v>
      </c>
      <c r="C5869" s="6" t="n">
        <v>6</v>
      </c>
      <c r="D5869" s="6" t="str">
        <f aca="true">IF(OFFSET(HeadAnchorU1,1,IF(C5869=1,C5869,C5869-2))=0,"",IF(OFFSET(DataAnchorU1,INT((ROW(C5869)-ROW(C$2)+8)/8),OFFSET(HeadAnchorU1,1,IF(C5869=1,C5869,C5869-2)))="","",OFFSET(DataAnchorU1,INT((ROW(C5869)-ROW(C$2)+8)/8),OFFSET(HeadAnchorU1,1,IF(C5869=1,C5869,C5869-2)))))</f>
        <v/>
      </c>
    </row>
    <row r="5870" customFormat="false" ht="12.75" hidden="false" customHeight="false" outlineLevel="0" collapsed="false">
      <c r="A5870" s="6" t="s">
        <v>103</v>
      </c>
      <c r="B5870" s="6" t="n">
        <f aca="false">IF(ROW(A5870)=1,1,IF(A5870=A5869,IF(C5870=1,B5869+1,B5869),1))</f>
        <v>3</v>
      </c>
      <c r="C5870" s="6" t="n">
        <v>7</v>
      </c>
      <c r="D5870" s="6" t="str">
        <f aca="true">IF(OFFSET(HeadAnchorU1,1,IF(C5870=1,C5870,C5870-2))=0,"",IF(OFFSET(DataAnchorU1,INT((ROW(C5870)-ROW(C$2)+8)/8),OFFSET(HeadAnchorU1,1,IF(C5870=1,C5870,C5870-2)))="","",OFFSET(DataAnchorU1,INT((ROW(C5870)-ROW(C$2)+8)/8),OFFSET(HeadAnchorU1,1,IF(C5870=1,C5870,C5870-2)))))</f>
        <v/>
      </c>
    </row>
    <row r="5871" customFormat="false" ht="12.75" hidden="false" customHeight="false" outlineLevel="0" collapsed="false">
      <c r="A5871" s="6" t="s">
        <v>103</v>
      </c>
      <c r="B5871" s="6" t="n">
        <f aca="false">IF(ROW(A5871)=1,1,IF(A5871=A5870,IF(C5871=1,B5870+1,B5870),1))</f>
        <v>3</v>
      </c>
      <c r="C5871" s="6" t="n">
        <v>8</v>
      </c>
      <c r="D5871" s="6" t="str">
        <f aca="true">IF(OFFSET(HeadAnchorU1,1,IF(C5871=1,C5871,C5871-2))=0,"",IF(OFFSET(DataAnchorU1,INT((ROW(C5871)-ROW(C$2)+8)/8),OFFSET(HeadAnchorU1,1,IF(C5871=1,C5871,C5871-2)))="","",OFFSET(DataAnchorU1,INT((ROW(C5871)-ROW(C$2)+8)/8),OFFSET(HeadAnchorU1,1,IF(C5871=1,C5871,C5871-2)))))</f>
        <v/>
      </c>
    </row>
    <row r="5872" customFormat="false" ht="12.75" hidden="false" customHeight="false" outlineLevel="0" collapsed="false">
      <c r="A5872" s="6" t="s">
        <v>103</v>
      </c>
      <c r="B5872" s="6" t="n">
        <f aca="false">IF(ROW(A5872)=1,1,IF(A5872=A5871,IF(C5872=1,B5871+1,B5871),1))</f>
        <v>3</v>
      </c>
      <c r="C5872" s="6" t="n">
        <v>9</v>
      </c>
      <c r="D5872" s="6" t="str">
        <f aca="true">IF(OFFSET(HeadAnchorU1,1,IF(C5872=1,C5872,C5872-2))=0,"",IF(OFFSET(DataAnchorU1,INT((ROW(C5872)-ROW(C$2)+8)/8),OFFSET(HeadAnchorU1,1,IF(C5872=1,C5872,C5872-2)))="","",OFFSET(DataAnchorU1,INT((ROW(C5872)-ROW(C$2)+8)/8),OFFSET(HeadAnchorU1,1,IF(C5872=1,C5872,C5872-2)))))</f>
        <v/>
      </c>
    </row>
    <row r="5873" customFormat="false" ht="12.75" hidden="false" customHeight="false" outlineLevel="0" collapsed="false">
      <c r="A5873" s="6" t="s">
        <v>103</v>
      </c>
      <c r="B5873" s="6" t="n">
        <f aca="false">IF(ROW(A5873)=1,1,IF(A5873=A5872,IF(C5873=1,B5872+1,B5872),1))</f>
        <v>3</v>
      </c>
      <c r="C5873" s="6" t="n">
        <v>10</v>
      </c>
      <c r="D5873" s="6" t="str">
        <f aca="true">IF(OFFSET(HeadAnchorU1,1,IF(C5873=1,C5873,C5873-2))=0,"",IF(OFFSET(DataAnchorU1,INT((ROW(C5873)-ROW(C$2)+8)/8),OFFSET(HeadAnchorU1,1,IF(C5873=1,C5873,C5873-2)))="","",OFFSET(DataAnchorU1,INT((ROW(C5873)-ROW(C$2)+8)/8),OFFSET(HeadAnchorU1,1,IF(C5873=1,C5873,C5873-2)))))</f>
        <v/>
      </c>
    </row>
    <row r="5874" customFormat="false" ht="12.75" hidden="false" customHeight="false" outlineLevel="0" collapsed="false">
      <c r="A5874" s="6" t="s">
        <v>103</v>
      </c>
      <c r="B5874" s="6" t="n">
        <f aca="false">IF(ROW(A5874)=1,1,IF(A5874=A5873,IF(C5874=1,B5873+1,B5873),1))</f>
        <v>4</v>
      </c>
      <c r="C5874" s="6" t="n">
        <v>1</v>
      </c>
      <c r="D5874" s="6" t="str">
        <f aca="true">IF(OFFSET(HeadAnchorU1,1,IF(C5874=1,C5874,C5874-2))=0,"",IF(OFFSET(DataAnchorU1,INT((ROW(C5874)-ROW(C$2)+8)/8),OFFSET(HeadAnchorU1,1,IF(C5874=1,C5874,C5874-2)))="","",OFFSET(DataAnchorU1,INT((ROW(C5874)-ROW(C$2)+8)/8),OFFSET(HeadAnchorU1,1,IF(C5874=1,C5874,C5874-2)))))</f>
        <v/>
      </c>
    </row>
    <row r="5875" customFormat="false" ht="12.75" hidden="false" customHeight="false" outlineLevel="0" collapsed="false">
      <c r="A5875" s="6" t="s">
        <v>103</v>
      </c>
      <c r="B5875" s="6" t="n">
        <f aca="false">IF(ROW(A5875)=1,1,IF(A5875=A5874,IF(C5875=1,B5874+1,B5874),1))</f>
        <v>4</v>
      </c>
      <c r="C5875" s="6" t="n">
        <v>4</v>
      </c>
      <c r="D5875" s="6" t="str">
        <f aca="true">IF(OFFSET(HeadAnchorU1,1,IF(C5875=1,C5875,C5875-2))=0,"",IF(OFFSET(DataAnchorU1,INT((ROW(C5875)-ROW(C$2)+8)/8),OFFSET(HeadAnchorU1,1,IF(C5875=1,C5875,C5875-2)))="","",OFFSET(DataAnchorU1,INT((ROW(C5875)-ROW(C$2)+8)/8),OFFSET(HeadAnchorU1,1,IF(C5875=1,C5875,C5875-2)))))</f>
        <v/>
      </c>
    </row>
    <row r="5876" customFormat="false" ht="12.75" hidden="false" customHeight="false" outlineLevel="0" collapsed="false">
      <c r="A5876" s="6" t="s">
        <v>103</v>
      </c>
      <c r="B5876" s="6" t="n">
        <f aca="false">IF(ROW(A5876)=1,1,IF(A5876=A5875,IF(C5876=1,B5875+1,B5875),1))</f>
        <v>4</v>
      </c>
      <c r="C5876" s="6" t="n">
        <v>5</v>
      </c>
      <c r="D5876" s="6" t="str">
        <f aca="true">IF(OFFSET(HeadAnchorU1,1,IF(C5876=1,C5876,C5876-2))=0,"",IF(OFFSET(DataAnchorU1,INT((ROW(C5876)-ROW(C$2)+8)/8),OFFSET(HeadAnchorU1,1,IF(C5876=1,C5876,C5876-2)))="","",OFFSET(DataAnchorU1,INT((ROW(C5876)-ROW(C$2)+8)/8),OFFSET(HeadAnchorU1,1,IF(C5876=1,C5876,C5876-2)))))</f>
        <v/>
      </c>
    </row>
    <row r="5877" customFormat="false" ht="12.75" hidden="false" customHeight="false" outlineLevel="0" collapsed="false">
      <c r="A5877" s="6" t="s">
        <v>103</v>
      </c>
      <c r="B5877" s="6" t="n">
        <f aca="false">IF(ROW(A5877)=1,1,IF(A5877=A5876,IF(C5877=1,B5876+1,B5876),1))</f>
        <v>4</v>
      </c>
      <c r="C5877" s="6" t="n">
        <v>6</v>
      </c>
      <c r="D5877" s="6" t="str">
        <f aca="true">IF(OFFSET(HeadAnchorU1,1,IF(C5877=1,C5877,C5877-2))=0,"",IF(OFFSET(DataAnchorU1,INT((ROW(C5877)-ROW(C$2)+8)/8),OFFSET(HeadAnchorU1,1,IF(C5877=1,C5877,C5877-2)))="","",OFFSET(DataAnchorU1,INT((ROW(C5877)-ROW(C$2)+8)/8),OFFSET(HeadAnchorU1,1,IF(C5877=1,C5877,C5877-2)))))</f>
        <v/>
      </c>
    </row>
    <row r="5878" customFormat="false" ht="12.75" hidden="false" customHeight="false" outlineLevel="0" collapsed="false">
      <c r="A5878" s="6" t="s">
        <v>103</v>
      </c>
      <c r="B5878" s="6" t="n">
        <f aca="false">IF(ROW(A5878)=1,1,IF(A5878=A5877,IF(C5878=1,B5877+1,B5877),1))</f>
        <v>4</v>
      </c>
      <c r="C5878" s="6" t="n">
        <v>7</v>
      </c>
      <c r="D5878" s="6" t="str">
        <f aca="true">IF(OFFSET(HeadAnchorU1,1,IF(C5878=1,C5878,C5878-2))=0,"",IF(OFFSET(DataAnchorU1,INT((ROW(C5878)-ROW(C$2)+8)/8),OFFSET(HeadAnchorU1,1,IF(C5878=1,C5878,C5878-2)))="","",OFFSET(DataAnchorU1,INT((ROW(C5878)-ROW(C$2)+8)/8),OFFSET(HeadAnchorU1,1,IF(C5878=1,C5878,C5878-2)))))</f>
        <v/>
      </c>
    </row>
    <row r="5879" customFormat="false" ht="12.75" hidden="false" customHeight="false" outlineLevel="0" collapsed="false">
      <c r="A5879" s="6" t="s">
        <v>103</v>
      </c>
      <c r="B5879" s="6" t="n">
        <f aca="false">IF(ROW(A5879)=1,1,IF(A5879=A5878,IF(C5879=1,B5878+1,B5878),1))</f>
        <v>4</v>
      </c>
      <c r="C5879" s="6" t="n">
        <v>8</v>
      </c>
      <c r="D5879" s="6" t="str">
        <f aca="true">IF(OFFSET(HeadAnchorU1,1,IF(C5879=1,C5879,C5879-2))=0,"",IF(OFFSET(DataAnchorU1,INT((ROW(C5879)-ROW(C$2)+8)/8),OFFSET(HeadAnchorU1,1,IF(C5879=1,C5879,C5879-2)))="","",OFFSET(DataAnchorU1,INT((ROW(C5879)-ROW(C$2)+8)/8),OFFSET(HeadAnchorU1,1,IF(C5879=1,C5879,C5879-2)))))</f>
        <v/>
      </c>
    </row>
    <row r="5880" customFormat="false" ht="12.75" hidden="false" customHeight="false" outlineLevel="0" collapsed="false">
      <c r="A5880" s="6" t="s">
        <v>103</v>
      </c>
      <c r="B5880" s="6" t="n">
        <f aca="false">IF(ROW(A5880)=1,1,IF(A5880=A5879,IF(C5880=1,B5879+1,B5879),1))</f>
        <v>4</v>
      </c>
      <c r="C5880" s="6" t="n">
        <v>9</v>
      </c>
      <c r="D5880" s="6" t="str">
        <f aca="true">IF(OFFSET(HeadAnchorU1,1,IF(C5880=1,C5880,C5880-2))=0,"",IF(OFFSET(DataAnchorU1,INT((ROW(C5880)-ROW(C$2)+8)/8),OFFSET(HeadAnchorU1,1,IF(C5880=1,C5880,C5880-2)))="","",OFFSET(DataAnchorU1,INT((ROW(C5880)-ROW(C$2)+8)/8),OFFSET(HeadAnchorU1,1,IF(C5880=1,C5880,C5880-2)))))</f>
        <v/>
      </c>
    </row>
    <row r="5881" customFormat="false" ht="12.75" hidden="false" customHeight="false" outlineLevel="0" collapsed="false">
      <c r="A5881" s="6" t="s">
        <v>103</v>
      </c>
      <c r="B5881" s="6" t="n">
        <f aca="false">IF(ROW(A5881)=1,1,IF(A5881=A5880,IF(C5881=1,B5880+1,B5880),1))</f>
        <v>4</v>
      </c>
      <c r="C5881" s="6" t="n">
        <v>10</v>
      </c>
      <c r="D5881" s="6" t="str">
        <f aca="true">IF(OFFSET(HeadAnchorU1,1,IF(C5881=1,C5881,C5881-2))=0,"",IF(OFFSET(DataAnchorU1,INT((ROW(C5881)-ROW(C$2)+8)/8),OFFSET(HeadAnchorU1,1,IF(C5881=1,C5881,C5881-2)))="","",OFFSET(DataAnchorU1,INT((ROW(C5881)-ROW(C$2)+8)/8),OFFSET(HeadAnchorU1,1,IF(C5881=1,C5881,C5881-2)))))</f>
        <v/>
      </c>
    </row>
    <row r="5882" customFormat="false" ht="12.75" hidden="false" customHeight="false" outlineLevel="0" collapsed="false">
      <c r="A5882" s="6" t="s">
        <v>103</v>
      </c>
      <c r="B5882" s="6" t="n">
        <f aca="false">IF(ROW(A5882)=1,1,IF(A5882=A5881,IF(C5882=1,B5881+1,B5881),1))</f>
        <v>5</v>
      </c>
      <c r="C5882" s="6" t="n">
        <v>1</v>
      </c>
      <c r="D5882" s="6" t="str">
        <f aca="true">IF(OFFSET(HeadAnchorU1,1,IF(C5882=1,C5882,C5882-2))=0,"",IF(OFFSET(DataAnchorU1,INT((ROW(C5882)-ROW(C$2)+8)/8),OFFSET(HeadAnchorU1,1,IF(C5882=1,C5882,C5882-2)))="","",OFFSET(DataAnchorU1,INT((ROW(C5882)-ROW(C$2)+8)/8),OFFSET(HeadAnchorU1,1,IF(C5882=1,C5882,C5882-2)))))</f>
        <v/>
      </c>
    </row>
    <row r="5883" customFormat="false" ht="12.75" hidden="false" customHeight="false" outlineLevel="0" collapsed="false">
      <c r="A5883" s="6" t="s">
        <v>103</v>
      </c>
      <c r="B5883" s="6" t="n">
        <f aca="false">IF(ROW(A5883)=1,1,IF(A5883=A5882,IF(C5883=1,B5882+1,B5882),1))</f>
        <v>5</v>
      </c>
      <c r="C5883" s="6" t="n">
        <v>4</v>
      </c>
      <c r="D5883" s="6" t="str">
        <f aca="true">IF(OFFSET(HeadAnchorU1,1,IF(C5883=1,C5883,C5883-2))=0,"",IF(OFFSET(DataAnchorU1,INT((ROW(C5883)-ROW(C$2)+8)/8),OFFSET(HeadAnchorU1,1,IF(C5883=1,C5883,C5883-2)))="","",OFFSET(DataAnchorU1,INT((ROW(C5883)-ROW(C$2)+8)/8),OFFSET(HeadAnchorU1,1,IF(C5883=1,C5883,C5883-2)))))</f>
        <v/>
      </c>
    </row>
    <row r="5884" customFormat="false" ht="12.75" hidden="false" customHeight="false" outlineLevel="0" collapsed="false">
      <c r="A5884" s="6" t="s">
        <v>103</v>
      </c>
      <c r="B5884" s="6" t="n">
        <f aca="false">IF(ROW(A5884)=1,1,IF(A5884=A5883,IF(C5884=1,B5883+1,B5883),1))</f>
        <v>5</v>
      </c>
      <c r="C5884" s="6" t="n">
        <v>5</v>
      </c>
      <c r="D5884" s="6" t="str">
        <f aca="true">IF(OFFSET(HeadAnchorU1,1,IF(C5884=1,C5884,C5884-2))=0,"",IF(OFFSET(DataAnchorU1,INT((ROW(C5884)-ROW(C$2)+8)/8),OFFSET(HeadAnchorU1,1,IF(C5884=1,C5884,C5884-2)))="","",OFFSET(DataAnchorU1,INT((ROW(C5884)-ROW(C$2)+8)/8),OFFSET(HeadAnchorU1,1,IF(C5884=1,C5884,C5884-2)))))</f>
        <v/>
      </c>
    </row>
    <row r="5885" customFormat="false" ht="12.75" hidden="false" customHeight="false" outlineLevel="0" collapsed="false">
      <c r="A5885" s="6" t="s">
        <v>103</v>
      </c>
      <c r="B5885" s="6" t="n">
        <f aca="false">IF(ROW(A5885)=1,1,IF(A5885=A5884,IF(C5885=1,B5884+1,B5884),1))</f>
        <v>5</v>
      </c>
      <c r="C5885" s="6" t="n">
        <v>6</v>
      </c>
      <c r="D5885" s="6" t="str">
        <f aca="true">IF(OFFSET(HeadAnchorU1,1,IF(C5885=1,C5885,C5885-2))=0,"",IF(OFFSET(DataAnchorU1,INT((ROW(C5885)-ROW(C$2)+8)/8),OFFSET(HeadAnchorU1,1,IF(C5885=1,C5885,C5885-2)))="","",OFFSET(DataAnchorU1,INT((ROW(C5885)-ROW(C$2)+8)/8),OFFSET(HeadAnchorU1,1,IF(C5885=1,C5885,C5885-2)))))</f>
        <v/>
      </c>
    </row>
    <row r="5886" customFormat="false" ht="12.75" hidden="false" customHeight="false" outlineLevel="0" collapsed="false">
      <c r="A5886" s="6" t="s">
        <v>103</v>
      </c>
      <c r="B5886" s="6" t="n">
        <f aca="false">IF(ROW(A5886)=1,1,IF(A5886=A5885,IF(C5886=1,B5885+1,B5885),1))</f>
        <v>5</v>
      </c>
      <c r="C5886" s="6" t="n">
        <v>7</v>
      </c>
      <c r="D5886" s="6" t="str">
        <f aca="true">IF(OFFSET(HeadAnchorU1,1,IF(C5886=1,C5886,C5886-2))=0,"",IF(OFFSET(DataAnchorU1,INT((ROW(C5886)-ROW(C$2)+8)/8),OFFSET(HeadAnchorU1,1,IF(C5886=1,C5886,C5886-2)))="","",OFFSET(DataAnchorU1,INT((ROW(C5886)-ROW(C$2)+8)/8),OFFSET(HeadAnchorU1,1,IF(C5886=1,C5886,C5886-2)))))</f>
        <v/>
      </c>
    </row>
    <row r="5887" customFormat="false" ht="12.75" hidden="false" customHeight="false" outlineLevel="0" collapsed="false">
      <c r="A5887" s="6" t="s">
        <v>103</v>
      </c>
      <c r="B5887" s="6" t="n">
        <f aca="false">IF(ROW(A5887)=1,1,IF(A5887=A5886,IF(C5887=1,B5886+1,B5886),1))</f>
        <v>5</v>
      </c>
      <c r="C5887" s="6" t="n">
        <v>8</v>
      </c>
      <c r="D5887" s="6" t="str">
        <f aca="true">IF(OFFSET(HeadAnchorU1,1,IF(C5887=1,C5887,C5887-2))=0,"",IF(OFFSET(DataAnchorU1,INT((ROW(C5887)-ROW(C$2)+8)/8),OFFSET(HeadAnchorU1,1,IF(C5887=1,C5887,C5887-2)))="","",OFFSET(DataAnchorU1,INT((ROW(C5887)-ROW(C$2)+8)/8),OFFSET(HeadAnchorU1,1,IF(C5887=1,C5887,C5887-2)))))</f>
        <v/>
      </c>
    </row>
    <row r="5888" customFormat="false" ht="12.75" hidden="false" customHeight="false" outlineLevel="0" collapsed="false">
      <c r="A5888" s="6" t="s">
        <v>103</v>
      </c>
      <c r="B5888" s="6" t="n">
        <f aca="false">IF(ROW(A5888)=1,1,IF(A5888=A5887,IF(C5888=1,B5887+1,B5887),1))</f>
        <v>5</v>
      </c>
      <c r="C5888" s="6" t="n">
        <v>9</v>
      </c>
      <c r="D5888" s="6" t="str">
        <f aca="true">IF(OFFSET(HeadAnchorU1,1,IF(C5888=1,C5888,C5888-2))=0,"",IF(OFFSET(DataAnchorU1,INT((ROW(C5888)-ROW(C$2)+8)/8),OFFSET(HeadAnchorU1,1,IF(C5888=1,C5888,C5888-2)))="","",OFFSET(DataAnchorU1,INT((ROW(C5888)-ROW(C$2)+8)/8),OFFSET(HeadAnchorU1,1,IF(C5888=1,C5888,C5888-2)))))</f>
        <v/>
      </c>
    </row>
    <row r="5889" customFormat="false" ht="12.75" hidden="false" customHeight="false" outlineLevel="0" collapsed="false">
      <c r="A5889" s="6" t="s">
        <v>103</v>
      </c>
      <c r="B5889" s="6" t="n">
        <f aca="false">IF(ROW(A5889)=1,1,IF(A5889=A5888,IF(C5889=1,B5888+1,B5888),1))</f>
        <v>5</v>
      </c>
      <c r="C5889" s="6" t="n">
        <v>10</v>
      </c>
      <c r="D5889" s="6" t="str">
        <f aca="true">IF(OFFSET(HeadAnchorU1,1,IF(C5889=1,C5889,C5889-2))=0,"",IF(OFFSET(DataAnchorU1,INT((ROW(C5889)-ROW(C$2)+8)/8),OFFSET(HeadAnchorU1,1,IF(C5889=1,C5889,C5889-2)))="","",OFFSET(DataAnchorU1,INT((ROW(C5889)-ROW(C$2)+8)/8),OFFSET(HeadAnchorU1,1,IF(C5889=1,C5889,C5889-2)))))</f>
        <v/>
      </c>
    </row>
    <row r="5890" customFormat="false" ht="12.75" hidden="false" customHeight="false" outlineLevel="0" collapsed="false">
      <c r="A5890" s="6" t="s">
        <v>103</v>
      </c>
      <c r="B5890" s="6" t="n">
        <f aca="false">IF(ROW(A5890)=1,1,IF(A5890=A5889,IF(C5890=1,B5889+1,B5889),1))</f>
        <v>6</v>
      </c>
      <c r="C5890" s="6" t="n">
        <v>1</v>
      </c>
      <c r="D5890" s="6" t="str">
        <f aca="true">IF(OFFSET(HeadAnchorU1,1,IF(C5890=1,C5890,C5890-2))=0,"",IF(OFFSET(DataAnchorU1,INT((ROW(C5890)-ROW(C$2)+8)/8),OFFSET(HeadAnchorU1,1,IF(C5890=1,C5890,C5890-2)))="","",OFFSET(DataAnchorU1,INT((ROW(C5890)-ROW(C$2)+8)/8),OFFSET(HeadAnchorU1,1,IF(C5890=1,C5890,C5890-2)))))</f>
        <v/>
      </c>
    </row>
    <row r="5891" customFormat="false" ht="12.75" hidden="false" customHeight="false" outlineLevel="0" collapsed="false">
      <c r="A5891" s="6" t="s">
        <v>103</v>
      </c>
      <c r="B5891" s="6" t="n">
        <f aca="false">IF(ROW(A5891)=1,1,IF(A5891=A5890,IF(C5891=1,B5890+1,B5890),1))</f>
        <v>6</v>
      </c>
      <c r="C5891" s="6" t="n">
        <v>4</v>
      </c>
      <c r="D5891" s="6" t="str">
        <f aca="true">IF(OFFSET(HeadAnchorU1,1,IF(C5891=1,C5891,C5891-2))=0,"",IF(OFFSET(DataAnchorU1,INT((ROW(C5891)-ROW(C$2)+8)/8),OFFSET(HeadAnchorU1,1,IF(C5891=1,C5891,C5891-2)))="","",OFFSET(DataAnchorU1,INT((ROW(C5891)-ROW(C$2)+8)/8),OFFSET(HeadAnchorU1,1,IF(C5891=1,C5891,C5891-2)))))</f>
        <v/>
      </c>
    </row>
    <row r="5892" customFormat="false" ht="12.75" hidden="false" customHeight="false" outlineLevel="0" collapsed="false">
      <c r="A5892" s="6" t="s">
        <v>103</v>
      </c>
      <c r="B5892" s="6" t="n">
        <f aca="false">IF(ROW(A5892)=1,1,IF(A5892=A5891,IF(C5892=1,B5891+1,B5891),1))</f>
        <v>6</v>
      </c>
      <c r="C5892" s="6" t="n">
        <v>5</v>
      </c>
      <c r="D5892" s="6" t="str">
        <f aca="true">IF(OFFSET(HeadAnchorU1,1,IF(C5892=1,C5892,C5892-2))=0,"",IF(OFFSET(DataAnchorU1,INT((ROW(C5892)-ROW(C$2)+8)/8),OFFSET(HeadAnchorU1,1,IF(C5892=1,C5892,C5892-2)))="","",OFFSET(DataAnchorU1,INT((ROW(C5892)-ROW(C$2)+8)/8),OFFSET(HeadAnchorU1,1,IF(C5892=1,C5892,C5892-2)))))</f>
        <v/>
      </c>
    </row>
    <row r="5893" customFormat="false" ht="12.75" hidden="false" customHeight="false" outlineLevel="0" collapsed="false">
      <c r="A5893" s="6" t="s">
        <v>103</v>
      </c>
      <c r="B5893" s="6" t="n">
        <f aca="false">IF(ROW(A5893)=1,1,IF(A5893=A5892,IF(C5893=1,B5892+1,B5892),1))</f>
        <v>6</v>
      </c>
      <c r="C5893" s="6" t="n">
        <v>6</v>
      </c>
      <c r="D5893" s="6" t="str">
        <f aca="true">IF(OFFSET(HeadAnchorU1,1,IF(C5893=1,C5893,C5893-2))=0,"",IF(OFFSET(DataAnchorU1,INT((ROW(C5893)-ROW(C$2)+8)/8),OFFSET(HeadAnchorU1,1,IF(C5893=1,C5893,C5893-2)))="","",OFFSET(DataAnchorU1,INT((ROW(C5893)-ROW(C$2)+8)/8),OFFSET(HeadAnchorU1,1,IF(C5893=1,C5893,C5893-2)))))</f>
        <v/>
      </c>
    </row>
    <row r="5894" customFormat="false" ht="12.75" hidden="false" customHeight="false" outlineLevel="0" collapsed="false">
      <c r="A5894" s="6" t="s">
        <v>103</v>
      </c>
      <c r="B5894" s="6" t="n">
        <f aca="false">IF(ROW(A5894)=1,1,IF(A5894=A5893,IF(C5894=1,B5893+1,B5893),1))</f>
        <v>6</v>
      </c>
      <c r="C5894" s="6" t="n">
        <v>7</v>
      </c>
      <c r="D5894" s="6" t="str">
        <f aca="true">IF(OFFSET(HeadAnchorU1,1,IF(C5894=1,C5894,C5894-2))=0,"",IF(OFFSET(DataAnchorU1,INT((ROW(C5894)-ROW(C$2)+8)/8),OFFSET(HeadAnchorU1,1,IF(C5894=1,C5894,C5894-2)))="","",OFFSET(DataAnchorU1,INT((ROW(C5894)-ROW(C$2)+8)/8),OFFSET(HeadAnchorU1,1,IF(C5894=1,C5894,C5894-2)))))</f>
        <v/>
      </c>
    </row>
    <row r="5895" customFormat="false" ht="12.75" hidden="false" customHeight="false" outlineLevel="0" collapsed="false">
      <c r="A5895" s="6" t="s">
        <v>103</v>
      </c>
      <c r="B5895" s="6" t="n">
        <f aca="false">IF(ROW(A5895)=1,1,IF(A5895=A5894,IF(C5895=1,B5894+1,B5894),1))</f>
        <v>6</v>
      </c>
      <c r="C5895" s="6" t="n">
        <v>8</v>
      </c>
      <c r="D5895" s="6" t="str">
        <f aca="true">IF(OFFSET(HeadAnchorU1,1,IF(C5895=1,C5895,C5895-2))=0,"",IF(OFFSET(DataAnchorU1,INT((ROW(C5895)-ROW(C$2)+8)/8),OFFSET(HeadAnchorU1,1,IF(C5895=1,C5895,C5895-2)))="","",OFFSET(DataAnchorU1,INT((ROW(C5895)-ROW(C$2)+8)/8),OFFSET(HeadAnchorU1,1,IF(C5895=1,C5895,C5895-2)))))</f>
        <v/>
      </c>
    </row>
    <row r="5896" customFormat="false" ht="12.75" hidden="false" customHeight="false" outlineLevel="0" collapsed="false">
      <c r="A5896" s="6" t="s">
        <v>103</v>
      </c>
      <c r="B5896" s="6" t="n">
        <f aca="false">IF(ROW(A5896)=1,1,IF(A5896=A5895,IF(C5896=1,B5895+1,B5895),1))</f>
        <v>6</v>
      </c>
      <c r="C5896" s="6" t="n">
        <v>9</v>
      </c>
      <c r="D5896" s="6" t="str">
        <f aca="true">IF(OFFSET(HeadAnchorU1,1,IF(C5896=1,C5896,C5896-2))=0,"",IF(OFFSET(DataAnchorU1,INT((ROW(C5896)-ROW(C$2)+8)/8),OFFSET(HeadAnchorU1,1,IF(C5896=1,C5896,C5896-2)))="","",OFFSET(DataAnchorU1,INT((ROW(C5896)-ROW(C$2)+8)/8),OFFSET(HeadAnchorU1,1,IF(C5896=1,C5896,C5896-2)))))</f>
        <v/>
      </c>
    </row>
    <row r="5897" customFormat="false" ht="12.75" hidden="false" customHeight="false" outlineLevel="0" collapsed="false">
      <c r="A5897" s="6" t="s">
        <v>103</v>
      </c>
      <c r="B5897" s="6" t="n">
        <f aca="false">IF(ROW(A5897)=1,1,IF(A5897=A5896,IF(C5897=1,B5896+1,B5896),1))</f>
        <v>6</v>
      </c>
      <c r="C5897" s="6" t="n">
        <v>10</v>
      </c>
      <c r="D5897" s="6" t="str">
        <f aca="true">IF(OFFSET(HeadAnchorU1,1,IF(C5897=1,C5897,C5897-2))=0,"",IF(OFFSET(DataAnchorU1,INT((ROW(C5897)-ROW(C$2)+8)/8),OFFSET(HeadAnchorU1,1,IF(C5897=1,C5897,C5897-2)))="","",OFFSET(DataAnchorU1,INT((ROW(C5897)-ROW(C$2)+8)/8),OFFSET(HeadAnchorU1,1,IF(C5897=1,C5897,C5897-2)))))</f>
        <v/>
      </c>
    </row>
    <row r="5898" customFormat="false" ht="12.75" hidden="false" customHeight="false" outlineLevel="0" collapsed="false">
      <c r="A5898" s="6" t="s">
        <v>103</v>
      </c>
      <c r="B5898" s="6" t="n">
        <f aca="false">IF(ROW(A5898)=1,1,IF(A5898=A5897,IF(C5898=1,B5897+1,B5897),1))</f>
        <v>7</v>
      </c>
      <c r="C5898" s="6" t="n">
        <v>1</v>
      </c>
      <c r="D5898" s="6" t="str">
        <f aca="true">IF(OFFSET(HeadAnchorU1,1,IF(C5898=1,C5898,C5898-2))=0,"",IF(OFFSET(DataAnchorU1,INT((ROW(C5898)-ROW(C$2)+8)/8),OFFSET(HeadAnchorU1,1,IF(C5898=1,C5898,C5898-2)))="","",OFFSET(DataAnchorU1,INT((ROW(C5898)-ROW(C$2)+8)/8),OFFSET(HeadAnchorU1,1,IF(C5898=1,C5898,C5898-2)))))</f>
        <v/>
      </c>
    </row>
    <row r="5899" customFormat="false" ht="12.75" hidden="false" customHeight="false" outlineLevel="0" collapsed="false">
      <c r="A5899" s="6" t="s">
        <v>103</v>
      </c>
      <c r="B5899" s="6" t="n">
        <f aca="false">IF(ROW(A5899)=1,1,IF(A5899=A5898,IF(C5899=1,B5898+1,B5898),1))</f>
        <v>7</v>
      </c>
      <c r="C5899" s="6" t="n">
        <v>4</v>
      </c>
      <c r="D5899" s="6" t="str">
        <f aca="true">IF(OFFSET(HeadAnchorU1,1,IF(C5899=1,C5899,C5899-2))=0,"",IF(OFFSET(DataAnchorU1,INT((ROW(C5899)-ROW(C$2)+8)/8),OFFSET(HeadAnchorU1,1,IF(C5899=1,C5899,C5899-2)))="","",OFFSET(DataAnchorU1,INT((ROW(C5899)-ROW(C$2)+8)/8),OFFSET(HeadAnchorU1,1,IF(C5899=1,C5899,C5899-2)))))</f>
        <v/>
      </c>
    </row>
    <row r="5900" customFormat="false" ht="12.75" hidden="false" customHeight="false" outlineLevel="0" collapsed="false">
      <c r="A5900" s="6" t="s">
        <v>103</v>
      </c>
      <c r="B5900" s="6" t="n">
        <f aca="false">IF(ROW(A5900)=1,1,IF(A5900=A5899,IF(C5900=1,B5899+1,B5899),1))</f>
        <v>7</v>
      </c>
      <c r="C5900" s="6" t="n">
        <v>5</v>
      </c>
      <c r="D5900" s="6" t="str">
        <f aca="true">IF(OFFSET(HeadAnchorU1,1,IF(C5900=1,C5900,C5900-2))=0,"",IF(OFFSET(DataAnchorU1,INT((ROW(C5900)-ROW(C$2)+8)/8),OFFSET(HeadAnchorU1,1,IF(C5900=1,C5900,C5900-2)))="","",OFFSET(DataAnchorU1,INT((ROW(C5900)-ROW(C$2)+8)/8),OFFSET(HeadAnchorU1,1,IF(C5900=1,C5900,C5900-2)))))</f>
        <v/>
      </c>
    </row>
    <row r="5901" customFormat="false" ht="12.75" hidden="false" customHeight="false" outlineLevel="0" collapsed="false">
      <c r="A5901" s="6" t="s">
        <v>103</v>
      </c>
      <c r="B5901" s="6" t="n">
        <f aca="false">IF(ROW(A5901)=1,1,IF(A5901=A5900,IF(C5901=1,B5900+1,B5900),1))</f>
        <v>7</v>
      </c>
      <c r="C5901" s="6" t="n">
        <v>6</v>
      </c>
      <c r="D5901" s="6" t="str">
        <f aca="true">IF(OFFSET(HeadAnchorU1,1,IF(C5901=1,C5901,C5901-2))=0,"",IF(OFFSET(DataAnchorU1,INT((ROW(C5901)-ROW(C$2)+8)/8),OFFSET(HeadAnchorU1,1,IF(C5901=1,C5901,C5901-2)))="","",OFFSET(DataAnchorU1,INT((ROW(C5901)-ROW(C$2)+8)/8),OFFSET(HeadAnchorU1,1,IF(C5901=1,C5901,C5901-2)))))</f>
        <v/>
      </c>
    </row>
    <row r="5902" customFormat="false" ht="12.75" hidden="false" customHeight="false" outlineLevel="0" collapsed="false">
      <c r="A5902" s="6" t="s">
        <v>103</v>
      </c>
      <c r="B5902" s="6" t="n">
        <f aca="false">IF(ROW(A5902)=1,1,IF(A5902=A5901,IF(C5902=1,B5901+1,B5901),1))</f>
        <v>7</v>
      </c>
      <c r="C5902" s="6" t="n">
        <v>7</v>
      </c>
      <c r="D5902" s="6" t="str">
        <f aca="true">IF(OFFSET(HeadAnchorU1,1,IF(C5902=1,C5902,C5902-2))=0,"",IF(OFFSET(DataAnchorU1,INT((ROW(C5902)-ROW(C$2)+8)/8),OFFSET(HeadAnchorU1,1,IF(C5902=1,C5902,C5902-2)))="","",OFFSET(DataAnchorU1,INT((ROW(C5902)-ROW(C$2)+8)/8),OFFSET(HeadAnchorU1,1,IF(C5902=1,C5902,C5902-2)))))</f>
        <v/>
      </c>
    </row>
    <row r="5903" customFormat="false" ht="12.75" hidden="false" customHeight="false" outlineLevel="0" collapsed="false">
      <c r="A5903" s="6" t="s">
        <v>103</v>
      </c>
      <c r="B5903" s="6" t="n">
        <f aca="false">IF(ROW(A5903)=1,1,IF(A5903=A5902,IF(C5903=1,B5902+1,B5902),1))</f>
        <v>7</v>
      </c>
      <c r="C5903" s="6" t="n">
        <v>8</v>
      </c>
      <c r="D5903" s="6" t="str">
        <f aca="true">IF(OFFSET(HeadAnchorU1,1,IF(C5903=1,C5903,C5903-2))=0,"",IF(OFFSET(DataAnchorU1,INT((ROW(C5903)-ROW(C$2)+8)/8),OFFSET(HeadAnchorU1,1,IF(C5903=1,C5903,C5903-2)))="","",OFFSET(DataAnchorU1,INT((ROW(C5903)-ROW(C$2)+8)/8),OFFSET(HeadAnchorU1,1,IF(C5903=1,C5903,C5903-2)))))</f>
        <v/>
      </c>
    </row>
    <row r="5904" customFormat="false" ht="12.75" hidden="false" customHeight="false" outlineLevel="0" collapsed="false">
      <c r="A5904" s="6" t="s">
        <v>103</v>
      </c>
      <c r="B5904" s="6" t="n">
        <f aca="false">IF(ROW(A5904)=1,1,IF(A5904=A5903,IF(C5904=1,B5903+1,B5903),1))</f>
        <v>7</v>
      </c>
      <c r="C5904" s="6" t="n">
        <v>9</v>
      </c>
      <c r="D5904" s="6" t="str">
        <f aca="true">IF(OFFSET(HeadAnchorU1,1,IF(C5904=1,C5904,C5904-2))=0,"",IF(OFFSET(DataAnchorU1,INT((ROW(C5904)-ROW(C$2)+8)/8),OFFSET(HeadAnchorU1,1,IF(C5904=1,C5904,C5904-2)))="","",OFFSET(DataAnchorU1,INT((ROW(C5904)-ROW(C$2)+8)/8),OFFSET(HeadAnchorU1,1,IF(C5904=1,C5904,C5904-2)))))</f>
        <v/>
      </c>
    </row>
    <row r="5905" customFormat="false" ht="12.75" hidden="false" customHeight="false" outlineLevel="0" collapsed="false">
      <c r="A5905" s="6" t="s">
        <v>103</v>
      </c>
      <c r="B5905" s="6" t="n">
        <f aca="false">IF(ROW(A5905)=1,1,IF(A5905=A5904,IF(C5905=1,B5904+1,B5904),1))</f>
        <v>7</v>
      </c>
      <c r="C5905" s="6" t="n">
        <v>10</v>
      </c>
      <c r="D5905" s="6" t="str">
        <f aca="true">IF(OFFSET(HeadAnchorU1,1,IF(C5905=1,C5905,C5905-2))=0,"",IF(OFFSET(DataAnchorU1,INT((ROW(C5905)-ROW(C$2)+8)/8),OFFSET(HeadAnchorU1,1,IF(C5905=1,C5905,C5905-2)))="","",OFFSET(DataAnchorU1,INT((ROW(C5905)-ROW(C$2)+8)/8),OFFSET(HeadAnchorU1,1,IF(C5905=1,C5905,C5905-2)))))</f>
        <v/>
      </c>
    </row>
    <row r="5906" customFormat="false" ht="12.75" hidden="false" customHeight="false" outlineLevel="0" collapsed="false">
      <c r="A5906" s="6" t="s">
        <v>103</v>
      </c>
      <c r="B5906" s="6" t="n">
        <f aca="false">IF(ROW(A5906)=1,1,IF(A5906=A5905,IF(C5906=1,B5905+1,B5905),1))</f>
        <v>8</v>
      </c>
      <c r="C5906" s="6" t="n">
        <v>1</v>
      </c>
      <c r="D5906" s="6" t="str">
        <f aca="true">IF(OFFSET(HeadAnchorU1,1,IF(C5906=1,C5906,C5906-2))=0,"",IF(OFFSET(DataAnchorU1,INT((ROW(C5906)-ROW(C$2)+8)/8),OFFSET(HeadAnchorU1,1,IF(C5906=1,C5906,C5906-2)))="","",OFFSET(DataAnchorU1,INT((ROW(C5906)-ROW(C$2)+8)/8),OFFSET(HeadAnchorU1,1,IF(C5906=1,C5906,C5906-2)))))</f>
        <v/>
      </c>
    </row>
    <row r="5907" customFormat="false" ht="12.75" hidden="false" customHeight="false" outlineLevel="0" collapsed="false">
      <c r="A5907" s="6" t="s">
        <v>103</v>
      </c>
      <c r="B5907" s="6" t="n">
        <f aca="false">IF(ROW(A5907)=1,1,IF(A5907=A5906,IF(C5907=1,B5906+1,B5906),1))</f>
        <v>8</v>
      </c>
      <c r="C5907" s="6" t="n">
        <v>4</v>
      </c>
      <c r="D5907" s="6" t="str">
        <f aca="true">IF(OFFSET(HeadAnchorU1,1,IF(C5907=1,C5907,C5907-2))=0,"",IF(OFFSET(DataAnchorU1,INT((ROW(C5907)-ROW(C$2)+8)/8),OFFSET(HeadAnchorU1,1,IF(C5907=1,C5907,C5907-2)))="","",OFFSET(DataAnchorU1,INT((ROW(C5907)-ROW(C$2)+8)/8),OFFSET(HeadAnchorU1,1,IF(C5907=1,C5907,C5907-2)))))</f>
        <v/>
      </c>
    </row>
    <row r="5908" customFormat="false" ht="12.75" hidden="false" customHeight="false" outlineLevel="0" collapsed="false">
      <c r="A5908" s="6" t="s">
        <v>103</v>
      </c>
      <c r="B5908" s="6" t="n">
        <f aca="false">IF(ROW(A5908)=1,1,IF(A5908=A5907,IF(C5908=1,B5907+1,B5907),1))</f>
        <v>8</v>
      </c>
      <c r="C5908" s="6" t="n">
        <v>5</v>
      </c>
      <c r="D5908" s="6" t="str">
        <f aca="true">IF(OFFSET(HeadAnchorU1,1,IF(C5908=1,C5908,C5908-2))=0,"",IF(OFFSET(DataAnchorU1,INT((ROW(C5908)-ROW(C$2)+8)/8),OFFSET(HeadAnchorU1,1,IF(C5908=1,C5908,C5908-2)))="","",OFFSET(DataAnchorU1,INT((ROW(C5908)-ROW(C$2)+8)/8),OFFSET(HeadAnchorU1,1,IF(C5908=1,C5908,C5908-2)))))</f>
        <v/>
      </c>
    </row>
    <row r="5909" customFormat="false" ht="12.75" hidden="false" customHeight="false" outlineLevel="0" collapsed="false">
      <c r="A5909" s="6" t="s">
        <v>103</v>
      </c>
      <c r="B5909" s="6" t="n">
        <f aca="false">IF(ROW(A5909)=1,1,IF(A5909=A5908,IF(C5909=1,B5908+1,B5908),1))</f>
        <v>8</v>
      </c>
      <c r="C5909" s="6" t="n">
        <v>6</v>
      </c>
      <c r="D5909" s="6" t="str">
        <f aca="true">IF(OFFSET(HeadAnchorU1,1,IF(C5909=1,C5909,C5909-2))=0,"",IF(OFFSET(DataAnchorU1,INT((ROW(C5909)-ROW(C$2)+8)/8),OFFSET(HeadAnchorU1,1,IF(C5909=1,C5909,C5909-2)))="","",OFFSET(DataAnchorU1,INT((ROW(C5909)-ROW(C$2)+8)/8),OFFSET(HeadAnchorU1,1,IF(C5909=1,C5909,C5909-2)))))</f>
        <v/>
      </c>
    </row>
    <row r="5910" customFormat="false" ht="12.75" hidden="false" customHeight="false" outlineLevel="0" collapsed="false">
      <c r="A5910" s="6" t="s">
        <v>103</v>
      </c>
      <c r="B5910" s="6" t="n">
        <f aca="false">IF(ROW(A5910)=1,1,IF(A5910=A5909,IF(C5910=1,B5909+1,B5909),1))</f>
        <v>8</v>
      </c>
      <c r="C5910" s="6" t="n">
        <v>7</v>
      </c>
      <c r="D5910" s="6" t="str">
        <f aca="true">IF(OFFSET(HeadAnchorU1,1,IF(C5910=1,C5910,C5910-2))=0,"",IF(OFFSET(DataAnchorU1,INT((ROW(C5910)-ROW(C$2)+8)/8),OFFSET(HeadAnchorU1,1,IF(C5910=1,C5910,C5910-2)))="","",OFFSET(DataAnchorU1,INT((ROW(C5910)-ROW(C$2)+8)/8),OFFSET(HeadAnchorU1,1,IF(C5910=1,C5910,C5910-2)))))</f>
        <v/>
      </c>
    </row>
    <row r="5911" customFormat="false" ht="12.75" hidden="false" customHeight="false" outlineLevel="0" collapsed="false">
      <c r="A5911" s="6" t="s">
        <v>103</v>
      </c>
      <c r="B5911" s="6" t="n">
        <f aca="false">IF(ROW(A5911)=1,1,IF(A5911=A5910,IF(C5911=1,B5910+1,B5910),1))</f>
        <v>8</v>
      </c>
      <c r="C5911" s="6" t="n">
        <v>8</v>
      </c>
      <c r="D5911" s="6" t="str">
        <f aca="true">IF(OFFSET(HeadAnchorU1,1,IF(C5911=1,C5911,C5911-2))=0,"",IF(OFFSET(DataAnchorU1,INT((ROW(C5911)-ROW(C$2)+8)/8),OFFSET(HeadAnchorU1,1,IF(C5911=1,C5911,C5911-2)))="","",OFFSET(DataAnchorU1,INT((ROW(C5911)-ROW(C$2)+8)/8),OFFSET(HeadAnchorU1,1,IF(C5911=1,C5911,C5911-2)))))</f>
        <v/>
      </c>
    </row>
    <row r="5912" customFormat="false" ht="12.75" hidden="false" customHeight="false" outlineLevel="0" collapsed="false">
      <c r="A5912" s="6" t="s">
        <v>103</v>
      </c>
      <c r="B5912" s="6" t="n">
        <f aca="false">IF(ROW(A5912)=1,1,IF(A5912=A5911,IF(C5912=1,B5911+1,B5911),1))</f>
        <v>8</v>
      </c>
      <c r="C5912" s="6" t="n">
        <v>9</v>
      </c>
      <c r="D5912" s="6" t="str">
        <f aca="true">IF(OFFSET(HeadAnchorU1,1,IF(C5912=1,C5912,C5912-2))=0,"",IF(OFFSET(DataAnchorU1,INT((ROW(C5912)-ROW(C$2)+8)/8),OFFSET(HeadAnchorU1,1,IF(C5912=1,C5912,C5912-2)))="","",OFFSET(DataAnchorU1,INT((ROW(C5912)-ROW(C$2)+8)/8),OFFSET(HeadAnchorU1,1,IF(C5912=1,C5912,C5912-2)))))</f>
        <v/>
      </c>
    </row>
    <row r="5913" customFormat="false" ht="12.75" hidden="false" customHeight="false" outlineLevel="0" collapsed="false">
      <c r="A5913" s="6" t="s">
        <v>103</v>
      </c>
      <c r="B5913" s="6" t="n">
        <f aca="false">IF(ROW(A5913)=1,1,IF(A5913=A5912,IF(C5913=1,B5912+1,B5912),1))</f>
        <v>8</v>
      </c>
      <c r="C5913" s="6" t="n">
        <v>10</v>
      </c>
      <c r="D5913" s="6" t="str">
        <f aca="true">IF(OFFSET(HeadAnchorU1,1,IF(C5913=1,C5913,C5913-2))=0,"",IF(OFFSET(DataAnchorU1,INT((ROW(C5913)-ROW(C$2)+8)/8),OFFSET(HeadAnchorU1,1,IF(C5913=1,C5913,C5913-2)))="","",OFFSET(DataAnchorU1,INT((ROW(C5913)-ROW(C$2)+8)/8),OFFSET(HeadAnchorU1,1,IF(C5913=1,C5913,C5913-2)))))</f>
        <v/>
      </c>
    </row>
    <row r="5914" customFormat="false" ht="12.75" hidden="false" customHeight="false" outlineLevel="0" collapsed="false">
      <c r="A5914" s="6" t="s">
        <v>103</v>
      </c>
      <c r="B5914" s="6" t="n">
        <f aca="false">IF(ROW(A5914)=1,1,IF(A5914=A5913,IF(C5914=1,B5913+1,B5913),1))</f>
        <v>9</v>
      </c>
      <c r="C5914" s="6" t="n">
        <v>1</v>
      </c>
      <c r="D5914" s="6" t="str">
        <f aca="true">IF(OFFSET(HeadAnchorU1,1,IF(C5914=1,C5914,C5914-2))=0,"",IF(OFFSET(DataAnchorU1,INT((ROW(C5914)-ROW(C$2)+8)/8),OFFSET(HeadAnchorU1,1,IF(C5914=1,C5914,C5914-2)))="","",OFFSET(DataAnchorU1,INT((ROW(C5914)-ROW(C$2)+8)/8),OFFSET(HeadAnchorU1,1,IF(C5914=1,C5914,C5914-2)))))</f>
        <v/>
      </c>
    </row>
    <row r="5915" customFormat="false" ht="12.75" hidden="false" customHeight="false" outlineLevel="0" collapsed="false">
      <c r="A5915" s="6" t="s">
        <v>103</v>
      </c>
      <c r="B5915" s="6" t="n">
        <f aca="false">IF(ROW(A5915)=1,1,IF(A5915=A5914,IF(C5915=1,B5914+1,B5914),1))</f>
        <v>9</v>
      </c>
      <c r="C5915" s="6" t="n">
        <v>4</v>
      </c>
      <c r="D5915" s="6" t="str">
        <f aca="true">IF(OFFSET(HeadAnchorU1,1,IF(C5915=1,C5915,C5915-2))=0,"",IF(OFFSET(DataAnchorU1,INT((ROW(C5915)-ROW(C$2)+8)/8),OFFSET(HeadAnchorU1,1,IF(C5915=1,C5915,C5915-2)))="","",OFFSET(DataAnchorU1,INT((ROW(C5915)-ROW(C$2)+8)/8),OFFSET(HeadAnchorU1,1,IF(C5915=1,C5915,C5915-2)))))</f>
        <v/>
      </c>
    </row>
    <row r="5916" customFormat="false" ht="12.75" hidden="false" customHeight="false" outlineLevel="0" collapsed="false">
      <c r="A5916" s="6" t="s">
        <v>103</v>
      </c>
      <c r="B5916" s="6" t="n">
        <f aca="false">IF(ROW(A5916)=1,1,IF(A5916=A5915,IF(C5916=1,B5915+1,B5915),1))</f>
        <v>9</v>
      </c>
      <c r="C5916" s="6" t="n">
        <v>5</v>
      </c>
      <c r="D5916" s="6" t="str">
        <f aca="true">IF(OFFSET(HeadAnchorU1,1,IF(C5916=1,C5916,C5916-2))=0,"",IF(OFFSET(DataAnchorU1,INT((ROW(C5916)-ROW(C$2)+8)/8),OFFSET(HeadAnchorU1,1,IF(C5916=1,C5916,C5916-2)))="","",OFFSET(DataAnchorU1,INT((ROW(C5916)-ROW(C$2)+8)/8),OFFSET(HeadAnchorU1,1,IF(C5916=1,C5916,C5916-2)))))</f>
        <v/>
      </c>
    </row>
    <row r="5917" customFormat="false" ht="12.75" hidden="false" customHeight="false" outlineLevel="0" collapsed="false">
      <c r="A5917" s="6" t="s">
        <v>103</v>
      </c>
      <c r="B5917" s="6" t="n">
        <f aca="false">IF(ROW(A5917)=1,1,IF(A5917=A5916,IF(C5917=1,B5916+1,B5916),1))</f>
        <v>9</v>
      </c>
      <c r="C5917" s="6" t="n">
        <v>6</v>
      </c>
      <c r="D5917" s="6" t="str">
        <f aca="true">IF(OFFSET(HeadAnchorU1,1,IF(C5917=1,C5917,C5917-2))=0,"",IF(OFFSET(DataAnchorU1,INT((ROW(C5917)-ROW(C$2)+8)/8),OFFSET(HeadAnchorU1,1,IF(C5917=1,C5917,C5917-2)))="","",OFFSET(DataAnchorU1,INT((ROW(C5917)-ROW(C$2)+8)/8),OFFSET(HeadAnchorU1,1,IF(C5917=1,C5917,C5917-2)))))</f>
        <v/>
      </c>
    </row>
    <row r="5918" customFormat="false" ht="12.75" hidden="false" customHeight="false" outlineLevel="0" collapsed="false">
      <c r="A5918" s="6" t="s">
        <v>103</v>
      </c>
      <c r="B5918" s="6" t="n">
        <f aca="false">IF(ROW(A5918)=1,1,IF(A5918=A5917,IF(C5918=1,B5917+1,B5917),1))</f>
        <v>9</v>
      </c>
      <c r="C5918" s="6" t="n">
        <v>7</v>
      </c>
      <c r="D5918" s="6" t="str">
        <f aca="true">IF(OFFSET(HeadAnchorU1,1,IF(C5918=1,C5918,C5918-2))=0,"",IF(OFFSET(DataAnchorU1,INT((ROW(C5918)-ROW(C$2)+8)/8),OFFSET(HeadAnchorU1,1,IF(C5918=1,C5918,C5918-2)))="","",OFFSET(DataAnchorU1,INT((ROW(C5918)-ROW(C$2)+8)/8),OFFSET(HeadAnchorU1,1,IF(C5918=1,C5918,C5918-2)))))</f>
        <v/>
      </c>
    </row>
    <row r="5919" customFormat="false" ht="12.75" hidden="false" customHeight="false" outlineLevel="0" collapsed="false">
      <c r="A5919" s="6" t="s">
        <v>103</v>
      </c>
      <c r="B5919" s="6" t="n">
        <f aca="false">IF(ROW(A5919)=1,1,IF(A5919=A5918,IF(C5919=1,B5918+1,B5918),1))</f>
        <v>9</v>
      </c>
      <c r="C5919" s="6" t="n">
        <v>8</v>
      </c>
      <c r="D5919" s="6" t="str">
        <f aca="true">IF(OFFSET(HeadAnchorU1,1,IF(C5919=1,C5919,C5919-2))=0,"",IF(OFFSET(DataAnchorU1,INT((ROW(C5919)-ROW(C$2)+8)/8),OFFSET(HeadAnchorU1,1,IF(C5919=1,C5919,C5919-2)))="","",OFFSET(DataAnchorU1,INT((ROW(C5919)-ROW(C$2)+8)/8),OFFSET(HeadAnchorU1,1,IF(C5919=1,C5919,C5919-2)))))</f>
        <v/>
      </c>
    </row>
    <row r="5920" customFormat="false" ht="12.75" hidden="false" customHeight="false" outlineLevel="0" collapsed="false">
      <c r="A5920" s="6" t="s">
        <v>103</v>
      </c>
      <c r="B5920" s="6" t="n">
        <f aca="false">IF(ROW(A5920)=1,1,IF(A5920=A5919,IF(C5920=1,B5919+1,B5919),1))</f>
        <v>9</v>
      </c>
      <c r="C5920" s="6" t="n">
        <v>9</v>
      </c>
      <c r="D5920" s="6" t="str">
        <f aca="true">IF(OFFSET(HeadAnchorU1,1,IF(C5920=1,C5920,C5920-2))=0,"",IF(OFFSET(DataAnchorU1,INT((ROW(C5920)-ROW(C$2)+8)/8),OFFSET(HeadAnchorU1,1,IF(C5920=1,C5920,C5920-2)))="","",OFFSET(DataAnchorU1,INT((ROW(C5920)-ROW(C$2)+8)/8),OFFSET(HeadAnchorU1,1,IF(C5920=1,C5920,C5920-2)))))</f>
        <v/>
      </c>
    </row>
    <row r="5921" customFormat="false" ht="12.75" hidden="false" customHeight="false" outlineLevel="0" collapsed="false">
      <c r="A5921" s="6" t="s">
        <v>103</v>
      </c>
      <c r="B5921" s="6" t="n">
        <f aca="false">IF(ROW(A5921)=1,1,IF(A5921=A5920,IF(C5921=1,B5920+1,B5920),1))</f>
        <v>9</v>
      </c>
      <c r="C5921" s="6" t="n">
        <v>10</v>
      </c>
      <c r="D5921" s="6" t="str">
        <f aca="true">IF(OFFSET(HeadAnchorU1,1,IF(C5921=1,C5921,C5921-2))=0,"",IF(OFFSET(DataAnchorU1,INT((ROW(C5921)-ROW(C$2)+8)/8),OFFSET(HeadAnchorU1,1,IF(C5921=1,C5921,C5921-2)))="","",OFFSET(DataAnchorU1,INT((ROW(C5921)-ROW(C$2)+8)/8),OFFSET(HeadAnchorU1,1,IF(C5921=1,C5921,C5921-2)))))</f>
        <v/>
      </c>
    </row>
    <row r="5922" customFormat="false" ht="12.75" hidden="false" customHeight="false" outlineLevel="0" collapsed="false">
      <c r="A5922" s="6" t="s">
        <v>103</v>
      </c>
      <c r="B5922" s="6" t="n">
        <f aca="false">IF(ROW(A5922)=1,1,IF(A5922=A5921,IF(C5922=1,B5921+1,B5921),1))</f>
        <v>10</v>
      </c>
      <c r="C5922" s="6" t="n">
        <v>1</v>
      </c>
      <c r="D5922" s="6" t="str">
        <f aca="true">IF(OFFSET(HeadAnchorU1,1,IF(C5922=1,C5922,C5922-2))=0,"",IF(OFFSET(DataAnchorU1,INT((ROW(C5922)-ROW(C$2)+8)/8),OFFSET(HeadAnchorU1,1,IF(C5922=1,C5922,C5922-2)))="","",OFFSET(DataAnchorU1,INT((ROW(C5922)-ROW(C$2)+8)/8),OFFSET(HeadAnchorU1,1,IF(C5922=1,C5922,C5922-2)))))</f>
        <v/>
      </c>
    </row>
    <row r="5923" customFormat="false" ht="12.75" hidden="false" customHeight="false" outlineLevel="0" collapsed="false">
      <c r="A5923" s="6" t="s">
        <v>103</v>
      </c>
      <c r="B5923" s="6" t="n">
        <f aca="false">IF(ROW(A5923)=1,1,IF(A5923=A5922,IF(C5923=1,B5922+1,B5922),1))</f>
        <v>10</v>
      </c>
      <c r="C5923" s="6" t="n">
        <v>4</v>
      </c>
      <c r="D5923" s="6" t="str">
        <f aca="true">IF(OFFSET(HeadAnchorU1,1,IF(C5923=1,C5923,C5923-2))=0,"",IF(OFFSET(DataAnchorU1,INT((ROW(C5923)-ROW(C$2)+8)/8),OFFSET(HeadAnchorU1,1,IF(C5923=1,C5923,C5923-2)))="","",OFFSET(DataAnchorU1,INT((ROW(C5923)-ROW(C$2)+8)/8),OFFSET(HeadAnchorU1,1,IF(C5923=1,C5923,C5923-2)))))</f>
        <v/>
      </c>
    </row>
    <row r="5924" customFormat="false" ht="12.75" hidden="false" customHeight="false" outlineLevel="0" collapsed="false">
      <c r="A5924" s="6" t="s">
        <v>103</v>
      </c>
      <c r="B5924" s="6" t="n">
        <f aca="false">IF(ROW(A5924)=1,1,IF(A5924=A5923,IF(C5924=1,B5923+1,B5923),1))</f>
        <v>10</v>
      </c>
      <c r="C5924" s="6" t="n">
        <v>5</v>
      </c>
      <c r="D5924" s="6" t="str">
        <f aca="true">IF(OFFSET(HeadAnchorU1,1,IF(C5924=1,C5924,C5924-2))=0,"",IF(OFFSET(DataAnchorU1,INT((ROW(C5924)-ROW(C$2)+8)/8),OFFSET(HeadAnchorU1,1,IF(C5924=1,C5924,C5924-2)))="","",OFFSET(DataAnchorU1,INT((ROW(C5924)-ROW(C$2)+8)/8),OFFSET(HeadAnchorU1,1,IF(C5924=1,C5924,C5924-2)))))</f>
        <v/>
      </c>
    </row>
    <row r="5925" customFormat="false" ht="12.75" hidden="false" customHeight="false" outlineLevel="0" collapsed="false">
      <c r="A5925" s="6" t="s">
        <v>103</v>
      </c>
      <c r="B5925" s="6" t="n">
        <f aca="false">IF(ROW(A5925)=1,1,IF(A5925=A5924,IF(C5925=1,B5924+1,B5924),1))</f>
        <v>10</v>
      </c>
      <c r="C5925" s="6" t="n">
        <v>6</v>
      </c>
      <c r="D5925" s="6" t="str">
        <f aca="true">IF(OFFSET(HeadAnchorU1,1,IF(C5925=1,C5925,C5925-2))=0,"",IF(OFFSET(DataAnchorU1,INT((ROW(C5925)-ROW(C$2)+8)/8),OFFSET(HeadAnchorU1,1,IF(C5925=1,C5925,C5925-2)))="","",OFFSET(DataAnchorU1,INT((ROW(C5925)-ROW(C$2)+8)/8),OFFSET(HeadAnchorU1,1,IF(C5925=1,C5925,C5925-2)))))</f>
        <v/>
      </c>
    </row>
    <row r="5926" customFormat="false" ht="12.75" hidden="false" customHeight="false" outlineLevel="0" collapsed="false">
      <c r="A5926" s="6" t="s">
        <v>103</v>
      </c>
      <c r="B5926" s="6" t="n">
        <f aca="false">IF(ROW(A5926)=1,1,IF(A5926=A5925,IF(C5926=1,B5925+1,B5925),1))</f>
        <v>10</v>
      </c>
      <c r="C5926" s="6" t="n">
        <v>7</v>
      </c>
      <c r="D5926" s="6" t="str">
        <f aca="true">IF(OFFSET(HeadAnchorU1,1,IF(C5926=1,C5926,C5926-2))=0,"",IF(OFFSET(DataAnchorU1,INT((ROW(C5926)-ROW(C$2)+8)/8),OFFSET(HeadAnchorU1,1,IF(C5926=1,C5926,C5926-2)))="","",OFFSET(DataAnchorU1,INT((ROW(C5926)-ROW(C$2)+8)/8),OFFSET(HeadAnchorU1,1,IF(C5926=1,C5926,C5926-2)))))</f>
        <v/>
      </c>
    </row>
    <row r="5927" customFormat="false" ht="12.75" hidden="false" customHeight="false" outlineLevel="0" collapsed="false">
      <c r="A5927" s="6" t="s">
        <v>103</v>
      </c>
      <c r="B5927" s="6" t="n">
        <f aca="false">IF(ROW(A5927)=1,1,IF(A5927=A5926,IF(C5927=1,B5926+1,B5926),1))</f>
        <v>10</v>
      </c>
      <c r="C5927" s="6" t="n">
        <v>8</v>
      </c>
      <c r="D5927" s="6" t="str">
        <f aca="true">IF(OFFSET(HeadAnchorU1,1,IF(C5927=1,C5927,C5927-2))=0,"",IF(OFFSET(DataAnchorU1,INT((ROW(C5927)-ROW(C$2)+8)/8),OFFSET(HeadAnchorU1,1,IF(C5927=1,C5927,C5927-2)))="","",OFFSET(DataAnchorU1,INT((ROW(C5927)-ROW(C$2)+8)/8),OFFSET(HeadAnchorU1,1,IF(C5927=1,C5927,C5927-2)))))</f>
        <v/>
      </c>
    </row>
    <row r="5928" customFormat="false" ht="12.75" hidden="false" customHeight="false" outlineLevel="0" collapsed="false">
      <c r="A5928" s="6" t="s">
        <v>103</v>
      </c>
      <c r="B5928" s="6" t="n">
        <f aca="false">IF(ROW(A5928)=1,1,IF(A5928=A5927,IF(C5928=1,B5927+1,B5927),1))</f>
        <v>10</v>
      </c>
      <c r="C5928" s="6" t="n">
        <v>9</v>
      </c>
      <c r="D5928" s="6" t="str">
        <f aca="true">IF(OFFSET(HeadAnchorU1,1,IF(C5928=1,C5928,C5928-2))=0,"",IF(OFFSET(DataAnchorU1,INT((ROW(C5928)-ROW(C$2)+8)/8),OFFSET(HeadAnchorU1,1,IF(C5928=1,C5928,C5928-2)))="","",OFFSET(DataAnchorU1,INT((ROW(C5928)-ROW(C$2)+8)/8),OFFSET(HeadAnchorU1,1,IF(C5928=1,C5928,C5928-2)))))</f>
        <v/>
      </c>
    </row>
    <row r="5929" customFormat="false" ht="12.75" hidden="false" customHeight="false" outlineLevel="0" collapsed="false">
      <c r="A5929" s="6" t="s">
        <v>103</v>
      </c>
      <c r="B5929" s="6" t="n">
        <f aca="false">IF(ROW(A5929)=1,1,IF(A5929=A5928,IF(C5929=1,B5928+1,B5928),1))</f>
        <v>10</v>
      </c>
      <c r="C5929" s="6" t="n">
        <v>10</v>
      </c>
      <c r="D5929" s="6" t="str">
        <f aca="true">IF(OFFSET(HeadAnchorU1,1,IF(C5929=1,C5929,C5929-2))=0,"",IF(OFFSET(DataAnchorU1,INT((ROW(C5929)-ROW(C$2)+8)/8),OFFSET(HeadAnchorU1,1,IF(C5929=1,C5929,C5929-2)))="","",OFFSET(DataAnchorU1,INT((ROW(C5929)-ROW(C$2)+8)/8),OFFSET(HeadAnchorU1,1,IF(C5929=1,C5929,C5929-2)))))</f>
        <v/>
      </c>
    </row>
    <row r="5930" customFormat="false" ht="12.75" hidden="false" customHeight="false" outlineLevel="0" collapsed="false">
      <c r="A5930" s="6" t="s">
        <v>103</v>
      </c>
      <c r="B5930" s="6" t="n">
        <f aca="false">IF(ROW(A5930)=1,1,IF(A5930=A5929,IF(C5930=1,B5929+1,B5929),1))</f>
        <v>11</v>
      </c>
      <c r="C5930" s="6" t="n">
        <v>1</v>
      </c>
      <c r="D5930" s="6" t="str">
        <f aca="true">IF(OFFSET(HeadAnchorU1,1,IF(C5930=1,C5930,C5930-2))=0,"",IF(OFFSET(DataAnchorU1,INT((ROW(C5930)-ROW(C$2)+8)/8),OFFSET(HeadAnchorU1,1,IF(C5930=1,C5930,C5930-2)))="","",OFFSET(DataAnchorU1,INT((ROW(C5930)-ROW(C$2)+8)/8),OFFSET(HeadAnchorU1,1,IF(C5930=1,C5930,C5930-2)))))</f>
        <v/>
      </c>
    </row>
    <row r="5931" customFormat="false" ht="12.75" hidden="false" customHeight="false" outlineLevel="0" collapsed="false">
      <c r="A5931" s="6" t="s">
        <v>103</v>
      </c>
      <c r="B5931" s="6" t="n">
        <f aca="false">IF(ROW(A5931)=1,1,IF(A5931=A5930,IF(C5931=1,B5930+1,B5930),1))</f>
        <v>11</v>
      </c>
      <c r="C5931" s="6" t="n">
        <v>4</v>
      </c>
      <c r="D5931" s="6" t="str">
        <f aca="true">IF(OFFSET(HeadAnchorU1,1,IF(C5931=1,C5931,C5931-2))=0,"",IF(OFFSET(DataAnchorU1,INT((ROW(C5931)-ROW(C$2)+8)/8),OFFSET(HeadAnchorU1,1,IF(C5931=1,C5931,C5931-2)))="","",OFFSET(DataAnchorU1,INT((ROW(C5931)-ROW(C$2)+8)/8),OFFSET(HeadAnchorU1,1,IF(C5931=1,C5931,C5931-2)))))</f>
        <v/>
      </c>
    </row>
    <row r="5932" customFormat="false" ht="12.75" hidden="false" customHeight="false" outlineLevel="0" collapsed="false">
      <c r="A5932" s="6" t="s">
        <v>103</v>
      </c>
      <c r="B5932" s="6" t="n">
        <f aca="false">IF(ROW(A5932)=1,1,IF(A5932=A5931,IF(C5932=1,B5931+1,B5931),1))</f>
        <v>11</v>
      </c>
      <c r="C5932" s="6" t="n">
        <v>5</v>
      </c>
      <c r="D5932" s="6" t="str">
        <f aca="true">IF(OFFSET(HeadAnchorU1,1,IF(C5932=1,C5932,C5932-2))=0,"",IF(OFFSET(DataAnchorU1,INT((ROW(C5932)-ROW(C$2)+8)/8),OFFSET(HeadAnchorU1,1,IF(C5932=1,C5932,C5932-2)))="","",OFFSET(DataAnchorU1,INT((ROW(C5932)-ROW(C$2)+8)/8),OFFSET(HeadAnchorU1,1,IF(C5932=1,C5932,C5932-2)))))</f>
        <v/>
      </c>
    </row>
    <row r="5933" customFormat="false" ht="12.75" hidden="false" customHeight="false" outlineLevel="0" collapsed="false">
      <c r="A5933" s="6" t="s">
        <v>103</v>
      </c>
      <c r="B5933" s="6" t="n">
        <f aca="false">IF(ROW(A5933)=1,1,IF(A5933=A5932,IF(C5933=1,B5932+1,B5932),1))</f>
        <v>11</v>
      </c>
      <c r="C5933" s="6" t="n">
        <v>6</v>
      </c>
      <c r="D5933" s="6" t="str">
        <f aca="true">IF(OFFSET(HeadAnchorU1,1,IF(C5933=1,C5933,C5933-2))=0,"",IF(OFFSET(DataAnchorU1,INT((ROW(C5933)-ROW(C$2)+8)/8),OFFSET(HeadAnchorU1,1,IF(C5933=1,C5933,C5933-2)))="","",OFFSET(DataAnchorU1,INT((ROW(C5933)-ROW(C$2)+8)/8),OFFSET(HeadAnchorU1,1,IF(C5933=1,C5933,C5933-2)))))</f>
        <v/>
      </c>
    </row>
    <row r="5934" customFormat="false" ht="12.75" hidden="false" customHeight="false" outlineLevel="0" collapsed="false">
      <c r="A5934" s="6" t="s">
        <v>103</v>
      </c>
      <c r="B5934" s="6" t="n">
        <f aca="false">IF(ROW(A5934)=1,1,IF(A5934=A5933,IF(C5934=1,B5933+1,B5933),1))</f>
        <v>11</v>
      </c>
      <c r="C5934" s="6" t="n">
        <v>7</v>
      </c>
      <c r="D5934" s="6" t="str">
        <f aca="true">IF(OFFSET(HeadAnchorU1,1,IF(C5934=1,C5934,C5934-2))=0,"",IF(OFFSET(DataAnchorU1,INT((ROW(C5934)-ROW(C$2)+8)/8),OFFSET(HeadAnchorU1,1,IF(C5934=1,C5934,C5934-2)))="","",OFFSET(DataAnchorU1,INT((ROW(C5934)-ROW(C$2)+8)/8),OFFSET(HeadAnchorU1,1,IF(C5934=1,C5934,C5934-2)))))</f>
        <v/>
      </c>
    </row>
    <row r="5935" customFormat="false" ht="12.75" hidden="false" customHeight="false" outlineLevel="0" collapsed="false">
      <c r="A5935" s="6" t="s">
        <v>103</v>
      </c>
      <c r="B5935" s="6" t="n">
        <f aca="false">IF(ROW(A5935)=1,1,IF(A5935=A5934,IF(C5935=1,B5934+1,B5934),1))</f>
        <v>11</v>
      </c>
      <c r="C5935" s="6" t="n">
        <v>8</v>
      </c>
      <c r="D5935" s="6" t="str">
        <f aca="true">IF(OFFSET(HeadAnchorU1,1,IF(C5935=1,C5935,C5935-2))=0,"",IF(OFFSET(DataAnchorU1,INT((ROW(C5935)-ROW(C$2)+8)/8),OFFSET(HeadAnchorU1,1,IF(C5935=1,C5935,C5935-2)))="","",OFFSET(DataAnchorU1,INT((ROW(C5935)-ROW(C$2)+8)/8),OFFSET(HeadAnchorU1,1,IF(C5935=1,C5935,C5935-2)))))</f>
        <v/>
      </c>
    </row>
    <row r="5936" customFormat="false" ht="12.75" hidden="false" customHeight="false" outlineLevel="0" collapsed="false">
      <c r="A5936" s="6" t="s">
        <v>103</v>
      </c>
      <c r="B5936" s="6" t="n">
        <f aca="false">IF(ROW(A5936)=1,1,IF(A5936=A5935,IF(C5936=1,B5935+1,B5935),1))</f>
        <v>11</v>
      </c>
      <c r="C5936" s="6" t="n">
        <v>9</v>
      </c>
      <c r="D5936" s="6" t="str">
        <f aca="true">IF(OFFSET(HeadAnchorU1,1,IF(C5936=1,C5936,C5936-2))=0,"",IF(OFFSET(DataAnchorU1,INT((ROW(C5936)-ROW(C$2)+8)/8),OFFSET(HeadAnchorU1,1,IF(C5936=1,C5936,C5936-2)))="","",OFFSET(DataAnchorU1,INT((ROW(C5936)-ROW(C$2)+8)/8),OFFSET(HeadAnchorU1,1,IF(C5936=1,C5936,C5936-2)))))</f>
        <v/>
      </c>
    </row>
    <row r="5937" customFormat="false" ht="12.75" hidden="false" customHeight="false" outlineLevel="0" collapsed="false">
      <c r="A5937" s="6" t="s">
        <v>103</v>
      </c>
      <c r="B5937" s="6" t="n">
        <f aca="false">IF(ROW(A5937)=1,1,IF(A5937=A5936,IF(C5937=1,B5936+1,B5936),1))</f>
        <v>11</v>
      </c>
      <c r="C5937" s="6" t="n">
        <v>10</v>
      </c>
      <c r="D5937" s="6" t="str">
        <f aca="true">IF(OFFSET(HeadAnchorU1,1,IF(C5937=1,C5937,C5937-2))=0,"",IF(OFFSET(DataAnchorU1,INT((ROW(C5937)-ROW(C$2)+8)/8),OFFSET(HeadAnchorU1,1,IF(C5937=1,C5937,C5937-2)))="","",OFFSET(DataAnchorU1,INT((ROW(C5937)-ROW(C$2)+8)/8),OFFSET(HeadAnchorU1,1,IF(C5937=1,C5937,C5937-2)))))</f>
        <v/>
      </c>
    </row>
    <row r="5938" customFormat="false" ht="12.75" hidden="false" customHeight="false" outlineLevel="0" collapsed="false">
      <c r="A5938" s="6" t="s">
        <v>103</v>
      </c>
      <c r="B5938" s="6" t="n">
        <f aca="false">IF(ROW(A5938)=1,1,IF(A5938=A5937,IF(C5938=1,B5937+1,B5937),1))</f>
        <v>12</v>
      </c>
      <c r="C5938" s="6" t="n">
        <v>1</v>
      </c>
      <c r="D5938" s="6" t="str">
        <f aca="true">IF(OFFSET(HeadAnchorU1,1,IF(C5938=1,C5938,C5938-2))=0,"",IF(OFFSET(DataAnchorU1,INT((ROW(C5938)-ROW(C$2)+8)/8),OFFSET(HeadAnchorU1,1,IF(C5938=1,C5938,C5938-2)))="","",OFFSET(DataAnchorU1,INT((ROW(C5938)-ROW(C$2)+8)/8),OFFSET(HeadAnchorU1,1,IF(C5938=1,C5938,C5938-2)))))</f>
        <v/>
      </c>
    </row>
    <row r="5939" customFormat="false" ht="12.75" hidden="false" customHeight="false" outlineLevel="0" collapsed="false">
      <c r="A5939" s="6" t="s">
        <v>103</v>
      </c>
      <c r="B5939" s="6" t="n">
        <f aca="false">IF(ROW(A5939)=1,1,IF(A5939=A5938,IF(C5939=1,B5938+1,B5938),1))</f>
        <v>12</v>
      </c>
      <c r="C5939" s="6" t="n">
        <v>4</v>
      </c>
      <c r="D5939" s="6" t="str">
        <f aca="true">IF(OFFSET(HeadAnchorU1,1,IF(C5939=1,C5939,C5939-2))=0,"",IF(OFFSET(DataAnchorU1,INT((ROW(C5939)-ROW(C$2)+8)/8),OFFSET(HeadAnchorU1,1,IF(C5939=1,C5939,C5939-2)))="","",OFFSET(DataAnchorU1,INT((ROW(C5939)-ROW(C$2)+8)/8),OFFSET(HeadAnchorU1,1,IF(C5939=1,C5939,C5939-2)))))</f>
        <v/>
      </c>
    </row>
    <row r="5940" customFormat="false" ht="12.75" hidden="false" customHeight="false" outlineLevel="0" collapsed="false">
      <c r="A5940" s="6" t="s">
        <v>103</v>
      </c>
      <c r="B5940" s="6" t="n">
        <f aca="false">IF(ROW(A5940)=1,1,IF(A5940=A5939,IF(C5940=1,B5939+1,B5939),1))</f>
        <v>12</v>
      </c>
      <c r="C5940" s="6" t="n">
        <v>5</v>
      </c>
      <c r="D5940" s="6" t="str">
        <f aca="true">IF(OFFSET(HeadAnchorU1,1,IF(C5940=1,C5940,C5940-2))=0,"",IF(OFFSET(DataAnchorU1,INT((ROW(C5940)-ROW(C$2)+8)/8),OFFSET(HeadAnchorU1,1,IF(C5940=1,C5940,C5940-2)))="","",OFFSET(DataAnchorU1,INT((ROW(C5940)-ROW(C$2)+8)/8),OFFSET(HeadAnchorU1,1,IF(C5940=1,C5940,C5940-2)))))</f>
        <v/>
      </c>
    </row>
    <row r="5941" customFormat="false" ht="12.75" hidden="false" customHeight="false" outlineLevel="0" collapsed="false">
      <c r="A5941" s="6" t="s">
        <v>103</v>
      </c>
      <c r="B5941" s="6" t="n">
        <f aca="false">IF(ROW(A5941)=1,1,IF(A5941=A5940,IF(C5941=1,B5940+1,B5940),1))</f>
        <v>12</v>
      </c>
      <c r="C5941" s="6" t="n">
        <v>6</v>
      </c>
      <c r="D5941" s="6" t="str">
        <f aca="true">IF(OFFSET(HeadAnchorU1,1,IF(C5941=1,C5941,C5941-2))=0,"",IF(OFFSET(DataAnchorU1,INT((ROW(C5941)-ROW(C$2)+8)/8),OFFSET(HeadAnchorU1,1,IF(C5941=1,C5941,C5941-2)))="","",OFFSET(DataAnchorU1,INT((ROW(C5941)-ROW(C$2)+8)/8),OFFSET(HeadAnchorU1,1,IF(C5941=1,C5941,C5941-2)))))</f>
        <v/>
      </c>
    </row>
    <row r="5942" customFormat="false" ht="12.75" hidden="false" customHeight="false" outlineLevel="0" collapsed="false">
      <c r="A5942" s="6" t="s">
        <v>103</v>
      </c>
      <c r="B5942" s="6" t="n">
        <f aca="false">IF(ROW(A5942)=1,1,IF(A5942=A5941,IF(C5942=1,B5941+1,B5941),1))</f>
        <v>12</v>
      </c>
      <c r="C5942" s="6" t="n">
        <v>7</v>
      </c>
      <c r="D5942" s="6" t="str">
        <f aca="true">IF(OFFSET(HeadAnchorU1,1,IF(C5942=1,C5942,C5942-2))=0,"",IF(OFFSET(DataAnchorU1,INT((ROW(C5942)-ROW(C$2)+8)/8),OFFSET(HeadAnchorU1,1,IF(C5942=1,C5942,C5942-2)))="","",OFFSET(DataAnchorU1,INT((ROW(C5942)-ROW(C$2)+8)/8),OFFSET(HeadAnchorU1,1,IF(C5942=1,C5942,C5942-2)))))</f>
        <v/>
      </c>
    </row>
    <row r="5943" customFormat="false" ht="12.75" hidden="false" customHeight="false" outlineLevel="0" collapsed="false">
      <c r="A5943" s="6" t="s">
        <v>103</v>
      </c>
      <c r="B5943" s="6" t="n">
        <f aca="false">IF(ROW(A5943)=1,1,IF(A5943=A5942,IF(C5943=1,B5942+1,B5942),1))</f>
        <v>12</v>
      </c>
      <c r="C5943" s="6" t="n">
        <v>8</v>
      </c>
      <c r="D5943" s="6" t="str">
        <f aca="true">IF(OFFSET(HeadAnchorU1,1,IF(C5943=1,C5943,C5943-2))=0,"",IF(OFFSET(DataAnchorU1,INT((ROW(C5943)-ROW(C$2)+8)/8),OFFSET(HeadAnchorU1,1,IF(C5943=1,C5943,C5943-2)))="","",OFFSET(DataAnchorU1,INT((ROW(C5943)-ROW(C$2)+8)/8),OFFSET(HeadAnchorU1,1,IF(C5943=1,C5943,C5943-2)))))</f>
        <v/>
      </c>
    </row>
    <row r="5944" customFormat="false" ht="12.75" hidden="false" customHeight="false" outlineLevel="0" collapsed="false">
      <c r="A5944" s="6" t="s">
        <v>103</v>
      </c>
      <c r="B5944" s="6" t="n">
        <f aca="false">IF(ROW(A5944)=1,1,IF(A5944=A5943,IF(C5944=1,B5943+1,B5943),1))</f>
        <v>12</v>
      </c>
      <c r="C5944" s="6" t="n">
        <v>9</v>
      </c>
      <c r="D5944" s="6" t="str">
        <f aca="true">IF(OFFSET(HeadAnchorU1,1,IF(C5944=1,C5944,C5944-2))=0,"",IF(OFFSET(DataAnchorU1,INT((ROW(C5944)-ROW(C$2)+8)/8),OFFSET(HeadAnchorU1,1,IF(C5944=1,C5944,C5944-2)))="","",OFFSET(DataAnchorU1,INT((ROW(C5944)-ROW(C$2)+8)/8),OFFSET(HeadAnchorU1,1,IF(C5944=1,C5944,C5944-2)))))</f>
        <v/>
      </c>
    </row>
    <row r="5945" customFormat="false" ht="12.75" hidden="false" customHeight="false" outlineLevel="0" collapsed="false">
      <c r="A5945" s="6" t="s">
        <v>103</v>
      </c>
      <c r="B5945" s="6" t="n">
        <f aca="false">IF(ROW(A5945)=1,1,IF(A5945=A5944,IF(C5945=1,B5944+1,B5944),1))</f>
        <v>12</v>
      </c>
      <c r="C5945" s="6" t="n">
        <v>10</v>
      </c>
      <c r="D5945" s="6" t="str">
        <f aca="true">IF(OFFSET(HeadAnchorU1,1,IF(C5945=1,C5945,C5945-2))=0,"",IF(OFFSET(DataAnchorU1,INT((ROW(C5945)-ROW(C$2)+8)/8),OFFSET(HeadAnchorU1,1,IF(C5945=1,C5945,C5945-2)))="","",OFFSET(DataAnchorU1,INT((ROW(C5945)-ROW(C$2)+8)/8),OFFSET(HeadAnchorU1,1,IF(C5945=1,C5945,C5945-2)))))</f>
        <v/>
      </c>
    </row>
    <row r="5946" customFormat="false" ht="12.75" hidden="false" customHeight="false" outlineLevel="0" collapsed="false">
      <c r="A5946" s="6" t="s">
        <v>103</v>
      </c>
      <c r="B5946" s="6" t="n">
        <f aca="false">IF(ROW(A5946)=1,1,IF(A5946=A5945,IF(C5946=1,B5945+1,B5945),1))</f>
        <v>13</v>
      </c>
      <c r="C5946" s="6" t="n">
        <v>1</v>
      </c>
      <c r="D5946" s="6" t="str">
        <f aca="true">IF(OFFSET(HeadAnchorU1,1,IF(C5946=1,C5946,C5946-2))=0,"",IF(OFFSET(DataAnchorU1,INT((ROW(C5946)-ROW(C$2)+8)/8),OFFSET(HeadAnchorU1,1,IF(C5946=1,C5946,C5946-2)))="","",OFFSET(DataAnchorU1,INT((ROW(C5946)-ROW(C$2)+8)/8),OFFSET(HeadAnchorU1,1,IF(C5946=1,C5946,C5946-2)))))</f>
        <v/>
      </c>
    </row>
    <row r="5947" customFormat="false" ht="12.75" hidden="false" customHeight="false" outlineLevel="0" collapsed="false">
      <c r="A5947" s="6" t="s">
        <v>103</v>
      </c>
      <c r="B5947" s="6" t="n">
        <f aca="false">IF(ROW(A5947)=1,1,IF(A5947=A5946,IF(C5947=1,B5946+1,B5946),1))</f>
        <v>13</v>
      </c>
      <c r="C5947" s="6" t="n">
        <v>4</v>
      </c>
      <c r="D5947" s="6" t="str">
        <f aca="true">IF(OFFSET(HeadAnchorU1,1,IF(C5947=1,C5947,C5947-2))=0,"",IF(OFFSET(DataAnchorU1,INT((ROW(C5947)-ROW(C$2)+8)/8),OFFSET(HeadAnchorU1,1,IF(C5947=1,C5947,C5947-2)))="","",OFFSET(DataAnchorU1,INT((ROW(C5947)-ROW(C$2)+8)/8),OFFSET(HeadAnchorU1,1,IF(C5947=1,C5947,C5947-2)))))</f>
        <v/>
      </c>
    </row>
    <row r="5948" customFormat="false" ht="12.75" hidden="false" customHeight="false" outlineLevel="0" collapsed="false">
      <c r="A5948" s="6" t="s">
        <v>103</v>
      </c>
      <c r="B5948" s="6" t="n">
        <f aca="false">IF(ROW(A5948)=1,1,IF(A5948=A5947,IF(C5948=1,B5947+1,B5947),1))</f>
        <v>13</v>
      </c>
      <c r="C5948" s="6" t="n">
        <v>5</v>
      </c>
      <c r="D5948" s="6" t="str">
        <f aca="true">IF(OFFSET(HeadAnchorU1,1,IF(C5948=1,C5948,C5948-2))=0,"",IF(OFFSET(DataAnchorU1,INT((ROW(C5948)-ROW(C$2)+8)/8),OFFSET(HeadAnchorU1,1,IF(C5948=1,C5948,C5948-2)))="","",OFFSET(DataAnchorU1,INT((ROW(C5948)-ROW(C$2)+8)/8),OFFSET(HeadAnchorU1,1,IF(C5948=1,C5948,C5948-2)))))</f>
        <v/>
      </c>
    </row>
    <row r="5949" customFormat="false" ht="12.75" hidden="false" customHeight="false" outlineLevel="0" collapsed="false">
      <c r="A5949" s="6" t="s">
        <v>103</v>
      </c>
      <c r="B5949" s="6" t="n">
        <f aca="false">IF(ROW(A5949)=1,1,IF(A5949=A5948,IF(C5949=1,B5948+1,B5948),1))</f>
        <v>13</v>
      </c>
      <c r="C5949" s="6" t="n">
        <v>6</v>
      </c>
      <c r="D5949" s="6" t="str">
        <f aca="true">IF(OFFSET(HeadAnchorU1,1,IF(C5949=1,C5949,C5949-2))=0,"",IF(OFFSET(DataAnchorU1,INT((ROW(C5949)-ROW(C$2)+8)/8),OFFSET(HeadAnchorU1,1,IF(C5949=1,C5949,C5949-2)))="","",OFFSET(DataAnchorU1,INT((ROW(C5949)-ROW(C$2)+8)/8),OFFSET(HeadAnchorU1,1,IF(C5949=1,C5949,C5949-2)))))</f>
        <v/>
      </c>
    </row>
    <row r="5950" customFormat="false" ht="12.75" hidden="false" customHeight="false" outlineLevel="0" collapsed="false">
      <c r="A5950" s="6" t="s">
        <v>103</v>
      </c>
      <c r="B5950" s="6" t="n">
        <f aca="false">IF(ROW(A5950)=1,1,IF(A5950=A5949,IF(C5950=1,B5949+1,B5949),1))</f>
        <v>13</v>
      </c>
      <c r="C5950" s="6" t="n">
        <v>7</v>
      </c>
      <c r="D5950" s="6" t="str">
        <f aca="true">IF(OFFSET(HeadAnchorU1,1,IF(C5950=1,C5950,C5950-2))=0,"",IF(OFFSET(DataAnchorU1,INT((ROW(C5950)-ROW(C$2)+8)/8),OFFSET(HeadAnchorU1,1,IF(C5950=1,C5950,C5950-2)))="","",OFFSET(DataAnchorU1,INT((ROW(C5950)-ROW(C$2)+8)/8),OFFSET(HeadAnchorU1,1,IF(C5950=1,C5950,C5950-2)))))</f>
        <v/>
      </c>
    </row>
    <row r="5951" customFormat="false" ht="12.75" hidden="false" customHeight="false" outlineLevel="0" collapsed="false">
      <c r="A5951" s="6" t="s">
        <v>103</v>
      </c>
      <c r="B5951" s="6" t="n">
        <f aca="false">IF(ROW(A5951)=1,1,IF(A5951=A5950,IF(C5951=1,B5950+1,B5950),1))</f>
        <v>13</v>
      </c>
      <c r="C5951" s="6" t="n">
        <v>8</v>
      </c>
      <c r="D5951" s="6" t="str">
        <f aca="true">IF(OFFSET(HeadAnchorU1,1,IF(C5951=1,C5951,C5951-2))=0,"",IF(OFFSET(DataAnchorU1,INT((ROW(C5951)-ROW(C$2)+8)/8),OFFSET(HeadAnchorU1,1,IF(C5951=1,C5951,C5951-2)))="","",OFFSET(DataAnchorU1,INT((ROW(C5951)-ROW(C$2)+8)/8),OFFSET(HeadAnchorU1,1,IF(C5951=1,C5951,C5951-2)))))</f>
        <v/>
      </c>
    </row>
    <row r="5952" customFormat="false" ht="12.75" hidden="false" customHeight="false" outlineLevel="0" collapsed="false">
      <c r="A5952" s="6" t="s">
        <v>103</v>
      </c>
      <c r="B5952" s="6" t="n">
        <f aca="false">IF(ROW(A5952)=1,1,IF(A5952=A5951,IF(C5952=1,B5951+1,B5951),1))</f>
        <v>13</v>
      </c>
      <c r="C5952" s="6" t="n">
        <v>9</v>
      </c>
      <c r="D5952" s="6" t="str">
        <f aca="true">IF(OFFSET(HeadAnchorU1,1,IF(C5952=1,C5952,C5952-2))=0,"",IF(OFFSET(DataAnchorU1,INT((ROW(C5952)-ROW(C$2)+8)/8),OFFSET(HeadAnchorU1,1,IF(C5952=1,C5952,C5952-2)))="","",OFFSET(DataAnchorU1,INT((ROW(C5952)-ROW(C$2)+8)/8),OFFSET(HeadAnchorU1,1,IF(C5952=1,C5952,C5952-2)))))</f>
        <v/>
      </c>
    </row>
    <row r="5953" customFormat="false" ht="12.75" hidden="false" customHeight="false" outlineLevel="0" collapsed="false">
      <c r="A5953" s="6" t="s">
        <v>103</v>
      </c>
      <c r="B5953" s="6" t="n">
        <f aca="false">IF(ROW(A5953)=1,1,IF(A5953=A5952,IF(C5953=1,B5952+1,B5952),1))</f>
        <v>13</v>
      </c>
      <c r="C5953" s="6" t="n">
        <v>10</v>
      </c>
      <c r="D5953" s="6" t="str">
        <f aca="true">IF(OFFSET(HeadAnchorU1,1,IF(C5953=1,C5953,C5953-2))=0,"",IF(OFFSET(DataAnchorU1,INT((ROW(C5953)-ROW(C$2)+8)/8),OFFSET(HeadAnchorU1,1,IF(C5953=1,C5953,C5953-2)))="","",OFFSET(DataAnchorU1,INT((ROW(C5953)-ROW(C$2)+8)/8),OFFSET(HeadAnchorU1,1,IF(C5953=1,C5953,C5953-2)))))</f>
        <v/>
      </c>
    </row>
    <row r="5954" customFormat="false" ht="12.75" hidden="false" customHeight="false" outlineLevel="0" collapsed="false">
      <c r="A5954" s="6" t="s">
        <v>103</v>
      </c>
      <c r="B5954" s="6" t="n">
        <f aca="false">IF(ROW(A5954)=1,1,IF(A5954=A5953,IF(C5954=1,B5953+1,B5953),1))</f>
        <v>14</v>
      </c>
      <c r="C5954" s="6" t="n">
        <v>1</v>
      </c>
      <c r="D5954" s="6" t="str">
        <f aca="true">IF(OFFSET(HeadAnchorU1,1,IF(C5954=1,C5954,C5954-2))=0,"",IF(OFFSET(DataAnchorU1,INT((ROW(C5954)-ROW(C$2)+8)/8),OFFSET(HeadAnchorU1,1,IF(C5954=1,C5954,C5954-2)))="","",OFFSET(DataAnchorU1,INT((ROW(C5954)-ROW(C$2)+8)/8),OFFSET(HeadAnchorU1,1,IF(C5954=1,C5954,C5954-2)))))</f>
        <v/>
      </c>
    </row>
    <row r="5955" customFormat="false" ht="12.75" hidden="false" customHeight="false" outlineLevel="0" collapsed="false">
      <c r="A5955" s="6" t="s">
        <v>103</v>
      </c>
      <c r="B5955" s="6" t="n">
        <f aca="false">IF(ROW(A5955)=1,1,IF(A5955=A5954,IF(C5955=1,B5954+1,B5954),1))</f>
        <v>14</v>
      </c>
      <c r="C5955" s="6" t="n">
        <v>4</v>
      </c>
      <c r="D5955" s="6" t="str">
        <f aca="true">IF(OFFSET(HeadAnchorU1,1,IF(C5955=1,C5955,C5955-2))=0,"",IF(OFFSET(DataAnchorU1,INT((ROW(C5955)-ROW(C$2)+8)/8),OFFSET(HeadAnchorU1,1,IF(C5955=1,C5955,C5955-2)))="","",OFFSET(DataAnchorU1,INT((ROW(C5955)-ROW(C$2)+8)/8),OFFSET(HeadAnchorU1,1,IF(C5955=1,C5955,C5955-2)))))</f>
        <v/>
      </c>
    </row>
    <row r="5956" customFormat="false" ht="12.75" hidden="false" customHeight="false" outlineLevel="0" collapsed="false">
      <c r="A5956" s="6" t="s">
        <v>103</v>
      </c>
      <c r="B5956" s="6" t="n">
        <f aca="false">IF(ROW(A5956)=1,1,IF(A5956=A5955,IF(C5956=1,B5955+1,B5955),1))</f>
        <v>14</v>
      </c>
      <c r="C5956" s="6" t="n">
        <v>5</v>
      </c>
      <c r="D5956" s="6" t="str">
        <f aca="true">IF(OFFSET(HeadAnchorU1,1,IF(C5956=1,C5956,C5956-2))=0,"",IF(OFFSET(DataAnchorU1,INT((ROW(C5956)-ROW(C$2)+8)/8),OFFSET(HeadAnchorU1,1,IF(C5956=1,C5956,C5956-2)))="","",OFFSET(DataAnchorU1,INT((ROW(C5956)-ROW(C$2)+8)/8),OFFSET(HeadAnchorU1,1,IF(C5956=1,C5956,C5956-2)))))</f>
        <v/>
      </c>
    </row>
    <row r="5957" customFormat="false" ht="12.75" hidden="false" customHeight="false" outlineLevel="0" collapsed="false">
      <c r="A5957" s="6" t="s">
        <v>103</v>
      </c>
      <c r="B5957" s="6" t="n">
        <f aca="false">IF(ROW(A5957)=1,1,IF(A5957=A5956,IF(C5957=1,B5956+1,B5956),1))</f>
        <v>14</v>
      </c>
      <c r="C5957" s="6" t="n">
        <v>6</v>
      </c>
      <c r="D5957" s="6" t="str">
        <f aca="true">IF(OFFSET(HeadAnchorU1,1,IF(C5957=1,C5957,C5957-2))=0,"",IF(OFFSET(DataAnchorU1,INT((ROW(C5957)-ROW(C$2)+8)/8),OFFSET(HeadAnchorU1,1,IF(C5957=1,C5957,C5957-2)))="","",OFFSET(DataAnchorU1,INT((ROW(C5957)-ROW(C$2)+8)/8),OFFSET(HeadAnchorU1,1,IF(C5957=1,C5957,C5957-2)))))</f>
        <v/>
      </c>
    </row>
    <row r="5958" customFormat="false" ht="12.75" hidden="false" customHeight="false" outlineLevel="0" collapsed="false">
      <c r="A5958" s="6" t="s">
        <v>103</v>
      </c>
      <c r="B5958" s="6" t="n">
        <f aca="false">IF(ROW(A5958)=1,1,IF(A5958=A5957,IF(C5958=1,B5957+1,B5957),1))</f>
        <v>14</v>
      </c>
      <c r="C5958" s="6" t="n">
        <v>7</v>
      </c>
      <c r="D5958" s="6" t="str">
        <f aca="true">IF(OFFSET(HeadAnchorU1,1,IF(C5958=1,C5958,C5958-2))=0,"",IF(OFFSET(DataAnchorU1,INT((ROW(C5958)-ROW(C$2)+8)/8),OFFSET(HeadAnchorU1,1,IF(C5958=1,C5958,C5958-2)))="","",OFFSET(DataAnchorU1,INT((ROW(C5958)-ROW(C$2)+8)/8),OFFSET(HeadAnchorU1,1,IF(C5958=1,C5958,C5958-2)))))</f>
        <v/>
      </c>
    </row>
    <row r="5959" customFormat="false" ht="12.75" hidden="false" customHeight="false" outlineLevel="0" collapsed="false">
      <c r="A5959" s="6" t="s">
        <v>103</v>
      </c>
      <c r="B5959" s="6" t="n">
        <f aca="false">IF(ROW(A5959)=1,1,IF(A5959=A5958,IF(C5959=1,B5958+1,B5958),1))</f>
        <v>14</v>
      </c>
      <c r="C5959" s="6" t="n">
        <v>8</v>
      </c>
      <c r="D5959" s="6" t="str">
        <f aca="true">IF(OFFSET(HeadAnchorU1,1,IF(C5959=1,C5959,C5959-2))=0,"",IF(OFFSET(DataAnchorU1,INT((ROW(C5959)-ROW(C$2)+8)/8),OFFSET(HeadAnchorU1,1,IF(C5959=1,C5959,C5959-2)))="","",OFFSET(DataAnchorU1,INT((ROW(C5959)-ROW(C$2)+8)/8),OFFSET(HeadAnchorU1,1,IF(C5959=1,C5959,C5959-2)))))</f>
        <v/>
      </c>
    </row>
    <row r="5960" customFormat="false" ht="12.75" hidden="false" customHeight="false" outlineLevel="0" collapsed="false">
      <c r="A5960" s="6" t="s">
        <v>103</v>
      </c>
      <c r="B5960" s="6" t="n">
        <f aca="false">IF(ROW(A5960)=1,1,IF(A5960=A5959,IF(C5960=1,B5959+1,B5959),1))</f>
        <v>14</v>
      </c>
      <c r="C5960" s="6" t="n">
        <v>9</v>
      </c>
      <c r="D5960" s="6" t="str">
        <f aca="true">IF(OFFSET(HeadAnchorU1,1,IF(C5960=1,C5960,C5960-2))=0,"",IF(OFFSET(DataAnchorU1,INT((ROW(C5960)-ROW(C$2)+8)/8),OFFSET(HeadAnchorU1,1,IF(C5960=1,C5960,C5960-2)))="","",OFFSET(DataAnchorU1,INT((ROW(C5960)-ROW(C$2)+8)/8),OFFSET(HeadAnchorU1,1,IF(C5960=1,C5960,C5960-2)))))</f>
        <v/>
      </c>
    </row>
    <row r="5961" customFormat="false" ht="12.75" hidden="false" customHeight="false" outlineLevel="0" collapsed="false">
      <c r="A5961" s="6" t="s">
        <v>103</v>
      </c>
      <c r="B5961" s="6" t="n">
        <f aca="false">IF(ROW(A5961)=1,1,IF(A5961=A5960,IF(C5961=1,B5960+1,B5960),1))</f>
        <v>14</v>
      </c>
      <c r="C5961" s="6" t="n">
        <v>10</v>
      </c>
      <c r="D5961" s="6" t="str">
        <f aca="true">IF(OFFSET(HeadAnchorU1,1,IF(C5961=1,C5961,C5961-2))=0,"",IF(OFFSET(DataAnchorU1,INT((ROW(C5961)-ROW(C$2)+8)/8),OFFSET(HeadAnchorU1,1,IF(C5961=1,C5961,C5961-2)))="","",OFFSET(DataAnchorU1,INT((ROW(C5961)-ROW(C$2)+8)/8),OFFSET(HeadAnchorU1,1,IF(C5961=1,C5961,C5961-2)))))</f>
        <v/>
      </c>
    </row>
    <row r="5962" customFormat="false" ht="12.75" hidden="false" customHeight="false" outlineLevel="0" collapsed="false">
      <c r="A5962" s="6" t="s">
        <v>103</v>
      </c>
      <c r="B5962" s="6" t="n">
        <f aca="false">IF(ROW(A5962)=1,1,IF(A5962=A5961,IF(C5962=1,B5961+1,B5961),1))</f>
        <v>15</v>
      </c>
      <c r="C5962" s="6" t="n">
        <v>1</v>
      </c>
      <c r="D5962" s="6" t="str">
        <f aca="true">IF(OFFSET(HeadAnchorU1,1,IF(C5962=1,C5962,C5962-2))=0,"",IF(OFFSET(DataAnchorU1,INT((ROW(C5962)-ROW(C$2)+8)/8),OFFSET(HeadAnchorU1,1,IF(C5962=1,C5962,C5962-2)))="","",OFFSET(DataAnchorU1,INT((ROW(C5962)-ROW(C$2)+8)/8),OFFSET(HeadAnchorU1,1,IF(C5962=1,C5962,C5962-2)))))</f>
        <v/>
      </c>
    </row>
    <row r="5963" customFormat="false" ht="12.75" hidden="false" customHeight="false" outlineLevel="0" collapsed="false">
      <c r="A5963" s="6" t="s">
        <v>103</v>
      </c>
      <c r="B5963" s="6" t="n">
        <f aca="false">IF(ROW(A5963)=1,1,IF(A5963=A5962,IF(C5963=1,B5962+1,B5962),1))</f>
        <v>15</v>
      </c>
      <c r="C5963" s="6" t="n">
        <v>4</v>
      </c>
      <c r="D5963" s="6" t="str">
        <f aca="true">IF(OFFSET(HeadAnchorU1,1,IF(C5963=1,C5963,C5963-2))=0,"",IF(OFFSET(DataAnchorU1,INT((ROW(C5963)-ROW(C$2)+8)/8),OFFSET(HeadAnchorU1,1,IF(C5963=1,C5963,C5963-2)))="","",OFFSET(DataAnchorU1,INT((ROW(C5963)-ROW(C$2)+8)/8),OFFSET(HeadAnchorU1,1,IF(C5963=1,C5963,C5963-2)))))</f>
        <v/>
      </c>
    </row>
    <row r="5964" customFormat="false" ht="12.75" hidden="false" customHeight="false" outlineLevel="0" collapsed="false">
      <c r="A5964" s="6" t="s">
        <v>103</v>
      </c>
      <c r="B5964" s="6" t="n">
        <f aca="false">IF(ROW(A5964)=1,1,IF(A5964=A5963,IF(C5964=1,B5963+1,B5963),1))</f>
        <v>15</v>
      </c>
      <c r="C5964" s="6" t="n">
        <v>5</v>
      </c>
      <c r="D5964" s="6" t="str">
        <f aca="true">IF(OFFSET(HeadAnchorU1,1,IF(C5964=1,C5964,C5964-2))=0,"",IF(OFFSET(DataAnchorU1,INT((ROW(C5964)-ROW(C$2)+8)/8),OFFSET(HeadAnchorU1,1,IF(C5964=1,C5964,C5964-2)))="","",OFFSET(DataAnchorU1,INT((ROW(C5964)-ROW(C$2)+8)/8),OFFSET(HeadAnchorU1,1,IF(C5964=1,C5964,C5964-2)))))</f>
        <v/>
      </c>
    </row>
    <row r="5965" customFormat="false" ht="12.75" hidden="false" customHeight="false" outlineLevel="0" collapsed="false">
      <c r="A5965" s="6" t="s">
        <v>103</v>
      </c>
      <c r="B5965" s="6" t="n">
        <f aca="false">IF(ROW(A5965)=1,1,IF(A5965=A5964,IF(C5965=1,B5964+1,B5964),1))</f>
        <v>15</v>
      </c>
      <c r="C5965" s="6" t="n">
        <v>6</v>
      </c>
      <c r="D5965" s="6" t="str">
        <f aca="true">IF(OFFSET(HeadAnchorU1,1,IF(C5965=1,C5965,C5965-2))=0,"",IF(OFFSET(DataAnchorU1,INT((ROW(C5965)-ROW(C$2)+8)/8),OFFSET(HeadAnchorU1,1,IF(C5965=1,C5965,C5965-2)))="","",OFFSET(DataAnchorU1,INT((ROW(C5965)-ROW(C$2)+8)/8),OFFSET(HeadAnchorU1,1,IF(C5965=1,C5965,C5965-2)))))</f>
        <v/>
      </c>
    </row>
    <row r="5966" customFormat="false" ht="12.75" hidden="false" customHeight="false" outlineLevel="0" collapsed="false">
      <c r="A5966" s="6" t="s">
        <v>103</v>
      </c>
      <c r="B5966" s="6" t="n">
        <f aca="false">IF(ROW(A5966)=1,1,IF(A5966=A5965,IF(C5966=1,B5965+1,B5965),1))</f>
        <v>15</v>
      </c>
      <c r="C5966" s="6" t="n">
        <v>7</v>
      </c>
      <c r="D5966" s="6" t="str">
        <f aca="true">IF(OFFSET(HeadAnchorU1,1,IF(C5966=1,C5966,C5966-2))=0,"",IF(OFFSET(DataAnchorU1,INT((ROW(C5966)-ROW(C$2)+8)/8),OFFSET(HeadAnchorU1,1,IF(C5966=1,C5966,C5966-2)))="","",OFFSET(DataAnchorU1,INT((ROW(C5966)-ROW(C$2)+8)/8),OFFSET(HeadAnchorU1,1,IF(C5966=1,C5966,C5966-2)))))</f>
        <v/>
      </c>
    </row>
    <row r="5967" customFormat="false" ht="12.75" hidden="false" customHeight="false" outlineLevel="0" collapsed="false">
      <c r="A5967" s="6" t="s">
        <v>103</v>
      </c>
      <c r="B5967" s="6" t="n">
        <f aca="false">IF(ROW(A5967)=1,1,IF(A5967=A5966,IF(C5967=1,B5966+1,B5966),1))</f>
        <v>15</v>
      </c>
      <c r="C5967" s="6" t="n">
        <v>8</v>
      </c>
      <c r="D5967" s="6" t="str">
        <f aca="true">IF(OFFSET(HeadAnchorU1,1,IF(C5967=1,C5967,C5967-2))=0,"",IF(OFFSET(DataAnchorU1,INT((ROW(C5967)-ROW(C$2)+8)/8),OFFSET(HeadAnchorU1,1,IF(C5967=1,C5967,C5967-2)))="","",OFFSET(DataAnchorU1,INT((ROW(C5967)-ROW(C$2)+8)/8),OFFSET(HeadAnchorU1,1,IF(C5967=1,C5967,C5967-2)))))</f>
        <v/>
      </c>
    </row>
    <row r="5968" customFormat="false" ht="12.75" hidden="false" customHeight="false" outlineLevel="0" collapsed="false">
      <c r="A5968" s="6" t="s">
        <v>103</v>
      </c>
      <c r="B5968" s="6" t="n">
        <f aca="false">IF(ROW(A5968)=1,1,IF(A5968=A5967,IF(C5968=1,B5967+1,B5967),1))</f>
        <v>15</v>
      </c>
      <c r="C5968" s="6" t="n">
        <v>9</v>
      </c>
      <c r="D5968" s="6" t="str">
        <f aca="true">IF(OFFSET(HeadAnchorU1,1,IF(C5968=1,C5968,C5968-2))=0,"",IF(OFFSET(DataAnchorU1,INT((ROW(C5968)-ROW(C$2)+8)/8),OFFSET(HeadAnchorU1,1,IF(C5968=1,C5968,C5968-2)))="","",OFFSET(DataAnchorU1,INT((ROW(C5968)-ROW(C$2)+8)/8),OFFSET(HeadAnchorU1,1,IF(C5968=1,C5968,C5968-2)))))</f>
        <v/>
      </c>
    </row>
    <row r="5969" customFormat="false" ht="12.75" hidden="false" customHeight="false" outlineLevel="0" collapsed="false">
      <c r="A5969" s="6" t="s">
        <v>103</v>
      </c>
      <c r="B5969" s="6" t="n">
        <f aca="false">IF(ROW(A5969)=1,1,IF(A5969=A5968,IF(C5969=1,B5968+1,B5968),1))</f>
        <v>15</v>
      </c>
      <c r="C5969" s="6" t="n">
        <v>10</v>
      </c>
      <c r="D5969" s="6" t="str">
        <f aca="true">IF(OFFSET(HeadAnchorU1,1,IF(C5969=1,C5969,C5969-2))=0,"",IF(OFFSET(DataAnchorU1,INT((ROW(C5969)-ROW(C$2)+8)/8),OFFSET(HeadAnchorU1,1,IF(C5969=1,C5969,C5969-2)))="","",OFFSET(DataAnchorU1,INT((ROW(C5969)-ROW(C$2)+8)/8),OFFSET(HeadAnchorU1,1,IF(C5969=1,C5969,C5969-2)))))</f>
        <v/>
      </c>
    </row>
    <row r="5970" customFormat="false" ht="12.75" hidden="false" customHeight="false" outlineLevel="0" collapsed="false">
      <c r="A5970" s="6" t="s">
        <v>103</v>
      </c>
      <c r="B5970" s="6" t="n">
        <f aca="false">IF(ROW(A5970)=1,1,IF(A5970=A5969,IF(C5970=1,B5969+1,B5969),1))</f>
        <v>16</v>
      </c>
      <c r="C5970" s="6" t="n">
        <v>1</v>
      </c>
      <c r="D5970" s="6" t="str">
        <f aca="true">IF(OFFSET(HeadAnchorU1,1,IF(C5970=1,C5970,C5970-2))=0,"",IF(OFFSET(DataAnchorU1,INT((ROW(C5970)-ROW(C$2)+8)/8),OFFSET(HeadAnchorU1,1,IF(C5970=1,C5970,C5970-2)))="","",OFFSET(DataAnchorU1,INT((ROW(C5970)-ROW(C$2)+8)/8),OFFSET(HeadAnchorU1,1,IF(C5970=1,C5970,C5970-2)))))</f>
        <v/>
      </c>
    </row>
    <row r="5971" customFormat="false" ht="12.75" hidden="false" customHeight="false" outlineLevel="0" collapsed="false">
      <c r="A5971" s="6" t="s">
        <v>103</v>
      </c>
      <c r="B5971" s="6" t="n">
        <f aca="false">IF(ROW(A5971)=1,1,IF(A5971=A5970,IF(C5971=1,B5970+1,B5970),1))</f>
        <v>16</v>
      </c>
      <c r="C5971" s="6" t="n">
        <v>4</v>
      </c>
      <c r="D5971" s="6" t="str">
        <f aca="true">IF(OFFSET(HeadAnchorU1,1,IF(C5971=1,C5971,C5971-2))=0,"",IF(OFFSET(DataAnchorU1,INT((ROW(C5971)-ROW(C$2)+8)/8),OFFSET(HeadAnchorU1,1,IF(C5971=1,C5971,C5971-2)))="","",OFFSET(DataAnchorU1,INT((ROW(C5971)-ROW(C$2)+8)/8),OFFSET(HeadAnchorU1,1,IF(C5971=1,C5971,C5971-2)))))</f>
        <v/>
      </c>
    </row>
    <row r="5972" customFormat="false" ht="12.75" hidden="false" customHeight="false" outlineLevel="0" collapsed="false">
      <c r="A5972" s="6" t="s">
        <v>103</v>
      </c>
      <c r="B5972" s="6" t="n">
        <f aca="false">IF(ROW(A5972)=1,1,IF(A5972=A5971,IF(C5972=1,B5971+1,B5971),1))</f>
        <v>16</v>
      </c>
      <c r="C5972" s="6" t="n">
        <v>5</v>
      </c>
      <c r="D5972" s="6" t="str">
        <f aca="true">IF(OFFSET(HeadAnchorU1,1,IF(C5972=1,C5972,C5972-2))=0,"",IF(OFFSET(DataAnchorU1,INT((ROW(C5972)-ROW(C$2)+8)/8),OFFSET(HeadAnchorU1,1,IF(C5972=1,C5972,C5972-2)))="","",OFFSET(DataAnchorU1,INT((ROW(C5972)-ROW(C$2)+8)/8),OFFSET(HeadAnchorU1,1,IF(C5972=1,C5972,C5972-2)))))</f>
        <v/>
      </c>
    </row>
    <row r="5973" customFormat="false" ht="12.75" hidden="false" customHeight="false" outlineLevel="0" collapsed="false">
      <c r="A5973" s="6" t="s">
        <v>103</v>
      </c>
      <c r="B5973" s="6" t="n">
        <f aca="false">IF(ROW(A5973)=1,1,IF(A5973=A5972,IF(C5973=1,B5972+1,B5972),1))</f>
        <v>16</v>
      </c>
      <c r="C5973" s="6" t="n">
        <v>6</v>
      </c>
      <c r="D5973" s="6" t="str">
        <f aca="true">IF(OFFSET(HeadAnchorU1,1,IF(C5973=1,C5973,C5973-2))=0,"",IF(OFFSET(DataAnchorU1,INT((ROW(C5973)-ROW(C$2)+8)/8),OFFSET(HeadAnchorU1,1,IF(C5973=1,C5973,C5973-2)))="","",OFFSET(DataAnchorU1,INT((ROW(C5973)-ROW(C$2)+8)/8),OFFSET(HeadAnchorU1,1,IF(C5973=1,C5973,C5973-2)))))</f>
        <v/>
      </c>
    </row>
    <row r="5974" customFormat="false" ht="12.75" hidden="false" customHeight="false" outlineLevel="0" collapsed="false">
      <c r="A5974" s="6" t="s">
        <v>103</v>
      </c>
      <c r="B5974" s="6" t="n">
        <f aca="false">IF(ROW(A5974)=1,1,IF(A5974=A5973,IF(C5974=1,B5973+1,B5973),1))</f>
        <v>16</v>
      </c>
      <c r="C5974" s="6" t="n">
        <v>7</v>
      </c>
      <c r="D5974" s="6" t="str">
        <f aca="true">IF(OFFSET(HeadAnchorU1,1,IF(C5974=1,C5974,C5974-2))=0,"",IF(OFFSET(DataAnchorU1,INT((ROW(C5974)-ROW(C$2)+8)/8),OFFSET(HeadAnchorU1,1,IF(C5974=1,C5974,C5974-2)))="","",OFFSET(DataAnchorU1,INT((ROW(C5974)-ROW(C$2)+8)/8),OFFSET(HeadAnchorU1,1,IF(C5974=1,C5974,C5974-2)))))</f>
        <v/>
      </c>
    </row>
    <row r="5975" customFormat="false" ht="12.75" hidden="false" customHeight="false" outlineLevel="0" collapsed="false">
      <c r="A5975" s="6" t="s">
        <v>103</v>
      </c>
      <c r="B5975" s="6" t="n">
        <f aca="false">IF(ROW(A5975)=1,1,IF(A5975=A5974,IF(C5975=1,B5974+1,B5974),1))</f>
        <v>16</v>
      </c>
      <c r="C5975" s="6" t="n">
        <v>8</v>
      </c>
      <c r="D5975" s="6" t="str">
        <f aca="true">IF(OFFSET(HeadAnchorU1,1,IF(C5975=1,C5975,C5975-2))=0,"",IF(OFFSET(DataAnchorU1,INT((ROW(C5975)-ROW(C$2)+8)/8),OFFSET(HeadAnchorU1,1,IF(C5975=1,C5975,C5975-2)))="","",OFFSET(DataAnchorU1,INT((ROW(C5975)-ROW(C$2)+8)/8),OFFSET(HeadAnchorU1,1,IF(C5975=1,C5975,C5975-2)))))</f>
        <v/>
      </c>
    </row>
    <row r="5976" customFormat="false" ht="12.75" hidden="false" customHeight="false" outlineLevel="0" collapsed="false">
      <c r="A5976" s="6" t="s">
        <v>103</v>
      </c>
      <c r="B5976" s="6" t="n">
        <f aca="false">IF(ROW(A5976)=1,1,IF(A5976=A5975,IF(C5976=1,B5975+1,B5975),1))</f>
        <v>16</v>
      </c>
      <c r="C5976" s="6" t="n">
        <v>9</v>
      </c>
      <c r="D5976" s="6" t="str">
        <f aca="true">IF(OFFSET(HeadAnchorU1,1,IF(C5976=1,C5976,C5976-2))=0,"",IF(OFFSET(DataAnchorU1,INT((ROW(C5976)-ROW(C$2)+8)/8),OFFSET(HeadAnchorU1,1,IF(C5976=1,C5976,C5976-2)))="","",OFFSET(DataAnchorU1,INT((ROW(C5976)-ROW(C$2)+8)/8),OFFSET(HeadAnchorU1,1,IF(C5976=1,C5976,C5976-2)))))</f>
        <v/>
      </c>
    </row>
    <row r="5977" customFormat="false" ht="12.75" hidden="false" customHeight="false" outlineLevel="0" collapsed="false">
      <c r="A5977" s="6" t="s">
        <v>103</v>
      </c>
      <c r="B5977" s="6" t="n">
        <f aca="false">IF(ROW(A5977)=1,1,IF(A5977=A5976,IF(C5977=1,B5976+1,B5976),1))</f>
        <v>16</v>
      </c>
      <c r="C5977" s="6" t="n">
        <v>10</v>
      </c>
      <c r="D5977" s="6" t="str">
        <f aca="true">IF(OFFSET(HeadAnchorU1,1,IF(C5977=1,C5977,C5977-2))=0,"",IF(OFFSET(DataAnchorU1,INT((ROW(C5977)-ROW(C$2)+8)/8),OFFSET(HeadAnchorU1,1,IF(C5977=1,C5977,C5977-2)))="","",OFFSET(DataAnchorU1,INT((ROW(C5977)-ROW(C$2)+8)/8),OFFSET(HeadAnchorU1,1,IF(C5977=1,C5977,C5977-2)))))</f>
        <v/>
      </c>
    </row>
    <row r="5978" customFormat="false" ht="12.75" hidden="false" customHeight="false" outlineLevel="0" collapsed="false">
      <c r="A5978" s="6" t="s">
        <v>103</v>
      </c>
      <c r="B5978" s="6" t="n">
        <f aca="false">IF(ROW(A5978)=1,1,IF(A5978=A5977,IF(C5978=1,B5977+1,B5977),1))</f>
        <v>17</v>
      </c>
      <c r="C5978" s="6" t="n">
        <v>1</v>
      </c>
      <c r="D5978" s="6" t="str">
        <f aca="true">IF(OFFSET(HeadAnchorU1,1,IF(C5978=1,C5978,C5978-2))=0,"",IF(OFFSET(DataAnchorU1,INT((ROW(C5978)-ROW(C$2)+8)/8),OFFSET(HeadAnchorU1,1,IF(C5978=1,C5978,C5978-2)))="","",OFFSET(DataAnchorU1,INT((ROW(C5978)-ROW(C$2)+8)/8),OFFSET(HeadAnchorU1,1,IF(C5978=1,C5978,C5978-2)))))</f>
        <v/>
      </c>
    </row>
    <row r="5979" customFormat="false" ht="12.75" hidden="false" customHeight="false" outlineLevel="0" collapsed="false">
      <c r="A5979" s="6" t="s">
        <v>103</v>
      </c>
      <c r="B5979" s="6" t="n">
        <f aca="false">IF(ROW(A5979)=1,1,IF(A5979=A5978,IF(C5979=1,B5978+1,B5978),1))</f>
        <v>17</v>
      </c>
      <c r="C5979" s="6" t="n">
        <v>4</v>
      </c>
      <c r="D5979" s="6" t="str">
        <f aca="true">IF(OFFSET(HeadAnchorU1,1,IF(C5979=1,C5979,C5979-2))=0,"",IF(OFFSET(DataAnchorU1,INT((ROW(C5979)-ROW(C$2)+8)/8),OFFSET(HeadAnchorU1,1,IF(C5979=1,C5979,C5979-2)))="","",OFFSET(DataAnchorU1,INT((ROW(C5979)-ROW(C$2)+8)/8),OFFSET(HeadAnchorU1,1,IF(C5979=1,C5979,C5979-2)))))</f>
        <v/>
      </c>
    </row>
    <row r="5980" customFormat="false" ht="12.75" hidden="false" customHeight="false" outlineLevel="0" collapsed="false">
      <c r="A5980" s="6" t="s">
        <v>103</v>
      </c>
      <c r="B5980" s="6" t="n">
        <f aca="false">IF(ROW(A5980)=1,1,IF(A5980=A5979,IF(C5980=1,B5979+1,B5979),1))</f>
        <v>17</v>
      </c>
      <c r="C5980" s="6" t="n">
        <v>5</v>
      </c>
      <c r="D5980" s="6" t="str">
        <f aca="true">IF(OFFSET(HeadAnchorU1,1,IF(C5980=1,C5980,C5980-2))=0,"",IF(OFFSET(DataAnchorU1,INT((ROW(C5980)-ROW(C$2)+8)/8),OFFSET(HeadAnchorU1,1,IF(C5980=1,C5980,C5980-2)))="","",OFFSET(DataAnchorU1,INT((ROW(C5980)-ROW(C$2)+8)/8),OFFSET(HeadAnchorU1,1,IF(C5980=1,C5980,C5980-2)))))</f>
        <v/>
      </c>
    </row>
    <row r="5981" customFormat="false" ht="12.75" hidden="false" customHeight="false" outlineLevel="0" collapsed="false">
      <c r="A5981" s="6" t="s">
        <v>103</v>
      </c>
      <c r="B5981" s="6" t="n">
        <f aca="false">IF(ROW(A5981)=1,1,IF(A5981=A5980,IF(C5981=1,B5980+1,B5980),1))</f>
        <v>17</v>
      </c>
      <c r="C5981" s="6" t="n">
        <v>6</v>
      </c>
      <c r="D5981" s="6" t="str">
        <f aca="true">IF(OFFSET(HeadAnchorU1,1,IF(C5981=1,C5981,C5981-2))=0,"",IF(OFFSET(DataAnchorU1,INT((ROW(C5981)-ROW(C$2)+8)/8),OFFSET(HeadAnchorU1,1,IF(C5981=1,C5981,C5981-2)))="","",OFFSET(DataAnchorU1,INT((ROW(C5981)-ROW(C$2)+8)/8),OFFSET(HeadAnchorU1,1,IF(C5981=1,C5981,C5981-2)))))</f>
        <v/>
      </c>
    </row>
    <row r="5982" customFormat="false" ht="12.75" hidden="false" customHeight="false" outlineLevel="0" collapsed="false">
      <c r="A5982" s="6" t="s">
        <v>103</v>
      </c>
      <c r="B5982" s="6" t="n">
        <f aca="false">IF(ROW(A5982)=1,1,IF(A5982=A5981,IF(C5982=1,B5981+1,B5981),1))</f>
        <v>17</v>
      </c>
      <c r="C5982" s="6" t="n">
        <v>7</v>
      </c>
      <c r="D5982" s="6" t="str">
        <f aca="true">IF(OFFSET(HeadAnchorU1,1,IF(C5982=1,C5982,C5982-2))=0,"",IF(OFFSET(DataAnchorU1,INT((ROW(C5982)-ROW(C$2)+8)/8),OFFSET(HeadAnchorU1,1,IF(C5982=1,C5982,C5982-2)))="","",OFFSET(DataAnchorU1,INT((ROW(C5982)-ROW(C$2)+8)/8),OFFSET(HeadAnchorU1,1,IF(C5982=1,C5982,C5982-2)))))</f>
        <v/>
      </c>
    </row>
    <row r="5983" customFormat="false" ht="12.75" hidden="false" customHeight="false" outlineLevel="0" collapsed="false">
      <c r="A5983" s="6" t="s">
        <v>103</v>
      </c>
      <c r="B5983" s="6" t="n">
        <f aca="false">IF(ROW(A5983)=1,1,IF(A5983=A5982,IF(C5983=1,B5982+1,B5982),1))</f>
        <v>17</v>
      </c>
      <c r="C5983" s="6" t="n">
        <v>8</v>
      </c>
      <c r="D5983" s="6" t="str">
        <f aca="true">IF(OFFSET(HeadAnchorU1,1,IF(C5983=1,C5983,C5983-2))=0,"",IF(OFFSET(DataAnchorU1,INT((ROW(C5983)-ROW(C$2)+8)/8),OFFSET(HeadAnchorU1,1,IF(C5983=1,C5983,C5983-2)))="","",OFFSET(DataAnchorU1,INT((ROW(C5983)-ROW(C$2)+8)/8),OFFSET(HeadAnchorU1,1,IF(C5983=1,C5983,C5983-2)))))</f>
        <v/>
      </c>
    </row>
    <row r="5984" customFormat="false" ht="12.75" hidden="false" customHeight="false" outlineLevel="0" collapsed="false">
      <c r="A5984" s="6" t="s">
        <v>103</v>
      </c>
      <c r="B5984" s="6" t="n">
        <f aca="false">IF(ROW(A5984)=1,1,IF(A5984=A5983,IF(C5984=1,B5983+1,B5983),1))</f>
        <v>17</v>
      </c>
      <c r="C5984" s="6" t="n">
        <v>9</v>
      </c>
      <c r="D5984" s="6" t="str">
        <f aca="true">IF(OFFSET(HeadAnchorU1,1,IF(C5984=1,C5984,C5984-2))=0,"",IF(OFFSET(DataAnchorU1,INT((ROW(C5984)-ROW(C$2)+8)/8),OFFSET(HeadAnchorU1,1,IF(C5984=1,C5984,C5984-2)))="","",OFFSET(DataAnchorU1,INT((ROW(C5984)-ROW(C$2)+8)/8),OFFSET(HeadAnchorU1,1,IF(C5984=1,C5984,C5984-2)))))</f>
        <v/>
      </c>
    </row>
    <row r="5985" customFormat="false" ht="12.75" hidden="false" customHeight="false" outlineLevel="0" collapsed="false">
      <c r="A5985" s="6" t="s">
        <v>103</v>
      </c>
      <c r="B5985" s="6" t="n">
        <f aca="false">IF(ROW(A5985)=1,1,IF(A5985=A5984,IF(C5985=1,B5984+1,B5984),1))</f>
        <v>17</v>
      </c>
      <c r="C5985" s="6" t="n">
        <v>10</v>
      </c>
      <c r="D5985" s="6" t="str">
        <f aca="true">IF(OFFSET(HeadAnchorU1,1,IF(C5985=1,C5985,C5985-2))=0,"",IF(OFFSET(DataAnchorU1,INT((ROW(C5985)-ROW(C$2)+8)/8),OFFSET(HeadAnchorU1,1,IF(C5985=1,C5985,C5985-2)))="","",OFFSET(DataAnchorU1,INT((ROW(C5985)-ROW(C$2)+8)/8),OFFSET(HeadAnchorU1,1,IF(C5985=1,C5985,C5985-2)))))</f>
        <v/>
      </c>
    </row>
    <row r="5986" customFormat="false" ht="12.75" hidden="false" customHeight="false" outlineLevel="0" collapsed="false">
      <c r="A5986" s="6" t="s">
        <v>104</v>
      </c>
      <c r="B5986" s="6" t="n">
        <f aca="false">IF(ROW(A5986)=1,1,IF(A5986=A5985,IF(C5986=1,B5985+1,B5985),1))</f>
        <v>1</v>
      </c>
      <c r="C5986" s="6" t="n">
        <v>1</v>
      </c>
      <c r="D5986" s="6" t="str">
        <f aca="true">IF(OFFSET(HeadAnchorU1,1,IF(C5986=1,C5986,C5986-2))=0,"",IF(OFFSET(DataAnchorU1,INT((ROW(C5986)-ROW(C$2)+8)/8),OFFSET(HeadAnchorU1,1,IF(C5986=1,C5986,C5986-2)))="","",OFFSET(DataAnchorU1,INT((ROW(C5986)-ROW(C$2)+8)/8),OFFSET(HeadAnchorU1,1,IF(C5986=1,C5986,C5986-2)))))</f>
        <v/>
      </c>
    </row>
    <row r="5987" customFormat="false" ht="12.75" hidden="false" customHeight="false" outlineLevel="0" collapsed="false">
      <c r="A5987" s="6" t="s">
        <v>104</v>
      </c>
      <c r="B5987" s="6" t="n">
        <f aca="false">IF(ROW(A5987)=1,1,IF(A5987=A5986,IF(C5987=1,B5986+1,B5986),1))</f>
        <v>1</v>
      </c>
      <c r="C5987" s="6" t="n">
        <v>4</v>
      </c>
      <c r="D5987" s="6" t="str">
        <f aca="true">IF(OFFSET(HeadAnchorU1,1,IF(C5987=1,C5987,C5987-2))=0,"",IF(OFFSET(DataAnchorU1,INT((ROW(C5987)-ROW(C$2)+8)/8),OFFSET(HeadAnchorU1,1,IF(C5987=1,C5987,C5987-2)))="","",OFFSET(DataAnchorU1,INT((ROW(C5987)-ROW(C$2)+8)/8),OFFSET(HeadAnchorU1,1,IF(C5987=1,C5987,C5987-2)))))</f>
        <v/>
      </c>
    </row>
    <row r="5988" customFormat="false" ht="12.75" hidden="false" customHeight="false" outlineLevel="0" collapsed="false">
      <c r="A5988" s="6" t="s">
        <v>104</v>
      </c>
      <c r="B5988" s="6" t="n">
        <f aca="false">IF(ROW(A5988)=1,1,IF(A5988=A5987,IF(C5988=1,B5987+1,B5987),1))</f>
        <v>1</v>
      </c>
      <c r="C5988" s="6" t="n">
        <v>5</v>
      </c>
      <c r="D5988" s="6" t="str">
        <f aca="true">IF(OFFSET(HeadAnchorU1,1,IF(C5988=1,C5988,C5988-2))=0,"",IF(OFFSET(DataAnchorU1,INT((ROW(C5988)-ROW(C$2)+8)/8),OFFSET(HeadAnchorU1,1,IF(C5988=1,C5988,C5988-2)))="","",OFFSET(DataAnchorU1,INT((ROW(C5988)-ROW(C$2)+8)/8),OFFSET(HeadAnchorU1,1,IF(C5988=1,C5988,C5988-2)))))</f>
        <v/>
      </c>
    </row>
    <row r="5989" customFormat="false" ht="12.75" hidden="false" customHeight="false" outlineLevel="0" collapsed="false">
      <c r="A5989" s="6" t="s">
        <v>104</v>
      </c>
      <c r="B5989" s="6" t="n">
        <f aca="false">IF(ROW(A5989)=1,1,IF(A5989=A5988,IF(C5989=1,B5988+1,B5988),1))</f>
        <v>1</v>
      </c>
      <c r="C5989" s="6" t="n">
        <v>6</v>
      </c>
      <c r="D5989" s="6" t="str">
        <f aca="true">IF(OFFSET(HeadAnchorU1,1,IF(C5989=1,C5989,C5989-2))=0,"",IF(OFFSET(DataAnchorU1,INT((ROW(C5989)-ROW(C$2)+8)/8),OFFSET(HeadAnchorU1,1,IF(C5989=1,C5989,C5989-2)))="","",OFFSET(DataAnchorU1,INT((ROW(C5989)-ROW(C$2)+8)/8),OFFSET(HeadAnchorU1,1,IF(C5989=1,C5989,C5989-2)))))</f>
        <v/>
      </c>
    </row>
    <row r="5990" customFormat="false" ht="12.75" hidden="false" customHeight="false" outlineLevel="0" collapsed="false">
      <c r="A5990" s="6" t="s">
        <v>104</v>
      </c>
      <c r="B5990" s="6" t="n">
        <f aca="false">IF(ROW(A5990)=1,1,IF(A5990=A5989,IF(C5990=1,B5989+1,B5989),1))</f>
        <v>1</v>
      </c>
      <c r="C5990" s="6" t="n">
        <v>7</v>
      </c>
      <c r="D5990" s="6" t="str">
        <f aca="true">IF(OFFSET(HeadAnchorU1,1,IF(C5990=1,C5990,C5990-2))=0,"",IF(OFFSET(DataAnchorU1,INT((ROW(C5990)-ROW(C$2)+8)/8),OFFSET(HeadAnchorU1,1,IF(C5990=1,C5990,C5990-2)))="","",OFFSET(DataAnchorU1,INT((ROW(C5990)-ROW(C$2)+8)/8),OFFSET(HeadAnchorU1,1,IF(C5990=1,C5990,C5990-2)))))</f>
        <v/>
      </c>
    </row>
    <row r="5991" customFormat="false" ht="12.75" hidden="false" customHeight="false" outlineLevel="0" collapsed="false">
      <c r="A5991" s="6" t="s">
        <v>104</v>
      </c>
      <c r="B5991" s="6" t="n">
        <f aca="false">IF(ROW(A5991)=1,1,IF(A5991=A5990,IF(C5991=1,B5990+1,B5990),1))</f>
        <v>1</v>
      </c>
      <c r="C5991" s="6" t="n">
        <v>8</v>
      </c>
      <c r="D5991" s="6" t="str">
        <f aca="true">IF(OFFSET(HeadAnchorU1,1,IF(C5991=1,C5991,C5991-2))=0,"",IF(OFFSET(DataAnchorU1,INT((ROW(C5991)-ROW(C$2)+8)/8),OFFSET(HeadAnchorU1,1,IF(C5991=1,C5991,C5991-2)))="","",OFFSET(DataAnchorU1,INT((ROW(C5991)-ROW(C$2)+8)/8),OFFSET(HeadAnchorU1,1,IF(C5991=1,C5991,C5991-2)))))</f>
        <v/>
      </c>
    </row>
    <row r="5992" customFormat="false" ht="12.75" hidden="false" customHeight="false" outlineLevel="0" collapsed="false">
      <c r="A5992" s="6" t="s">
        <v>104</v>
      </c>
      <c r="B5992" s="6" t="n">
        <f aca="false">IF(ROW(A5992)=1,1,IF(A5992=A5991,IF(C5992=1,B5991+1,B5991),1))</f>
        <v>1</v>
      </c>
      <c r="C5992" s="6" t="n">
        <v>9</v>
      </c>
      <c r="D5992" s="6" t="str">
        <f aca="true">IF(OFFSET(HeadAnchorU1,1,IF(C5992=1,C5992,C5992-2))=0,"",IF(OFFSET(DataAnchorU1,INT((ROW(C5992)-ROW(C$2)+8)/8),OFFSET(HeadAnchorU1,1,IF(C5992=1,C5992,C5992-2)))="","",OFFSET(DataAnchorU1,INT((ROW(C5992)-ROW(C$2)+8)/8),OFFSET(HeadAnchorU1,1,IF(C5992=1,C5992,C5992-2)))))</f>
        <v/>
      </c>
    </row>
    <row r="5993" customFormat="false" ht="12.75" hidden="false" customHeight="false" outlineLevel="0" collapsed="false">
      <c r="A5993" s="6" t="s">
        <v>104</v>
      </c>
      <c r="B5993" s="6" t="n">
        <f aca="false">IF(ROW(A5993)=1,1,IF(A5993=A5992,IF(C5993=1,B5992+1,B5992),1))</f>
        <v>1</v>
      </c>
      <c r="C5993" s="6" t="n">
        <v>10</v>
      </c>
      <c r="D5993" s="6" t="str">
        <f aca="true">IF(OFFSET(HeadAnchorU1,1,IF(C5993=1,C5993,C5993-2))=0,"",IF(OFFSET(DataAnchorU1,INT((ROW(C5993)-ROW(C$2)+8)/8),OFFSET(HeadAnchorU1,1,IF(C5993=1,C5993,C5993-2)))="","",OFFSET(DataAnchorU1,INT((ROW(C5993)-ROW(C$2)+8)/8),OFFSET(HeadAnchorU1,1,IF(C5993=1,C5993,C5993-2)))))</f>
        <v/>
      </c>
    </row>
    <row r="5994" customFormat="false" ht="12.75" hidden="false" customHeight="false" outlineLevel="0" collapsed="false">
      <c r="A5994" s="6" t="s">
        <v>104</v>
      </c>
      <c r="B5994" s="6" t="n">
        <f aca="false">IF(ROW(A5994)=1,1,IF(A5994=A5993,IF(C5994=1,B5993+1,B5993),1))</f>
        <v>2</v>
      </c>
      <c r="C5994" s="6" t="n">
        <v>1</v>
      </c>
      <c r="D5994" s="6" t="str">
        <f aca="true">IF(OFFSET(HeadAnchorU1,1,IF(C5994=1,C5994,C5994-2))=0,"",IF(OFFSET(DataAnchorU1,INT((ROW(C5994)-ROW(C$2)+8)/8),OFFSET(HeadAnchorU1,1,IF(C5994=1,C5994,C5994-2)))="","",OFFSET(DataAnchorU1,INT((ROW(C5994)-ROW(C$2)+8)/8),OFFSET(HeadAnchorU1,1,IF(C5994=1,C5994,C5994-2)))))</f>
        <v/>
      </c>
    </row>
    <row r="5995" customFormat="false" ht="12.75" hidden="false" customHeight="false" outlineLevel="0" collapsed="false">
      <c r="A5995" s="6" t="s">
        <v>104</v>
      </c>
      <c r="B5995" s="6" t="n">
        <f aca="false">IF(ROW(A5995)=1,1,IF(A5995=A5994,IF(C5995=1,B5994+1,B5994),1))</f>
        <v>2</v>
      </c>
      <c r="C5995" s="6" t="n">
        <v>4</v>
      </c>
      <c r="D5995" s="6" t="str">
        <f aca="true">IF(OFFSET(HeadAnchorU1,1,IF(C5995=1,C5995,C5995-2))=0,"",IF(OFFSET(DataAnchorU1,INT((ROW(C5995)-ROW(C$2)+8)/8),OFFSET(HeadAnchorU1,1,IF(C5995=1,C5995,C5995-2)))="","",OFFSET(DataAnchorU1,INT((ROW(C5995)-ROW(C$2)+8)/8),OFFSET(HeadAnchorU1,1,IF(C5995=1,C5995,C5995-2)))))</f>
        <v/>
      </c>
    </row>
    <row r="5996" customFormat="false" ht="12.75" hidden="false" customHeight="false" outlineLevel="0" collapsed="false">
      <c r="A5996" s="6" t="s">
        <v>104</v>
      </c>
      <c r="B5996" s="6" t="n">
        <f aca="false">IF(ROW(A5996)=1,1,IF(A5996=A5995,IF(C5996=1,B5995+1,B5995),1))</f>
        <v>2</v>
      </c>
      <c r="C5996" s="6" t="n">
        <v>5</v>
      </c>
      <c r="D5996" s="6" t="str">
        <f aca="true">IF(OFFSET(HeadAnchorU1,1,IF(C5996=1,C5996,C5996-2))=0,"",IF(OFFSET(DataAnchorU1,INT((ROW(C5996)-ROW(C$2)+8)/8),OFFSET(HeadAnchorU1,1,IF(C5996=1,C5996,C5996-2)))="","",OFFSET(DataAnchorU1,INT((ROW(C5996)-ROW(C$2)+8)/8),OFFSET(HeadAnchorU1,1,IF(C5996=1,C5996,C5996-2)))))</f>
        <v/>
      </c>
    </row>
    <row r="5997" customFormat="false" ht="12.75" hidden="false" customHeight="false" outlineLevel="0" collapsed="false">
      <c r="A5997" s="6" t="s">
        <v>104</v>
      </c>
      <c r="B5997" s="6" t="n">
        <f aca="false">IF(ROW(A5997)=1,1,IF(A5997=A5996,IF(C5997=1,B5996+1,B5996),1))</f>
        <v>2</v>
      </c>
      <c r="C5997" s="6" t="n">
        <v>6</v>
      </c>
      <c r="D5997" s="6" t="str">
        <f aca="true">IF(OFFSET(HeadAnchorU1,1,IF(C5997=1,C5997,C5997-2))=0,"",IF(OFFSET(DataAnchorU1,INT((ROW(C5997)-ROW(C$2)+8)/8),OFFSET(HeadAnchorU1,1,IF(C5997=1,C5997,C5997-2)))="","",OFFSET(DataAnchorU1,INT((ROW(C5997)-ROW(C$2)+8)/8),OFFSET(HeadAnchorU1,1,IF(C5997=1,C5997,C5997-2)))))</f>
        <v/>
      </c>
    </row>
    <row r="5998" customFormat="false" ht="12.75" hidden="false" customHeight="false" outlineLevel="0" collapsed="false">
      <c r="A5998" s="6" t="s">
        <v>104</v>
      </c>
      <c r="B5998" s="6" t="n">
        <f aca="false">IF(ROW(A5998)=1,1,IF(A5998=A5997,IF(C5998=1,B5997+1,B5997),1))</f>
        <v>2</v>
      </c>
      <c r="C5998" s="6" t="n">
        <v>7</v>
      </c>
      <c r="D5998" s="6" t="str">
        <f aca="true">IF(OFFSET(HeadAnchorU1,1,IF(C5998=1,C5998,C5998-2))=0,"",IF(OFFSET(DataAnchorU1,INT((ROW(C5998)-ROW(C$2)+8)/8),OFFSET(HeadAnchorU1,1,IF(C5998=1,C5998,C5998-2)))="","",OFFSET(DataAnchorU1,INT((ROW(C5998)-ROW(C$2)+8)/8),OFFSET(HeadAnchorU1,1,IF(C5998=1,C5998,C5998-2)))))</f>
        <v/>
      </c>
    </row>
    <row r="5999" customFormat="false" ht="12.75" hidden="false" customHeight="false" outlineLevel="0" collapsed="false">
      <c r="A5999" s="6" t="s">
        <v>104</v>
      </c>
      <c r="B5999" s="6" t="n">
        <f aca="false">IF(ROW(A5999)=1,1,IF(A5999=A5998,IF(C5999=1,B5998+1,B5998),1))</f>
        <v>2</v>
      </c>
      <c r="C5999" s="6" t="n">
        <v>8</v>
      </c>
      <c r="D5999" s="6" t="str">
        <f aca="true">IF(OFFSET(HeadAnchorU1,1,IF(C5999=1,C5999,C5999-2))=0,"",IF(OFFSET(DataAnchorU1,INT((ROW(C5999)-ROW(C$2)+8)/8),OFFSET(HeadAnchorU1,1,IF(C5999=1,C5999,C5999-2)))="","",OFFSET(DataAnchorU1,INT((ROW(C5999)-ROW(C$2)+8)/8),OFFSET(HeadAnchorU1,1,IF(C5999=1,C5999,C5999-2)))))</f>
        <v/>
      </c>
    </row>
    <row r="6000" customFormat="false" ht="12.75" hidden="false" customHeight="false" outlineLevel="0" collapsed="false">
      <c r="A6000" s="6" t="s">
        <v>104</v>
      </c>
      <c r="B6000" s="6" t="n">
        <f aca="false">IF(ROW(A6000)=1,1,IF(A6000=A5999,IF(C6000=1,B5999+1,B5999),1))</f>
        <v>2</v>
      </c>
      <c r="C6000" s="6" t="n">
        <v>9</v>
      </c>
      <c r="D6000" s="6" t="str">
        <f aca="true">IF(OFFSET(HeadAnchorU1,1,IF(C6000=1,C6000,C6000-2))=0,"",IF(OFFSET(DataAnchorU1,INT((ROW(C6000)-ROW(C$2)+8)/8),OFFSET(HeadAnchorU1,1,IF(C6000=1,C6000,C6000-2)))="","",OFFSET(DataAnchorU1,INT((ROW(C6000)-ROW(C$2)+8)/8),OFFSET(HeadAnchorU1,1,IF(C6000=1,C6000,C6000-2)))))</f>
        <v/>
      </c>
    </row>
    <row r="6001" customFormat="false" ht="12.75" hidden="false" customHeight="false" outlineLevel="0" collapsed="false">
      <c r="A6001" s="6" t="s">
        <v>104</v>
      </c>
      <c r="B6001" s="6" t="n">
        <f aca="false">IF(ROW(A6001)=1,1,IF(A6001=A6000,IF(C6001=1,B6000+1,B6000),1))</f>
        <v>2</v>
      </c>
      <c r="C6001" s="6" t="n">
        <v>10</v>
      </c>
      <c r="D6001" s="6" t="str">
        <f aca="true">IF(OFFSET(HeadAnchorU1,1,IF(C6001=1,C6001,C6001-2))=0,"",IF(OFFSET(DataAnchorU1,INT((ROW(C6001)-ROW(C$2)+8)/8),OFFSET(HeadAnchorU1,1,IF(C6001=1,C6001,C6001-2)))="","",OFFSET(DataAnchorU1,INT((ROW(C6001)-ROW(C$2)+8)/8),OFFSET(HeadAnchorU1,1,IF(C6001=1,C6001,C6001-2)))))</f>
        <v/>
      </c>
    </row>
    <row r="6002" customFormat="false" ht="12.75" hidden="false" customHeight="false" outlineLevel="0" collapsed="false">
      <c r="A6002" s="6" t="s">
        <v>104</v>
      </c>
      <c r="B6002" s="6" t="n">
        <f aca="false">IF(ROW(A6002)=1,1,IF(A6002=A6001,IF(C6002=1,B6001+1,B6001),1))</f>
        <v>3</v>
      </c>
      <c r="C6002" s="6" t="n">
        <v>1</v>
      </c>
      <c r="D6002" s="6" t="str">
        <f aca="true">IF(OFFSET(HeadAnchorU1,1,IF(C6002=1,C6002,C6002-2))=0,"",IF(OFFSET(DataAnchorU1,INT((ROW(C6002)-ROW(C$2)+8)/8),OFFSET(HeadAnchorU1,1,IF(C6002=1,C6002,C6002-2)))="","",OFFSET(DataAnchorU1,INT((ROW(C6002)-ROW(C$2)+8)/8),OFFSET(HeadAnchorU1,1,IF(C6002=1,C6002,C6002-2)))))</f>
        <v/>
      </c>
    </row>
    <row r="6003" customFormat="false" ht="12.75" hidden="false" customHeight="false" outlineLevel="0" collapsed="false">
      <c r="A6003" s="6" t="s">
        <v>104</v>
      </c>
      <c r="B6003" s="6" t="n">
        <f aca="false">IF(ROW(A6003)=1,1,IF(A6003=A6002,IF(C6003=1,B6002+1,B6002),1))</f>
        <v>3</v>
      </c>
      <c r="C6003" s="6" t="n">
        <v>4</v>
      </c>
      <c r="D6003" s="6" t="str">
        <f aca="true">IF(OFFSET(HeadAnchorU1,1,IF(C6003=1,C6003,C6003-2))=0,"",IF(OFFSET(DataAnchorU1,INT((ROW(C6003)-ROW(C$2)+8)/8),OFFSET(HeadAnchorU1,1,IF(C6003=1,C6003,C6003-2)))="","",OFFSET(DataAnchorU1,INT((ROW(C6003)-ROW(C$2)+8)/8),OFFSET(HeadAnchorU1,1,IF(C6003=1,C6003,C6003-2)))))</f>
        <v/>
      </c>
    </row>
    <row r="6004" customFormat="false" ht="12.75" hidden="false" customHeight="false" outlineLevel="0" collapsed="false">
      <c r="A6004" s="6" t="s">
        <v>104</v>
      </c>
      <c r="B6004" s="6" t="n">
        <f aca="false">IF(ROW(A6004)=1,1,IF(A6004=A6003,IF(C6004=1,B6003+1,B6003),1))</f>
        <v>3</v>
      </c>
      <c r="C6004" s="6" t="n">
        <v>5</v>
      </c>
      <c r="D6004" s="6" t="str">
        <f aca="true">IF(OFFSET(HeadAnchorU1,1,IF(C6004=1,C6004,C6004-2))=0,"",IF(OFFSET(DataAnchorU1,INT((ROW(C6004)-ROW(C$2)+8)/8),OFFSET(HeadAnchorU1,1,IF(C6004=1,C6004,C6004-2)))="","",OFFSET(DataAnchorU1,INT((ROW(C6004)-ROW(C$2)+8)/8),OFFSET(HeadAnchorU1,1,IF(C6004=1,C6004,C6004-2)))))</f>
        <v/>
      </c>
    </row>
    <row r="6005" customFormat="false" ht="12.75" hidden="false" customHeight="false" outlineLevel="0" collapsed="false">
      <c r="A6005" s="6" t="s">
        <v>104</v>
      </c>
      <c r="B6005" s="6" t="n">
        <f aca="false">IF(ROW(A6005)=1,1,IF(A6005=A6004,IF(C6005=1,B6004+1,B6004),1))</f>
        <v>3</v>
      </c>
      <c r="C6005" s="6" t="n">
        <v>6</v>
      </c>
      <c r="D6005" s="6" t="str">
        <f aca="true">IF(OFFSET(HeadAnchorU1,1,IF(C6005=1,C6005,C6005-2))=0,"",IF(OFFSET(DataAnchorU1,INT((ROW(C6005)-ROW(C$2)+8)/8),OFFSET(HeadAnchorU1,1,IF(C6005=1,C6005,C6005-2)))="","",OFFSET(DataAnchorU1,INT((ROW(C6005)-ROW(C$2)+8)/8),OFFSET(HeadAnchorU1,1,IF(C6005=1,C6005,C6005-2)))))</f>
        <v/>
      </c>
    </row>
    <row r="6006" customFormat="false" ht="12.75" hidden="false" customHeight="false" outlineLevel="0" collapsed="false">
      <c r="A6006" s="6" t="s">
        <v>104</v>
      </c>
      <c r="B6006" s="6" t="n">
        <f aca="false">IF(ROW(A6006)=1,1,IF(A6006=A6005,IF(C6006=1,B6005+1,B6005),1))</f>
        <v>3</v>
      </c>
      <c r="C6006" s="6" t="n">
        <v>7</v>
      </c>
      <c r="D6006" s="6" t="str">
        <f aca="true">IF(OFFSET(HeadAnchorU1,1,IF(C6006=1,C6006,C6006-2))=0,"",IF(OFFSET(DataAnchorU1,INT((ROW(C6006)-ROW(C$2)+8)/8),OFFSET(HeadAnchorU1,1,IF(C6006=1,C6006,C6006-2)))="","",OFFSET(DataAnchorU1,INT((ROW(C6006)-ROW(C$2)+8)/8),OFFSET(HeadAnchorU1,1,IF(C6006=1,C6006,C6006-2)))))</f>
        <v/>
      </c>
    </row>
    <row r="6007" customFormat="false" ht="12.75" hidden="false" customHeight="false" outlineLevel="0" collapsed="false">
      <c r="A6007" s="6" t="s">
        <v>104</v>
      </c>
      <c r="B6007" s="6" t="n">
        <f aca="false">IF(ROW(A6007)=1,1,IF(A6007=A6006,IF(C6007=1,B6006+1,B6006),1))</f>
        <v>3</v>
      </c>
      <c r="C6007" s="6" t="n">
        <v>8</v>
      </c>
      <c r="D6007" s="6" t="str">
        <f aca="true">IF(OFFSET(HeadAnchorU1,1,IF(C6007=1,C6007,C6007-2))=0,"",IF(OFFSET(DataAnchorU1,INT((ROW(C6007)-ROW(C$2)+8)/8),OFFSET(HeadAnchorU1,1,IF(C6007=1,C6007,C6007-2)))="","",OFFSET(DataAnchorU1,INT((ROW(C6007)-ROW(C$2)+8)/8),OFFSET(HeadAnchorU1,1,IF(C6007=1,C6007,C6007-2)))))</f>
        <v/>
      </c>
    </row>
    <row r="6008" customFormat="false" ht="12.75" hidden="false" customHeight="false" outlineLevel="0" collapsed="false">
      <c r="A6008" s="6" t="s">
        <v>104</v>
      </c>
      <c r="B6008" s="6" t="n">
        <f aca="false">IF(ROW(A6008)=1,1,IF(A6008=A6007,IF(C6008=1,B6007+1,B6007),1))</f>
        <v>3</v>
      </c>
      <c r="C6008" s="6" t="n">
        <v>9</v>
      </c>
      <c r="D6008" s="6" t="str">
        <f aca="true">IF(OFFSET(HeadAnchorU1,1,IF(C6008=1,C6008,C6008-2))=0,"",IF(OFFSET(DataAnchorU1,INT((ROW(C6008)-ROW(C$2)+8)/8),OFFSET(HeadAnchorU1,1,IF(C6008=1,C6008,C6008-2)))="","",OFFSET(DataAnchorU1,INT((ROW(C6008)-ROW(C$2)+8)/8),OFFSET(HeadAnchorU1,1,IF(C6008=1,C6008,C6008-2)))))</f>
        <v/>
      </c>
    </row>
    <row r="6009" customFormat="false" ht="12.75" hidden="false" customHeight="false" outlineLevel="0" collapsed="false">
      <c r="A6009" s="6" t="s">
        <v>104</v>
      </c>
      <c r="B6009" s="6" t="n">
        <f aca="false">IF(ROW(A6009)=1,1,IF(A6009=A6008,IF(C6009=1,B6008+1,B6008),1))</f>
        <v>3</v>
      </c>
      <c r="C6009" s="6" t="n">
        <v>10</v>
      </c>
      <c r="D6009" s="6" t="str">
        <f aca="true">IF(OFFSET(HeadAnchorU1,1,IF(C6009=1,C6009,C6009-2))=0,"",IF(OFFSET(DataAnchorU1,INT((ROW(C6009)-ROW(C$2)+8)/8),OFFSET(HeadAnchorU1,1,IF(C6009=1,C6009,C6009-2)))="","",OFFSET(DataAnchorU1,INT((ROW(C6009)-ROW(C$2)+8)/8),OFFSET(HeadAnchorU1,1,IF(C6009=1,C6009,C6009-2)))))</f>
        <v/>
      </c>
    </row>
    <row r="6010" customFormat="false" ht="12.75" hidden="false" customHeight="false" outlineLevel="0" collapsed="false">
      <c r="A6010" s="6" t="s">
        <v>104</v>
      </c>
      <c r="B6010" s="6" t="n">
        <f aca="false">IF(ROW(A6010)=1,1,IF(A6010=A6009,IF(C6010=1,B6009+1,B6009),1))</f>
        <v>4</v>
      </c>
      <c r="C6010" s="6" t="n">
        <v>1</v>
      </c>
      <c r="D6010" s="6" t="str">
        <f aca="true">IF(OFFSET(HeadAnchorU1,1,IF(C6010=1,C6010,C6010-2))=0,"",IF(OFFSET(DataAnchorU1,INT((ROW(C6010)-ROW(C$2)+8)/8),OFFSET(HeadAnchorU1,1,IF(C6010=1,C6010,C6010-2)))="","",OFFSET(DataAnchorU1,INT((ROW(C6010)-ROW(C$2)+8)/8),OFFSET(HeadAnchorU1,1,IF(C6010=1,C6010,C6010-2)))))</f>
        <v/>
      </c>
    </row>
    <row r="6011" customFormat="false" ht="12.75" hidden="false" customHeight="false" outlineLevel="0" collapsed="false">
      <c r="A6011" s="6" t="s">
        <v>104</v>
      </c>
      <c r="B6011" s="6" t="n">
        <f aca="false">IF(ROW(A6011)=1,1,IF(A6011=A6010,IF(C6011=1,B6010+1,B6010),1))</f>
        <v>4</v>
      </c>
      <c r="C6011" s="6" t="n">
        <v>4</v>
      </c>
      <c r="D6011" s="6" t="str">
        <f aca="true">IF(OFFSET(HeadAnchorU1,1,IF(C6011=1,C6011,C6011-2))=0,"",IF(OFFSET(DataAnchorU1,INT((ROW(C6011)-ROW(C$2)+8)/8),OFFSET(HeadAnchorU1,1,IF(C6011=1,C6011,C6011-2)))="","",OFFSET(DataAnchorU1,INT((ROW(C6011)-ROW(C$2)+8)/8),OFFSET(HeadAnchorU1,1,IF(C6011=1,C6011,C6011-2)))))</f>
        <v/>
      </c>
    </row>
    <row r="6012" customFormat="false" ht="12.75" hidden="false" customHeight="false" outlineLevel="0" collapsed="false">
      <c r="A6012" s="6" t="s">
        <v>104</v>
      </c>
      <c r="B6012" s="6" t="n">
        <f aca="false">IF(ROW(A6012)=1,1,IF(A6012=A6011,IF(C6012=1,B6011+1,B6011),1))</f>
        <v>4</v>
      </c>
      <c r="C6012" s="6" t="n">
        <v>5</v>
      </c>
      <c r="D6012" s="6" t="str">
        <f aca="true">IF(OFFSET(HeadAnchorU1,1,IF(C6012=1,C6012,C6012-2))=0,"",IF(OFFSET(DataAnchorU1,INT((ROW(C6012)-ROW(C$2)+8)/8),OFFSET(HeadAnchorU1,1,IF(C6012=1,C6012,C6012-2)))="","",OFFSET(DataAnchorU1,INT((ROW(C6012)-ROW(C$2)+8)/8),OFFSET(HeadAnchorU1,1,IF(C6012=1,C6012,C6012-2)))))</f>
        <v/>
      </c>
    </row>
    <row r="6013" customFormat="false" ht="12.75" hidden="false" customHeight="false" outlineLevel="0" collapsed="false">
      <c r="A6013" s="6" t="s">
        <v>104</v>
      </c>
      <c r="B6013" s="6" t="n">
        <f aca="false">IF(ROW(A6013)=1,1,IF(A6013=A6012,IF(C6013=1,B6012+1,B6012),1))</f>
        <v>4</v>
      </c>
      <c r="C6013" s="6" t="n">
        <v>6</v>
      </c>
      <c r="D6013" s="6" t="str">
        <f aca="true">IF(OFFSET(HeadAnchorU1,1,IF(C6013=1,C6013,C6013-2))=0,"",IF(OFFSET(DataAnchorU1,INT((ROW(C6013)-ROW(C$2)+8)/8),OFFSET(HeadAnchorU1,1,IF(C6013=1,C6013,C6013-2)))="","",OFFSET(DataAnchorU1,INT((ROW(C6013)-ROW(C$2)+8)/8),OFFSET(HeadAnchorU1,1,IF(C6013=1,C6013,C6013-2)))))</f>
        <v/>
      </c>
    </row>
    <row r="6014" customFormat="false" ht="12.75" hidden="false" customHeight="false" outlineLevel="0" collapsed="false">
      <c r="A6014" s="6" t="s">
        <v>104</v>
      </c>
      <c r="B6014" s="6" t="n">
        <f aca="false">IF(ROW(A6014)=1,1,IF(A6014=A6013,IF(C6014=1,B6013+1,B6013),1))</f>
        <v>4</v>
      </c>
      <c r="C6014" s="6" t="n">
        <v>7</v>
      </c>
      <c r="D6014" s="6" t="str">
        <f aca="true">IF(OFFSET(HeadAnchorU1,1,IF(C6014=1,C6014,C6014-2))=0,"",IF(OFFSET(DataAnchorU1,INT((ROW(C6014)-ROW(C$2)+8)/8),OFFSET(HeadAnchorU1,1,IF(C6014=1,C6014,C6014-2)))="","",OFFSET(DataAnchorU1,INT((ROW(C6014)-ROW(C$2)+8)/8),OFFSET(HeadAnchorU1,1,IF(C6014=1,C6014,C6014-2)))))</f>
        <v/>
      </c>
    </row>
    <row r="6015" customFormat="false" ht="12.75" hidden="false" customHeight="false" outlineLevel="0" collapsed="false">
      <c r="A6015" s="6" t="s">
        <v>104</v>
      </c>
      <c r="B6015" s="6" t="n">
        <f aca="false">IF(ROW(A6015)=1,1,IF(A6015=A6014,IF(C6015=1,B6014+1,B6014),1))</f>
        <v>4</v>
      </c>
      <c r="C6015" s="6" t="n">
        <v>8</v>
      </c>
      <c r="D6015" s="6" t="str">
        <f aca="true">IF(OFFSET(HeadAnchorU1,1,IF(C6015=1,C6015,C6015-2))=0,"",IF(OFFSET(DataAnchorU1,INT((ROW(C6015)-ROW(C$2)+8)/8),OFFSET(HeadAnchorU1,1,IF(C6015=1,C6015,C6015-2)))="","",OFFSET(DataAnchorU1,INT((ROW(C6015)-ROW(C$2)+8)/8),OFFSET(HeadAnchorU1,1,IF(C6015=1,C6015,C6015-2)))))</f>
        <v/>
      </c>
    </row>
    <row r="6016" customFormat="false" ht="12.75" hidden="false" customHeight="false" outlineLevel="0" collapsed="false">
      <c r="A6016" s="6" t="s">
        <v>104</v>
      </c>
      <c r="B6016" s="6" t="n">
        <f aca="false">IF(ROW(A6016)=1,1,IF(A6016=A6015,IF(C6016=1,B6015+1,B6015),1))</f>
        <v>4</v>
      </c>
      <c r="C6016" s="6" t="n">
        <v>9</v>
      </c>
      <c r="D6016" s="6" t="str">
        <f aca="true">IF(OFFSET(HeadAnchorU1,1,IF(C6016=1,C6016,C6016-2))=0,"",IF(OFFSET(DataAnchorU1,INT((ROW(C6016)-ROW(C$2)+8)/8),OFFSET(HeadAnchorU1,1,IF(C6016=1,C6016,C6016-2)))="","",OFFSET(DataAnchorU1,INT((ROW(C6016)-ROW(C$2)+8)/8),OFFSET(HeadAnchorU1,1,IF(C6016=1,C6016,C6016-2)))))</f>
        <v/>
      </c>
    </row>
    <row r="6017" customFormat="false" ht="12.75" hidden="false" customHeight="false" outlineLevel="0" collapsed="false">
      <c r="A6017" s="6" t="s">
        <v>104</v>
      </c>
      <c r="B6017" s="6" t="n">
        <f aca="false">IF(ROW(A6017)=1,1,IF(A6017=A6016,IF(C6017=1,B6016+1,B6016),1))</f>
        <v>4</v>
      </c>
      <c r="C6017" s="6" t="n">
        <v>10</v>
      </c>
      <c r="D6017" s="6" t="str">
        <f aca="true">IF(OFFSET(HeadAnchorU1,1,IF(C6017=1,C6017,C6017-2))=0,"",IF(OFFSET(DataAnchorU1,INT((ROW(C6017)-ROW(C$2)+8)/8),OFFSET(HeadAnchorU1,1,IF(C6017=1,C6017,C6017-2)))="","",OFFSET(DataAnchorU1,INT((ROW(C6017)-ROW(C$2)+8)/8),OFFSET(HeadAnchorU1,1,IF(C6017=1,C6017,C6017-2)))))</f>
        <v/>
      </c>
    </row>
    <row r="6018" customFormat="false" ht="12.75" hidden="false" customHeight="false" outlineLevel="0" collapsed="false">
      <c r="A6018" s="6" t="s">
        <v>104</v>
      </c>
      <c r="B6018" s="6" t="n">
        <f aca="false">IF(ROW(A6018)=1,1,IF(A6018=A6017,IF(C6018=1,B6017+1,B6017),1))</f>
        <v>5</v>
      </c>
      <c r="C6018" s="6" t="n">
        <v>1</v>
      </c>
      <c r="D6018" s="6" t="str">
        <f aca="true">IF(OFFSET(HeadAnchorU1,1,IF(C6018=1,C6018,C6018-2))=0,"",IF(OFFSET(DataAnchorU1,INT((ROW(C6018)-ROW(C$2)+8)/8),OFFSET(HeadAnchorU1,1,IF(C6018=1,C6018,C6018-2)))="","",OFFSET(DataAnchorU1,INT((ROW(C6018)-ROW(C$2)+8)/8),OFFSET(HeadAnchorU1,1,IF(C6018=1,C6018,C6018-2)))))</f>
        <v/>
      </c>
    </row>
    <row r="6019" customFormat="false" ht="12.75" hidden="false" customHeight="false" outlineLevel="0" collapsed="false">
      <c r="A6019" s="6" t="s">
        <v>104</v>
      </c>
      <c r="B6019" s="6" t="n">
        <f aca="false">IF(ROW(A6019)=1,1,IF(A6019=A6018,IF(C6019=1,B6018+1,B6018),1))</f>
        <v>5</v>
      </c>
      <c r="C6019" s="6" t="n">
        <v>4</v>
      </c>
      <c r="D6019" s="6" t="str">
        <f aca="true">IF(OFFSET(HeadAnchorU1,1,IF(C6019=1,C6019,C6019-2))=0,"",IF(OFFSET(DataAnchorU1,INT((ROW(C6019)-ROW(C$2)+8)/8),OFFSET(HeadAnchorU1,1,IF(C6019=1,C6019,C6019-2)))="","",OFFSET(DataAnchorU1,INT((ROW(C6019)-ROW(C$2)+8)/8),OFFSET(HeadAnchorU1,1,IF(C6019=1,C6019,C6019-2)))))</f>
        <v/>
      </c>
    </row>
    <row r="6020" customFormat="false" ht="12.75" hidden="false" customHeight="false" outlineLevel="0" collapsed="false">
      <c r="A6020" s="6" t="s">
        <v>104</v>
      </c>
      <c r="B6020" s="6" t="n">
        <f aca="false">IF(ROW(A6020)=1,1,IF(A6020=A6019,IF(C6020=1,B6019+1,B6019),1))</f>
        <v>5</v>
      </c>
      <c r="C6020" s="6" t="n">
        <v>5</v>
      </c>
      <c r="D6020" s="6" t="str">
        <f aca="true">IF(OFFSET(HeadAnchorU1,1,IF(C6020=1,C6020,C6020-2))=0,"",IF(OFFSET(DataAnchorU1,INT((ROW(C6020)-ROW(C$2)+8)/8),OFFSET(HeadAnchorU1,1,IF(C6020=1,C6020,C6020-2)))="","",OFFSET(DataAnchorU1,INT((ROW(C6020)-ROW(C$2)+8)/8),OFFSET(HeadAnchorU1,1,IF(C6020=1,C6020,C6020-2)))))</f>
        <v/>
      </c>
    </row>
    <row r="6021" customFormat="false" ht="12.75" hidden="false" customHeight="false" outlineLevel="0" collapsed="false">
      <c r="A6021" s="6" t="s">
        <v>104</v>
      </c>
      <c r="B6021" s="6" t="n">
        <f aca="false">IF(ROW(A6021)=1,1,IF(A6021=A6020,IF(C6021=1,B6020+1,B6020),1))</f>
        <v>5</v>
      </c>
      <c r="C6021" s="6" t="n">
        <v>6</v>
      </c>
      <c r="D6021" s="6" t="str">
        <f aca="true">IF(OFFSET(HeadAnchorU1,1,IF(C6021=1,C6021,C6021-2))=0,"",IF(OFFSET(DataAnchorU1,INT((ROW(C6021)-ROW(C$2)+8)/8),OFFSET(HeadAnchorU1,1,IF(C6021=1,C6021,C6021-2)))="","",OFFSET(DataAnchorU1,INT((ROW(C6021)-ROW(C$2)+8)/8),OFFSET(HeadAnchorU1,1,IF(C6021=1,C6021,C6021-2)))))</f>
        <v/>
      </c>
    </row>
    <row r="6022" customFormat="false" ht="12.75" hidden="false" customHeight="false" outlineLevel="0" collapsed="false">
      <c r="A6022" s="6" t="s">
        <v>104</v>
      </c>
      <c r="B6022" s="6" t="n">
        <f aca="false">IF(ROW(A6022)=1,1,IF(A6022=A6021,IF(C6022=1,B6021+1,B6021),1))</f>
        <v>5</v>
      </c>
      <c r="C6022" s="6" t="n">
        <v>7</v>
      </c>
      <c r="D6022" s="6" t="str">
        <f aca="true">IF(OFFSET(HeadAnchorU1,1,IF(C6022=1,C6022,C6022-2))=0,"",IF(OFFSET(DataAnchorU1,INT((ROW(C6022)-ROW(C$2)+8)/8),OFFSET(HeadAnchorU1,1,IF(C6022=1,C6022,C6022-2)))="","",OFFSET(DataAnchorU1,INT((ROW(C6022)-ROW(C$2)+8)/8),OFFSET(HeadAnchorU1,1,IF(C6022=1,C6022,C6022-2)))))</f>
        <v/>
      </c>
    </row>
    <row r="6023" customFormat="false" ht="12.75" hidden="false" customHeight="false" outlineLevel="0" collapsed="false">
      <c r="A6023" s="6" t="s">
        <v>104</v>
      </c>
      <c r="B6023" s="6" t="n">
        <f aca="false">IF(ROW(A6023)=1,1,IF(A6023=A6022,IF(C6023=1,B6022+1,B6022),1))</f>
        <v>5</v>
      </c>
      <c r="C6023" s="6" t="n">
        <v>8</v>
      </c>
      <c r="D6023" s="6" t="str">
        <f aca="true">IF(OFFSET(HeadAnchorU1,1,IF(C6023=1,C6023,C6023-2))=0,"",IF(OFFSET(DataAnchorU1,INT((ROW(C6023)-ROW(C$2)+8)/8),OFFSET(HeadAnchorU1,1,IF(C6023=1,C6023,C6023-2)))="","",OFFSET(DataAnchorU1,INT((ROW(C6023)-ROW(C$2)+8)/8),OFFSET(HeadAnchorU1,1,IF(C6023=1,C6023,C6023-2)))))</f>
        <v/>
      </c>
    </row>
    <row r="6024" customFormat="false" ht="12.75" hidden="false" customHeight="false" outlineLevel="0" collapsed="false">
      <c r="A6024" s="6" t="s">
        <v>104</v>
      </c>
      <c r="B6024" s="6" t="n">
        <f aca="false">IF(ROW(A6024)=1,1,IF(A6024=A6023,IF(C6024=1,B6023+1,B6023),1))</f>
        <v>5</v>
      </c>
      <c r="C6024" s="6" t="n">
        <v>9</v>
      </c>
      <c r="D6024" s="6" t="str">
        <f aca="true">IF(OFFSET(HeadAnchorU1,1,IF(C6024=1,C6024,C6024-2))=0,"",IF(OFFSET(DataAnchorU1,INT((ROW(C6024)-ROW(C$2)+8)/8),OFFSET(HeadAnchorU1,1,IF(C6024=1,C6024,C6024-2)))="","",OFFSET(DataAnchorU1,INT((ROW(C6024)-ROW(C$2)+8)/8),OFFSET(HeadAnchorU1,1,IF(C6024=1,C6024,C6024-2)))))</f>
        <v/>
      </c>
    </row>
    <row r="6025" customFormat="false" ht="12.75" hidden="false" customHeight="false" outlineLevel="0" collapsed="false">
      <c r="A6025" s="6" t="s">
        <v>104</v>
      </c>
      <c r="B6025" s="6" t="n">
        <f aca="false">IF(ROW(A6025)=1,1,IF(A6025=A6024,IF(C6025=1,B6024+1,B6024),1))</f>
        <v>5</v>
      </c>
      <c r="C6025" s="6" t="n">
        <v>10</v>
      </c>
      <c r="D6025" s="6" t="str">
        <f aca="true">IF(OFFSET(HeadAnchorU1,1,IF(C6025=1,C6025,C6025-2))=0,"",IF(OFFSET(DataAnchorU1,INT((ROW(C6025)-ROW(C$2)+8)/8),OFFSET(HeadAnchorU1,1,IF(C6025=1,C6025,C6025-2)))="","",OFFSET(DataAnchorU1,INT((ROW(C6025)-ROW(C$2)+8)/8),OFFSET(HeadAnchorU1,1,IF(C6025=1,C6025,C6025-2)))))</f>
        <v/>
      </c>
    </row>
    <row r="6026" customFormat="false" ht="12.75" hidden="false" customHeight="false" outlineLevel="0" collapsed="false">
      <c r="A6026" s="6" t="s">
        <v>104</v>
      </c>
      <c r="B6026" s="6" t="n">
        <f aca="false">IF(ROW(A6026)=1,1,IF(A6026=A6025,IF(C6026=1,B6025+1,B6025),1))</f>
        <v>6</v>
      </c>
      <c r="C6026" s="6" t="n">
        <v>1</v>
      </c>
      <c r="D6026" s="6" t="str">
        <f aca="true">IF(OFFSET(HeadAnchorU1,1,IF(C6026=1,C6026,C6026-2))=0,"",IF(OFFSET(DataAnchorU1,INT((ROW(C6026)-ROW(C$2)+8)/8),OFFSET(HeadAnchorU1,1,IF(C6026=1,C6026,C6026-2)))="","",OFFSET(DataAnchorU1,INT((ROW(C6026)-ROW(C$2)+8)/8),OFFSET(HeadAnchorU1,1,IF(C6026=1,C6026,C6026-2)))))</f>
        <v/>
      </c>
    </row>
    <row r="6027" customFormat="false" ht="12.75" hidden="false" customHeight="false" outlineLevel="0" collapsed="false">
      <c r="A6027" s="6" t="s">
        <v>104</v>
      </c>
      <c r="B6027" s="6" t="n">
        <f aca="false">IF(ROW(A6027)=1,1,IF(A6027=A6026,IF(C6027=1,B6026+1,B6026),1))</f>
        <v>6</v>
      </c>
      <c r="C6027" s="6" t="n">
        <v>4</v>
      </c>
      <c r="D6027" s="6" t="str">
        <f aca="true">IF(OFFSET(HeadAnchorU1,1,IF(C6027=1,C6027,C6027-2))=0,"",IF(OFFSET(DataAnchorU1,INT((ROW(C6027)-ROW(C$2)+8)/8),OFFSET(HeadAnchorU1,1,IF(C6027=1,C6027,C6027-2)))="","",OFFSET(DataAnchorU1,INT((ROW(C6027)-ROW(C$2)+8)/8),OFFSET(HeadAnchorU1,1,IF(C6027=1,C6027,C6027-2)))))</f>
        <v/>
      </c>
    </row>
    <row r="6028" customFormat="false" ht="12.75" hidden="false" customHeight="false" outlineLevel="0" collapsed="false">
      <c r="A6028" s="6" t="s">
        <v>104</v>
      </c>
      <c r="B6028" s="6" t="n">
        <f aca="false">IF(ROW(A6028)=1,1,IF(A6028=A6027,IF(C6028=1,B6027+1,B6027),1))</f>
        <v>6</v>
      </c>
      <c r="C6028" s="6" t="n">
        <v>5</v>
      </c>
      <c r="D6028" s="6" t="str">
        <f aca="true">IF(OFFSET(HeadAnchorU1,1,IF(C6028=1,C6028,C6028-2))=0,"",IF(OFFSET(DataAnchorU1,INT((ROW(C6028)-ROW(C$2)+8)/8),OFFSET(HeadAnchorU1,1,IF(C6028=1,C6028,C6028-2)))="","",OFFSET(DataAnchorU1,INT((ROW(C6028)-ROW(C$2)+8)/8),OFFSET(HeadAnchorU1,1,IF(C6028=1,C6028,C6028-2)))))</f>
        <v/>
      </c>
    </row>
    <row r="6029" customFormat="false" ht="12.75" hidden="false" customHeight="false" outlineLevel="0" collapsed="false">
      <c r="A6029" s="6" t="s">
        <v>104</v>
      </c>
      <c r="B6029" s="6" t="n">
        <f aca="false">IF(ROW(A6029)=1,1,IF(A6029=A6028,IF(C6029=1,B6028+1,B6028),1))</f>
        <v>6</v>
      </c>
      <c r="C6029" s="6" t="n">
        <v>6</v>
      </c>
      <c r="D6029" s="6" t="str">
        <f aca="true">IF(OFFSET(HeadAnchorU1,1,IF(C6029=1,C6029,C6029-2))=0,"",IF(OFFSET(DataAnchorU1,INT((ROW(C6029)-ROW(C$2)+8)/8),OFFSET(HeadAnchorU1,1,IF(C6029=1,C6029,C6029-2)))="","",OFFSET(DataAnchorU1,INT((ROW(C6029)-ROW(C$2)+8)/8),OFFSET(HeadAnchorU1,1,IF(C6029=1,C6029,C6029-2)))))</f>
        <v/>
      </c>
    </row>
    <row r="6030" customFormat="false" ht="12.75" hidden="false" customHeight="false" outlineLevel="0" collapsed="false">
      <c r="A6030" s="6" t="s">
        <v>104</v>
      </c>
      <c r="B6030" s="6" t="n">
        <f aca="false">IF(ROW(A6030)=1,1,IF(A6030=A6029,IF(C6030=1,B6029+1,B6029),1))</f>
        <v>6</v>
      </c>
      <c r="C6030" s="6" t="n">
        <v>7</v>
      </c>
      <c r="D6030" s="6" t="str">
        <f aca="true">IF(OFFSET(HeadAnchorU1,1,IF(C6030=1,C6030,C6030-2))=0,"",IF(OFFSET(DataAnchorU1,INT((ROW(C6030)-ROW(C$2)+8)/8),OFFSET(HeadAnchorU1,1,IF(C6030=1,C6030,C6030-2)))="","",OFFSET(DataAnchorU1,INT((ROW(C6030)-ROW(C$2)+8)/8),OFFSET(HeadAnchorU1,1,IF(C6030=1,C6030,C6030-2)))))</f>
        <v/>
      </c>
    </row>
    <row r="6031" customFormat="false" ht="12.75" hidden="false" customHeight="false" outlineLevel="0" collapsed="false">
      <c r="A6031" s="6" t="s">
        <v>104</v>
      </c>
      <c r="B6031" s="6" t="n">
        <f aca="false">IF(ROW(A6031)=1,1,IF(A6031=A6030,IF(C6031=1,B6030+1,B6030),1))</f>
        <v>6</v>
      </c>
      <c r="C6031" s="6" t="n">
        <v>8</v>
      </c>
      <c r="D6031" s="6" t="str">
        <f aca="true">IF(OFFSET(HeadAnchorU1,1,IF(C6031=1,C6031,C6031-2))=0,"",IF(OFFSET(DataAnchorU1,INT((ROW(C6031)-ROW(C$2)+8)/8),OFFSET(HeadAnchorU1,1,IF(C6031=1,C6031,C6031-2)))="","",OFFSET(DataAnchorU1,INT((ROW(C6031)-ROW(C$2)+8)/8),OFFSET(HeadAnchorU1,1,IF(C6031=1,C6031,C6031-2)))))</f>
        <v/>
      </c>
    </row>
    <row r="6032" customFormat="false" ht="12.75" hidden="false" customHeight="false" outlineLevel="0" collapsed="false">
      <c r="A6032" s="6" t="s">
        <v>104</v>
      </c>
      <c r="B6032" s="6" t="n">
        <f aca="false">IF(ROW(A6032)=1,1,IF(A6032=A6031,IF(C6032=1,B6031+1,B6031),1))</f>
        <v>6</v>
      </c>
      <c r="C6032" s="6" t="n">
        <v>9</v>
      </c>
      <c r="D6032" s="6" t="str">
        <f aca="true">IF(OFFSET(HeadAnchorU1,1,IF(C6032=1,C6032,C6032-2))=0,"",IF(OFFSET(DataAnchorU1,INT((ROW(C6032)-ROW(C$2)+8)/8),OFFSET(HeadAnchorU1,1,IF(C6032=1,C6032,C6032-2)))="","",OFFSET(DataAnchorU1,INT((ROW(C6032)-ROW(C$2)+8)/8),OFFSET(HeadAnchorU1,1,IF(C6032=1,C6032,C6032-2)))))</f>
        <v/>
      </c>
    </row>
    <row r="6033" customFormat="false" ht="12.75" hidden="false" customHeight="false" outlineLevel="0" collapsed="false">
      <c r="A6033" s="6" t="s">
        <v>104</v>
      </c>
      <c r="B6033" s="6" t="n">
        <f aca="false">IF(ROW(A6033)=1,1,IF(A6033=A6032,IF(C6033=1,B6032+1,B6032),1))</f>
        <v>6</v>
      </c>
      <c r="C6033" s="6" t="n">
        <v>10</v>
      </c>
      <c r="D6033" s="6" t="str">
        <f aca="true">IF(OFFSET(HeadAnchorU1,1,IF(C6033=1,C6033,C6033-2))=0,"",IF(OFFSET(DataAnchorU1,INT((ROW(C6033)-ROW(C$2)+8)/8),OFFSET(HeadAnchorU1,1,IF(C6033=1,C6033,C6033-2)))="","",OFFSET(DataAnchorU1,INT((ROW(C6033)-ROW(C$2)+8)/8),OFFSET(HeadAnchorU1,1,IF(C6033=1,C6033,C6033-2)))))</f>
        <v/>
      </c>
    </row>
    <row r="6034" customFormat="false" ht="12.75" hidden="false" customHeight="false" outlineLevel="0" collapsed="false">
      <c r="A6034" s="6" t="s">
        <v>104</v>
      </c>
      <c r="B6034" s="6" t="n">
        <f aca="false">IF(ROW(A6034)=1,1,IF(A6034=A6033,IF(C6034=1,B6033+1,B6033),1))</f>
        <v>7</v>
      </c>
      <c r="C6034" s="6" t="n">
        <v>1</v>
      </c>
      <c r="D6034" s="6" t="str">
        <f aca="true">IF(OFFSET(HeadAnchorU1,1,IF(C6034=1,C6034,C6034-2))=0,"",IF(OFFSET(DataAnchorU1,INT((ROW(C6034)-ROW(C$2)+8)/8),OFFSET(HeadAnchorU1,1,IF(C6034=1,C6034,C6034-2)))="","",OFFSET(DataAnchorU1,INT((ROW(C6034)-ROW(C$2)+8)/8),OFFSET(HeadAnchorU1,1,IF(C6034=1,C6034,C6034-2)))))</f>
        <v/>
      </c>
    </row>
    <row r="6035" customFormat="false" ht="12.75" hidden="false" customHeight="false" outlineLevel="0" collapsed="false">
      <c r="A6035" s="6" t="s">
        <v>104</v>
      </c>
      <c r="B6035" s="6" t="n">
        <f aca="false">IF(ROW(A6035)=1,1,IF(A6035=A6034,IF(C6035=1,B6034+1,B6034),1))</f>
        <v>7</v>
      </c>
      <c r="C6035" s="6" t="n">
        <v>4</v>
      </c>
      <c r="D6035" s="6" t="str">
        <f aca="true">IF(OFFSET(HeadAnchorU1,1,IF(C6035=1,C6035,C6035-2))=0,"",IF(OFFSET(DataAnchorU1,INT((ROW(C6035)-ROW(C$2)+8)/8),OFFSET(HeadAnchorU1,1,IF(C6035=1,C6035,C6035-2)))="","",OFFSET(DataAnchorU1,INT((ROW(C6035)-ROW(C$2)+8)/8),OFFSET(HeadAnchorU1,1,IF(C6035=1,C6035,C6035-2)))))</f>
        <v/>
      </c>
    </row>
    <row r="6036" customFormat="false" ht="12.75" hidden="false" customHeight="false" outlineLevel="0" collapsed="false">
      <c r="A6036" s="6" t="s">
        <v>104</v>
      </c>
      <c r="B6036" s="6" t="n">
        <f aca="false">IF(ROW(A6036)=1,1,IF(A6036=A6035,IF(C6036=1,B6035+1,B6035),1))</f>
        <v>7</v>
      </c>
      <c r="C6036" s="6" t="n">
        <v>5</v>
      </c>
      <c r="D6036" s="6" t="str">
        <f aca="true">IF(OFFSET(HeadAnchorU1,1,IF(C6036=1,C6036,C6036-2))=0,"",IF(OFFSET(DataAnchorU1,INT((ROW(C6036)-ROW(C$2)+8)/8),OFFSET(HeadAnchorU1,1,IF(C6036=1,C6036,C6036-2)))="","",OFFSET(DataAnchorU1,INT((ROW(C6036)-ROW(C$2)+8)/8),OFFSET(HeadAnchorU1,1,IF(C6036=1,C6036,C6036-2)))))</f>
        <v/>
      </c>
    </row>
    <row r="6037" customFormat="false" ht="12.75" hidden="false" customHeight="false" outlineLevel="0" collapsed="false">
      <c r="A6037" s="6" t="s">
        <v>104</v>
      </c>
      <c r="B6037" s="6" t="n">
        <f aca="false">IF(ROW(A6037)=1,1,IF(A6037=A6036,IF(C6037=1,B6036+1,B6036),1))</f>
        <v>7</v>
      </c>
      <c r="C6037" s="6" t="n">
        <v>6</v>
      </c>
      <c r="D6037" s="6" t="str">
        <f aca="true">IF(OFFSET(HeadAnchorU1,1,IF(C6037=1,C6037,C6037-2))=0,"",IF(OFFSET(DataAnchorU1,INT((ROW(C6037)-ROW(C$2)+8)/8),OFFSET(HeadAnchorU1,1,IF(C6037=1,C6037,C6037-2)))="","",OFFSET(DataAnchorU1,INT((ROW(C6037)-ROW(C$2)+8)/8),OFFSET(HeadAnchorU1,1,IF(C6037=1,C6037,C6037-2)))))</f>
        <v/>
      </c>
    </row>
    <row r="6038" customFormat="false" ht="12.75" hidden="false" customHeight="false" outlineLevel="0" collapsed="false">
      <c r="A6038" s="6" t="s">
        <v>104</v>
      </c>
      <c r="B6038" s="6" t="n">
        <f aca="false">IF(ROW(A6038)=1,1,IF(A6038=A6037,IF(C6038=1,B6037+1,B6037),1))</f>
        <v>7</v>
      </c>
      <c r="C6038" s="6" t="n">
        <v>7</v>
      </c>
      <c r="D6038" s="6" t="str">
        <f aca="true">IF(OFFSET(HeadAnchorU1,1,IF(C6038=1,C6038,C6038-2))=0,"",IF(OFFSET(DataAnchorU1,INT((ROW(C6038)-ROW(C$2)+8)/8),OFFSET(HeadAnchorU1,1,IF(C6038=1,C6038,C6038-2)))="","",OFFSET(DataAnchorU1,INT((ROW(C6038)-ROW(C$2)+8)/8),OFFSET(HeadAnchorU1,1,IF(C6038=1,C6038,C6038-2)))))</f>
        <v/>
      </c>
    </row>
    <row r="6039" customFormat="false" ht="12.75" hidden="false" customHeight="false" outlineLevel="0" collapsed="false">
      <c r="A6039" s="6" t="s">
        <v>104</v>
      </c>
      <c r="B6039" s="6" t="n">
        <f aca="false">IF(ROW(A6039)=1,1,IF(A6039=A6038,IF(C6039=1,B6038+1,B6038),1))</f>
        <v>7</v>
      </c>
      <c r="C6039" s="6" t="n">
        <v>8</v>
      </c>
      <c r="D6039" s="6" t="str">
        <f aca="true">IF(OFFSET(HeadAnchorU1,1,IF(C6039=1,C6039,C6039-2))=0,"",IF(OFFSET(DataAnchorU1,INT((ROW(C6039)-ROW(C$2)+8)/8),OFFSET(HeadAnchorU1,1,IF(C6039=1,C6039,C6039-2)))="","",OFFSET(DataAnchorU1,INT((ROW(C6039)-ROW(C$2)+8)/8),OFFSET(HeadAnchorU1,1,IF(C6039=1,C6039,C6039-2)))))</f>
        <v/>
      </c>
    </row>
    <row r="6040" customFormat="false" ht="12.75" hidden="false" customHeight="false" outlineLevel="0" collapsed="false">
      <c r="A6040" s="6" t="s">
        <v>104</v>
      </c>
      <c r="B6040" s="6" t="n">
        <f aca="false">IF(ROW(A6040)=1,1,IF(A6040=A6039,IF(C6040=1,B6039+1,B6039),1))</f>
        <v>7</v>
      </c>
      <c r="C6040" s="6" t="n">
        <v>9</v>
      </c>
      <c r="D6040" s="6" t="str">
        <f aca="true">IF(OFFSET(HeadAnchorU1,1,IF(C6040=1,C6040,C6040-2))=0,"",IF(OFFSET(DataAnchorU1,INT((ROW(C6040)-ROW(C$2)+8)/8),OFFSET(HeadAnchorU1,1,IF(C6040=1,C6040,C6040-2)))="","",OFFSET(DataAnchorU1,INT((ROW(C6040)-ROW(C$2)+8)/8),OFFSET(HeadAnchorU1,1,IF(C6040=1,C6040,C6040-2)))))</f>
        <v/>
      </c>
    </row>
    <row r="6041" customFormat="false" ht="12.75" hidden="false" customHeight="false" outlineLevel="0" collapsed="false">
      <c r="A6041" s="6" t="s">
        <v>104</v>
      </c>
      <c r="B6041" s="6" t="n">
        <f aca="false">IF(ROW(A6041)=1,1,IF(A6041=A6040,IF(C6041=1,B6040+1,B6040),1))</f>
        <v>7</v>
      </c>
      <c r="C6041" s="6" t="n">
        <v>10</v>
      </c>
      <c r="D6041" s="6" t="str">
        <f aca="true">IF(OFFSET(HeadAnchorU1,1,IF(C6041=1,C6041,C6041-2))=0,"",IF(OFFSET(DataAnchorU1,INT((ROW(C6041)-ROW(C$2)+8)/8),OFFSET(HeadAnchorU1,1,IF(C6041=1,C6041,C6041-2)))="","",OFFSET(DataAnchorU1,INT((ROW(C6041)-ROW(C$2)+8)/8),OFFSET(HeadAnchorU1,1,IF(C6041=1,C6041,C6041-2)))))</f>
        <v/>
      </c>
    </row>
    <row r="6042" customFormat="false" ht="12.75" hidden="false" customHeight="false" outlineLevel="0" collapsed="false">
      <c r="A6042" s="6" t="s">
        <v>104</v>
      </c>
      <c r="B6042" s="6" t="n">
        <f aca="false">IF(ROW(A6042)=1,1,IF(A6042=A6041,IF(C6042=1,B6041+1,B6041),1))</f>
        <v>8</v>
      </c>
      <c r="C6042" s="6" t="n">
        <v>1</v>
      </c>
      <c r="D6042" s="6" t="str">
        <f aca="true">IF(OFFSET(HeadAnchorU1,1,IF(C6042=1,C6042,C6042-2))=0,"",IF(OFFSET(DataAnchorU1,INT((ROW(C6042)-ROW(C$2)+8)/8),OFFSET(HeadAnchorU1,1,IF(C6042=1,C6042,C6042-2)))="","",OFFSET(DataAnchorU1,INT((ROW(C6042)-ROW(C$2)+8)/8),OFFSET(HeadAnchorU1,1,IF(C6042=1,C6042,C6042-2)))))</f>
        <v/>
      </c>
    </row>
    <row r="6043" customFormat="false" ht="12.75" hidden="false" customHeight="false" outlineLevel="0" collapsed="false">
      <c r="A6043" s="6" t="s">
        <v>104</v>
      </c>
      <c r="B6043" s="6" t="n">
        <f aca="false">IF(ROW(A6043)=1,1,IF(A6043=A6042,IF(C6043=1,B6042+1,B6042),1))</f>
        <v>8</v>
      </c>
      <c r="C6043" s="6" t="n">
        <v>4</v>
      </c>
      <c r="D6043" s="6" t="str">
        <f aca="true">IF(OFFSET(HeadAnchorU1,1,IF(C6043=1,C6043,C6043-2))=0,"",IF(OFFSET(DataAnchorU1,INT((ROW(C6043)-ROW(C$2)+8)/8),OFFSET(HeadAnchorU1,1,IF(C6043=1,C6043,C6043-2)))="","",OFFSET(DataAnchorU1,INT((ROW(C6043)-ROW(C$2)+8)/8),OFFSET(HeadAnchorU1,1,IF(C6043=1,C6043,C6043-2)))))</f>
        <v/>
      </c>
    </row>
    <row r="6044" customFormat="false" ht="12.75" hidden="false" customHeight="false" outlineLevel="0" collapsed="false">
      <c r="A6044" s="6" t="s">
        <v>104</v>
      </c>
      <c r="B6044" s="6" t="n">
        <f aca="false">IF(ROW(A6044)=1,1,IF(A6044=A6043,IF(C6044=1,B6043+1,B6043),1))</f>
        <v>8</v>
      </c>
      <c r="C6044" s="6" t="n">
        <v>5</v>
      </c>
      <c r="D6044" s="6" t="str">
        <f aca="true">IF(OFFSET(HeadAnchorU1,1,IF(C6044=1,C6044,C6044-2))=0,"",IF(OFFSET(DataAnchorU1,INT((ROW(C6044)-ROW(C$2)+8)/8),OFFSET(HeadAnchorU1,1,IF(C6044=1,C6044,C6044-2)))="","",OFFSET(DataAnchorU1,INT((ROW(C6044)-ROW(C$2)+8)/8),OFFSET(HeadAnchorU1,1,IF(C6044=1,C6044,C6044-2)))))</f>
        <v/>
      </c>
    </row>
    <row r="6045" customFormat="false" ht="12.75" hidden="false" customHeight="false" outlineLevel="0" collapsed="false">
      <c r="A6045" s="6" t="s">
        <v>104</v>
      </c>
      <c r="B6045" s="6" t="n">
        <f aca="false">IF(ROW(A6045)=1,1,IF(A6045=A6044,IF(C6045=1,B6044+1,B6044),1))</f>
        <v>8</v>
      </c>
      <c r="C6045" s="6" t="n">
        <v>6</v>
      </c>
      <c r="D6045" s="6" t="str">
        <f aca="true">IF(OFFSET(HeadAnchorU1,1,IF(C6045=1,C6045,C6045-2))=0,"",IF(OFFSET(DataAnchorU1,INT((ROW(C6045)-ROW(C$2)+8)/8),OFFSET(HeadAnchorU1,1,IF(C6045=1,C6045,C6045-2)))="","",OFFSET(DataAnchorU1,INT((ROW(C6045)-ROW(C$2)+8)/8),OFFSET(HeadAnchorU1,1,IF(C6045=1,C6045,C6045-2)))))</f>
        <v/>
      </c>
    </row>
    <row r="6046" customFormat="false" ht="12.75" hidden="false" customHeight="false" outlineLevel="0" collapsed="false">
      <c r="A6046" s="6" t="s">
        <v>104</v>
      </c>
      <c r="B6046" s="6" t="n">
        <f aca="false">IF(ROW(A6046)=1,1,IF(A6046=A6045,IF(C6046=1,B6045+1,B6045),1))</f>
        <v>8</v>
      </c>
      <c r="C6046" s="6" t="n">
        <v>7</v>
      </c>
      <c r="D6046" s="6" t="str">
        <f aca="true">IF(OFFSET(HeadAnchorU1,1,IF(C6046=1,C6046,C6046-2))=0,"",IF(OFFSET(DataAnchorU1,INT((ROW(C6046)-ROW(C$2)+8)/8),OFFSET(HeadAnchorU1,1,IF(C6046=1,C6046,C6046-2)))="","",OFFSET(DataAnchorU1,INT((ROW(C6046)-ROW(C$2)+8)/8),OFFSET(HeadAnchorU1,1,IF(C6046=1,C6046,C6046-2)))))</f>
        <v/>
      </c>
    </row>
    <row r="6047" customFormat="false" ht="12.75" hidden="false" customHeight="false" outlineLevel="0" collapsed="false">
      <c r="A6047" s="6" t="s">
        <v>104</v>
      </c>
      <c r="B6047" s="6" t="n">
        <f aca="false">IF(ROW(A6047)=1,1,IF(A6047=A6046,IF(C6047=1,B6046+1,B6046),1))</f>
        <v>8</v>
      </c>
      <c r="C6047" s="6" t="n">
        <v>8</v>
      </c>
      <c r="D6047" s="6" t="str">
        <f aca="true">IF(OFFSET(HeadAnchorU1,1,IF(C6047=1,C6047,C6047-2))=0,"",IF(OFFSET(DataAnchorU1,INT((ROW(C6047)-ROW(C$2)+8)/8),OFFSET(HeadAnchorU1,1,IF(C6047=1,C6047,C6047-2)))="","",OFFSET(DataAnchorU1,INT((ROW(C6047)-ROW(C$2)+8)/8),OFFSET(HeadAnchorU1,1,IF(C6047=1,C6047,C6047-2)))))</f>
        <v/>
      </c>
    </row>
    <row r="6048" customFormat="false" ht="12.75" hidden="false" customHeight="false" outlineLevel="0" collapsed="false">
      <c r="A6048" s="6" t="s">
        <v>104</v>
      </c>
      <c r="B6048" s="6" t="n">
        <f aca="false">IF(ROW(A6048)=1,1,IF(A6048=A6047,IF(C6048=1,B6047+1,B6047),1))</f>
        <v>8</v>
      </c>
      <c r="C6048" s="6" t="n">
        <v>9</v>
      </c>
      <c r="D6048" s="6" t="str">
        <f aca="true">IF(OFFSET(HeadAnchorU1,1,IF(C6048=1,C6048,C6048-2))=0,"",IF(OFFSET(DataAnchorU1,INT((ROW(C6048)-ROW(C$2)+8)/8),OFFSET(HeadAnchorU1,1,IF(C6048=1,C6048,C6048-2)))="","",OFFSET(DataAnchorU1,INT((ROW(C6048)-ROW(C$2)+8)/8),OFFSET(HeadAnchorU1,1,IF(C6048=1,C6048,C6048-2)))))</f>
        <v/>
      </c>
    </row>
    <row r="6049" customFormat="false" ht="12.75" hidden="false" customHeight="false" outlineLevel="0" collapsed="false">
      <c r="A6049" s="6" t="s">
        <v>104</v>
      </c>
      <c r="B6049" s="6" t="n">
        <f aca="false">IF(ROW(A6049)=1,1,IF(A6049=A6048,IF(C6049=1,B6048+1,B6048),1))</f>
        <v>8</v>
      </c>
      <c r="C6049" s="6" t="n">
        <v>10</v>
      </c>
      <c r="D6049" s="6" t="str">
        <f aca="true">IF(OFFSET(HeadAnchorU1,1,IF(C6049=1,C6049,C6049-2))=0,"",IF(OFFSET(DataAnchorU1,INT((ROW(C6049)-ROW(C$2)+8)/8),OFFSET(HeadAnchorU1,1,IF(C6049=1,C6049,C6049-2)))="","",OFFSET(DataAnchorU1,INT((ROW(C6049)-ROW(C$2)+8)/8),OFFSET(HeadAnchorU1,1,IF(C6049=1,C6049,C6049-2)))))</f>
        <v/>
      </c>
    </row>
    <row r="6050" customFormat="false" ht="12.75" hidden="false" customHeight="false" outlineLevel="0" collapsed="false">
      <c r="A6050" s="6" t="s">
        <v>104</v>
      </c>
      <c r="B6050" s="6" t="n">
        <f aca="false">IF(ROW(A6050)=1,1,IF(A6050=A6049,IF(C6050=1,B6049+1,B6049),1))</f>
        <v>9</v>
      </c>
      <c r="C6050" s="6" t="n">
        <v>1</v>
      </c>
      <c r="D6050" s="6" t="str">
        <f aca="true">IF(OFFSET(HeadAnchorU1,1,IF(C6050=1,C6050,C6050-2))=0,"",IF(OFFSET(DataAnchorU1,INT((ROW(C6050)-ROW(C$2)+8)/8),OFFSET(HeadAnchorU1,1,IF(C6050=1,C6050,C6050-2)))="","",OFFSET(DataAnchorU1,INT((ROW(C6050)-ROW(C$2)+8)/8),OFFSET(HeadAnchorU1,1,IF(C6050=1,C6050,C6050-2)))))</f>
        <v/>
      </c>
    </row>
    <row r="6051" customFormat="false" ht="12.75" hidden="false" customHeight="false" outlineLevel="0" collapsed="false">
      <c r="A6051" s="6" t="s">
        <v>104</v>
      </c>
      <c r="B6051" s="6" t="n">
        <f aca="false">IF(ROW(A6051)=1,1,IF(A6051=A6050,IF(C6051=1,B6050+1,B6050),1))</f>
        <v>9</v>
      </c>
      <c r="C6051" s="6" t="n">
        <v>4</v>
      </c>
      <c r="D6051" s="6" t="str">
        <f aca="true">IF(OFFSET(HeadAnchorU1,1,IF(C6051=1,C6051,C6051-2))=0,"",IF(OFFSET(DataAnchorU1,INT((ROW(C6051)-ROW(C$2)+8)/8),OFFSET(HeadAnchorU1,1,IF(C6051=1,C6051,C6051-2)))="","",OFFSET(DataAnchorU1,INT((ROW(C6051)-ROW(C$2)+8)/8),OFFSET(HeadAnchorU1,1,IF(C6051=1,C6051,C6051-2)))))</f>
        <v/>
      </c>
    </row>
    <row r="6052" customFormat="false" ht="12.75" hidden="false" customHeight="false" outlineLevel="0" collapsed="false">
      <c r="A6052" s="6" t="s">
        <v>104</v>
      </c>
      <c r="B6052" s="6" t="n">
        <f aca="false">IF(ROW(A6052)=1,1,IF(A6052=A6051,IF(C6052=1,B6051+1,B6051),1))</f>
        <v>9</v>
      </c>
      <c r="C6052" s="6" t="n">
        <v>5</v>
      </c>
      <c r="D6052" s="6" t="str">
        <f aca="true">IF(OFFSET(HeadAnchorU1,1,IF(C6052=1,C6052,C6052-2))=0,"",IF(OFFSET(DataAnchorU1,INT((ROW(C6052)-ROW(C$2)+8)/8),OFFSET(HeadAnchorU1,1,IF(C6052=1,C6052,C6052-2)))="","",OFFSET(DataAnchorU1,INT((ROW(C6052)-ROW(C$2)+8)/8),OFFSET(HeadAnchorU1,1,IF(C6052=1,C6052,C6052-2)))))</f>
        <v/>
      </c>
    </row>
    <row r="6053" customFormat="false" ht="12.75" hidden="false" customHeight="false" outlineLevel="0" collapsed="false">
      <c r="A6053" s="6" t="s">
        <v>104</v>
      </c>
      <c r="B6053" s="6" t="n">
        <f aca="false">IF(ROW(A6053)=1,1,IF(A6053=A6052,IF(C6053=1,B6052+1,B6052),1))</f>
        <v>9</v>
      </c>
      <c r="C6053" s="6" t="n">
        <v>6</v>
      </c>
      <c r="D6053" s="6" t="str">
        <f aca="true">IF(OFFSET(HeadAnchorU1,1,IF(C6053=1,C6053,C6053-2))=0,"",IF(OFFSET(DataAnchorU1,INT((ROW(C6053)-ROW(C$2)+8)/8),OFFSET(HeadAnchorU1,1,IF(C6053=1,C6053,C6053-2)))="","",OFFSET(DataAnchorU1,INT((ROW(C6053)-ROW(C$2)+8)/8),OFFSET(HeadAnchorU1,1,IF(C6053=1,C6053,C6053-2)))))</f>
        <v/>
      </c>
    </row>
    <row r="6054" customFormat="false" ht="12.75" hidden="false" customHeight="false" outlineLevel="0" collapsed="false">
      <c r="A6054" s="6" t="s">
        <v>104</v>
      </c>
      <c r="B6054" s="6" t="n">
        <f aca="false">IF(ROW(A6054)=1,1,IF(A6054=A6053,IF(C6054=1,B6053+1,B6053),1))</f>
        <v>9</v>
      </c>
      <c r="C6054" s="6" t="n">
        <v>7</v>
      </c>
      <c r="D6054" s="6" t="str">
        <f aca="true">IF(OFFSET(HeadAnchorU1,1,IF(C6054=1,C6054,C6054-2))=0,"",IF(OFFSET(DataAnchorU1,INT((ROW(C6054)-ROW(C$2)+8)/8),OFFSET(HeadAnchorU1,1,IF(C6054=1,C6054,C6054-2)))="","",OFFSET(DataAnchorU1,INT((ROW(C6054)-ROW(C$2)+8)/8),OFFSET(HeadAnchorU1,1,IF(C6054=1,C6054,C6054-2)))))</f>
        <v/>
      </c>
    </row>
    <row r="6055" customFormat="false" ht="12.75" hidden="false" customHeight="false" outlineLevel="0" collapsed="false">
      <c r="A6055" s="6" t="s">
        <v>104</v>
      </c>
      <c r="B6055" s="6" t="n">
        <f aca="false">IF(ROW(A6055)=1,1,IF(A6055=A6054,IF(C6055=1,B6054+1,B6054),1))</f>
        <v>9</v>
      </c>
      <c r="C6055" s="6" t="n">
        <v>8</v>
      </c>
      <c r="D6055" s="6" t="str">
        <f aca="true">IF(OFFSET(HeadAnchorU1,1,IF(C6055=1,C6055,C6055-2))=0,"",IF(OFFSET(DataAnchorU1,INT((ROW(C6055)-ROW(C$2)+8)/8),OFFSET(HeadAnchorU1,1,IF(C6055=1,C6055,C6055-2)))="","",OFFSET(DataAnchorU1,INT((ROW(C6055)-ROW(C$2)+8)/8),OFFSET(HeadAnchorU1,1,IF(C6055=1,C6055,C6055-2)))))</f>
        <v/>
      </c>
    </row>
    <row r="6056" customFormat="false" ht="12.75" hidden="false" customHeight="false" outlineLevel="0" collapsed="false">
      <c r="A6056" s="6" t="s">
        <v>104</v>
      </c>
      <c r="B6056" s="6" t="n">
        <f aca="false">IF(ROW(A6056)=1,1,IF(A6056=A6055,IF(C6056=1,B6055+1,B6055),1))</f>
        <v>9</v>
      </c>
      <c r="C6056" s="6" t="n">
        <v>9</v>
      </c>
      <c r="D6056" s="6" t="str">
        <f aca="true">IF(OFFSET(HeadAnchorU1,1,IF(C6056=1,C6056,C6056-2))=0,"",IF(OFFSET(DataAnchorU1,INT((ROW(C6056)-ROW(C$2)+8)/8),OFFSET(HeadAnchorU1,1,IF(C6056=1,C6056,C6056-2)))="","",OFFSET(DataAnchorU1,INT((ROW(C6056)-ROW(C$2)+8)/8),OFFSET(HeadAnchorU1,1,IF(C6056=1,C6056,C6056-2)))))</f>
        <v/>
      </c>
    </row>
    <row r="6057" customFormat="false" ht="12.75" hidden="false" customHeight="false" outlineLevel="0" collapsed="false">
      <c r="A6057" s="6" t="s">
        <v>104</v>
      </c>
      <c r="B6057" s="6" t="n">
        <f aca="false">IF(ROW(A6057)=1,1,IF(A6057=A6056,IF(C6057=1,B6056+1,B6056),1))</f>
        <v>9</v>
      </c>
      <c r="C6057" s="6" t="n">
        <v>10</v>
      </c>
      <c r="D6057" s="6" t="str">
        <f aca="true">IF(OFFSET(HeadAnchorU1,1,IF(C6057=1,C6057,C6057-2))=0,"",IF(OFFSET(DataAnchorU1,INT((ROW(C6057)-ROW(C$2)+8)/8),OFFSET(HeadAnchorU1,1,IF(C6057=1,C6057,C6057-2)))="","",OFFSET(DataAnchorU1,INT((ROW(C6057)-ROW(C$2)+8)/8),OFFSET(HeadAnchorU1,1,IF(C6057=1,C6057,C6057-2)))))</f>
        <v/>
      </c>
    </row>
    <row r="6058" customFormat="false" ht="12.75" hidden="false" customHeight="false" outlineLevel="0" collapsed="false">
      <c r="A6058" s="6" t="s">
        <v>104</v>
      </c>
      <c r="B6058" s="6" t="n">
        <f aca="false">IF(ROW(A6058)=1,1,IF(A6058=A6057,IF(C6058=1,B6057+1,B6057),1))</f>
        <v>10</v>
      </c>
      <c r="C6058" s="6" t="n">
        <v>1</v>
      </c>
      <c r="D6058" s="6" t="str">
        <f aca="true">IF(OFFSET(HeadAnchorU1,1,IF(C6058=1,C6058,C6058-2))=0,"",IF(OFFSET(DataAnchorU1,INT((ROW(C6058)-ROW(C$2)+8)/8),OFFSET(HeadAnchorU1,1,IF(C6058=1,C6058,C6058-2)))="","",OFFSET(DataAnchorU1,INT((ROW(C6058)-ROW(C$2)+8)/8),OFFSET(HeadAnchorU1,1,IF(C6058=1,C6058,C6058-2)))))</f>
        <v/>
      </c>
    </row>
    <row r="6059" customFormat="false" ht="12.75" hidden="false" customHeight="false" outlineLevel="0" collapsed="false">
      <c r="A6059" s="6" t="s">
        <v>104</v>
      </c>
      <c r="B6059" s="6" t="n">
        <f aca="false">IF(ROW(A6059)=1,1,IF(A6059=A6058,IF(C6059=1,B6058+1,B6058),1))</f>
        <v>10</v>
      </c>
      <c r="C6059" s="6" t="n">
        <v>4</v>
      </c>
      <c r="D6059" s="6" t="str">
        <f aca="true">IF(OFFSET(HeadAnchorU1,1,IF(C6059=1,C6059,C6059-2))=0,"",IF(OFFSET(DataAnchorU1,INT((ROW(C6059)-ROW(C$2)+8)/8),OFFSET(HeadAnchorU1,1,IF(C6059=1,C6059,C6059-2)))="","",OFFSET(DataAnchorU1,INT((ROW(C6059)-ROW(C$2)+8)/8),OFFSET(HeadAnchorU1,1,IF(C6059=1,C6059,C6059-2)))))</f>
        <v/>
      </c>
    </row>
    <row r="6060" customFormat="false" ht="12.75" hidden="false" customHeight="false" outlineLevel="0" collapsed="false">
      <c r="A6060" s="6" t="s">
        <v>104</v>
      </c>
      <c r="B6060" s="6" t="n">
        <f aca="false">IF(ROW(A6060)=1,1,IF(A6060=A6059,IF(C6060=1,B6059+1,B6059),1))</f>
        <v>10</v>
      </c>
      <c r="C6060" s="6" t="n">
        <v>5</v>
      </c>
      <c r="D6060" s="6" t="str">
        <f aca="true">IF(OFFSET(HeadAnchorU1,1,IF(C6060=1,C6060,C6060-2))=0,"",IF(OFFSET(DataAnchorU1,INT((ROW(C6060)-ROW(C$2)+8)/8),OFFSET(HeadAnchorU1,1,IF(C6060=1,C6060,C6060-2)))="","",OFFSET(DataAnchorU1,INT((ROW(C6060)-ROW(C$2)+8)/8),OFFSET(HeadAnchorU1,1,IF(C6060=1,C6060,C6060-2)))))</f>
        <v/>
      </c>
    </row>
    <row r="6061" customFormat="false" ht="12.75" hidden="false" customHeight="false" outlineLevel="0" collapsed="false">
      <c r="A6061" s="6" t="s">
        <v>104</v>
      </c>
      <c r="B6061" s="6" t="n">
        <f aca="false">IF(ROW(A6061)=1,1,IF(A6061=A6060,IF(C6061=1,B6060+1,B6060),1))</f>
        <v>10</v>
      </c>
      <c r="C6061" s="6" t="n">
        <v>6</v>
      </c>
      <c r="D6061" s="6" t="str">
        <f aca="true">IF(OFFSET(HeadAnchorU1,1,IF(C6061=1,C6061,C6061-2))=0,"",IF(OFFSET(DataAnchorU1,INT((ROW(C6061)-ROW(C$2)+8)/8),OFFSET(HeadAnchorU1,1,IF(C6061=1,C6061,C6061-2)))="","",OFFSET(DataAnchorU1,INT((ROW(C6061)-ROW(C$2)+8)/8),OFFSET(HeadAnchorU1,1,IF(C6061=1,C6061,C6061-2)))))</f>
        <v/>
      </c>
    </row>
    <row r="6062" customFormat="false" ht="12.75" hidden="false" customHeight="false" outlineLevel="0" collapsed="false">
      <c r="A6062" s="6" t="s">
        <v>104</v>
      </c>
      <c r="B6062" s="6" t="n">
        <f aca="false">IF(ROW(A6062)=1,1,IF(A6062=A6061,IF(C6062=1,B6061+1,B6061),1))</f>
        <v>10</v>
      </c>
      <c r="C6062" s="6" t="n">
        <v>7</v>
      </c>
      <c r="D6062" s="6" t="str">
        <f aca="true">IF(OFFSET(HeadAnchorU1,1,IF(C6062=1,C6062,C6062-2))=0,"",IF(OFFSET(DataAnchorU1,INT((ROW(C6062)-ROW(C$2)+8)/8),OFFSET(HeadAnchorU1,1,IF(C6062=1,C6062,C6062-2)))="","",OFFSET(DataAnchorU1,INT((ROW(C6062)-ROW(C$2)+8)/8),OFFSET(HeadAnchorU1,1,IF(C6062=1,C6062,C6062-2)))))</f>
        <v/>
      </c>
    </row>
    <row r="6063" customFormat="false" ht="12.75" hidden="false" customHeight="false" outlineLevel="0" collapsed="false">
      <c r="A6063" s="6" t="s">
        <v>104</v>
      </c>
      <c r="B6063" s="6" t="n">
        <f aca="false">IF(ROW(A6063)=1,1,IF(A6063=A6062,IF(C6063=1,B6062+1,B6062),1))</f>
        <v>10</v>
      </c>
      <c r="C6063" s="6" t="n">
        <v>8</v>
      </c>
      <c r="D6063" s="6" t="str">
        <f aca="true">IF(OFFSET(HeadAnchorU1,1,IF(C6063=1,C6063,C6063-2))=0,"",IF(OFFSET(DataAnchorU1,INT((ROW(C6063)-ROW(C$2)+8)/8),OFFSET(HeadAnchorU1,1,IF(C6063=1,C6063,C6063-2)))="","",OFFSET(DataAnchorU1,INT((ROW(C6063)-ROW(C$2)+8)/8),OFFSET(HeadAnchorU1,1,IF(C6063=1,C6063,C6063-2)))))</f>
        <v/>
      </c>
    </row>
    <row r="6064" customFormat="false" ht="12.75" hidden="false" customHeight="false" outlineLevel="0" collapsed="false">
      <c r="A6064" s="6" t="s">
        <v>104</v>
      </c>
      <c r="B6064" s="6" t="n">
        <f aca="false">IF(ROW(A6064)=1,1,IF(A6064=A6063,IF(C6064=1,B6063+1,B6063),1))</f>
        <v>10</v>
      </c>
      <c r="C6064" s="6" t="n">
        <v>9</v>
      </c>
      <c r="D6064" s="6" t="str">
        <f aca="true">IF(OFFSET(HeadAnchorU1,1,IF(C6064=1,C6064,C6064-2))=0,"",IF(OFFSET(DataAnchorU1,INT((ROW(C6064)-ROW(C$2)+8)/8),OFFSET(HeadAnchorU1,1,IF(C6064=1,C6064,C6064-2)))="","",OFFSET(DataAnchorU1,INT((ROW(C6064)-ROW(C$2)+8)/8),OFFSET(HeadAnchorU1,1,IF(C6064=1,C6064,C6064-2)))))</f>
        <v/>
      </c>
    </row>
    <row r="6065" customFormat="false" ht="12.75" hidden="false" customHeight="false" outlineLevel="0" collapsed="false">
      <c r="A6065" s="6" t="s">
        <v>104</v>
      </c>
      <c r="B6065" s="6" t="n">
        <f aca="false">IF(ROW(A6065)=1,1,IF(A6065=A6064,IF(C6065=1,B6064+1,B6064),1))</f>
        <v>10</v>
      </c>
      <c r="C6065" s="6" t="n">
        <v>10</v>
      </c>
      <c r="D6065" s="6" t="str">
        <f aca="true">IF(OFFSET(HeadAnchorU1,1,IF(C6065=1,C6065,C6065-2))=0,"",IF(OFFSET(DataAnchorU1,INT((ROW(C6065)-ROW(C$2)+8)/8),OFFSET(HeadAnchorU1,1,IF(C6065=1,C6065,C6065-2)))="","",OFFSET(DataAnchorU1,INT((ROW(C6065)-ROW(C$2)+8)/8),OFFSET(HeadAnchorU1,1,IF(C6065=1,C6065,C6065-2)))))</f>
        <v/>
      </c>
    </row>
    <row r="6066" customFormat="false" ht="12.75" hidden="false" customHeight="false" outlineLevel="0" collapsed="false">
      <c r="A6066" s="6" t="s">
        <v>104</v>
      </c>
      <c r="B6066" s="6" t="n">
        <f aca="false">IF(ROW(A6066)=1,1,IF(A6066=A6065,IF(C6066=1,B6065+1,B6065),1))</f>
        <v>11</v>
      </c>
      <c r="C6066" s="6" t="n">
        <v>1</v>
      </c>
      <c r="D6066" s="6" t="str">
        <f aca="true">IF(OFFSET(HeadAnchorU1,1,IF(C6066=1,C6066,C6066-2))=0,"",IF(OFFSET(DataAnchorU1,INT((ROW(C6066)-ROW(C$2)+8)/8),OFFSET(HeadAnchorU1,1,IF(C6066=1,C6066,C6066-2)))="","",OFFSET(DataAnchorU1,INT((ROW(C6066)-ROW(C$2)+8)/8),OFFSET(HeadAnchorU1,1,IF(C6066=1,C6066,C6066-2)))))</f>
        <v/>
      </c>
    </row>
    <row r="6067" customFormat="false" ht="12.75" hidden="false" customHeight="false" outlineLevel="0" collapsed="false">
      <c r="A6067" s="6" t="s">
        <v>104</v>
      </c>
      <c r="B6067" s="6" t="n">
        <f aca="false">IF(ROW(A6067)=1,1,IF(A6067=A6066,IF(C6067=1,B6066+1,B6066),1))</f>
        <v>11</v>
      </c>
      <c r="C6067" s="6" t="n">
        <v>4</v>
      </c>
      <c r="D6067" s="6" t="str">
        <f aca="true">IF(OFFSET(HeadAnchorU1,1,IF(C6067=1,C6067,C6067-2))=0,"",IF(OFFSET(DataAnchorU1,INT((ROW(C6067)-ROW(C$2)+8)/8),OFFSET(HeadAnchorU1,1,IF(C6067=1,C6067,C6067-2)))="","",OFFSET(DataAnchorU1,INT((ROW(C6067)-ROW(C$2)+8)/8),OFFSET(HeadAnchorU1,1,IF(C6067=1,C6067,C6067-2)))))</f>
        <v/>
      </c>
    </row>
    <row r="6068" customFormat="false" ht="12.75" hidden="false" customHeight="false" outlineLevel="0" collapsed="false">
      <c r="A6068" s="6" t="s">
        <v>104</v>
      </c>
      <c r="B6068" s="6" t="n">
        <f aca="false">IF(ROW(A6068)=1,1,IF(A6068=A6067,IF(C6068=1,B6067+1,B6067),1))</f>
        <v>11</v>
      </c>
      <c r="C6068" s="6" t="n">
        <v>5</v>
      </c>
      <c r="D6068" s="6" t="str">
        <f aca="true">IF(OFFSET(HeadAnchorU1,1,IF(C6068=1,C6068,C6068-2))=0,"",IF(OFFSET(DataAnchorU1,INT((ROW(C6068)-ROW(C$2)+8)/8),OFFSET(HeadAnchorU1,1,IF(C6068=1,C6068,C6068-2)))="","",OFFSET(DataAnchorU1,INT((ROW(C6068)-ROW(C$2)+8)/8),OFFSET(HeadAnchorU1,1,IF(C6068=1,C6068,C6068-2)))))</f>
        <v/>
      </c>
    </row>
    <row r="6069" customFormat="false" ht="12.75" hidden="false" customHeight="false" outlineLevel="0" collapsed="false">
      <c r="A6069" s="6" t="s">
        <v>104</v>
      </c>
      <c r="B6069" s="6" t="n">
        <f aca="false">IF(ROW(A6069)=1,1,IF(A6069=A6068,IF(C6069=1,B6068+1,B6068),1))</f>
        <v>11</v>
      </c>
      <c r="C6069" s="6" t="n">
        <v>6</v>
      </c>
      <c r="D6069" s="6" t="str">
        <f aca="true">IF(OFFSET(HeadAnchorU1,1,IF(C6069=1,C6069,C6069-2))=0,"",IF(OFFSET(DataAnchorU1,INT((ROW(C6069)-ROW(C$2)+8)/8),OFFSET(HeadAnchorU1,1,IF(C6069=1,C6069,C6069-2)))="","",OFFSET(DataAnchorU1,INT((ROW(C6069)-ROW(C$2)+8)/8),OFFSET(HeadAnchorU1,1,IF(C6069=1,C6069,C6069-2)))))</f>
        <v/>
      </c>
    </row>
    <row r="6070" customFormat="false" ht="12.75" hidden="false" customHeight="false" outlineLevel="0" collapsed="false">
      <c r="A6070" s="6" t="s">
        <v>104</v>
      </c>
      <c r="B6070" s="6" t="n">
        <f aca="false">IF(ROW(A6070)=1,1,IF(A6070=A6069,IF(C6070=1,B6069+1,B6069),1))</f>
        <v>11</v>
      </c>
      <c r="C6070" s="6" t="n">
        <v>7</v>
      </c>
      <c r="D6070" s="6" t="str">
        <f aca="true">IF(OFFSET(HeadAnchorU1,1,IF(C6070=1,C6070,C6070-2))=0,"",IF(OFFSET(DataAnchorU1,INT((ROW(C6070)-ROW(C$2)+8)/8),OFFSET(HeadAnchorU1,1,IF(C6070=1,C6070,C6070-2)))="","",OFFSET(DataAnchorU1,INT((ROW(C6070)-ROW(C$2)+8)/8),OFFSET(HeadAnchorU1,1,IF(C6070=1,C6070,C6070-2)))))</f>
        <v/>
      </c>
    </row>
    <row r="6071" customFormat="false" ht="12.75" hidden="false" customHeight="false" outlineLevel="0" collapsed="false">
      <c r="A6071" s="6" t="s">
        <v>104</v>
      </c>
      <c r="B6071" s="6" t="n">
        <f aca="false">IF(ROW(A6071)=1,1,IF(A6071=A6070,IF(C6071=1,B6070+1,B6070),1))</f>
        <v>11</v>
      </c>
      <c r="C6071" s="6" t="n">
        <v>8</v>
      </c>
      <c r="D6071" s="6" t="str">
        <f aca="true">IF(OFFSET(HeadAnchorU1,1,IF(C6071=1,C6071,C6071-2))=0,"",IF(OFFSET(DataAnchorU1,INT((ROW(C6071)-ROW(C$2)+8)/8),OFFSET(HeadAnchorU1,1,IF(C6071=1,C6071,C6071-2)))="","",OFFSET(DataAnchorU1,INT((ROW(C6071)-ROW(C$2)+8)/8),OFFSET(HeadAnchorU1,1,IF(C6071=1,C6071,C6071-2)))))</f>
        <v/>
      </c>
    </row>
    <row r="6072" customFormat="false" ht="12.75" hidden="false" customHeight="false" outlineLevel="0" collapsed="false">
      <c r="A6072" s="6" t="s">
        <v>104</v>
      </c>
      <c r="B6072" s="6" t="n">
        <f aca="false">IF(ROW(A6072)=1,1,IF(A6072=A6071,IF(C6072=1,B6071+1,B6071),1))</f>
        <v>11</v>
      </c>
      <c r="C6072" s="6" t="n">
        <v>9</v>
      </c>
      <c r="D6072" s="6" t="str">
        <f aca="true">IF(OFFSET(HeadAnchorU1,1,IF(C6072=1,C6072,C6072-2))=0,"",IF(OFFSET(DataAnchorU1,INT((ROW(C6072)-ROW(C$2)+8)/8),OFFSET(HeadAnchorU1,1,IF(C6072=1,C6072,C6072-2)))="","",OFFSET(DataAnchorU1,INT((ROW(C6072)-ROW(C$2)+8)/8),OFFSET(HeadAnchorU1,1,IF(C6072=1,C6072,C6072-2)))))</f>
        <v/>
      </c>
    </row>
    <row r="6073" customFormat="false" ht="12.75" hidden="false" customHeight="false" outlineLevel="0" collapsed="false">
      <c r="A6073" s="6" t="s">
        <v>104</v>
      </c>
      <c r="B6073" s="6" t="n">
        <f aca="false">IF(ROW(A6073)=1,1,IF(A6073=A6072,IF(C6073=1,B6072+1,B6072),1))</f>
        <v>11</v>
      </c>
      <c r="C6073" s="6" t="n">
        <v>10</v>
      </c>
      <c r="D6073" s="6" t="str">
        <f aca="true">IF(OFFSET(HeadAnchorU1,1,IF(C6073=1,C6073,C6073-2))=0,"",IF(OFFSET(DataAnchorU1,INT((ROW(C6073)-ROW(C$2)+8)/8),OFFSET(HeadAnchorU1,1,IF(C6073=1,C6073,C6073-2)))="","",OFFSET(DataAnchorU1,INT((ROW(C6073)-ROW(C$2)+8)/8),OFFSET(HeadAnchorU1,1,IF(C6073=1,C6073,C6073-2)))))</f>
        <v/>
      </c>
    </row>
    <row r="6074" customFormat="false" ht="12.75" hidden="false" customHeight="false" outlineLevel="0" collapsed="false">
      <c r="A6074" s="6" t="s">
        <v>104</v>
      </c>
      <c r="B6074" s="6" t="n">
        <f aca="false">IF(ROW(A6074)=1,1,IF(A6074=A6073,IF(C6074=1,B6073+1,B6073),1))</f>
        <v>12</v>
      </c>
      <c r="C6074" s="6" t="n">
        <v>1</v>
      </c>
      <c r="D6074" s="6" t="str">
        <f aca="true">IF(OFFSET(HeadAnchorU1,1,IF(C6074=1,C6074,C6074-2))=0,"",IF(OFFSET(DataAnchorU1,INT((ROW(C6074)-ROW(C$2)+8)/8),OFFSET(HeadAnchorU1,1,IF(C6074=1,C6074,C6074-2)))="","",OFFSET(DataAnchorU1,INT((ROW(C6074)-ROW(C$2)+8)/8),OFFSET(HeadAnchorU1,1,IF(C6074=1,C6074,C6074-2)))))</f>
        <v/>
      </c>
    </row>
    <row r="6075" customFormat="false" ht="12.75" hidden="false" customHeight="false" outlineLevel="0" collapsed="false">
      <c r="A6075" s="6" t="s">
        <v>104</v>
      </c>
      <c r="B6075" s="6" t="n">
        <f aca="false">IF(ROW(A6075)=1,1,IF(A6075=A6074,IF(C6075=1,B6074+1,B6074),1))</f>
        <v>12</v>
      </c>
      <c r="C6075" s="6" t="n">
        <v>4</v>
      </c>
      <c r="D6075" s="6" t="str">
        <f aca="true">IF(OFFSET(HeadAnchorU1,1,IF(C6075=1,C6075,C6075-2))=0,"",IF(OFFSET(DataAnchorU1,INT((ROW(C6075)-ROW(C$2)+8)/8),OFFSET(HeadAnchorU1,1,IF(C6075=1,C6075,C6075-2)))="","",OFFSET(DataAnchorU1,INT((ROW(C6075)-ROW(C$2)+8)/8),OFFSET(HeadAnchorU1,1,IF(C6075=1,C6075,C6075-2)))))</f>
        <v/>
      </c>
    </row>
    <row r="6076" customFormat="false" ht="12.75" hidden="false" customHeight="false" outlineLevel="0" collapsed="false">
      <c r="A6076" s="6" t="s">
        <v>104</v>
      </c>
      <c r="B6076" s="6" t="n">
        <f aca="false">IF(ROW(A6076)=1,1,IF(A6076=A6075,IF(C6076=1,B6075+1,B6075),1))</f>
        <v>12</v>
      </c>
      <c r="C6076" s="6" t="n">
        <v>5</v>
      </c>
      <c r="D6076" s="6" t="str">
        <f aca="true">IF(OFFSET(HeadAnchorU1,1,IF(C6076=1,C6076,C6076-2))=0,"",IF(OFFSET(DataAnchorU1,INT((ROW(C6076)-ROW(C$2)+8)/8),OFFSET(HeadAnchorU1,1,IF(C6076=1,C6076,C6076-2)))="","",OFFSET(DataAnchorU1,INT((ROW(C6076)-ROW(C$2)+8)/8),OFFSET(HeadAnchorU1,1,IF(C6076=1,C6076,C6076-2)))))</f>
        <v/>
      </c>
    </row>
    <row r="6077" customFormat="false" ht="12.75" hidden="false" customHeight="false" outlineLevel="0" collapsed="false">
      <c r="A6077" s="6" t="s">
        <v>104</v>
      </c>
      <c r="B6077" s="6" t="n">
        <f aca="false">IF(ROW(A6077)=1,1,IF(A6077=A6076,IF(C6077=1,B6076+1,B6076),1))</f>
        <v>12</v>
      </c>
      <c r="C6077" s="6" t="n">
        <v>6</v>
      </c>
      <c r="D6077" s="6" t="str">
        <f aca="true">IF(OFFSET(HeadAnchorU1,1,IF(C6077=1,C6077,C6077-2))=0,"",IF(OFFSET(DataAnchorU1,INT((ROW(C6077)-ROW(C$2)+8)/8),OFFSET(HeadAnchorU1,1,IF(C6077=1,C6077,C6077-2)))="","",OFFSET(DataAnchorU1,INT((ROW(C6077)-ROW(C$2)+8)/8),OFFSET(HeadAnchorU1,1,IF(C6077=1,C6077,C6077-2)))))</f>
        <v/>
      </c>
    </row>
    <row r="6078" customFormat="false" ht="12.75" hidden="false" customHeight="false" outlineLevel="0" collapsed="false">
      <c r="A6078" s="6" t="s">
        <v>104</v>
      </c>
      <c r="B6078" s="6" t="n">
        <f aca="false">IF(ROW(A6078)=1,1,IF(A6078=A6077,IF(C6078=1,B6077+1,B6077),1))</f>
        <v>12</v>
      </c>
      <c r="C6078" s="6" t="n">
        <v>7</v>
      </c>
      <c r="D6078" s="6" t="str">
        <f aca="true">IF(OFFSET(HeadAnchorU1,1,IF(C6078=1,C6078,C6078-2))=0,"",IF(OFFSET(DataAnchorU1,INT((ROW(C6078)-ROW(C$2)+8)/8),OFFSET(HeadAnchorU1,1,IF(C6078=1,C6078,C6078-2)))="","",OFFSET(DataAnchorU1,INT((ROW(C6078)-ROW(C$2)+8)/8),OFFSET(HeadAnchorU1,1,IF(C6078=1,C6078,C6078-2)))))</f>
        <v/>
      </c>
    </row>
    <row r="6079" customFormat="false" ht="12.75" hidden="false" customHeight="false" outlineLevel="0" collapsed="false">
      <c r="A6079" s="6" t="s">
        <v>104</v>
      </c>
      <c r="B6079" s="6" t="n">
        <f aca="false">IF(ROW(A6079)=1,1,IF(A6079=A6078,IF(C6079=1,B6078+1,B6078),1))</f>
        <v>12</v>
      </c>
      <c r="C6079" s="6" t="n">
        <v>8</v>
      </c>
      <c r="D6079" s="6" t="str">
        <f aca="true">IF(OFFSET(HeadAnchorU1,1,IF(C6079=1,C6079,C6079-2))=0,"",IF(OFFSET(DataAnchorU1,INT((ROW(C6079)-ROW(C$2)+8)/8),OFFSET(HeadAnchorU1,1,IF(C6079=1,C6079,C6079-2)))="","",OFFSET(DataAnchorU1,INT((ROW(C6079)-ROW(C$2)+8)/8),OFFSET(HeadAnchorU1,1,IF(C6079=1,C6079,C6079-2)))))</f>
        <v/>
      </c>
    </row>
    <row r="6080" customFormat="false" ht="12.75" hidden="false" customHeight="false" outlineLevel="0" collapsed="false">
      <c r="A6080" s="6" t="s">
        <v>104</v>
      </c>
      <c r="B6080" s="6" t="n">
        <f aca="false">IF(ROW(A6080)=1,1,IF(A6080=A6079,IF(C6080=1,B6079+1,B6079),1))</f>
        <v>12</v>
      </c>
      <c r="C6080" s="6" t="n">
        <v>9</v>
      </c>
      <c r="D6080" s="6" t="str">
        <f aca="true">IF(OFFSET(HeadAnchorU1,1,IF(C6080=1,C6080,C6080-2))=0,"",IF(OFFSET(DataAnchorU1,INT((ROW(C6080)-ROW(C$2)+8)/8),OFFSET(HeadAnchorU1,1,IF(C6080=1,C6080,C6080-2)))="","",OFFSET(DataAnchorU1,INT((ROW(C6080)-ROW(C$2)+8)/8),OFFSET(HeadAnchorU1,1,IF(C6080=1,C6080,C6080-2)))))</f>
        <v/>
      </c>
    </row>
    <row r="6081" customFormat="false" ht="12.75" hidden="false" customHeight="false" outlineLevel="0" collapsed="false">
      <c r="A6081" s="6" t="s">
        <v>104</v>
      </c>
      <c r="B6081" s="6" t="n">
        <f aca="false">IF(ROW(A6081)=1,1,IF(A6081=A6080,IF(C6081=1,B6080+1,B6080),1))</f>
        <v>12</v>
      </c>
      <c r="C6081" s="6" t="n">
        <v>10</v>
      </c>
      <c r="D6081" s="6" t="str">
        <f aca="true">IF(OFFSET(HeadAnchorU1,1,IF(C6081=1,C6081,C6081-2))=0,"",IF(OFFSET(DataAnchorU1,INT((ROW(C6081)-ROW(C$2)+8)/8),OFFSET(HeadAnchorU1,1,IF(C6081=1,C6081,C6081-2)))="","",OFFSET(DataAnchorU1,INT((ROW(C6081)-ROW(C$2)+8)/8),OFFSET(HeadAnchorU1,1,IF(C6081=1,C6081,C6081-2)))))</f>
        <v/>
      </c>
    </row>
    <row r="6082" customFormat="false" ht="12.75" hidden="false" customHeight="false" outlineLevel="0" collapsed="false">
      <c r="A6082" s="6" t="s">
        <v>104</v>
      </c>
      <c r="B6082" s="6" t="n">
        <f aca="false">IF(ROW(A6082)=1,1,IF(A6082=A6081,IF(C6082=1,B6081+1,B6081),1))</f>
        <v>13</v>
      </c>
      <c r="C6082" s="6" t="n">
        <v>1</v>
      </c>
      <c r="D6082" s="6" t="str">
        <f aca="true">IF(OFFSET(HeadAnchorU1,1,IF(C6082=1,C6082,C6082-2))=0,"",IF(OFFSET(DataAnchorU1,INT((ROW(C6082)-ROW(C$2)+8)/8),OFFSET(HeadAnchorU1,1,IF(C6082=1,C6082,C6082-2)))="","",OFFSET(DataAnchorU1,INT((ROW(C6082)-ROW(C$2)+8)/8),OFFSET(HeadAnchorU1,1,IF(C6082=1,C6082,C6082-2)))))</f>
        <v/>
      </c>
    </row>
    <row r="6083" customFormat="false" ht="12.75" hidden="false" customHeight="false" outlineLevel="0" collapsed="false">
      <c r="A6083" s="6" t="s">
        <v>104</v>
      </c>
      <c r="B6083" s="6" t="n">
        <f aca="false">IF(ROW(A6083)=1,1,IF(A6083=A6082,IF(C6083=1,B6082+1,B6082),1))</f>
        <v>13</v>
      </c>
      <c r="C6083" s="6" t="n">
        <v>4</v>
      </c>
      <c r="D6083" s="6" t="str">
        <f aca="true">IF(OFFSET(HeadAnchorU1,1,IF(C6083=1,C6083,C6083-2))=0,"",IF(OFFSET(DataAnchorU1,INT((ROW(C6083)-ROW(C$2)+8)/8),OFFSET(HeadAnchorU1,1,IF(C6083=1,C6083,C6083-2)))="","",OFFSET(DataAnchorU1,INT((ROW(C6083)-ROW(C$2)+8)/8),OFFSET(HeadAnchorU1,1,IF(C6083=1,C6083,C6083-2)))))</f>
        <v/>
      </c>
    </row>
    <row r="6084" customFormat="false" ht="12.75" hidden="false" customHeight="false" outlineLevel="0" collapsed="false">
      <c r="A6084" s="6" t="s">
        <v>104</v>
      </c>
      <c r="B6084" s="6" t="n">
        <f aca="false">IF(ROW(A6084)=1,1,IF(A6084=A6083,IF(C6084=1,B6083+1,B6083),1))</f>
        <v>13</v>
      </c>
      <c r="C6084" s="6" t="n">
        <v>5</v>
      </c>
      <c r="D6084" s="6" t="str">
        <f aca="true">IF(OFFSET(HeadAnchorU1,1,IF(C6084=1,C6084,C6084-2))=0,"",IF(OFFSET(DataAnchorU1,INT((ROW(C6084)-ROW(C$2)+8)/8),OFFSET(HeadAnchorU1,1,IF(C6084=1,C6084,C6084-2)))="","",OFFSET(DataAnchorU1,INT((ROW(C6084)-ROW(C$2)+8)/8),OFFSET(HeadAnchorU1,1,IF(C6084=1,C6084,C6084-2)))))</f>
        <v/>
      </c>
    </row>
    <row r="6085" customFormat="false" ht="12.75" hidden="false" customHeight="false" outlineLevel="0" collapsed="false">
      <c r="A6085" s="6" t="s">
        <v>104</v>
      </c>
      <c r="B6085" s="6" t="n">
        <f aca="false">IF(ROW(A6085)=1,1,IF(A6085=A6084,IF(C6085=1,B6084+1,B6084),1))</f>
        <v>13</v>
      </c>
      <c r="C6085" s="6" t="n">
        <v>6</v>
      </c>
      <c r="D6085" s="6" t="str">
        <f aca="true">IF(OFFSET(HeadAnchorU1,1,IF(C6085=1,C6085,C6085-2))=0,"",IF(OFFSET(DataAnchorU1,INT((ROW(C6085)-ROW(C$2)+8)/8),OFFSET(HeadAnchorU1,1,IF(C6085=1,C6085,C6085-2)))="","",OFFSET(DataAnchorU1,INT((ROW(C6085)-ROW(C$2)+8)/8),OFFSET(HeadAnchorU1,1,IF(C6085=1,C6085,C6085-2)))))</f>
        <v/>
      </c>
    </row>
    <row r="6086" customFormat="false" ht="12.75" hidden="false" customHeight="false" outlineLevel="0" collapsed="false">
      <c r="A6086" s="6" t="s">
        <v>104</v>
      </c>
      <c r="B6086" s="6" t="n">
        <f aca="false">IF(ROW(A6086)=1,1,IF(A6086=A6085,IF(C6086=1,B6085+1,B6085),1))</f>
        <v>13</v>
      </c>
      <c r="C6086" s="6" t="n">
        <v>7</v>
      </c>
      <c r="D6086" s="6" t="str">
        <f aca="true">IF(OFFSET(HeadAnchorU1,1,IF(C6086=1,C6086,C6086-2))=0,"",IF(OFFSET(DataAnchorU1,INT((ROW(C6086)-ROW(C$2)+8)/8),OFFSET(HeadAnchorU1,1,IF(C6086=1,C6086,C6086-2)))="","",OFFSET(DataAnchorU1,INT((ROW(C6086)-ROW(C$2)+8)/8),OFFSET(HeadAnchorU1,1,IF(C6086=1,C6086,C6086-2)))))</f>
        <v/>
      </c>
    </row>
    <row r="6087" customFormat="false" ht="12.75" hidden="false" customHeight="false" outlineLevel="0" collapsed="false">
      <c r="A6087" s="6" t="s">
        <v>104</v>
      </c>
      <c r="B6087" s="6" t="n">
        <f aca="false">IF(ROW(A6087)=1,1,IF(A6087=A6086,IF(C6087=1,B6086+1,B6086),1))</f>
        <v>13</v>
      </c>
      <c r="C6087" s="6" t="n">
        <v>8</v>
      </c>
      <c r="D6087" s="6" t="str">
        <f aca="true">IF(OFFSET(HeadAnchorU1,1,IF(C6087=1,C6087,C6087-2))=0,"",IF(OFFSET(DataAnchorU1,INT((ROW(C6087)-ROW(C$2)+8)/8),OFFSET(HeadAnchorU1,1,IF(C6087=1,C6087,C6087-2)))="","",OFFSET(DataAnchorU1,INT((ROW(C6087)-ROW(C$2)+8)/8),OFFSET(HeadAnchorU1,1,IF(C6087=1,C6087,C6087-2)))))</f>
        <v/>
      </c>
    </row>
    <row r="6088" customFormat="false" ht="12.75" hidden="false" customHeight="false" outlineLevel="0" collapsed="false">
      <c r="A6088" s="6" t="s">
        <v>104</v>
      </c>
      <c r="B6088" s="6" t="n">
        <f aca="false">IF(ROW(A6088)=1,1,IF(A6088=A6087,IF(C6088=1,B6087+1,B6087),1))</f>
        <v>13</v>
      </c>
      <c r="C6088" s="6" t="n">
        <v>9</v>
      </c>
      <c r="D6088" s="6" t="str">
        <f aca="true">IF(OFFSET(HeadAnchorU1,1,IF(C6088=1,C6088,C6088-2))=0,"",IF(OFFSET(DataAnchorU1,INT((ROW(C6088)-ROW(C$2)+8)/8),OFFSET(HeadAnchorU1,1,IF(C6088=1,C6088,C6088-2)))="","",OFFSET(DataAnchorU1,INT((ROW(C6088)-ROW(C$2)+8)/8),OFFSET(HeadAnchorU1,1,IF(C6088=1,C6088,C6088-2)))))</f>
        <v/>
      </c>
    </row>
    <row r="6089" customFormat="false" ht="12.75" hidden="false" customHeight="false" outlineLevel="0" collapsed="false">
      <c r="A6089" s="6" t="s">
        <v>104</v>
      </c>
      <c r="B6089" s="6" t="n">
        <f aca="false">IF(ROW(A6089)=1,1,IF(A6089=A6088,IF(C6089=1,B6088+1,B6088),1))</f>
        <v>13</v>
      </c>
      <c r="C6089" s="6" t="n">
        <v>10</v>
      </c>
      <c r="D6089" s="6" t="str">
        <f aca="true">IF(OFFSET(HeadAnchorU1,1,IF(C6089=1,C6089,C6089-2))=0,"",IF(OFFSET(DataAnchorU1,INT((ROW(C6089)-ROW(C$2)+8)/8),OFFSET(HeadAnchorU1,1,IF(C6089=1,C6089,C6089-2)))="","",OFFSET(DataAnchorU1,INT((ROW(C6089)-ROW(C$2)+8)/8),OFFSET(HeadAnchorU1,1,IF(C6089=1,C6089,C6089-2)))))</f>
        <v/>
      </c>
    </row>
    <row r="6090" customFormat="false" ht="12.75" hidden="false" customHeight="false" outlineLevel="0" collapsed="false">
      <c r="A6090" s="6" t="s">
        <v>104</v>
      </c>
      <c r="B6090" s="6" t="n">
        <f aca="false">IF(ROW(A6090)=1,1,IF(A6090=A6089,IF(C6090=1,B6089+1,B6089),1))</f>
        <v>14</v>
      </c>
      <c r="C6090" s="6" t="n">
        <v>1</v>
      </c>
      <c r="D6090" s="6" t="str">
        <f aca="true">IF(OFFSET(HeadAnchorU1,1,IF(C6090=1,C6090,C6090-2))=0,"",IF(OFFSET(DataAnchorU1,INT((ROW(C6090)-ROW(C$2)+8)/8),OFFSET(HeadAnchorU1,1,IF(C6090=1,C6090,C6090-2)))="","",OFFSET(DataAnchorU1,INT((ROW(C6090)-ROW(C$2)+8)/8),OFFSET(HeadAnchorU1,1,IF(C6090=1,C6090,C6090-2)))))</f>
        <v/>
      </c>
    </row>
    <row r="6091" customFormat="false" ht="12.75" hidden="false" customHeight="false" outlineLevel="0" collapsed="false">
      <c r="A6091" s="6" t="s">
        <v>104</v>
      </c>
      <c r="B6091" s="6" t="n">
        <f aca="false">IF(ROW(A6091)=1,1,IF(A6091=A6090,IF(C6091=1,B6090+1,B6090),1))</f>
        <v>14</v>
      </c>
      <c r="C6091" s="6" t="n">
        <v>4</v>
      </c>
      <c r="D6091" s="6" t="str">
        <f aca="true">IF(OFFSET(HeadAnchorU1,1,IF(C6091=1,C6091,C6091-2))=0,"",IF(OFFSET(DataAnchorU1,INT((ROW(C6091)-ROW(C$2)+8)/8),OFFSET(HeadAnchorU1,1,IF(C6091=1,C6091,C6091-2)))="","",OFFSET(DataAnchorU1,INT((ROW(C6091)-ROW(C$2)+8)/8),OFFSET(HeadAnchorU1,1,IF(C6091=1,C6091,C6091-2)))))</f>
        <v/>
      </c>
    </row>
    <row r="6092" customFormat="false" ht="12.75" hidden="false" customHeight="false" outlineLevel="0" collapsed="false">
      <c r="A6092" s="6" t="s">
        <v>104</v>
      </c>
      <c r="B6092" s="6" t="n">
        <f aca="false">IF(ROW(A6092)=1,1,IF(A6092=A6091,IF(C6092=1,B6091+1,B6091),1))</f>
        <v>14</v>
      </c>
      <c r="C6092" s="6" t="n">
        <v>5</v>
      </c>
      <c r="D6092" s="6" t="str">
        <f aca="true">IF(OFFSET(HeadAnchorU1,1,IF(C6092=1,C6092,C6092-2))=0,"",IF(OFFSET(DataAnchorU1,INT((ROW(C6092)-ROW(C$2)+8)/8),OFFSET(HeadAnchorU1,1,IF(C6092=1,C6092,C6092-2)))="","",OFFSET(DataAnchorU1,INT((ROW(C6092)-ROW(C$2)+8)/8),OFFSET(HeadAnchorU1,1,IF(C6092=1,C6092,C6092-2)))))</f>
        <v/>
      </c>
    </row>
    <row r="6093" customFormat="false" ht="12.75" hidden="false" customHeight="false" outlineLevel="0" collapsed="false">
      <c r="A6093" s="6" t="s">
        <v>104</v>
      </c>
      <c r="B6093" s="6" t="n">
        <f aca="false">IF(ROW(A6093)=1,1,IF(A6093=A6092,IF(C6093=1,B6092+1,B6092),1))</f>
        <v>14</v>
      </c>
      <c r="C6093" s="6" t="n">
        <v>6</v>
      </c>
      <c r="D6093" s="6" t="str">
        <f aca="true">IF(OFFSET(HeadAnchorU1,1,IF(C6093=1,C6093,C6093-2))=0,"",IF(OFFSET(DataAnchorU1,INT((ROW(C6093)-ROW(C$2)+8)/8),OFFSET(HeadAnchorU1,1,IF(C6093=1,C6093,C6093-2)))="","",OFFSET(DataAnchorU1,INT((ROW(C6093)-ROW(C$2)+8)/8),OFFSET(HeadAnchorU1,1,IF(C6093=1,C6093,C6093-2)))))</f>
        <v/>
      </c>
    </row>
    <row r="6094" customFormat="false" ht="12.75" hidden="false" customHeight="false" outlineLevel="0" collapsed="false">
      <c r="A6094" s="6" t="s">
        <v>104</v>
      </c>
      <c r="B6094" s="6" t="n">
        <f aca="false">IF(ROW(A6094)=1,1,IF(A6094=A6093,IF(C6094=1,B6093+1,B6093),1))</f>
        <v>14</v>
      </c>
      <c r="C6094" s="6" t="n">
        <v>7</v>
      </c>
      <c r="D6094" s="6" t="str">
        <f aca="true">IF(OFFSET(HeadAnchorU1,1,IF(C6094=1,C6094,C6094-2))=0,"",IF(OFFSET(DataAnchorU1,INT((ROW(C6094)-ROW(C$2)+8)/8),OFFSET(HeadAnchorU1,1,IF(C6094=1,C6094,C6094-2)))="","",OFFSET(DataAnchorU1,INT((ROW(C6094)-ROW(C$2)+8)/8),OFFSET(HeadAnchorU1,1,IF(C6094=1,C6094,C6094-2)))))</f>
        <v/>
      </c>
    </row>
    <row r="6095" customFormat="false" ht="12.75" hidden="false" customHeight="false" outlineLevel="0" collapsed="false">
      <c r="A6095" s="6" t="s">
        <v>104</v>
      </c>
      <c r="B6095" s="6" t="n">
        <f aca="false">IF(ROW(A6095)=1,1,IF(A6095=A6094,IF(C6095=1,B6094+1,B6094),1))</f>
        <v>14</v>
      </c>
      <c r="C6095" s="6" t="n">
        <v>8</v>
      </c>
      <c r="D6095" s="6" t="str">
        <f aca="true">IF(OFFSET(HeadAnchorU1,1,IF(C6095=1,C6095,C6095-2))=0,"",IF(OFFSET(DataAnchorU1,INT((ROW(C6095)-ROW(C$2)+8)/8),OFFSET(HeadAnchorU1,1,IF(C6095=1,C6095,C6095-2)))="","",OFFSET(DataAnchorU1,INT((ROW(C6095)-ROW(C$2)+8)/8),OFFSET(HeadAnchorU1,1,IF(C6095=1,C6095,C6095-2)))))</f>
        <v/>
      </c>
    </row>
    <row r="6096" customFormat="false" ht="12.75" hidden="false" customHeight="false" outlineLevel="0" collapsed="false">
      <c r="A6096" s="6" t="s">
        <v>104</v>
      </c>
      <c r="B6096" s="6" t="n">
        <f aca="false">IF(ROW(A6096)=1,1,IF(A6096=A6095,IF(C6096=1,B6095+1,B6095),1))</f>
        <v>14</v>
      </c>
      <c r="C6096" s="6" t="n">
        <v>9</v>
      </c>
      <c r="D6096" s="6" t="str">
        <f aca="true">IF(OFFSET(HeadAnchorU1,1,IF(C6096=1,C6096,C6096-2))=0,"",IF(OFFSET(DataAnchorU1,INT((ROW(C6096)-ROW(C$2)+8)/8),OFFSET(HeadAnchorU1,1,IF(C6096=1,C6096,C6096-2)))="","",OFFSET(DataAnchorU1,INT((ROW(C6096)-ROW(C$2)+8)/8),OFFSET(HeadAnchorU1,1,IF(C6096=1,C6096,C6096-2)))))</f>
        <v/>
      </c>
    </row>
    <row r="6097" customFormat="false" ht="12.75" hidden="false" customHeight="false" outlineLevel="0" collapsed="false">
      <c r="A6097" s="6" t="s">
        <v>104</v>
      </c>
      <c r="B6097" s="6" t="n">
        <f aca="false">IF(ROW(A6097)=1,1,IF(A6097=A6096,IF(C6097=1,B6096+1,B6096),1))</f>
        <v>14</v>
      </c>
      <c r="C6097" s="6" t="n">
        <v>10</v>
      </c>
      <c r="D6097" s="6" t="str">
        <f aca="true">IF(OFFSET(HeadAnchorU1,1,IF(C6097=1,C6097,C6097-2))=0,"",IF(OFFSET(DataAnchorU1,INT((ROW(C6097)-ROW(C$2)+8)/8),OFFSET(HeadAnchorU1,1,IF(C6097=1,C6097,C6097-2)))="","",OFFSET(DataAnchorU1,INT((ROW(C6097)-ROW(C$2)+8)/8),OFFSET(HeadAnchorU1,1,IF(C6097=1,C6097,C6097-2)))))</f>
        <v/>
      </c>
    </row>
    <row r="6098" customFormat="false" ht="12.75" hidden="false" customHeight="false" outlineLevel="0" collapsed="false">
      <c r="A6098" s="6" t="s">
        <v>104</v>
      </c>
      <c r="B6098" s="6" t="n">
        <f aca="false">IF(ROW(A6098)=1,1,IF(A6098=A6097,IF(C6098=1,B6097+1,B6097),1))</f>
        <v>15</v>
      </c>
      <c r="C6098" s="6" t="n">
        <v>1</v>
      </c>
      <c r="D6098" s="6" t="str">
        <f aca="true">IF(OFFSET(HeadAnchorU1,1,IF(C6098=1,C6098,C6098-2))=0,"",IF(OFFSET(DataAnchorU1,INT((ROW(C6098)-ROW(C$2)+8)/8),OFFSET(HeadAnchorU1,1,IF(C6098=1,C6098,C6098-2)))="","",OFFSET(DataAnchorU1,INT((ROW(C6098)-ROW(C$2)+8)/8),OFFSET(HeadAnchorU1,1,IF(C6098=1,C6098,C6098-2)))))</f>
        <v/>
      </c>
    </row>
    <row r="6099" customFormat="false" ht="12.75" hidden="false" customHeight="false" outlineLevel="0" collapsed="false">
      <c r="A6099" s="6" t="s">
        <v>104</v>
      </c>
      <c r="B6099" s="6" t="n">
        <f aca="false">IF(ROW(A6099)=1,1,IF(A6099=A6098,IF(C6099=1,B6098+1,B6098),1))</f>
        <v>15</v>
      </c>
      <c r="C6099" s="6" t="n">
        <v>4</v>
      </c>
      <c r="D6099" s="6" t="str">
        <f aca="true">IF(OFFSET(HeadAnchorU1,1,IF(C6099=1,C6099,C6099-2))=0,"",IF(OFFSET(DataAnchorU1,INT((ROW(C6099)-ROW(C$2)+8)/8),OFFSET(HeadAnchorU1,1,IF(C6099=1,C6099,C6099-2)))="","",OFFSET(DataAnchorU1,INT((ROW(C6099)-ROW(C$2)+8)/8),OFFSET(HeadAnchorU1,1,IF(C6099=1,C6099,C6099-2)))))</f>
        <v/>
      </c>
    </row>
    <row r="6100" customFormat="false" ht="12.75" hidden="false" customHeight="false" outlineLevel="0" collapsed="false">
      <c r="A6100" s="6" t="s">
        <v>104</v>
      </c>
      <c r="B6100" s="6" t="n">
        <f aca="false">IF(ROW(A6100)=1,1,IF(A6100=A6099,IF(C6100=1,B6099+1,B6099),1))</f>
        <v>15</v>
      </c>
      <c r="C6100" s="6" t="n">
        <v>5</v>
      </c>
      <c r="D6100" s="6" t="str">
        <f aca="true">IF(OFFSET(HeadAnchorU1,1,IF(C6100=1,C6100,C6100-2))=0,"",IF(OFFSET(DataAnchorU1,INT((ROW(C6100)-ROW(C$2)+8)/8),OFFSET(HeadAnchorU1,1,IF(C6100=1,C6100,C6100-2)))="","",OFFSET(DataAnchorU1,INT((ROW(C6100)-ROW(C$2)+8)/8),OFFSET(HeadAnchorU1,1,IF(C6100=1,C6100,C6100-2)))))</f>
        <v/>
      </c>
    </row>
    <row r="6101" customFormat="false" ht="12.75" hidden="false" customHeight="false" outlineLevel="0" collapsed="false">
      <c r="A6101" s="6" t="s">
        <v>104</v>
      </c>
      <c r="B6101" s="6" t="n">
        <f aca="false">IF(ROW(A6101)=1,1,IF(A6101=A6100,IF(C6101=1,B6100+1,B6100),1))</f>
        <v>15</v>
      </c>
      <c r="C6101" s="6" t="n">
        <v>6</v>
      </c>
      <c r="D6101" s="6" t="str">
        <f aca="true">IF(OFFSET(HeadAnchorU1,1,IF(C6101=1,C6101,C6101-2))=0,"",IF(OFFSET(DataAnchorU1,INT((ROW(C6101)-ROW(C$2)+8)/8),OFFSET(HeadAnchorU1,1,IF(C6101=1,C6101,C6101-2)))="","",OFFSET(DataAnchorU1,INT((ROW(C6101)-ROW(C$2)+8)/8),OFFSET(HeadAnchorU1,1,IF(C6101=1,C6101,C6101-2)))))</f>
        <v/>
      </c>
    </row>
    <row r="6102" customFormat="false" ht="12.75" hidden="false" customHeight="false" outlineLevel="0" collapsed="false">
      <c r="A6102" s="6" t="s">
        <v>104</v>
      </c>
      <c r="B6102" s="6" t="n">
        <f aca="false">IF(ROW(A6102)=1,1,IF(A6102=A6101,IF(C6102=1,B6101+1,B6101),1))</f>
        <v>15</v>
      </c>
      <c r="C6102" s="6" t="n">
        <v>7</v>
      </c>
      <c r="D6102" s="6" t="str">
        <f aca="true">IF(OFFSET(HeadAnchorU1,1,IF(C6102=1,C6102,C6102-2))=0,"",IF(OFFSET(DataAnchorU1,INT((ROW(C6102)-ROW(C$2)+8)/8),OFFSET(HeadAnchorU1,1,IF(C6102=1,C6102,C6102-2)))="","",OFFSET(DataAnchorU1,INT((ROW(C6102)-ROW(C$2)+8)/8),OFFSET(HeadAnchorU1,1,IF(C6102=1,C6102,C6102-2)))))</f>
        <v/>
      </c>
    </row>
    <row r="6103" customFormat="false" ht="12.75" hidden="false" customHeight="false" outlineLevel="0" collapsed="false">
      <c r="A6103" s="6" t="s">
        <v>104</v>
      </c>
      <c r="B6103" s="6" t="n">
        <f aca="false">IF(ROW(A6103)=1,1,IF(A6103=A6102,IF(C6103=1,B6102+1,B6102),1))</f>
        <v>15</v>
      </c>
      <c r="C6103" s="6" t="n">
        <v>8</v>
      </c>
      <c r="D6103" s="6" t="str">
        <f aca="true">IF(OFFSET(HeadAnchorU1,1,IF(C6103=1,C6103,C6103-2))=0,"",IF(OFFSET(DataAnchorU1,INT((ROW(C6103)-ROW(C$2)+8)/8),OFFSET(HeadAnchorU1,1,IF(C6103=1,C6103,C6103-2)))="","",OFFSET(DataAnchorU1,INT((ROW(C6103)-ROW(C$2)+8)/8),OFFSET(HeadAnchorU1,1,IF(C6103=1,C6103,C6103-2)))))</f>
        <v/>
      </c>
    </row>
    <row r="6104" customFormat="false" ht="12.75" hidden="false" customHeight="false" outlineLevel="0" collapsed="false">
      <c r="A6104" s="6" t="s">
        <v>104</v>
      </c>
      <c r="B6104" s="6" t="n">
        <f aca="false">IF(ROW(A6104)=1,1,IF(A6104=A6103,IF(C6104=1,B6103+1,B6103),1))</f>
        <v>15</v>
      </c>
      <c r="C6104" s="6" t="n">
        <v>9</v>
      </c>
      <c r="D6104" s="6" t="str">
        <f aca="true">IF(OFFSET(HeadAnchorU1,1,IF(C6104=1,C6104,C6104-2))=0,"",IF(OFFSET(DataAnchorU1,INT((ROW(C6104)-ROW(C$2)+8)/8),OFFSET(HeadAnchorU1,1,IF(C6104=1,C6104,C6104-2)))="","",OFFSET(DataAnchorU1,INT((ROW(C6104)-ROW(C$2)+8)/8),OFFSET(HeadAnchorU1,1,IF(C6104=1,C6104,C6104-2)))))</f>
        <v/>
      </c>
    </row>
    <row r="6105" customFormat="false" ht="12.75" hidden="false" customHeight="false" outlineLevel="0" collapsed="false">
      <c r="A6105" s="6" t="s">
        <v>104</v>
      </c>
      <c r="B6105" s="6" t="n">
        <f aca="false">IF(ROW(A6105)=1,1,IF(A6105=A6104,IF(C6105=1,B6104+1,B6104),1))</f>
        <v>15</v>
      </c>
      <c r="C6105" s="6" t="n">
        <v>10</v>
      </c>
      <c r="D6105" s="6" t="str">
        <f aca="true">IF(OFFSET(HeadAnchorU1,1,IF(C6105=1,C6105,C6105-2))=0,"",IF(OFFSET(DataAnchorU1,INT((ROW(C6105)-ROW(C$2)+8)/8),OFFSET(HeadAnchorU1,1,IF(C6105=1,C6105,C6105-2)))="","",OFFSET(DataAnchorU1,INT((ROW(C6105)-ROW(C$2)+8)/8),OFFSET(HeadAnchorU1,1,IF(C6105=1,C6105,C6105-2)))))</f>
        <v/>
      </c>
    </row>
    <row r="6106" customFormat="false" ht="12.75" hidden="false" customHeight="false" outlineLevel="0" collapsed="false">
      <c r="A6106" s="6" t="s">
        <v>104</v>
      </c>
      <c r="B6106" s="6" t="n">
        <f aca="false">IF(ROW(A6106)=1,1,IF(A6106=A6105,IF(C6106=1,B6105+1,B6105),1))</f>
        <v>16</v>
      </c>
      <c r="C6106" s="6" t="n">
        <v>1</v>
      </c>
      <c r="D6106" s="6" t="str">
        <f aca="true">IF(OFFSET(HeadAnchorU1,1,IF(C6106=1,C6106,C6106-2))=0,"",IF(OFFSET(DataAnchorU1,INT((ROW(C6106)-ROW(C$2)+8)/8),OFFSET(HeadAnchorU1,1,IF(C6106=1,C6106,C6106-2)))="","",OFFSET(DataAnchorU1,INT((ROW(C6106)-ROW(C$2)+8)/8),OFFSET(HeadAnchorU1,1,IF(C6106=1,C6106,C6106-2)))))</f>
        <v/>
      </c>
    </row>
    <row r="6107" customFormat="false" ht="12.75" hidden="false" customHeight="false" outlineLevel="0" collapsed="false">
      <c r="A6107" s="6" t="s">
        <v>104</v>
      </c>
      <c r="B6107" s="6" t="n">
        <f aca="false">IF(ROW(A6107)=1,1,IF(A6107=A6106,IF(C6107=1,B6106+1,B6106),1))</f>
        <v>16</v>
      </c>
      <c r="C6107" s="6" t="n">
        <v>4</v>
      </c>
      <c r="D6107" s="6" t="str">
        <f aca="true">IF(OFFSET(HeadAnchorU1,1,IF(C6107=1,C6107,C6107-2))=0,"",IF(OFFSET(DataAnchorU1,INT((ROW(C6107)-ROW(C$2)+8)/8),OFFSET(HeadAnchorU1,1,IF(C6107=1,C6107,C6107-2)))="","",OFFSET(DataAnchorU1,INT((ROW(C6107)-ROW(C$2)+8)/8),OFFSET(HeadAnchorU1,1,IF(C6107=1,C6107,C6107-2)))))</f>
        <v/>
      </c>
    </row>
    <row r="6108" customFormat="false" ht="12.75" hidden="false" customHeight="false" outlineLevel="0" collapsed="false">
      <c r="A6108" s="6" t="s">
        <v>104</v>
      </c>
      <c r="B6108" s="6" t="n">
        <f aca="false">IF(ROW(A6108)=1,1,IF(A6108=A6107,IF(C6108=1,B6107+1,B6107),1))</f>
        <v>16</v>
      </c>
      <c r="C6108" s="6" t="n">
        <v>5</v>
      </c>
      <c r="D6108" s="6" t="str">
        <f aca="true">IF(OFFSET(HeadAnchorU1,1,IF(C6108=1,C6108,C6108-2))=0,"",IF(OFFSET(DataAnchorU1,INT((ROW(C6108)-ROW(C$2)+8)/8),OFFSET(HeadAnchorU1,1,IF(C6108=1,C6108,C6108-2)))="","",OFFSET(DataAnchorU1,INT((ROW(C6108)-ROW(C$2)+8)/8),OFFSET(HeadAnchorU1,1,IF(C6108=1,C6108,C6108-2)))))</f>
        <v/>
      </c>
    </row>
    <row r="6109" customFormat="false" ht="12.75" hidden="false" customHeight="false" outlineLevel="0" collapsed="false">
      <c r="A6109" s="6" t="s">
        <v>104</v>
      </c>
      <c r="B6109" s="6" t="n">
        <f aca="false">IF(ROW(A6109)=1,1,IF(A6109=A6108,IF(C6109=1,B6108+1,B6108),1))</f>
        <v>16</v>
      </c>
      <c r="C6109" s="6" t="n">
        <v>6</v>
      </c>
      <c r="D6109" s="6" t="str">
        <f aca="true">IF(OFFSET(HeadAnchorU1,1,IF(C6109=1,C6109,C6109-2))=0,"",IF(OFFSET(DataAnchorU1,INT((ROW(C6109)-ROW(C$2)+8)/8),OFFSET(HeadAnchorU1,1,IF(C6109=1,C6109,C6109-2)))="","",OFFSET(DataAnchorU1,INT((ROW(C6109)-ROW(C$2)+8)/8),OFFSET(HeadAnchorU1,1,IF(C6109=1,C6109,C6109-2)))))</f>
        <v/>
      </c>
    </row>
    <row r="6110" customFormat="false" ht="12.75" hidden="false" customHeight="false" outlineLevel="0" collapsed="false">
      <c r="A6110" s="6" t="s">
        <v>104</v>
      </c>
      <c r="B6110" s="6" t="n">
        <f aca="false">IF(ROW(A6110)=1,1,IF(A6110=A6109,IF(C6110=1,B6109+1,B6109),1))</f>
        <v>16</v>
      </c>
      <c r="C6110" s="6" t="n">
        <v>7</v>
      </c>
      <c r="D6110" s="6" t="str">
        <f aca="true">IF(OFFSET(HeadAnchorU1,1,IF(C6110=1,C6110,C6110-2))=0,"",IF(OFFSET(DataAnchorU1,INT((ROW(C6110)-ROW(C$2)+8)/8),OFFSET(HeadAnchorU1,1,IF(C6110=1,C6110,C6110-2)))="","",OFFSET(DataAnchorU1,INT((ROW(C6110)-ROW(C$2)+8)/8),OFFSET(HeadAnchorU1,1,IF(C6110=1,C6110,C6110-2)))))</f>
        <v/>
      </c>
    </row>
    <row r="6111" customFormat="false" ht="12.75" hidden="false" customHeight="false" outlineLevel="0" collapsed="false">
      <c r="A6111" s="6" t="s">
        <v>104</v>
      </c>
      <c r="B6111" s="6" t="n">
        <f aca="false">IF(ROW(A6111)=1,1,IF(A6111=A6110,IF(C6111=1,B6110+1,B6110),1))</f>
        <v>16</v>
      </c>
      <c r="C6111" s="6" t="n">
        <v>8</v>
      </c>
      <c r="D6111" s="6" t="str">
        <f aca="true">IF(OFFSET(HeadAnchorU1,1,IF(C6111=1,C6111,C6111-2))=0,"",IF(OFFSET(DataAnchorU1,INT((ROW(C6111)-ROW(C$2)+8)/8),OFFSET(HeadAnchorU1,1,IF(C6111=1,C6111,C6111-2)))="","",OFFSET(DataAnchorU1,INT((ROW(C6111)-ROW(C$2)+8)/8),OFFSET(HeadAnchorU1,1,IF(C6111=1,C6111,C6111-2)))))</f>
        <v/>
      </c>
    </row>
    <row r="6112" customFormat="false" ht="12.75" hidden="false" customHeight="false" outlineLevel="0" collapsed="false">
      <c r="A6112" s="6" t="s">
        <v>104</v>
      </c>
      <c r="B6112" s="6" t="n">
        <f aca="false">IF(ROW(A6112)=1,1,IF(A6112=A6111,IF(C6112=1,B6111+1,B6111),1))</f>
        <v>16</v>
      </c>
      <c r="C6112" s="6" t="n">
        <v>9</v>
      </c>
      <c r="D6112" s="6" t="str">
        <f aca="true">IF(OFFSET(HeadAnchorU1,1,IF(C6112=1,C6112,C6112-2))=0,"",IF(OFFSET(DataAnchorU1,INT((ROW(C6112)-ROW(C$2)+8)/8),OFFSET(HeadAnchorU1,1,IF(C6112=1,C6112,C6112-2)))="","",OFFSET(DataAnchorU1,INT((ROW(C6112)-ROW(C$2)+8)/8),OFFSET(HeadAnchorU1,1,IF(C6112=1,C6112,C6112-2)))))</f>
        <v/>
      </c>
    </row>
    <row r="6113" customFormat="false" ht="12.75" hidden="false" customHeight="false" outlineLevel="0" collapsed="false">
      <c r="A6113" s="6" t="s">
        <v>104</v>
      </c>
      <c r="B6113" s="6" t="n">
        <f aca="false">IF(ROW(A6113)=1,1,IF(A6113=A6112,IF(C6113=1,B6112+1,B6112),1))</f>
        <v>16</v>
      </c>
      <c r="C6113" s="6" t="n">
        <v>10</v>
      </c>
      <c r="D6113" s="6" t="str">
        <f aca="true">IF(OFFSET(HeadAnchorU1,1,IF(C6113=1,C6113,C6113-2))=0,"",IF(OFFSET(DataAnchorU1,INT((ROW(C6113)-ROW(C$2)+8)/8),OFFSET(HeadAnchorU1,1,IF(C6113=1,C6113,C6113-2)))="","",OFFSET(DataAnchorU1,INT((ROW(C6113)-ROW(C$2)+8)/8),OFFSET(HeadAnchorU1,1,IF(C6113=1,C6113,C6113-2)))))</f>
        <v/>
      </c>
    </row>
    <row r="6114" customFormat="false" ht="12.75" hidden="false" customHeight="false" outlineLevel="0" collapsed="false">
      <c r="A6114" s="6" t="s">
        <v>104</v>
      </c>
      <c r="B6114" s="6" t="n">
        <f aca="false">IF(ROW(A6114)=1,1,IF(A6114=A6113,IF(C6114=1,B6113+1,B6113),1))</f>
        <v>17</v>
      </c>
      <c r="C6114" s="6" t="n">
        <v>1</v>
      </c>
      <c r="D6114" s="6" t="str">
        <f aca="true">IF(OFFSET(HeadAnchorU1,1,IF(C6114=1,C6114,C6114-2))=0,"",IF(OFFSET(DataAnchorU1,INT((ROW(C6114)-ROW(C$2)+8)/8),OFFSET(HeadAnchorU1,1,IF(C6114=1,C6114,C6114-2)))="","",OFFSET(DataAnchorU1,INT((ROW(C6114)-ROW(C$2)+8)/8),OFFSET(HeadAnchorU1,1,IF(C6114=1,C6114,C6114-2)))))</f>
        <v/>
      </c>
    </row>
    <row r="6115" customFormat="false" ht="12.75" hidden="false" customHeight="false" outlineLevel="0" collapsed="false">
      <c r="A6115" s="6" t="s">
        <v>104</v>
      </c>
      <c r="B6115" s="6" t="n">
        <f aca="false">IF(ROW(A6115)=1,1,IF(A6115=A6114,IF(C6115=1,B6114+1,B6114),1))</f>
        <v>17</v>
      </c>
      <c r="C6115" s="6" t="n">
        <v>4</v>
      </c>
      <c r="D6115" s="6" t="str">
        <f aca="true">IF(OFFSET(HeadAnchorU1,1,IF(C6115=1,C6115,C6115-2))=0,"",IF(OFFSET(DataAnchorU1,INT((ROW(C6115)-ROW(C$2)+8)/8),OFFSET(HeadAnchorU1,1,IF(C6115=1,C6115,C6115-2)))="","",OFFSET(DataAnchorU1,INT((ROW(C6115)-ROW(C$2)+8)/8),OFFSET(HeadAnchorU1,1,IF(C6115=1,C6115,C6115-2)))))</f>
        <v/>
      </c>
    </row>
    <row r="6116" customFormat="false" ht="12.75" hidden="false" customHeight="false" outlineLevel="0" collapsed="false">
      <c r="A6116" s="6" t="s">
        <v>104</v>
      </c>
      <c r="B6116" s="6" t="n">
        <f aca="false">IF(ROW(A6116)=1,1,IF(A6116=A6115,IF(C6116=1,B6115+1,B6115),1))</f>
        <v>17</v>
      </c>
      <c r="C6116" s="6" t="n">
        <v>5</v>
      </c>
      <c r="D6116" s="6" t="str">
        <f aca="true">IF(OFFSET(HeadAnchorU1,1,IF(C6116=1,C6116,C6116-2))=0,"",IF(OFFSET(DataAnchorU1,INT((ROW(C6116)-ROW(C$2)+8)/8),OFFSET(HeadAnchorU1,1,IF(C6116=1,C6116,C6116-2)))="","",OFFSET(DataAnchorU1,INT((ROW(C6116)-ROW(C$2)+8)/8),OFFSET(HeadAnchorU1,1,IF(C6116=1,C6116,C6116-2)))))</f>
        <v/>
      </c>
    </row>
    <row r="6117" customFormat="false" ht="12.75" hidden="false" customHeight="false" outlineLevel="0" collapsed="false">
      <c r="A6117" s="6" t="s">
        <v>104</v>
      </c>
      <c r="B6117" s="6" t="n">
        <f aca="false">IF(ROW(A6117)=1,1,IF(A6117=A6116,IF(C6117=1,B6116+1,B6116),1))</f>
        <v>17</v>
      </c>
      <c r="C6117" s="6" t="n">
        <v>6</v>
      </c>
      <c r="D6117" s="6" t="str">
        <f aca="true">IF(OFFSET(HeadAnchorU1,1,IF(C6117=1,C6117,C6117-2))=0,"",IF(OFFSET(DataAnchorU1,INT((ROW(C6117)-ROW(C$2)+8)/8),OFFSET(HeadAnchorU1,1,IF(C6117=1,C6117,C6117-2)))="","",OFFSET(DataAnchorU1,INT((ROW(C6117)-ROW(C$2)+8)/8),OFFSET(HeadAnchorU1,1,IF(C6117=1,C6117,C6117-2)))))</f>
        <v/>
      </c>
    </row>
    <row r="6118" customFormat="false" ht="12.75" hidden="false" customHeight="false" outlineLevel="0" collapsed="false">
      <c r="A6118" s="6" t="s">
        <v>104</v>
      </c>
      <c r="B6118" s="6" t="n">
        <f aca="false">IF(ROW(A6118)=1,1,IF(A6118=A6117,IF(C6118=1,B6117+1,B6117),1))</f>
        <v>17</v>
      </c>
      <c r="C6118" s="6" t="n">
        <v>7</v>
      </c>
      <c r="D6118" s="6" t="str">
        <f aca="true">IF(OFFSET(HeadAnchorU1,1,IF(C6118=1,C6118,C6118-2))=0,"",IF(OFFSET(DataAnchorU1,INT((ROW(C6118)-ROW(C$2)+8)/8),OFFSET(HeadAnchorU1,1,IF(C6118=1,C6118,C6118-2)))="","",OFFSET(DataAnchorU1,INT((ROW(C6118)-ROW(C$2)+8)/8),OFFSET(HeadAnchorU1,1,IF(C6118=1,C6118,C6118-2)))))</f>
        <v/>
      </c>
    </row>
    <row r="6119" customFormat="false" ht="12.75" hidden="false" customHeight="false" outlineLevel="0" collapsed="false">
      <c r="A6119" s="6" t="s">
        <v>104</v>
      </c>
      <c r="B6119" s="6" t="n">
        <f aca="false">IF(ROW(A6119)=1,1,IF(A6119=A6118,IF(C6119=1,B6118+1,B6118),1))</f>
        <v>17</v>
      </c>
      <c r="C6119" s="6" t="n">
        <v>8</v>
      </c>
      <c r="D6119" s="6" t="str">
        <f aca="true">IF(OFFSET(HeadAnchorU1,1,IF(C6119=1,C6119,C6119-2))=0,"",IF(OFFSET(DataAnchorU1,INT((ROW(C6119)-ROW(C$2)+8)/8),OFFSET(HeadAnchorU1,1,IF(C6119=1,C6119,C6119-2)))="","",OFFSET(DataAnchorU1,INT((ROW(C6119)-ROW(C$2)+8)/8),OFFSET(HeadAnchorU1,1,IF(C6119=1,C6119,C6119-2)))))</f>
        <v/>
      </c>
    </row>
    <row r="6120" customFormat="false" ht="12.75" hidden="false" customHeight="false" outlineLevel="0" collapsed="false">
      <c r="A6120" s="6" t="s">
        <v>104</v>
      </c>
      <c r="B6120" s="6" t="n">
        <f aca="false">IF(ROW(A6120)=1,1,IF(A6120=A6119,IF(C6120=1,B6119+1,B6119),1))</f>
        <v>17</v>
      </c>
      <c r="C6120" s="6" t="n">
        <v>9</v>
      </c>
      <c r="D6120" s="6" t="str">
        <f aca="true">IF(OFFSET(HeadAnchorU1,1,IF(C6120=1,C6120,C6120-2))=0,"",IF(OFFSET(DataAnchorU1,INT((ROW(C6120)-ROW(C$2)+8)/8),OFFSET(HeadAnchorU1,1,IF(C6120=1,C6120,C6120-2)))="","",OFFSET(DataAnchorU1,INT((ROW(C6120)-ROW(C$2)+8)/8),OFFSET(HeadAnchorU1,1,IF(C6120=1,C6120,C6120-2)))))</f>
        <v/>
      </c>
    </row>
    <row r="6121" customFormat="false" ht="12.75" hidden="false" customHeight="false" outlineLevel="0" collapsed="false">
      <c r="A6121" s="6" t="s">
        <v>104</v>
      </c>
      <c r="B6121" s="6" t="n">
        <f aca="false">IF(ROW(A6121)=1,1,IF(A6121=A6120,IF(C6121=1,B6120+1,B6120),1))</f>
        <v>17</v>
      </c>
      <c r="C6121" s="6" t="n">
        <v>10</v>
      </c>
      <c r="D6121" s="6" t="str">
        <f aca="true">IF(OFFSET(HeadAnchorU1,1,IF(C6121=1,C6121,C6121-2))=0,"",IF(OFFSET(DataAnchorU1,INT((ROW(C6121)-ROW(C$2)+8)/8),OFFSET(HeadAnchorU1,1,IF(C6121=1,C6121,C6121-2)))="","",OFFSET(DataAnchorU1,INT((ROW(C6121)-ROW(C$2)+8)/8),OFFSET(HeadAnchorU1,1,IF(C6121=1,C6121,C6121-2)))))</f>
        <v/>
      </c>
    </row>
    <row r="6122" customFormat="false" ht="12.75" hidden="false" customHeight="false" outlineLevel="0" collapsed="false">
      <c r="A6122" s="6" t="s">
        <v>105</v>
      </c>
      <c r="B6122" s="6" t="n">
        <f aca="false">IF(ROW(A6122)=1,1,IF(A6122=A6121,IF(C6122=1,B6121+1,B6121),1))</f>
        <v>1</v>
      </c>
      <c r="C6122" s="6" t="n">
        <v>1</v>
      </c>
      <c r="D6122" s="6" t="str">
        <f aca="true">IF(OFFSET(HeadAnchorU1,1,IF(C6122=1,C6122,C6122-2))=0,"",IF(OFFSET(DataAnchorU1,INT((ROW(C6122)-ROW(C$2)+8)/8),OFFSET(HeadAnchorU1,1,IF(C6122=1,C6122,C6122-2)))="","",OFFSET(DataAnchorU1,INT((ROW(C6122)-ROW(C$2)+8)/8),OFFSET(HeadAnchorU1,1,IF(C6122=1,C6122,C6122-2)))))</f>
        <v/>
      </c>
    </row>
    <row r="6123" customFormat="false" ht="12.75" hidden="false" customHeight="false" outlineLevel="0" collapsed="false">
      <c r="A6123" s="6" t="s">
        <v>105</v>
      </c>
      <c r="B6123" s="6" t="n">
        <f aca="false">IF(ROW(A6123)=1,1,IF(A6123=A6122,IF(C6123=1,B6122+1,B6122),1))</f>
        <v>1</v>
      </c>
      <c r="C6123" s="6" t="n">
        <v>4</v>
      </c>
      <c r="D6123" s="6" t="str">
        <f aca="true">IF(OFFSET(HeadAnchorU1,1,IF(C6123=1,C6123,C6123-2))=0,"",IF(OFFSET(DataAnchorU1,INT((ROW(C6123)-ROW(C$2)+8)/8),OFFSET(HeadAnchorU1,1,IF(C6123=1,C6123,C6123-2)))="","",OFFSET(DataAnchorU1,INT((ROW(C6123)-ROW(C$2)+8)/8),OFFSET(HeadAnchorU1,1,IF(C6123=1,C6123,C6123-2)))))</f>
        <v/>
      </c>
    </row>
    <row r="6124" customFormat="false" ht="12.75" hidden="false" customHeight="false" outlineLevel="0" collapsed="false">
      <c r="A6124" s="6" t="s">
        <v>105</v>
      </c>
      <c r="B6124" s="6" t="n">
        <f aca="false">IF(ROW(A6124)=1,1,IF(A6124=A6123,IF(C6124=1,B6123+1,B6123),1))</f>
        <v>1</v>
      </c>
      <c r="C6124" s="6" t="n">
        <v>5</v>
      </c>
      <c r="D6124" s="6" t="str">
        <f aca="true">IF(OFFSET(HeadAnchorU1,1,IF(C6124=1,C6124,C6124-2))=0,"",IF(OFFSET(DataAnchorU1,INT((ROW(C6124)-ROW(C$2)+8)/8),OFFSET(HeadAnchorU1,1,IF(C6124=1,C6124,C6124-2)))="","",OFFSET(DataAnchorU1,INT((ROW(C6124)-ROW(C$2)+8)/8),OFFSET(HeadAnchorU1,1,IF(C6124=1,C6124,C6124-2)))))</f>
        <v/>
      </c>
    </row>
    <row r="6125" customFormat="false" ht="12.75" hidden="false" customHeight="false" outlineLevel="0" collapsed="false">
      <c r="A6125" s="6" t="s">
        <v>105</v>
      </c>
      <c r="B6125" s="6" t="n">
        <f aca="false">IF(ROW(A6125)=1,1,IF(A6125=A6124,IF(C6125=1,B6124+1,B6124),1))</f>
        <v>1</v>
      </c>
      <c r="C6125" s="6" t="n">
        <v>6</v>
      </c>
      <c r="D6125" s="6" t="str">
        <f aca="true">IF(OFFSET(HeadAnchorU1,1,IF(C6125=1,C6125,C6125-2))=0,"",IF(OFFSET(DataAnchorU1,INT((ROW(C6125)-ROW(C$2)+8)/8),OFFSET(HeadAnchorU1,1,IF(C6125=1,C6125,C6125-2)))="","",OFFSET(DataAnchorU1,INT((ROW(C6125)-ROW(C$2)+8)/8),OFFSET(HeadAnchorU1,1,IF(C6125=1,C6125,C6125-2)))))</f>
        <v/>
      </c>
    </row>
    <row r="6126" customFormat="false" ht="12.75" hidden="false" customHeight="false" outlineLevel="0" collapsed="false">
      <c r="A6126" s="6" t="s">
        <v>105</v>
      </c>
      <c r="B6126" s="6" t="n">
        <f aca="false">IF(ROW(A6126)=1,1,IF(A6126=A6125,IF(C6126=1,B6125+1,B6125),1))</f>
        <v>1</v>
      </c>
      <c r="C6126" s="6" t="n">
        <v>7</v>
      </c>
      <c r="D6126" s="6" t="str">
        <f aca="true">IF(OFFSET(HeadAnchorU1,1,IF(C6126=1,C6126,C6126-2))=0,"",IF(OFFSET(DataAnchorU1,INT((ROW(C6126)-ROW(C$2)+8)/8),OFFSET(HeadAnchorU1,1,IF(C6126=1,C6126,C6126-2)))="","",OFFSET(DataAnchorU1,INT((ROW(C6126)-ROW(C$2)+8)/8),OFFSET(HeadAnchorU1,1,IF(C6126=1,C6126,C6126-2)))))</f>
        <v/>
      </c>
    </row>
    <row r="6127" customFormat="false" ht="12.75" hidden="false" customHeight="false" outlineLevel="0" collapsed="false">
      <c r="A6127" s="6" t="s">
        <v>105</v>
      </c>
      <c r="B6127" s="6" t="n">
        <f aca="false">IF(ROW(A6127)=1,1,IF(A6127=A6126,IF(C6127=1,B6126+1,B6126),1))</f>
        <v>1</v>
      </c>
      <c r="C6127" s="6" t="n">
        <v>8</v>
      </c>
      <c r="D6127" s="6" t="str">
        <f aca="true">IF(OFFSET(HeadAnchorU1,1,IF(C6127=1,C6127,C6127-2))=0,"",IF(OFFSET(DataAnchorU1,INT((ROW(C6127)-ROW(C$2)+8)/8),OFFSET(HeadAnchorU1,1,IF(C6127=1,C6127,C6127-2)))="","",OFFSET(DataAnchorU1,INT((ROW(C6127)-ROW(C$2)+8)/8),OFFSET(HeadAnchorU1,1,IF(C6127=1,C6127,C6127-2)))))</f>
        <v/>
      </c>
    </row>
    <row r="6128" customFormat="false" ht="12.75" hidden="false" customHeight="false" outlineLevel="0" collapsed="false">
      <c r="A6128" s="6" t="s">
        <v>105</v>
      </c>
      <c r="B6128" s="6" t="n">
        <f aca="false">IF(ROW(A6128)=1,1,IF(A6128=A6127,IF(C6128=1,B6127+1,B6127),1))</f>
        <v>1</v>
      </c>
      <c r="C6128" s="6" t="n">
        <v>9</v>
      </c>
      <c r="D6128" s="6" t="str">
        <f aca="true">IF(OFFSET(HeadAnchorU1,1,IF(C6128=1,C6128,C6128-2))=0,"",IF(OFFSET(DataAnchorU1,INT((ROW(C6128)-ROW(C$2)+8)/8),OFFSET(HeadAnchorU1,1,IF(C6128=1,C6128,C6128-2)))="","",OFFSET(DataAnchorU1,INT((ROW(C6128)-ROW(C$2)+8)/8),OFFSET(HeadAnchorU1,1,IF(C6128=1,C6128,C6128-2)))))</f>
        <v/>
      </c>
    </row>
    <row r="6129" customFormat="false" ht="12.75" hidden="false" customHeight="false" outlineLevel="0" collapsed="false">
      <c r="A6129" s="6" t="s">
        <v>105</v>
      </c>
      <c r="B6129" s="6" t="n">
        <f aca="false">IF(ROW(A6129)=1,1,IF(A6129=A6128,IF(C6129=1,B6128+1,B6128),1))</f>
        <v>1</v>
      </c>
      <c r="C6129" s="6" t="n">
        <v>10</v>
      </c>
      <c r="D6129" s="6" t="str">
        <f aca="true">IF(OFFSET(HeadAnchorU1,1,IF(C6129=1,C6129,C6129-2))=0,"",IF(OFFSET(DataAnchorU1,INT((ROW(C6129)-ROW(C$2)+8)/8),OFFSET(HeadAnchorU1,1,IF(C6129=1,C6129,C6129-2)))="","",OFFSET(DataAnchorU1,INT((ROW(C6129)-ROW(C$2)+8)/8),OFFSET(HeadAnchorU1,1,IF(C6129=1,C6129,C6129-2)))))</f>
        <v/>
      </c>
    </row>
    <row r="6130" customFormat="false" ht="12.75" hidden="false" customHeight="false" outlineLevel="0" collapsed="false">
      <c r="A6130" s="6" t="s">
        <v>105</v>
      </c>
      <c r="B6130" s="6" t="n">
        <f aca="false">IF(ROW(A6130)=1,1,IF(A6130=A6129,IF(C6130=1,B6129+1,B6129),1))</f>
        <v>2</v>
      </c>
      <c r="C6130" s="6" t="n">
        <v>1</v>
      </c>
      <c r="D6130" s="6" t="str">
        <f aca="true">IF(OFFSET(HeadAnchorU1,1,IF(C6130=1,C6130,C6130-2))=0,"",IF(OFFSET(DataAnchorU1,INT((ROW(C6130)-ROW(C$2)+8)/8),OFFSET(HeadAnchorU1,1,IF(C6130=1,C6130,C6130-2)))="","",OFFSET(DataAnchorU1,INT((ROW(C6130)-ROW(C$2)+8)/8),OFFSET(HeadAnchorU1,1,IF(C6130=1,C6130,C6130-2)))))</f>
        <v/>
      </c>
    </row>
    <row r="6131" customFormat="false" ht="12.75" hidden="false" customHeight="false" outlineLevel="0" collapsed="false">
      <c r="A6131" s="6" t="s">
        <v>105</v>
      </c>
      <c r="B6131" s="6" t="n">
        <f aca="false">IF(ROW(A6131)=1,1,IF(A6131=A6130,IF(C6131=1,B6130+1,B6130),1))</f>
        <v>2</v>
      </c>
      <c r="C6131" s="6" t="n">
        <v>4</v>
      </c>
      <c r="D6131" s="6" t="str">
        <f aca="true">IF(OFFSET(HeadAnchorU1,1,IF(C6131=1,C6131,C6131-2))=0,"",IF(OFFSET(DataAnchorU1,INT((ROW(C6131)-ROW(C$2)+8)/8),OFFSET(HeadAnchorU1,1,IF(C6131=1,C6131,C6131-2)))="","",OFFSET(DataAnchorU1,INT((ROW(C6131)-ROW(C$2)+8)/8),OFFSET(HeadAnchorU1,1,IF(C6131=1,C6131,C6131-2)))))</f>
        <v/>
      </c>
    </row>
    <row r="6132" customFormat="false" ht="12.75" hidden="false" customHeight="false" outlineLevel="0" collapsed="false">
      <c r="A6132" s="6" t="s">
        <v>105</v>
      </c>
      <c r="B6132" s="6" t="n">
        <f aca="false">IF(ROW(A6132)=1,1,IF(A6132=A6131,IF(C6132=1,B6131+1,B6131),1))</f>
        <v>2</v>
      </c>
      <c r="C6132" s="6" t="n">
        <v>5</v>
      </c>
      <c r="D6132" s="6" t="str">
        <f aca="true">IF(OFFSET(HeadAnchorU1,1,IF(C6132=1,C6132,C6132-2))=0,"",IF(OFFSET(DataAnchorU1,INT((ROW(C6132)-ROW(C$2)+8)/8),OFFSET(HeadAnchorU1,1,IF(C6132=1,C6132,C6132-2)))="","",OFFSET(DataAnchorU1,INT((ROW(C6132)-ROW(C$2)+8)/8),OFFSET(HeadAnchorU1,1,IF(C6132=1,C6132,C6132-2)))))</f>
        <v/>
      </c>
    </row>
    <row r="6133" customFormat="false" ht="12.75" hidden="false" customHeight="false" outlineLevel="0" collapsed="false">
      <c r="A6133" s="6" t="s">
        <v>105</v>
      </c>
      <c r="B6133" s="6" t="n">
        <f aca="false">IF(ROW(A6133)=1,1,IF(A6133=A6132,IF(C6133=1,B6132+1,B6132),1))</f>
        <v>2</v>
      </c>
      <c r="C6133" s="6" t="n">
        <v>6</v>
      </c>
      <c r="D6133" s="6" t="str">
        <f aca="true">IF(OFFSET(HeadAnchorU1,1,IF(C6133=1,C6133,C6133-2))=0,"",IF(OFFSET(DataAnchorU1,INT((ROW(C6133)-ROW(C$2)+8)/8),OFFSET(HeadAnchorU1,1,IF(C6133=1,C6133,C6133-2)))="","",OFFSET(DataAnchorU1,INT((ROW(C6133)-ROW(C$2)+8)/8),OFFSET(HeadAnchorU1,1,IF(C6133=1,C6133,C6133-2)))))</f>
        <v/>
      </c>
    </row>
    <row r="6134" customFormat="false" ht="12.75" hidden="false" customHeight="false" outlineLevel="0" collapsed="false">
      <c r="A6134" s="6" t="s">
        <v>105</v>
      </c>
      <c r="B6134" s="6" t="n">
        <f aca="false">IF(ROW(A6134)=1,1,IF(A6134=A6133,IF(C6134=1,B6133+1,B6133),1))</f>
        <v>2</v>
      </c>
      <c r="C6134" s="6" t="n">
        <v>7</v>
      </c>
      <c r="D6134" s="6" t="str">
        <f aca="true">IF(OFFSET(HeadAnchorU1,1,IF(C6134=1,C6134,C6134-2))=0,"",IF(OFFSET(DataAnchorU1,INT((ROW(C6134)-ROW(C$2)+8)/8),OFFSET(HeadAnchorU1,1,IF(C6134=1,C6134,C6134-2)))="","",OFFSET(DataAnchorU1,INT((ROW(C6134)-ROW(C$2)+8)/8),OFFSET(HeadAnchorU1,1,IF(C6134=1,C6134,C6134-2)))))</f>
        <v/>
      </c>
    </row>
    <row r="6135" customFormat="false" ht="12.75" hidden="false" customHeight="false" outlineLevel="0" collapsed="false">
      <c r="A6135" s="6" t="s">
        <v>105</v>
      </c>
      <c r="B6135" s="6" t="n">
        <f aca="false">IF(ROW(A6135)=1,1,IF(A6135=A6134,IF(C6135=1,B6134+1,B6134),1))</f>
        <v>2</v>
      </c>
      <c r="C6135" s="6" t="n">
        <v>8</v>
      </c>
      <c r="D6135" s="6" t="str">
        <f aca="true">IF(OFFSET(HeadAnchorU1,1,IF(C6135=1,C6135,C6135-2))=0,"",IF(OFFSET(DataAnchorU1,INT((ROW(C6135)-ROW(C$2)+8)/8),OFFSET(HeadAnchorU1,1,IF(C6135=1,C6135,C6135-2)))="","",OFFSET(DataAnchorU1,INT((ROW(C6135)-ROW(C$2)+8)/8),OFFSET(HeadAnchorU1,1,IF(C6135=1,C6135,C6135-2)))))</f>
        <v/>
      </c>
    </row>
    <row r="6136" customFormat="false" ht="12.75" hidden="false" customHeight="false" outlineLevel="0" collapsed="false">
      <c r="A6136" s="6" t="s">
        <v>105</v>
      </c>
      <c r="B6136" s="6" t="n">
        <f aca="false">IF(ROW(A6136)=1,1,IF(A6136=A6135,IF(C6136=1,B6135+1,B6135),1))</f>
        <v>2</v>
      </c>
      <c r="C6136" s="6" t="n">
        <v>9</v>
      </c>
      <c r="D6136" s="6" t="str">
        <f aca="true">IF(OFFSET(HeadAnchorU1,1,IF(C6136=1,C6136,C6136-2))=0,"",IF(OFFSET(DataAnchorU1,INT((ROW(C6136)-ROW(C$2)+8)/8),OFFSET(HeadAnchorU1,1,IF(C6136=1,C6136,C6136-2)))="","",OFFSET(DataAnchorU1,INT((ROW(C6136)-ROW(C$2)+8)/8),OFFSET(HeadAnchorU1,1,IF(C6136=1,C6136,C6136-2)))))</f>
        <v/>
      </c>
    </row>
    <row r="6137" customFormat="false" ht="12.75" hidden="false" customHeight="false" outlineLevel="0" collapsed="false">
      <c r="A6137" s="6" t="s">
        <v>105</v>
      </c>
      <c r="B6137" s="6" t="n">
        <f aca="false">IF(ROW(A6137)=1,1,IF(A6137=A6136,IF(C6137=1,B6136+1,B6136),1))</f>
        <v>2</v>
      </c>
      <c r="C6137" s="6" t="n">
        <v>10</v>
      </c>
      <c r="D6137" s="6" t="str">
        <f aca="true">IF(OFFSET(HeadAnchorU1,1,IF(C6137=1,C6137,C6137-2))=0,"",IF(OFFSET(DataAnchorU1,INT((ROW(C6137)-ROW(C$2)+8)/8),OFFSET(HeadAnchorU1,1,IF(C6137=1,C6137,C6137-2)))="","",OFFSET(DataAnchorU1,INT((ROW(C6137)-ROW(C$2)+8)/8),OFFSET(HeadAnchorU1,1,IF(C6137=1,C6137,C6137-2)))))</f>
        <v/>
      </c>
    </row>
    <row r="6138" customFormat="false" ht="12.75" hidden="false" customHeight="false" outlineLevel="0" collapsed="false">
      <c r="A6138" s="6" t="s">
        <v>105</v>
      </c>
      <c r="B6138" s="6" t="n">
        <f aca="false">IF(ROW(A6138)=1,1,IF(A6138=A6137,IF(C6138=1,B6137+1,B6137),1))</f>
        <v>3</v>
      </c>
      <c r="C6138" s="6" t="n">
        <v>1</v>
      </c>
      <c r="D6138" s="6" t="str">
        <f aca="true">IF(OFFSET(HeadAnchorU1,1,IF(C6138=1,C6138,C6138-2))=0,"",IF(OFFSET(DataAnchorU1,INT((ROW(C6138)-ROW(C$2)+8)/8),OFFSET(HeadAnchorU1,1,IF(C6138=1,C6138,C6138-2)))="","",OFFSET(DataAnchorU1,INT((ROW(C6138)-ROW(C$2)+8)/8),OFFSET(HeadAnchorU1,1,IF(C6138=1,C6138,C6138-2)))))</f>
        <v/>
      </c>
    </row>
    <row r="6139" customFormat="false" ht="12.75" hidden="false" customHeight="false" outlineLevel="0" collapsed="false">
      <c r="A6139" s="6" t="s">
        <v>105</v>
      </c>
      <c r="B6139" s="6" t="n">
        <f aca="false">IF(ROW(A6139)=1,1,IF(A6139=A6138,IF(C6139=1,B6138+1,B6138),1))</f>
        <v>3</v>
      </c>
      <c r="C6139" s="6" t="n">
        <v>4</v>
      </c>
      <c r="D6139" s="6" t="str">
        <f aca="true">IF(OFFSET(HeadAnchorU1,1,IF(C6139=1,C6139,C6139-2))=0,"",IF(OFFSET(DataAnchorU1,INT((ROW(C6139)-ROW(C$2)+8)/8),OFFSET(HeadAnchorU1,1,IF(C6139=1,C6139,C6139-2)))="","",OFFSET(DataAnchorU1,INT((ROW(C6139)-ROW(C$2)+8)/8),OFFSET(HeadAnchorU1,1,IF(C6139=1,C6139,C6139-2)))))</f>
        <v/>
      </c>
    </row>
    <row r="6140" customFormat="false" ht="12.75" hidden="false" customHeight="false" outlineLevel="0" collapsed="false">
      <c r="A6140" s="6" t="s">
        <v>105</v>
      </c>
      <c r="B6140" s="6" t="n">
        <f aca="false">IF(ROW(A6140)=1,1,IF(A6140=A6139,IF(C6140=1,B6139+1,B6139),1))</f>
        <v>3</v>
      </c>
      <c r="C6140" s="6" t="n">
        <v>5</v>
      </c>
      <c r="D6140" s="6" t="str">
        <f aca="true">IF(OFFSET(HeadAnchorU1,1,IF(C6140=1,C6140,C6140-2))=0,"",IF(OFFSET(DataAnchorU1,INT((ROW(C6140)-ROW(C$2)+8)/8),OFFSET(HeadAnchorU1,1,IF(C6140=1,C6140,C6140-2)))="","",OFFSET(DataAnchorU1,INT((ROW(C6140)-ROW(C$2)+8)/8),OFFSET(HeadAnchorU1,1,IF(C6140=1,C6140,C6140-2)))))</f>
        <v/>
      </c>
    </row>
    <row r="6141" customFormat="false" ht="12.75" hidden="false" customHeight="false" outlineLevel="0" collapsed="false">
      <c r="A6141" s="6" t="s">
        <v>105</v>
      </c>
      <c r="B6141" s="6" t="n">
        <f aca="false">IF(ROW(A6141)=1,1,IF(A6141=A6140,IF(C6141=1,B6140+1,B6140),1))</f>
        <v>3</v>
      </c>
      <c r="C6141" s="6" t="n">
        <v>6</v>
      </c>
      <c r="D6141" s="6" t="str">
        <f aca="true">IF(OFFSET(HeadAnchorU1,1,IF(C6141=1,C6141,C6141-2))=0,"",IF(OFFSET(DataAnchorU1,INT((ROW(C6141)-ROW(C$2)+8)/8),OFFSET(HeadAnchorU1,1,IF(C6141=1,C6141,C6141-2)))="","",OFFSET(DataAnchorU1,INT((ROW(C6141)-ROW(C$2)+8)/8),OFFSET(HeadAnchorU1,1,IF(C6141=1,C6141,C6141-2)))))</f>
        <v/>
      </c>
    </row>
    <row r="6142" customFormat="false" ht="12.75" hidden="false" customHeight="false" outlineLevel="0" collapsed="false">
      <c r="A6142" s="6" t="s">
        <v>105</v>
      </c>
      <c r="B6142" s="6" t="n">
        <f aca="false">IF(ROW(A6142)=1,1,IF(A6142=A6141,IF(C6142=1,B6141+1,B6141),1))</f>
        <v>3</v>
      </c>
      <c r="C6142" s="6" t="n">
        <v>7</v>
      </c>
      <c r="D6142" s="6" t="str">
        <f aca="true">IF(OFFSET(HeadAnchorU1,1,IF(C6142=1,C6142,C6142-2))=0,"",IF(OFFSET(DataAnchorU1,INT((ROW(C6142)-ROW(C$2)+8)/8),OFFSET(HeadAnchorU1,1,IF(C6142=1,C6142,C6142-2)))="","",OFFSET(DataAnchorU1,INT((ROW(C6142)-ROW(C$2)+8)/8),OFFSET(HeadAnchorU1,1,IF(C6142=1,C6142,C6142-2)))))</f>
        <v/>
      </c>
    </row>
    <row r="6143" customFormat="false" ht="12.75" hidden="false" customHeight="false" outlineLevel="0" collapsed="false">
      <c r="A6143" s="6" t="s">
        <v>105</v>
      </c>
      <c r="B6143" s="6" t="n">
        <f aca="false">IF(ROW(A6143)=1,1,IF(A6143=A6142,IF(C6143=1,B6142+1,B6142),1))</f>
        <v>3</v>
      </c>
      <c r="C6143" s="6" t="n">
        <v>8</v>
      </c>
      <c r="D6143" s="6" t="str">
        <f aca="true">IF(OFFSET(HeadAnchorU1,1,IF(C6143=1,C6143,C6143-2))=0,"",IF(OFFSET(DataAnchorU1,INT((ROW(C6143)-ROW(C$2)+8)/8),OFFSET(HeadAnchorU1,1,IF(C6143=1,C6143,C6143-2)))="","",OFFSET(DataAnchorU1,INT((ROW(C6143)-ROW(C$2)+8)/8),OFFSET(HeadAnchorU1,1,IF(C6143=1,C6143,C6143-2)))))</f>
        <v/>
      </c>
    </row>
    <row r="6144" customFormat="false" ht="12.75" hidden="false" customHeight="false" outlineLevel="0" collapsed="false">
      <c r="A6144" s="6" t="s">
        <v>105</v>
      </c>
      <c r="B6144" s="6" t="n">
        <f aca="false">IF(ROW(A6144)=1,1,IF(A6144=A6143,IF(C6144=1,B6143+1,B6143),1))</f>
        <v>3</v>
      </c>
      <c r="C6144" s="6" t="n">
        <v>9</v>
      </c>
      <c r="D6144" s="6" t="str">
        <f aca="true">IF(OFFSET(HeadAnchorU1,1,IF(C6144=1,C6144,C6144-2))=0,"",IF(OFFSET(DataAnchorU1,INT((ROW(C6144)-ROW(C$2)+8)/8),OFFSET(HeadAnchorU1,1,IF(C6144=1,C6144,C6144-2)))="","",OFFSET(DataAnchorU1,INT((ROW(C6144)-ROW(C$2)+8)/8),OFFSET(HeadAnchorU1,1,IF(C6144=1,C6144,C6144-2)))))</f>
        <v/>
      </c>
    </row>
    <row r="6145" customFormat="false" ht="12.75" hidden="false" customHeight="false" outlineLevel="0" collapsed="false">
      <c r="A6145" s="6" t="s">
        <v>105</v>
      </c>
      <c r="B6145" s="6" t="n">
        <f aca="false">IF(ROW(A6145)=1,1,IF(A6145=A6144,IF(C6145=1,B6144+1,B6144),1))</f>
        <v>3</v>
      </c>
      <c r="C6145" s="6" t="n">
        <v>10</v>
      </c>
      <c r="D6145" s="6" t="str">
        <f aca="true">IF(OFFSET(HeadAnchorU1,1,IF(C6145=1,C6145,C6145-2))=0,"",IF(OFFSET(DataAnchorU1,INT((ROW(C6145)-ROW(C$2)+8)/8),OFFSET(HeadAnchorU1,1,IF(C6145=1,C6145,C6145-2)))="","",OFFSET(DataAnchorU1,INT((ROW(C6145)-ROW(C$2)+8)/8),OFFSET(HeadAnchorU1,1,IF(C6145=1,C6145,C6145-2)))))</f>
        <v/>
      </c>
    </row>
    <row r="6146" customFormat="false" ht="12.75" hidden="false" customHeight="false" outlineLevel="0" collapsed="false">
      <c r="A6146" s="6" t="s">
        <v>105</v>
      </c>
      <c r="B6146" s="6" t="n">
        <f aca="false">IF(ROW(A6146)=1,1,IF(A6146=A6145,IF(C6146=1,B6145+1,B6145),1))</f>
        <v>4</v>
      </c>
      <c r="C6146" s="6" t="n">
        <v>1</v>
      </c>
      <c r="D6146" s="6" t="str">
        <f aca="true">IF(OFFSET(HeadAnchorU1,1,IF(C6146=1,C6146,C6146-2))=0,"",IF(OFFSET(DataAnchorU1,INT((ROW(C6146)-ROW(C$2)+8)/8),OFFSET(HeadAnchorU1,1,IF(C6146=1,C6146,C6146-2)))="","",OFFSET(DataAnchorU1,INT((ROW(C6146)-ROW(C$2)+8)/8),OFFSET(HeadAnchorU1,1,IF(C6146=1,C6146,C6146-2)))))</f>
        <v/>
      </c>
    </row>
    <row r="6147" customFormat="false" ht="12.75" hidden="false" customHeight="false" outlineLevel="0" collapsed="false">
      <c r="A6147" s="6" t="s">
        <v>105</v>
      </c>
      <c r="B6147" s="6" t="n">
        <f aca="false">IF(ROW(A6147)=1,1,IF(A6147=A6146,IF(C6147=1,B6146+1,B6146),1))</f>
        <v>4</v>
      </c>
      <c r="C6147" s="6" t="n">
        <v>4</v>
      </c>
      <c r="D6147" s="6" t="str">
        <f aca="true">IF(OFFSET(HeadAnchorU1,1,IF(C6147=1,C6147,C6147-2))=0,"",IF(OFFSET(DataAnchorU1,INT((ROW(C6147)-ROW(C$2)+8)/8),OFFSET(HeadAnchorU1,1,IF(C6147=1,C6147,C6147-2)))="","",OFFSET(DataAnchorU1,INT((ROW(C6147)-ROW(C$2)+8)/8),OFFSET(HeadAnchorU1,1,IF(C6147=1,C6147,C6147-2)))))</f>
        <v/>
      </c>
    </row>
    <row r="6148" customFormat="false" ht="12.75" hidden="false" customHeight="false" outlineLevel="0" collapsed="false">
      <c r="A6148" s="6" t="s">
        <v>105</v>
      </c>
      <c r="B6148" s="6" t="n">
        <f aca="false">IF(ROW(A6148)=1,1,IF(A6148=A6147,IF(C6148=1,B6147+1,B6147),1))</f>
        <v>4</v>
      </c>
      <c r="C6148" s="6" t="n">
        <v>5</v>
      </c>
      <c r="D6148" s="6" t="str">
        <f aca="true">IF(OFFSET(HeadAnchorU1,1,IF(C6148=1,C6148,C6148-2))=0,"",IF(OFFSET(DataAnchorU1,INT((ROW(C6148)-ROW(C$2)+8)/8),OFFSET(HeadAnchorU1,1,IF(C6148=1,C6148,C6148-2)))="","",OFFSET(DataAnchorU1,INT((ROW(C6148)-ROW(C$2)+8)/8),OFFSET(HeadAnchorU1,1,IF(C6148=1,C6148,C6148-2)))))</f>
        <v/>
      </c>
    </row>
    <row r="6149" customFormat="false" ht="12.75" hidden="false" customHeight="false" outlineLevel="0" collapsed="false">
      <c r="A6149" s="6" t="s">
        <v>105</v>
      </c>
      <c r="B6149" s="6" t="n">
        <f aca="false">IF(ROW(A6149)=1,1,IF(A6149=A6148,IF(C6149=1,B6148+1,B6148),1))</f>
        <v>4</v>
      </c>
      <c r="C6149" s="6" t="n">
        <v>6</v>
      </c>
      <c r="D6149" s="6" t="str">
        <f aca="true">IF(OFFSET(HeadAnchorU1,1,IF(C6149=1,C6149,C6149-2))=0,"",IF(OFFSET(DataAnchorU1,INT((ROW(C6149)-ROW(C$2)+8)/8),OFFSET(HeadAnchorU1,1,IF(C6149=1,C6149,C6149-2)))="","",OFFSET(DataAnchorU1,INT((ROW(C6149)-ROW(C$2)+8)/8),OFFSET(HeadAnchorU1,1,IF(C6149=1,C6149,C6149-2)))))</f>
        <v/>
      </c>
    </row>
    <row r="6150" customFormat="false" ht="12.75" hidden="false" customHeight="false" outlineLevel="0" collapsed="false">
      <c r="A6150" s="6" t="s">
        <v>105</v>
      </c>
      <c r="B6150" s="6" t="n">
        <f aca="false">IF(ROW(A6150)=1,1,IF(A6150=A6149,IF(C6150=1,B6149+1,B6149),1))</f>
        <v>4</v>
      </c>
      <c r="C6150" s="6" t="n">
        <v>7</v>
      </c>
      <c r="D6150" s="6" t="str">
        <f aca="true">IF(OFFSET(HeadAnchorU1,1,IF(C6150=1,C6150,C6150-2))=0,"",IF(OFFSET(DataAnchorU1,INT((ROW(C6150)-ROW(C$2)+8)/8),OFFSET(HeadAnchorU1,1,IF(C6150=1,C6150,C6150-2)))="","",OFFSET(DataAnchorU1,INT((ROW(C6150)-ROW(C$2)+8)/8),OFFSET(HeadAnchorU1,1,IF(C6150=1,C6150,C6150-2)))))</f>
        <v/>
      </c>
    </row>
    <row r="6151" customFormat="false" ht="12.75" hidden="false" customHeight="false" outlineLevel="0" collapsed="false">
      <c r="A6151" s="6" t="s">
        <v>105</v>
      </c>
      <c r="B6151" s="6" t="n">
        <f aca="false">IF(ROW(A6151)=1,1,IF(A6151=A6150,IF(C6151=1,B6150+1,B6150),1))</f>
        <v>4</v>
      </c>
      <c r="C6151" s="6" t="n">
        <v>8</v>
      </c>
      <c r="D6151" s="6" t="str">
        <f aca="true">IF(OFFSET(HeadAnchorU1,1,IF(C6151=1,C6151,C6151-2))=0,"",IF(OFFSET(DataAnchorU1,INT((ROW(C6151)-ROW(C$2)+8)/8),OFFSET(HeadAnchorU1,1,IF(C6151=1,C6151,C6151-2)))="","",OFFSET(DataAnchorU1,INT((ROW(C6151)-ROW(C$2)+8)/8),OFFSET(HeadAnchorU1,1,IF(C6151=1,C6151,C6151-2)))))</f>
        <v/>
      </c>
    </row>
    <row r="6152" customFormat="false" ht="12.75" hidden="false" customHeight="false" outlineLevel="0" collapsed="false">
      <c r="A6152" s="6" t="s">
        <v>105</v>
      </c>
      <c r="B6152" s="6" t="n">
        <f aca="false">IF(ROW(A6152)=1,1,IF(A6152=A6151,IF(C6152=1,B6151+1,B6151),1))</f>
        <v>4</v>
      </c>
      <c r="C6152" s="6" t="n">
        <v>9</v>
      </c>
      <c r="D6152" s="6" t="str">
        <f aca="true">IF(OFFSET(HeadAnchorU1,1,IF(C6152=1,C6152,C6152-2))=0,"",IF(OFFSET(DataAnchorU1,INT((ROW(C6152)-ROW(C$2)+8)/8),OFFSET(HeadAnchorU1,1,IF(C6152=1,C6152,C6152-2)))="","",OFFSET(DataAnchorU1,INT((ROW(C6152)-ROW(C$2)+8)/8),OFFSET(HeadAnchorU1,1,IF(C6152=1,C6152,C6152-2)))))</f>
        <v/>
      </c>
    </row>
    <row r="6153" customFormat="false" ht="12.75" hidden="false" customHeight="false" outlineLevel="0" collapsed="false">
      <c r="A6153" s="6" t="s">
        <v>105</v>
      </c>
      <c r="B6153" s="6" t="n">
        <f aca="false">IF(ROW(A6153)=1,1,IF(A6153=A6152,IF(C6153=1,B6152+1,B6152),1))</f>
        <v>4</v>
      </c>
      <c r="C6153" s="6" t="n">
        <v>10</v>
      </c>
      <c r="D6153" s="6" t="str">
        <f aca="true">IF(OFFSET(HeadAnchorU1,1,IF(C6153=1,C6153,C6153-2))=0,"",IF(OFFSET(DataAnchorU1,INT((ROW(C6153)-ROW(C$2)+8)/8),OFFSET(HeadAnchorU1,1,IF(C6153=1,C6153,C6153-2)))="","",OFFSET(DataAnchorU1,INT((ROW(C6153)-ROW(C$2)+8)/8),OFFSET(HeadAnchorU1,1,IF(C6153=1,C6153,C6153-2)))))</f>
        <v/>
      </c>
    </row>
    <row r="6154" customFormat="false" ht="12.75" hidden="false" customHeight="false" outlineLevel="0" collapsed="false">
      <c r="A6154" s="6" t="s">
        <v>105</v>
      </c>
      <c r="B6154" s="6" t="n">
        <f aca="false">IF(ROW(A6154)=1,1,IF(A6154=A6153,IF(C6154=1,B6153+1,B6153),1))</f>
        <v>5</v>
      </c>
      <c r="C6154" s="6" t="n">
        <v>1</v>
      </c>
      <c r="D6154" s="6" t="str">
        <f aca="true">IF(OFFSET(HeadAnchorU1,1,IF(C6154=1,C6154,C6154-2))=0,"",IF(OFFSET(DataAnchorU1,INT((ROW(C6154)-ROW(C$2)+8)/8),OFFSET(HeadAnchorU1,1,IF(C6154=1,C6154,C6154-2)))="","",OFFSET(DataAnchorU1,INT((ROW(C6154)-ROW(C$2)+8)/8),OFFSET(HeadAnchorU1,1,IF(C6154=1,C6154,C6154-2)))))</f>
        <v/>
      </c>
    </row>
    <row r="6155" customFormat="false" ht="12.75" hidden="false" customHeight="false" outlineLevel="0" collapsed="false">
      <c r="A6155" s="6" t="s">
        <v>105</v>
      </c>
      <c r="B6155" s="6" t="n">
        <f aca="false">IF(ROW(A6155)=1,1,IF(A6155=A6154,IF(C6155=1,B6154+1,B6154),1))</f>
        <v>5</v>
      </c>
      <c r="C6155" s="6" t="n">
        <v>4</v>
      </c>
      <c r="D6155" s="6" t="str">
        <f aca="true">IF(OFFSET(HeadAnchorU1,1,IF(C6155=1,C6155,C6155-2))=0,"",IF(OFFSET(DataAnchorU1,INT((ROW(C6155)-ROW(C$2)+8)/8),OFFSET(HeadAnchorU1,1,IF(C6155=1,C6155,C6155-2)))="","",OFFSET(DataAnchorU1,INT((ROW(C6155)-ROW(C$2)+8)/8),OFFSET(HeadAnchorU1,1,IF(C6155=1,C6155,C6155-2)))))</f>
        <v/>
      </c>
    </row>
    <row r="6156" customFormat="false" ht="12.75" hidden="false" customHeight="false" outlineLevel="0" collapsed="false">
      <c r="A6156" s="6" t="s">
        <v>105</v>
      </c>
      <c r="B6156" s="6" t="n">
        <f aca="false">IF(ROW(A6156)=1,1,IF(A6156=A6155,IF(C6156=1,B6155+1,B6155),1))</f>
        <v>5</v>
      </c>
      <c r="C6156" s="6" t="n">
        <v>5</v>
      </c>
      <c r="D6156" s="6" t="str">
        <f aca="true">IF(OFFSET(HeadAnchorU1,1,IF(C6156=1,C6156,C6156-2))=0,"",IF(OFFSET(DataAnchorU1,INT((ROW(C6156)-ROW(C$2)+8)/8),OFFSET(HeadAnchorU1,1,IF(C6156=1,C6156,C6156-2)))="","",OFFSET(DataAnchorU1,INT((ROW(C6156)-ROW(C$2)+8)/8),OFFSET(HeadAnchorU1,1,IF(C6156=1,C6156,C6156-2)))))</f>
        <v/>
      </c>
    </row>
    <row r="6157" customFormat="false" ht="12.75" hidden="false" customHeight="false" outlineLevel="0" collapsed="false">
      <c r="A6157" s="6" t="s">
        <v>105</v>
      </c>
      <c r="B6157" s="6" t="n">
        <f aca="false">IF(ROW(A6157)=1,1,IF(A6157=A6156,IF(C6157=1,B6156+1,B6156),1))</f>
        <v>5</v>
      </c>
      <c r="C6157" s="6" t="n">
        <v>6</v>
      </c>
      <c r="D6157" s="6" t="str">
        <f aca="true">IF(OFFSET(HeadAnchorU1,1,IF(C6157=1,C6157,C6157-2))=0,"",IF(OFFSET(DataAnchorU1,INT((ROW(C6157)-ROW(C$2)+8)/8),OFFSET(HeadAnchorU1,1,IF(C6157=1,C6157,C6157-2)))="","",OFFSET(DataAnchorU1,INT((ROW(C6157)-ROW(C$2)+8)/8),OFFSET(HeadAnchorU1,1,IF(C6157=1,C6157,C6157-2)))))</f>
        <v/>
      </c>
    </row>
    <row r="6158" customFormat="false" ht="12.75" hidden="false" customHeight="false" outlineLevel="0" collapsed="false">
      <c r="A6158" s="6" t="s">
        <v>105</v>
      </c>
      <c r="B6158" s="6" t="n">
        <f aca="false">IF(ROW(A6158)=1,1,IF(A6158=A6157,IF(C6158=1,B6157+1,B6157),1))</f>
        <v>5</v>
      </c>
      <c r="C6158" s="6" t="n">
        <v>7</v>
      </c>
      <c r="D6158" s="6" t="str">
        <f aca="true">IF(OFFSET(HeadAnchorU1,1,IF(C6158=1,C6158,C6158-2))=0,"",IF(OFFSET(DataAnchorU1,INT((ROW(C6158)-ROW(C$2)+8)/8),OFFSET(HeadAnchorU1,1,IF(C6158=1,C6158,C6158-2)))="","",OFFSET(DataAnchorU1,INT((ROW(C6158)-ROW(C$2)+8)/8),OFFSET(HeadAnchorU1,1,IF(C6158=1,C6158,C6158-2)))))</f>
        <v/>
      </c>
    </row>
    <row r="6159" customFormat="false" ht="12.75" hidden="false" customHeight="false" outlineLevel="0" collapsed="false">
      <c r="A6159" s="6" t="s">
        <v>105</v>
      </c>
      <c r="B6159" s="6" t="n">
        <f aca="false">IF(ROW(A6159)=1,1,IF(A6159=A6158,IF(C6159=1,B6158+1,B6158),1))</f>
        <v>5</v>
      </c>
      <c r="C6159" s="6" t="n">
        <v>8</v>
      </c>
      <c r="D6159" s="6" t="str">
        <f aca="true">IF(OFFSET(HeadAnchorU1,1,IF(C6159=1,C6159,C6159-2))=0,"",IF(OFFSET(DataAnchorU1,INT((ROW(C6159)-ROW(C$2)+8)/8),OFFSET(HeadAnchorU1,1,IF(C6159=1,C6159,C6159-2)))="","",OFFSET(DataAnchorU1,INT((ROW(C6159)-ROW(C$2)+8)/8),OFFSET(HeadAnchorU1,1,IF(C6159=1,C6159,C6159-2)))))</f>
        <v/>
      </c>
    </row>
    <row r="6160" customFormat="false" ht="12.75" hidden="false" customHeight="false" outlineLevel="0" collapsed="false">
      <c r="A6160" s="6" t="s">
        <v>105</v>
      </c>
      <c r="B6160" s="6" t="n">
        <f aca="false">IF(ROW(A6160)=1,1,IF(A6160=A6159,IF(C6160=1,B6159+1,B6159),1))</f>
        <v>5</v>
      </c>
      <c r="C6160" s="6" t="n">
        <v>9</v>
      </c>
      <c r="D6160" s="6" t="str">
        <f aca="true">IF(OFFSET(HeadAnchorU1,1,IF(C6160=1,C6160,C6160-2))=0,"",IF(OFFSET(DataAnchorU1,INT((ROW(C6160)-ROW(C$2)+8)/8),OFFSET(HeadAnchorU1,1,IF(C6160=1,C6160,C6160-2)))="","",OFFSET(DataAnchorU1,INT((ROW(C6160)-ROW(C$2)+8)/8),OFFSET(HeadAnchorU1,1,IF(C6160=1,C6160,C6160-2)))))</f>
        <v/>
      </c>
    </row>
    <row r="6161" customFormat="false" ht="12.75" hidden="false" customHeight="false" outlineLevel="0" collapsed="false">
      <c r="A6161" s="6" t="s">
        <v>105</v>
      </c>
      <c r="B6161" s="6" t="n">
        <f aca="false">IF(ROW(A6161)=1,1,IF(A6161=A6160,IF(C6161=1,B6160+1,B6160),1))</f>
        <v>5</v>
      </c>
      <c r="C6161" s="6" t="n">
        <v>10</v>
      </c>
      <c r="D6161" s="6" t="str">
        <f aca="true">IF(OFFSET(HeadAnchorU1,1,IF(C6161=1,C6161,C6161-2))=0,"",IF(OFFSET(DataAnchorU1,INT((ROW(C6161)-ROW(C$2)+8)/8),OFFSET(HeadAnchorU1,1,IF(C6161=1,C6161,C6161-2)))="","",OFFSET(DataAnchorU1,INT((ROW(C6161)-ROW(C$2)+8)/8),OFFSET(HeadAnchorU1,1,IF(C6161=1,C6161,C6161-2)))))</f>
        <v/>
      </c>
    </row>
    <row r="6162" customFormat="false" ht="12.75" hidden="false" customHeight="false" outlineLevel="0" collapsed="false">
      <c r="A6162" s="6" t="s">
        <v>105</v>
      </c>
      <c r="B6162" s="6" t="n">
        <f aca="false">IF(ROW(A6162)=1,1,IF(A6162=A6161,IF(C6162=1,B6161+1,B6161),1))</f>
        <v>6</v>
      </c>
      <c r="C6162" s="6" t="n">
        <v>1</v>
      </c>
      <c r="D6162" s="6" t="str">
        <f aca="true">IF(OFFSET(HeadAnchorU1,1,IF(C6162=1,C6162,C6162-2))=0,"",IF(OFFSET(DataAnchorU1,INT((ROW(C6162)-ROW(C$2)+8)/8),OFFSET(HeadAnchorU1,1,IF(C6162=1,C6162,C6162-2)))="","",OFFSET(DataAnchorU1,INT((ROW(C6162)-ROW(C$2)+8)/8),OFFSET(HeadAnchorU1,1,IF(C6162=1,C6162,C6162-2)))))</f>
        <v/>
      </c>
    </row>
    <row r="6163" customFormat="false" ht="12.75" hidden="false" customHeight="false" outlineLevel="0" collapsed="false">
      <c r="A6163" s="6" t="s">
        <v>105</v>
      </c>
      <c r="B6163" s="6" t="n">
        <f aca="false">IF(ROW(A6163)=1,1,IF(A6163=A6162,IF(C6163=1,B6162+1,B6162),1))</f>
        <v>6</v>
      </c>
      <c r="C6163" s="6" t="n">
        <v>4</v>
      </c>
      <c r="D6163" s="6" t="str">
        <f aca="true">IF(OFFSET(HeadAnchorU1,1,IF(C6163=1,C6163,C6163-2))=0,"",IF(OFFSET(DataAnchorU1,INT((ROW(C6163)-ROW(C$2)+8)/8),OFFSET(HeadAnchorU1,1,IF(C6163=1,C6163,C6163-2)))="","",OFFSET(DataAnchorU1,INT((ROW(C6163)-ROW(C$2)+8)/8),OFFSET(HeadAnchorU1,1,IF(C6163=1,C6163,C6163-2)))))</f>
        <v/>
      </c>
    </row>
    <row r="6164" customFormat="false" ht="12.75" hidden="false" customHeight="false" outlineLevel="0" collapsed="false">
      <c r="A6164" s="6" t="s">
        <v>105</v>
      </c>
      <c r="B6164" s="6" t="n">
        <f aca="false">IF(ROW(A6164)=1,1,IF(A6164=A6163,IF(C6164=1,B6163+1,B6163),1))</f>
        <v>6</v>
      </c>
      <c r="C6164" s="6" t="n">
        <v>5</v>
      </c>
      <c r="D6164" s="6" t="str">
        <f aca="true">IF(OFFSET(HeadAnchorU1,1,IF(C6164=1,C6164,C6164-2))=0,"",IF(OFFSET(DataAnchorU1,INT((ROW(C6164)-ROW(C$2)+8)/8),OFFSET(HeadAnchorU1,1,IF(C6164=1,C6164,C6164-2)))="","",OFFSET(DataAnchorU1,INT((ROW(C6164)-ROW(C$2)+8)/8),OFFSET(HeadAnchorU1,1,IF(C6164=1,C6164,C6164-2)))))</f>
        <v/>
      </c>
    </row>
    <row r="6165" customFormat="false" ht="12.75" hidden="false" customHeight="false" outlineLevel="0" collapsed="false">
      <c r="A6165" s="6" t="s">
        <v>105</v>
      </c>
      <c r="B6165" s="6" t="n">
        <f aca="false">IF(ROW(A6165)=1,1,IF(A6165=A6164,IF(C6165=1,B6164+1,B6164),1))</f>
        <v>6</v>
      </c>
      <c r="C6165" s="6" t="n">
        <v>6</v>
      </c>
      <c r="D6165" s="6" t="str">
        <f aca="true">IF(OFFSET(HeadAnchorU1,1,IF(C6165=1,C6165,C6165-2))=0,"",IF(OFFSET(DataAnchorU1,INT((ROW(C6165)-ROW(C$2)+8)/8),OFFSET(HeadAnchorU1,1,IF(C6165=1,C6165,C6165-2)))="","",OFFSET(DataAnchorU1,INT((ROW(C6165)-ROW(C$2)+8)/8),OFFSET(HeadAnchorU1,1,IF(C6165=1,C6165,C6165-2)))))</f>
        <v/>
      </c>
    </row>
    <row r="6166" customFormat="false" ht="12.75" hidden="false" customHeight="false" outlineLevel="0" collapsed="false">
      <c r="A6166" s="6" t="s">
        <v>105</v>
      </c>
      <c r="B6166" s="6" t="n">
        <f aca="false">IF(ROW(A6166)=1,1,IF(A6166=A6165,IF(C6166=1,B6165+1,B6165),1))</f>
        <v>6</v>
      </c>
      <c r="C6166" s="6" t="n">
        <v>7</v>
      </c>
      <c r="D6166" s="6" t="str">
        <f aca="true">IF(OFFSET(HeadAnchorU1,1,IF(C6166=1,C6166,C6166-2))=0,"",IF(OFFSET(DataAnchorU1,INT((ROW(C6166)-ROW(C$2)+8)/8),OFFSET(HeadAnchorU1,1,IF(C6166=1,C6166,C6166-2)))="","",OFFSET(DataAnchorU1,INT((ROW(C6166)-ROW(C$2)+8)/8),OFFSET(HeadAnchorU1,1,IF(C6166=1,C6166,C6166-2)))))</f>
        <v/>
      </c>
    </row>
    <row r="6167" customFormat="false" ht="12.75" hidden="false" customHeight="false" outlineLevel="0" collapsed="false">
      <c r="A6167" s="6" t="s">
        <v>105</v>
      </c>
      <c r="B6167" s="6" t="n">
        <f aca="false">IF(ROW(A6167)=1,1,IF(A6167=A6166,IF(C6167=1,B6166+1,B6166),1))</f>
        <v>6</v>
      </c>
      <c r="C6167" s="6" t="n">
        <v>8</v>
      </c>
      <c r="D6167" s="6" t="str">
        <f aca="true">IF(OFFSET(HeadAnchorU1,1,IF(C6167=1,C6167,C6167-2))=0,"",IF(OFFSET(DataAnchorU1,INT((ROW(C6167)-ROW(C$2)+8)/8),OFFSET(HeadAnchorU1,1,IF(C6167=1,C6167,C6167-2)))="","",OFFSET(DataAnchorU1,INT((ROW(C6167)-ROW(C$2)+8)/8),OFFSET(HeadAnchorU1,1,IF(C6167=1,C6167,C6167-2)))))</f>
        <v/>
      </c>
    </row>
    <row r="6168" customFormat="false" ht="12.75" hidden="false" customHeight="false" outlineLevel="0" collapsed="false">
      <c r="A6168" s="6" t="s">
        <v>105</v>
      </c>
      <c r="B6168" s="6" t="n">
        <f aca="false">IF(ROW(A6168)=1,1,IF(A6168=A6167,IF(C6168=1,B6167+1,B6167),1))</f>
        <v>6</v>
      </c>
      <c r="C6168" s="6" t="n">
        <v>9</v>
      </c>
      <c r="D6168" s="6" t="str">
        <f aca="true">IF(OFFSET(HeadAnchorU1,1,IF(C6168=1,C6168,C6168-2))=0,"",IF(OFFSET(DataAnchorU1,INT((ROW(C6168)-ROW(C$2)+8)/8),OFFSET(HeadAnchorU1,1,IF(C6168=1,C6168,C6168-2)))="","",OFFSET(DataAnchorU1,INT((ROW(C6168)-ROW(C$2)+8)/8),OFFSET(HeadAnchorU1,1,IF(C6168=1,C6168,C6168-2)))))</f>
        <v/>
      </c>
    </row>
    <row r="6169" customFormat="false" ht="12.75" hidden="false" customHeight="false" outlineLevel="0" collapsed="false">
      <c r="A6169" s="6" t="s">
        <v>105</v>
      </c>
      <c r="B6169" s="6" t="n">
        <f aca="false">IF(ROW(A6169)=1,1,IF(A6169=A6168,IF(C6169=1,B6168+1,B6168),1))</f>
        <v>6</v>
      </c>
      <c r="C6169" s="6" t="n">
        <v>10</v>
      </c>
      <c r="D6169" s="6" t="str">
        <f aca="true">IF(OFFSET(HeadAnchorU1,1,IF(C6169=1,C6169,C6169-2))=0,"",IF(OFFSET(DataAnchorU1,INT((ROW(C6169)-ROW(C$2)+8)/8),OFFSET(HeadAnchorU1,1,IF(C6169=1,C6169,C6169-2)))="","",OFFSET(DataAnchorU1,INT((ROW(C6169)-ROW(C$2)+8)/8),OFFSET(HeadAnchorU1,1,IF(C6169=1,C6169,C6169-2)))))</f>
        <v/>
      </c>
    </row>
    <row r="6170" customFormat="false" ht="12.75" hidden="false" customHeight="false" outlineLevel="0" collapsed="false">
      <c r="A6170" s="6" t="s">
        <v>105</v>
      </c>
      <c r="B6170" s="6" t="n">
        <f aca="false">IF(ROW(A6170)=1,1,IF(A6170=A6169,IF(C6170=1,B6169+1,B6169),1))</f>
        <v>7</v>
      </c>
      <c r="C6170" s="6" t="n">
        <v>1</v>
      </c>
      <c r="D6170" s="6" t="str">
        <f aca="true">IF(OFFSET(HeadAnchorU1,1,IF(C6170=1,C6170,C6170-2))=0,"",IF(OFFSET(DataAnchorU1,INT((ROW(C6170)-ROW(C$2)+8)/8),OFFSET(HeadAnchorU1,1,IF(C6170=1,C6170,C6170-2)))="","",OFFSET(DataAnchorU1,INT((ROW(C6170)-ROW(C$2)+8)/8),OFFSET(HeadAnchorU1,1,IF(C6170=1,C6170,C6170-2)))))</f>
        <v/>
      </c>
    </row>
    <row r="6171" customFormat="false" ht="12.75" hidden="false" customHeight="false" outlineLevel="0" collapsed="false">
      <c r="A6171" s="6" t="s">
        <v>105</v>
      </c>
      <c r="B6171" s="6" t="n">
        <f aca="false">IF(ROW(A6171)=1,1,IF(A6171=A6170,IF(C6171=1,B6170+1,B6170),1))</f>
        <v>7</v>
      </c>
      <c r="C6171" s="6" t="n">
        <v>4</v>
      </c>
      <c r="D6171" s="6" t="str">
        <f aca="true">IF(OFFSET(HeadAnchorU1,1,IF(C6171=1,C6171,C6171-2))=0,"",IF(OFFSET(DataAnchorU1,INT((ROW(C6171)-ROW(C$2)+8)/8),OFFSET(HeadAnchorU1,1,IF(C6171=1,C6171,C6171-2)))="","",OFFSET(DataAnchorU1,INT((ROW(C6171)-ROW(C$2)+8)/8),OFFSET(HeadAnchorU1,1,IF(C6171=1,C6171,C6171-2)))))</f>
        <v/>
      </c>
    </row>
    <row r="6172" customFormat="false" ht="12.75" hidden="false" customHeight="false" outlineLevel="0" collapsed="false">
      <c r="A6172" s="6" t="s">
        <v>105</v>
      </c>
      <c r="B6172" s="6" t="n">
        <f aca="false">IF(ROW(A6172)=1,1,IF(A6172=A6171,IF(C6172=1,B6171+1,B6171),1))</f>
        <v>7</v>
      </c>
      <c r="C6172" s="6" t="n">
        <v>5</v>
      </c>
      <c r="D6172" s="6" t="str">
        <f aca="true">IF(OFFSET(HeadAnchorU1,1,IF(C6172=1,C6172,C6172-2))=0,"",IF(OFFSET(DataAnchorU1,INT((ROW(C6172)-ROW(C$2)+8)/8),OFFSET(HeadAnchorU1,1,IF(C6172=1,C6172,C6172-2)))="","",OFFSET(DataAnchorU1,INT((ROW(C6172)-ROW(C$2)+8)/8),OFFSET(HeadAnchorU1,1,IF(C6172=1,C6172,C6172-2)))))</f>
        <v/>
      </c>
    </row>
    <row r="6173" customFormat="false" ht="12.75" hidden="false" customHeight="false" outlineLevel="0" collapsed="false">
      <c r="A6173" s="6" t="s">
        <v>105</v>
      </c>
      <c r="B6173" s="6" t="n">
        <f aca="false">IF(ROW(A6173)=1,1,IF(A6173=A6172,IF(C6173=1,B6172+1,B6172),1))</f>
        <v>7</v>
      </c>
      <c r="C6173" s="6" t="n">
        <v>6</v>
      </c>
      <c r="D6173" s="6" t="str">
        <f aca="true">IF(OFFSET(HeadAnchorU1,1,IF(C6173=1,C6173,C6173-2))=0,"",IF(OFFSET(DataAnchorU1,INT((ROW(C6173)-ROW(C$2)+8)/8),OFFSET(HeadAnchorU1,1,IF(C6173=1,C6173,C6173-2)))="","",OFFSET(DataAnchorU1,INT((ROW(C6173)-ROW(C$2)+8)/8),OFFSET(HeadAnchorU1,1,IF(C6173=1,C6173,C6173-2)))))</f>
        <v/>
      </c>
    </row>
    <row r="6174" customFormat="false" ht="12.75" hidden="false" customHeight="false" outlineLevel="0" collapsed="false">
      <c r="A6174" s="6" t="s">
        <v>105</v>
      </c>
      <c r="B6174" s="6" t="n">
        <f aca="false">IF(ROW(A6174)=1,1,IF(A6174=A6173,IF(C6174=1,B6173+1,B6173),1))</f>
        <v>7</v>
      </c>
      <c r="C6174" s="6" t="n">
        <v>7</v>
      </c>
      <c r="D6174" s="6" t="str">
        <f aca="true">IF(OFFSET(HeadAnchorU1,1,IF(C6174=1,C6174,C6174-2))=0,"",IF(OFFSET(DataAnchorU1,INT((ROW(C6174)-ROW(C$2)+8)/8),OFFSET(HeadAnchorU1,1,IF(C6174=1,C6174,C6174-2)))="","",OFFSET(DataAnchorU1,INT((ROW(C6174)-ROW(C$2)+8)/8),OFFSET(HeadAnchorU1,1,IF(C6174=1,C6174,C6174-2)))))</f>
        <v/>
      </c>
    </row>
    <row r="6175" customFormat="false" ht="12.75" hidden="false" customHeight="false" outlineLevel="0" collapsed="false">
      <c r="A6175" s="6" t="s">
        <v>105</v>
      </c>
      <c r="B6175" s="6" t="n">
        <f aca="false">IF(ROW(A6175)=1,1,IF(A6175=A6174,IF(C6175=1,B6174+1,B6174),1))</f>
        <v>7</v>
      </c>
      <c r="C6175" s="6" t="n">
        <v>8</v>
      </c>
      <c r="D6175" s="6" t="str">
        <f aca="true">IF(OFFSET(HeadAnchorU1,1,IF(C6175=1,C6175,C6175-2))=0,"",IF(OFFSET(DataAnchorU1,INT((ROW(C6175)-ROW(C$2)+8)/8),OFFSET(HeadAnchorU1,1,IF(C6175=1,C6175,C6175-2)))="","",OFFSET(DataAnchorU1,INT((ROW(C6175)-ROW(C$2)+8)/8),OFFSET(HeadAnchorU1,1,IF(C6175=1,C6175,C6175-2)))))</f>
        <v/>
      </c>
    </row>
    <row r="6176" customFormat="false" ht="12.75" hidden="false" customHeight="false" outlineLevel="0" collapsed="false">
      <c r="A6176" s="6" t="s">
        <v>105</v>
      </c>
      <c r="B6176" s="6" t="n">
        <f aca="false">IF(ROW(A6176)=1,1,IF(A6176=A6175,IF(C6176=1,B6175+1,B6175),1))</f>
        <v>7</v>
      </c>
      <c r="C6176" s="6" t="n">
        <v>9</v>
      </c>
      <c r="D6176" s="6" t="str">
        <f aca="true">IF(OFFSET(HeadAnchorU1,1,IF(C6176=1,C6176,C6176-2))=0,"",IF(OFFSET(DataAnchorU1,INT((ROW(C6176)-ROW(C$2)+8)/8),OFFSET(HeadAnchorU1,1,IF(C6176=1,C6176,C6176-2)))="","",OFFSET(DataAnchorU1,INT((ROW(C6176)-ROW(C$2)+8)/8),OFFSET(HeadAnchorU1,1,IF(C6176=1,C6176,C6176-2)))))</f>
        <v/>
      </c>
    </row>
    <row r="6177" customFormat="false" ht="12.75" hidden="false" customHeight="false" outlineLevel="0" collapsed="false">
      <c r="A6177" s="6" t="s">
        <v>105</v>
      </c>
      <c r="B6177" s="6" t="n">
        <f aca="false">IF(ROW(A6177)=1,1,IF(A6177=A6176,IF(C6177=1,B6176+1,B6176),1))</f>
        <v>7</v>
      </c>
      <c r="C6177" s="6" t="n">
        <v>10</v>
      </c>
      <c r="D6177" s="6" t="str">
        <f aca="true">IF(OFFSET(HeadAnchorU1,1,IF(C6177=1,C6177,C6177-2))=0,"",IF(OFFSET(DataAnchorU1,INT((ROW(C6177)-ROW(C$2)+8)/8),OFFSET(HeadAnchorU1,1,IF(C6177=1,C6177,C6177-2)))="","",OFFSET(DataAnchorU1,INT((ROW(C6177)-ROW(C$2)+8)/8),OFFSET(HeadAnchorU1,1,IF(C6177=1,C6177,C6177-2)))))</f>
        <v/>
      </c>
    </row>
    <row r="6178" customFormat="false" ht="12.75" hidden="false" customHeight="false" outlineLevel="0" collapsed="false">
      <c r="A6178" s="6" t="s">
        <v>105</v>
      </c>
      <c r="B6178" s="6" t="n">
        <f aca="false">IF(ROW(A6178)=1,1,IF(A6178=A6177,IF(C6178=1,B6177+1,B6177),1))</f>
        <v>8</v>
      </c>
      <c r="C6178" s="6" t="n">
        <v>1</v>
      </c>
      <c r="D6178" s="6" t="str">
        <f aca="true">IF(OFFSET(HeadAnchorU1,1,IF(C6178=1,C6178,C6178-2))=0,"",IF(OFFSET(DataAnchorU1,INT((ROW(C6178)-ROW(C$2)+8)/8),OFFSET(HeadAnchorU1,1,IF(C6178=1,C6178,C6178-2)))="","",OFFSET(DataAnchorU1,INT((ROW(C6178)-ROW(C$2)+8)/8),OFFSET(HeadAnchorU1,1,IF(C6178=1,C6178,C6178-2)))))</f>
        <v/>
      </c>
    </row>
    <row r="6179" customFormat="false" ht="12.75" hidden="false" customHeight="false" outlineLevel="0" collapsed="false">
      <c r="A6179" s="6" t="s">
        <v>105</v>
      </c>
      <c r="B6179" s="6" t="n">
        <f aca="false">IF(ROW(A6179)=1,1,IF(A6179=A6178,IF(C6179=1,B6178+1,B6178),1))</f>
        <v>8</v>
      </c>
      <c r="C6179" s="6" t="n">
        <v>4</v>
      </c>
      <c r="D6179" s="6" t="str">
        <f aca="true">IF(OFFSET(HeadAnchorU1,1,IF(C6179=1,C6179,C6179-2))=0,"",IF(OFFSET(DataAnchorU1,INT((ROW(C6179)-ROW(C$2)+8)/8),OFFSET(HeadAnchorU1,1,IF(C6179=1,C6179,C6179-2)))="","",OFFSET(DataAnchorU1,INT((ROW(C6179)-ROW(C$2)+8)/8),OFFSET(HeadAnchorU1,1,IF(C6179=1,C6179,C6179-2)))))</f>
        <v/>
      </c>
    </row>
    <row r="6180" customFormat="false" ht="12.75" hidden="false" customHeight="false" outlineLevel="0" collapsed="false">
      <c r="A6180" s="6" t="s">
        <v>105</v>
      </c>
      <c r="B6180" s="6" t="n">
        <f aca="false">IF(ROW(A6180)=1,1,IF(A6180=A6179,IF(C6180=1,B6179+1,B6179),1))</f>
        <v>8</v>
      </c>
      <c r="C6180" s="6" t="n">
        <v>5</v>
      </c>
      <c r="D6180" s="6" t="str">
        <f aca="true">IF(OFFSET(HeadAnchorU1,1,IF(C6180=1,C6180,C6180-2))=0,"",IF(OFFSET(DataAnchorU1,INT((ROW(C6180)-ROW(C$2)+8)/8),OFFSET(HeadAnchorU1,1,IF(C6180=1,C6180,C6180-2)))="","",OFFSET(DataAnchorU1,INT((ROW(C6180)-ROW(C$2)+8)/8),OFFSET(HeadAnchorU1,1,IF(C6180=1,C6180,C6180-2)))))</f>
        <v/>
      </c>
    </row>
    <row r="6181" customFormat="false" ht="12.75" hidden="false" customHeight="false" outlineLevel="0" collapsed="false">
      <c r="A6181" s="6" t="s">
        <v>105</v>
      </c>
      <c r="B6181" s="6" t="n">
        <f aca="false">IF(ROW(A6181)=1,1,IF(A6181=A6180,IF(C6181=1,B6180+1,B6180),1))</f>
        <v>8</v>
      </c>
      <c r="C6181" s="6" t="n">
        <v>6</v>
      </c>
      <c r="D6181" s="6" t="str">
        <f aca="true">IF(OFFSET(HeadAnchorU1,1,IF(C6181=1,C6181,C6181-2))=0,"",IF(OFFSET(DataAnchorU1,INT((ROW(C6181)-ROW(C$2)+8)/8),OFFSET(HeadAnchorU1,1,IF(C6181=1,C6181,C6181-2)))="","",OFFSET(DataAnchorU1,INT((ROW(C6181)-ROW(C$2)+8)/8),OFFSET(HeadAnchorU1,1,IF(C6181=1,C6181,C6181-2)))))</f>
        <v/>
      </c>
    </row>
    <row r="6182" customFormat="false" ht="12.75" hidden="false" customHeight="false" outlineLevel="0" collapsed="false">
      <c r="A6182" s="6" t="s">
        <v>105</v>
      </c>
      <c r="B6182" s="6" t="n">
        <f aca="false">IF(ROW(A6182)=1,1,IF(A6182=A6181,IF(C6182=1,B6181+1,B6181),1))</f>
        <v>8</v>
      </c>
      <c r="C6182" s="6" t="n">
        <v>7</v>
      </c>
      <c r="D6182" s="6" t="str">
        <f aca="true">IF(OFFSET(HeadAnchorU1,1,IF(C6182=1,C6182,C6182-2))=0,"",IF(OFFSET(DataAnchorU1,INT((ROW(C6182)-ROW(C$2)+8)/8),OFFSET(HeadAnchorU1,1,IF(C6182=1,C6182,C6182-2)))="","",OFFSET(DataAnchorU1,INT((ROW(C6182)-ROW(C$2)+8)/8),OFFSET(HeadAnchorU1,1,IF(C6182=1,C6182,C6182-2)))))</f>
        <v/>
      </c>
    </row>
    <row r="6183" customFormat="false" ht="12.75" hidden="false" customHeight="false" outlineLevel="0" collapsed="false">
      <c r="A6183" s="6" t="s">
        <v>105</v>
      </c>
      <c r="B6183" s="6" t="n">
        <f aca="false">IF(ROW(A6183)=1,1,IF(A6183=A6182,IF(C6183=1,B6182+1,B6182),1))</f>
        <v>8</v>
      </c>
      <c r="C6183" s="6" t="n">
        <v>8</v>
      </c>
      <c r="D6183" s="6" t="str">
        <f aca="true">IF(OFFSET(HeadAnchorU1,1,IF(C6183=1,C6183,C6183-2))=0,"",IF(OFFSET(DataAnchorU1,INT((ROW(C6183)-ROW(C$2)+8)/8),OFFSET(HeadAnchorU1,1,IF(C6183=1,C6183,C6183-2)))="","",OFFSET(DataAnchorU1,INT((ROW(C6183)-ROW(C$2)+8)/8),OFFSET(HeadAnchorU1,1,IF(C6183=1,C6183,C6183-2)))))</f>
        <v/>
      </c>
    </row>
    <row r="6184" customFormat="false" ht="12.75" hidden="false" customHeight="false" outlineLevel="0" collapsed="false">
      <c r="A6184" s="6" t="s">
        <v>105</v>
      </c>
      <c r="B6184" s="6" t="n">
        <f aca="false">IF(ROW(A6184)=1,1,IF(A6184=A6183,IF(C6184=1,B6183+1,B6183),1))</f>
        <v>8</v>
      </c>
      <c r="C6184" s="6" t="n">
        <v>9</v>
      </c>
      <c r="D6184" s="6" t="str">
        <f aca="true">IF(OFFSET(HeadAnchorU1,1,IF(C6184=1,C6184,C6184-2))=0,"",IF(OFFSET(DataAnchorU1,INT((ROW(C6184)-ROW(C$2)+8)/8),OFFSET(HeadAnchorU1,1,IF(C6184=1,C6184,C6184-2)))="","",OFFSET(DataAnchorU1,INT((ROW(C6184)-ROW(C$2)+8)/8),OFFSET(HeadAnchorU1,1,IF(C6184=1,C6184,C6184-2)))))</f>
        <v/>
      </c>
    </row>
    <row r="6185" customFormat="false" ht="12.75" hidden="false" customHeight="false" outlineLevel="0" collapsed="false">
      <c r="A6185" s="6" t="s">
        <v>105</v>
      </c>
      <c r="B6185" s="6" t="n">
        <f aca="false">IF(ROW(A6185)=1,1,IF(A6185=A6184,IF(C6185=1,B6184+1,B6184),1))</f>
        <v>8</v>
      </c>
      <c r="C6185" s="6" t="n">
        <v>10</v>
      </c>
      <c r="D6185" s="6" t="str">
        <f aca="true">IF(OFFSET(HeadAnchorU1,1,IF(C6185=1,C6185,C6185-2))=0,"",IF(OFFSET(DataAnchorU1,INT((ROW(C6185)-ROW(C$2)+8)/8),OFFSET(HeadAnchorU1,1,IF(C6185=1,C6185,C6185-2)))="","",OFFSET(DataAnchorU1,INT((ROW(C6185)-ROW(C$2)+8)/8),OFFSET(HeadAnchorU1,1,IF(C6185=1,C6185,C6185-2)))))</f>
        <v/>
      </c>
    </row>
    <row r="6186" customFormat="false" ht="12.75" hidden="false" customHeight="false" outlineLevel="0" collapsed="false">
      <c r="A6186" s="6" t="s">
        <v>105</v>
      </c>
      <c r="B6186" s="6" t="n">
        <f aca="false">IF(ROW(A6186)=1,1,IF(A6186=A6185,IF(C6186=1,B6185+1,B6185),1))</f>
        <v>9</v>
      </c>
      <c r="C6186" s="6" t="n">
        <v>1</v>
      </c>
      <c r="D6186" s="6" t="str">
        <f aca="true">IF(OFFSET(HeadAnchorU1,1,IF(C6186=1,C6186,C6186-2))=0,"",IF(OFFSET(DataAnchorU1,INT((ROW(C6186)-ROW(C$2)+8)/8),OFFSET(HeadAnchorU1,1,IF(C6186=1,C6186,C6186-2)))="","",OFFSET(DataAnchorU1,INT((ROW(C6186)-ROW(C$2)+8)/8),OFFSET(HeadAnchorU1,1,IF(C6186=1,C6186,C6186-2)))))</f>
        <v/>
      </c>
    </row>
    <row r="6187" customFormat="false" ht="12.75" hidden="false" customHeight="false" outlineLevel="0" collapsed="false">
      <c r="A6187" s="6" t="s">
        <v>105</v>
      </c>
      <c r="B6187" s="6" t="n">
        <f aca="false">IF(ROW(A6187)=1,1,IF(A6187=A6186,IF(C6187=1,B6186+1,B6186),1))</f>
        <v>9</v>
      </c>
      <c r="C6187" s="6" t="n">
        <v>4</v>
      </c>
      <c r="D6187" s="6" t="str">
        <f aca="true">IF(OFFSET(HeadAnchorU1,1,IF(C6187=1,C6187,C6187-2))=0,"",IF(OFFSET(DataAnchorU1,INT((ROW(C6187)-ROW(C$2)+8)/8),OFFSET(HeadAnchorU1,1,IF(C6187=1,C6187,C6187-2)))="","",OFFSET(DataAnchorU1,INT((ROW(C6187)-ROW(C$2)+8)/8),OFFSET(HeadAnchorU1,1,IF(C6187=1,C6187,C6187-2)))))</f>
        <v/>
      </c>
    </row>
    <row r="6188" customFormat="false" ht="12.75" hidden="false" customHeight="false" outlineLevel="0" collapsed="false">
      <c r="A6188" s="6" t="s">
        <v>105</v>
      </c>
      <c r="B6188" s="6" t="n">
        <f aca="false">IF(ROW(A6188)=1,1,IF(A6188=A6187,IF(C6188=1,B6187+1,B6187),1))</f>
        <v>9</v>
      </c>
      <c r="C6188" s="6" t="n">
        <v>5</v>
      </c>
      <c r="D6188" s="6" t="str">
        <f aca="true">IF(OFFSET(HeadAnchorU1,1,IF(C6188=1,C6188,C6188-2))=0,"",IF(OFFSET(DataAnchorU1,INT((ROW(C6188)-ROW(C$2)+8)/8),OFFSET(HeadAnchorU1,1,IF(C6188=1,C6188,C6188-2)))="","",OFFSET(DataAnchorU1,INT((ROW(C6188)-ROW(C$2)+8)/8),OFFSET(HeadAnchorU1,1,IF(C6188=1,C6188,C6188-2)))))</f>
        <v/>
      </c>
    </row>
    <row r="6189" customFormat="false" ht="12.75" hidden="false" customHeight="false" outlineLevel="0" collapsed="false">
      <c r="A6189" s="6" t="s">
        <v>105</v>
      </c>
      <c r="B6189" s="6" t="n">
        <f aca="false">IF(ROW(A6189)=1,1,IF(A6189=A6188,IF(C6189=1,B6188+1,B6188),1))</f>
        <v>9</v>
      </c>
      <c r="C6189" s="6" t="n">
        <v>6</v>
      </c>
      <c r="D6189" s="6" t="str">
        <f aca="true">IF(OFFSET(HeadAnchorU1,1,IF(C6189=1,C6189,C6189-2))=0,"",IF(OFFSET(DataAnchorU1,INT((ROW(C6189)-ROW(C$2)+8)/8),OFFSET(HeadAnchorU1,1,IF(C6189=1,C6189,C6189-2)))="","",OFFSET(DataAnchorU1,INT((ROW(C6189)-ROW(C$2)+8)/8),OFFSET(HeadAnchorU1,1,IF(C6189=1,C6189,C6189-2)))))</f>
        <v/>
      </c>
    </row>
    <row r="6190" customFormat="false" ht="12.75" hidden="false" customHeight="false" outlineLevel="0" collapsed="false">
      <c r="A6190" s="6" t="s">
        <v>105</v>
      </c>
      <c r="B6190" s="6" t="n">
        <f aca="false">IF(ROW(A6190)=1,1,IF(A6190=A6189,IF(C6190=1,B6189+1,B6189),1))</f>
        <v>9</v>
      </c>
      <c r="C6190" s="6" t="n">
        <v>7</v>
      </c>
      <c r="D6190" s="6" t="str">
        <f aca="true">IF(OFFSET(HeadAnchorU1,1,IF(C6190=1,C6190,C6190-2))=0,"",IF(OFFSET(DataAnchorU1,INT((ROW(C6190)-ROW(C$2)+8)/8),OFFSET(HeadAnchorU1,1,IF(C6190=1,C6190,C6190-2)))="","",OFFSET(DataAnchorU1,INT((ROW(C6190)-ROW(C$2)+8)/8),OFFSET(HeadAnchorU1,1,IF(C6190=1,C6190,C6190-2)))))</f>
        <v/>
      </c>
    </row>
    <row r="6191" customFormat="false" ht="12.75" hidden="false" customHeight="false" outlineLevel="0" collapsed="false">
      <c r="A6191" s="6" t="s">
        <v>105</v>
      </c>
      <c r="B6191" s="6" t="n">
        <f aca="false">IF(ROW(A6191)=1,1,IF(A6191=A6190,IF(C6191=1,B6190+1,B6190),1))</f>
        <v>9</v>
      </c>
      <c r="C6191" s="6" t="n">
        <v>8</v>
      </c>
      <c r="D6191" s="6" t="str">
        <f aca="true">IF(OFFSET(HeadAnchorU1,1,IF(C6191=1,C6191,C6191-2))=0,"",IF(OFFSET(DataAnchorU1,INT((ROW(C6191)-ROW(C$2)+8)/8),OFFSET(HeadAnchorU1,1,IF(C6191=1,C6191,C6191-2)))="","",OFFSET(DataAnchorU1,INT((ROW(C6191)-ROW(C$2)+8)/8),OFFSET(HeadAnchorU1,1,IF(C6191=1,C6191,C6191-2)))))</f>
        <v/>
      </c>
    </row>
    <row r="6192" customFormat="false" ht="12.75" hidden="false" customHeight="false" outlineLevel="0" collapsed="false">
      <c r="A6192" s="6" t="s">
        <v>105</v>
      </c>
      <c r="B6192" s="6" t="n">
        <f aca="false">IF(ROW(A6192)=1,1,IF(A6192=A6191,IF(C6192=1,B6191+1,B6191),1))</f>
        <v>9</v>
      </c>
      <c r="C6192" s="6" t="n">
        <v>9</v>
      </c>
      <c r="D6192" s="6" t="str">
        <f aca="true">IF(OFFSET(HeadAnchorU1,1,IF(C6192=1,C6192,C6192-2))=0,"",IF(OFFSET(DataAnchorU1,INT((ROW(C6192)-ROW(C$2)+8)/8),OFFSET(HeadAnchorU1,1,IF(C6192=1,C6192,C6192-2)))="","",OFFSET(DataAnchorU1,INT((ROW(C6192)-ROW(C$2)+8)/8),OFFSET(HeadAnchorU1,1,IF(C6192=1,C6192,C6192-2)))))</f>
        <v/>
      </c>
    </row>
    <row r="6193" customFormat="false" ht="12.75" hidden="false" customHeight="false" outlineLevel="0" collapsed="false">
      <c r="A6193" s="6" t="s">
        <v>105</v>
      </c>
      <c r="B6193" s="6" t="n">
        <f aca="false">IF(ROW(A6193)=1,1,IF(A6193=A6192,IF(C6193=1,B6192+1,B6192),1))</f>
        <v>9</v>
      </c>
      <c r="C6193" s="6" t="n">
        <v>10</v>
      </c>
      <c r="D6193" s="6" t="str">
        <f aca="true">IF(OFFSET(HeadAnchorU1,1,IF(C6193=1,C6193,C6193-2))=0,"",IF(OFFSET(DataAnchorU1,INT((ROW(C6193)-ROW(C$2)+8)/8),OFFSET(HeadAnchorU1,1,IF(C6193=1,C6193,C6193-2)))="","",OFFSET(DataAnchorU1,INT((ROW(C6193)-ROW(C$2)+8)/8),OFFSET(HeadAnchorU1,1,IF(C6193=1,C6193,C6193-2)))))</f>
        <v/>
      </c>
    </row>
    <row r="6194" customFormat="false" ht="12.75" hidden="false" customHeight="false" outlineLevel="0" collapsed="false">
      <c r="A6194" s="6" t="s">
        <v>105</v>
      </c>
      <c r="B6194" s="6" t="n">
        <f aca="false">IF(ROW(A6194)=1,1,IF(A6194=A6193,IF(C6194=1,B6193+1,B6193),1))</f>
        <v>10</v>
      </c>
      <c r="C6194" s="6" t="n">
        <v>1</v>
      </c>
      <c r="D6194" s="6" t="str">
        <f aca="true">IF(OFFSET(HeadAnchorU1,1,IF(C6194=1,C6194,C6194-2))=0,"",IF(OFFSET(DataAnchorU1,INT((ROW(C6194)-ROW(C$2)+8)/8),OFFSET(HeadAnchorU1,1,IF(C6194=1,C6194,C6194-2)))="","",OFFSET(DataAnchorU1,INT((ROW(C6194)-ROW(C$2)+8)/8),OFFSET(HeadAnchorU1,1,IF(C6194=1,C6194,C6194-2)))))</f>
        <v/>
      </c>
    </row>
    <row r="6195" customFormat="false" ht="12.75" hidden="false" customHeight="false" outlineLevel="0" collapsed="false">
      <c r="A6195" s="6" t="s">
        <v>105</v>
      </c>
      <c r="B6195" s="6" t="n">
        <f aca="false">IF(ROW(A6195)=1,1,IF(A6195=A6194,IF(C6195=1,B6194+1,B6194),1))</f>
        <v>10</v>
      </c>
      <c r="C6195" s="6" t="n">
        <v>4</v>
      </c>
      <c r="D6195" s="6" t="str">
        <f aca="true">IF(OFFSET(HeadAnchorU1,1,IF(C6195=1,C6195,C6195-2))=0,"",IF(OFFSET(DataAnchorU1,INT((ROW(C6195)-ROW(C$2)+8)/8),OFFSET(HeadAnchorU1,1,IF(C6195=1,C6195,C6195-2)))="","",OFFSET(DataAnchorU1,INT((ROW(C6195)-ROW(C$2)+8)/8),OFFSET(HeadAnchorU1,1,IF(C6195=1,C6195,C6195-2)))))</f>
        <v/>
      </c>
    </row>
    <row r="6196" customFormat="false" ht="12.75" hidden="false" customHeight="false" outlineLevel="0" collapsed="false">
      <c r="A6196" s="6" t="s">
        <v>105</v>
      </c>
      <c r="B6196" s="6" t="n">
        <f aca="false">IF(ROW(A6196)=1,1,IF(A6196=A6195,IF(C6196=1,B6195+1,B6195),1))</f>
        <v>10</v>
      </c>
      <c r="C6196" s="6" t="n">
        <v>5</v>
      </c>
      <c r="D6196" s="6" t="str">
        <f aca="true">IF(OFFSET(HeadAnchorU1,1,IF(C6196=1,C6196,C6196-2))=0,"",IF(OFFSET(DataAnchorU1,INT((ROW(C6196)-ROW(C$2)+8)/8),OFFSET(HeadAnchorU1,1,IF(C6196=1,C6196,C6196-2)))="","",OFFSET(DataAnchorU1,INT((ROW(C6196)-ROW(C$2)+8)/8),OFFSET(HeadAnchorU1,1,IF(C6196=1,C6196,C6196-2)))))</f>
        <v/>
      </c>
    </row>
    <row r="6197" customFormat="false" ht="12.75" hidden="false" customHeight="false" outlineLevel="0" collapsed="false">
      <c r="A6197" s="6" t="s">
        <v>105</v>
      </c>
      <c r="B6197" s="6" t="n">
        <f aca="false">IF(ROW(A6197)=1,1,IF(A6197=A6196,IF(C6197=1,B6196+1,B6196),1))</f>
        <v>10</v>
      </c>
      <c r="C6197" s="6" t="n">
        <v>6</v>
      </c>
      <c r="D6197" s="6" t="str">
        <f aca="true">IF(OFFSET(HeadAnchorU1,1,IF(C6197=1,C6197,C6197-2))=0,"",IF(OFFSET(DataAnchorU1,INT((ROW(C6197)-ROW(C$2)+8)/8),OFFSET(HeadAnchorU1,1,IF(C6197=1,C6197,C6197-2)))="","",OFFSET(DataAnchorU1,INT((ROW(C6197)-ROW(C$2)+8)/8),OFFSET(HeadAnchorU1,1,IF(C6197=1,C6197,C6197-2)))))</f>
        <v/>
      </c>
    </row>
    <row r="6198" customFormat="false" ht="12.75" hidden="false" customHeight="false" outlineLevel="0" collapsed="false">
      <c r="A6198" s="6" t="s">
        <v>105</v>
      </c>
      <c r="B6198" s="6" t="n">
        <f aca="false">IF(ROW(A6198)=1,1,IF(A6198=A6197,IF(C6198=1,B6197+1,B6197),1))</f>
        <v>10</v>
      </c>
      <c r="C6198" s="6" t="n">
        <v>7</v>
      </c>
      <c r="D6198" s="6" t="str">
        <f aca="true">IF(OFFSET(HeadAnchorU1,1,IF(C6198=1,C6198,C6198-2))=0,"",IF(OFFSET(DataAnchorU1,INT((ROW(C6198)-ROW(C$2)+8)/8),OFFSET(HeadAnchorU1,1,IF(C6198=1,C6198,C6198-2)))="","",OFFSET(DataAnchorU1,INT((ROW(C6198)-ROW(C$2)+8)/8),OFFSET(HeadAnchorU1,1,IF(C6198=1,C6198,C6198-2)))))</f>
        <v/>
      </c>
    </row>
    <row r="6199" customFormat="false" ht="12.75" hidden="false" customHeight="false" outlineLevel="0" collapsed="false">
      <c r="A6199" s="6" t="s">
        <v>105</v>
      </c>
      <c r="B6199" s="6" t="n">
        <f aca="false">IF(ROW(A6199)=1,1,IF(A6199=A6198,IF(C6199=1,B6198+1,B6198),1))</f>
        <v>10</v>
      </c>
      <c r="C6199" s="6" t="n">
        <v>8</v>
      </c>
      <c r="D6199" s="6" t="str">
        <f aca="true">IF(OFFSET(HeadAnchorU1,1,IF(C6199=1,C6199,C6199-2))=0,"",IF(OFFSET(DataAnchorU1,INT((ROW(C6199)-ROW(C$2)+8)/8),OFFSET(HeadAnchorU1,1,IF(C6199=1,C6199,C6199-2)))="","",OFFSET(DataAnchorU1,INT((ROW(C6199)-ROW(C$2)+8)/8),OFFSET(HeadAnchorU1,1,IF(C6199=1,C6199,C6199-2)))))</f>
        <v/>
      </c>
    </row>
    <row r="6200" customFormat="false" ht="12.75" hidden="false" customHeight="false" outlineLevel="0" collapsed="false">
      <c r="A6200" s="6" t="s">
        <v>105</v>
      </c>
      <c r="B6200" s="6" t="n">
        <f aca="false">IF(ROW(A6200)=1,1,IF(A6200=A6199,IF(C6200=1,B6199+1,B6199),1))</f>
        <v>10</v>
      </c>
      <c r="C6200" s="6" t="n">
        <v>9</v>
      </c>
      <c r="D6200" s="6" t="str">
        <f aca="true">IF(OFFSET(HeadAnchorU1,1,IF(C6200=1,C6200,C6200-2))=0,"",IF(OFFSET(DataAnchorU1,INT((ROW(C6200)-ROW(C$2)+8)/8),OFFSET(HeadAnchorU1,1,IF(C6200=1,C6200,C6200-2)))="","",OFFSET(DataAnchorU1,INT((ROW(C6200)-ROW(C$2)+8)/8),OFFSET(HeadAnchorU1,1,IF(C6200=1,C6200,C6200-2)))))</f>
        <v/>
      </c>
    </row>
    <row r="6201" customFormat="false" ht="12.75" hidden="false" customHeight="false" outlineLevel="0" collapsed="false">
      <c r="A6201" s="6" t="s">
        <v>105</v>
      </c>
      <c r="B6201" s="6" t="n">
        <f aca="false">IF(ROW(A6201)=1,1,IF(A6201=A6200,IF(C6201=1,B6200+1,B6200),1))</f>
        <v>10</v>
      </c>
      <c r="C6201" s="6" t="n">
        <v>10</v>
      </c>
      <c r="D6201" s="6" t="str">
        <f aca="true">IF(OFFSET(HeadAnchorU1,1,IF(C6201=1,C6201,C6201-2))=0,"",IF(OFFSET(DataAnchorU1,INT((ROW(C6201)-ROW(C$2)+8)/8),OFFSET(HeadAnchorU1,1,IF(C6201=1,C6201,C6201-2)))="","",OFFSET(DataAnchorU1,INT((ROW(C6201)-ROW(C$2)+8)/8),OFFSET(HeadAnchorU1,1,IF(C6201=1,C6201,C6201-2)))))</f>
        <v/>
      </c>
    </row>
    <row r="6202" customFormat="false" ht="12.75" hidden="false" customHeight="false" outlineLevel="0" collapsed="false">
      <c r="A6202" s="6" t="s">
        <v>105</v>
      </c>
      <c r="B6202" s="6" t="n">
        <f aca="false">IF(ROW(A6202)=1,1,IF(A6202=A6201,IF(C6202=1,B6201+1,B6201),1))</f>
        <v>11</v>
      </c>
      <c r="C6202" s="6" t="n">
        <v>1</v>
      </c>
      <c r="D6202" s="6" t="str">
        <f aca="true">IF(OFFSET(HeadAnchorU1,1,IF(C6202=1,C6202,C6202-2))=0,"",IF(OFFSET(DataAnchorU1,INT((ROW(C6202)-ROW(C$2)+8)/8),OFFSET(HeadAnchorU1,1,IF(C6202=1,C6202,C6202-2)))="","",OFFSET(DataAnchorU1,INT((ROW(C6202)-ROW(C$2)+8)/8),OFFSET(HeadAnchorU1,1,IF(C6202=1,C6202,C6202-2)))))</f>
        <v/>
      </c>
    </row>
    <row r="6203" customFormat="false" ht="12.75" hidden="false" customHeight="false" outlineLevel="0" collapsed="false">
      <c r="A6203" s="6" t="s">
        <v>105</v>
      </c>
      <c r="B6203" s="6" t="n">
        <f aca="false">IF(ROW(A6203)=1,1,IF(A6203=A6202,IF(C6203=1,B6202+1,B6202),1))</f>
        <v>11</v>
      </c>
      <c r="C6203" s="6" t="n">
        <v>4</v>
      </c>
      <c r="D6203" s="6" t="str">
        <f aca="true">IF(OFFSET(HeadAnchorU1,1,IF(C6203=1,C6203,C6203-2))=0,"",IF(OFFSET(DataAnchorU1,INT((ROW(C6203)-ROW(C$2)+8)/8),OFFSET(HeadAnchorU1,1,IF(C6203=1,C6203,C6203-2)))="","",OFFSET(DataAnchorU1,INT((ROW(C6203)-ROW(C$2)+8)/8),OFFSET(HeadAnchorU1,1,IF(C6203=1,C6203,C6203-2)))))</f>
        <v/>
      </c>
    </row>
    <row r="6204" customFormat="false" ht="12.75" hidden="false" customHeight="false" outlineLevel="0" collapsed="false">
      <c r="A6204" s="6" t="s">
        <v>105</v>
      </c>
      <c r="B6204" s="6" t="n">
        <f aca="false">IF(ROW(A6204)=1,1,IF(A6204=A6203,IF(C6204=1,B6203+1,B6203),1))</f>
        <v>11</v>
      </c>
      <c r="C6204" s="6" t="n">
        <v>5</v>
      </c>
      <c r="D6204" s="6" t="str">
        <f aca="true">IF(OFFSET(HeadAnchorU1,1,IF(C6204=1,C6204,C6204-2))=0,"",IF(OFFSET(DataAnchorU1,INT((ROW(C6204)-ROW(C$2)+8)/8),OFFSET(HeadAnchorU1,1,IF(C6204=1,C6204,C6204-2)))="","",OFFSET(DataAnchorU1,INT((ROW(C6204)-ROW(C$2)+8)/8),OFFSET(HeadAnchorU1,1,IF(C6204=1,C6204,C6204-2)))))</f>
        <v/>
      </c>
    </row>
    <row r="6205" customFormat="false" ht="12.75" hidden="false" customHeight="false" outlineLevel="0" collapsed="false">
      <c r="A6205" s="6" t="s">
        <v>105</v>
      </c>
      <c r="B6205" s="6" t="n">
        <f aca="false">IF(ROW(A6205)=1,1,IF(A6205=A6204,IF(C6205=1,B6204+1,B6204),1))</f>
        <v>11</v>
      </c>
      <c r="C6205" s="6" t="n">
        <v>6</v>
      </c>
      <c r="D6205" s="6" t="str">
        <f aca="true">IF(OFFSET(HeadAnchorU1,1,IF(C6205=1,C6205,C6205-2))=0,"",IF(OFFSET(DataAnchorU1,INT((ROW(C6205)-ROW(C$2)+8)/8),OFFSET(HeadAnchorU1,1,IF(C6205=1,C6205,C6205-2)))="","",OFFSET(DataAnchorU1,INT((ROW(C6205)-ROW(C$2)+8)/8),OFFSET(HeadAnchorU1,1,IF(C6205=1,C6205,C6205-2)))))</f>
        <v/>
      </c>
    </row>
    <row r="6206" customFormat="false" ht="12.75" hidden="false" customHeight="false" outlineLevel="0" collapsed="false">
      <c r="A6206" s="6" t="s">
        <v>105</v>
      </c>
      <c r="B6206" s="6" t="n">
        <f aca="false">IF(ROW(A6206)=1,1,IF(A6206=A6205,IF(C6206=1,B6205+1,B6205),1))</f>
        <v>11</v>
      </c>
      <c r="C6206" s="6" t="n">
        <v>7</v>
      </c>
      <c r="D6206" s="6" t="str">
        <f aca="true">IF(OFFSET(HeadAnchorU1,1,IF(C6206=1,C6206,C6206-2))=0,"",IF(OFFSET(DataAnchorU1,INT((ROW(C6206)-ROW(C$2)+8)/8),OFFSET(HeadAnchorU1,1,IF(C6206=1,C6206,C6206-2)))="","",OFFSET(DataAnchorU1,INT((ROW(C6206)-ROW(C$2)+8)/8),OFFSET(HeadAnchorU1,1,IF(C6206=1,C6206,C6206-2)))))</f>
        <v/>
      </c>
    </row>
    <row r="6207" customFormat="false" ht="12.75" hidden="false" customHeight="false" outlineLevel="0" collapsed="false">
      <c r="A6207" s="6" t="s">
        <v>105</v>
      </c>
      <c r="B6207" s="6" t="n">
        <f aca="false">IF(ROW(A6207)=1,1,IF(A6207=A6206,IF(C6207=1,B6206+1,B6206),1))</f>
        <v>11</v>
      </c>
      <c r="C6207" s="6" t="n">
        <v>8</v>
      </c>
      <c r="D6207" s="6" t="str">
        <f aca="true">IF(OFFSET(HeadAnchorU1,1,IF(C6207=1,C6207,C6207-2))=0,"",IF(OFFSET(DataAnchorU1,INT((ROW(C6207)-ROW(C$2)+8)/8),OFFSET(HeadAnchorU1,1,IF(C6207=1,C6207,C6207-2)))="","",OFFSET(DataAnchorU1,INT((ROW(C6207)-ROW(C$2)+8)/8),OFFSET(HeadAnchorU1,1,IF(C6207=1,C6207,C6207-2)))))</f>
        <v/>
      </c>
    </row>
    <row r="6208" customFormat="false" ht="12.75" hidden="false" customHeight="false" outlineLevel="0" collapsed="false">
      <c r="A6208" s="6" t="s">
        <v>105</v>
      </c>
      <c r="B6208" s="6" t="n">
        <f aca="false">IF(ROW(A6208)=1,1,IF(A6208=A6207,IF(C6208=1,B6207+1,B6207),1))</f>
        <v>11</v>
      </c>
      <c r="C6208" s="6" t="n">
        <v>9</v>
      </c>
      <c r="D6208" s="6" t="str">
        <f aca="true">IF(OFFSET(HeadAnchorU1,1,IF(C6208=1,C6208,C6208-2))=0,"",IF(OFFSET(DataAnchorU1,INT((ROW(C6208)-ROW(C$2)+8)/8),OFFSET(HeadAnchorU1,1,IF(C6208=1,C6208,C6208-2)))="","",OFFSET(DataAnchorU1,INT((ROW(C6208)-ROW(C$2)+8)/8),OFFSET(HeadAnchorU1,1,IF(C6208=1,C6208,C6208-2)))))</f>
        <v/>
      </c>
    </row>
    <row r="6209" customFormat="false" ht="12.75" hidden="false" customHeight="false" outlineLevel="0" collapsed="false">
      <c r="A6209" s="6" t="s">
        <v>105</v>
      </c>
      <c r="B6209" s="6" t="n">
        <f aca="false">IF(ROW(A6209)=1,1,IF(A6209=A6208,IF(C6209=1,B6208+1,B6208),1))</f>
        <v>11</v>
      </c>
      <c r="C6209" s="6" t="n">
        <v>10</v>
      </c>
      <c r="D6209" s="6" t="str">
        <f aca="true">IF(OFFSET(HeadAnchorU1,1,IF(C6209=1,C6209,C6209-2))=0,"",IF(OFFSET(DataAnchorU1,INT((ROW(C6209)-ROW(C$2)+8)/8),OFFSET(HeadAnchorU1,1,IF(C6209=1,C6209,C6209-2)))="","",OFFSET(DataAnchorU1,INT((ROW(C6209)-ROW(C$2)+8)/8),OFFSET(HeadAnchorU1,1,IF(C6209=1,C6209,C6209-2)))))</f>
        <v/>
      </c>
    </row>
    <row r="6210" customFormat="false" ht="12.75" hidden="false" customHeight="false" outlineLevel="0" collapsed="false">
      <c r="A6210" s="6" t="s">
        <v>105</v>
      </c>
      <c r="B6210" s="6" t="n">
        <f aca="false">IF(ROW(A6210)=1,1,IF(A6210=A6209,IF(C6210=1,B6209+1,B6209),1))</f>
        <v>12</v>
      </c>
      <c r="C6210" s="6" t="n">
        <v>1</v>
      </c>
      <c r="D6210" s="6" t="str">
        <f aca="true">IF(OFFSET(HeadAnchorU1,1,IF(C6210=1,C6210,C6210-2))=0,"",IF(OFFSET(DataAnchorU1,INT((ROW(C6210)-ROW(C$2)+8)/8),OFFSET(HeadAnchorU1,1,IF(C6210=1,C6210,C6210-2)))="","",OFFSET(DataAnchorU1,INT((ROW(C6210)-ROW(C$2)+8)/8),OFFSET(HeadAnchorU1,1,IF(C6210=1,C6210,C6210-2)))))</f>
        <v/>
      </c>
    </row>
    <row r="6211" customFormat="false" ht="12.75" hidden="false" customHeight="false" outlineLevel="0" collapsed="false">
      <c r="A6211" s="6" t="s">
        <v>105</v>
      </c>
      <c r="B6211" s="6" t="n">
        <f aca="false">IF(ROW(A6211)=1,1,IF(A6211=A6210,IF(C6211=1,B6210+1,B6210),1))</f>
        <v>12</v>
      </c>
      <c r="C6211" s="6" t="n">
        <v>4</v>
      </c>
      <c r="D6211" s="6" t="str">
        <f aca="true">IF(OFFSET(HeadAnchorU1,1,IF(C6211=1,C6211,C6211-2))=0,"",IF(OFFSET(DataAnchorU1,INT((ROW(C6211)-ROW(C$2)+8)/8),OFFSET(HeadAnchorU1,1,IF(C6211=1,C6211,C6211-2)))="","",OFFSET(DataAnchorU1,INT((ROW(C6211)-ROW(C$2)+8)/8),OFFSET(HeadAnchorU1,1,IF(C6211=1,C6211,C6211-2)))))</f>
        <v/>
      </c>
    </row>
    <row r="6212" customFormat="false" ht="12.75" hidden="false" customHeight="false" outlineLevel="0" collapsed="false">
      <c r="A6212" s="6" t="s">
        <v>105</v>
      </c>
      <c r="B6212" s="6" t="n">
        <f aca="false">IF(ROW(A6212)=1,1,IF(A6212=A6211,IF(C6212=1,B6211+1,B6211),1))</f>
        <v>12</v>
      </c>
      <c r="C6212" s="6" t="n">
        <v>5</v>
      </c>
      <c r="D6212" s="6" t="str">
        <f aca="true">IF(OFFSET(HeadAnchorU1,1,IF(C6212=1,C6212,C6212-2))=0,"",IF(OFFSET(DataAnchorU1,INT((ROW(C6212)-ROW(C$2)+8)/8),OFFSET(HeadAnchorU1,1,IF(C6212=1,C6212,C6212-2)))="","",OFFSET(DataAnchorU1,INT((ROW(C6212)-ROW(C$2)+8)/8),OFFSET(HeadAnchorU1,1,IF(C6212=1,C6212,C6212-2)))))</f>
        <v/>
      </c>
    </row>
    <row r="6213" customFormat="false" ht="12.75" hidden="false" customHeight="false" outlineLevel="0" collapsed="false">
      <c r="A6213" s="6" t="s">
        <v>105</v>
      </c>
      <c r="B6213" s="6" t="n">
        <f aca="false">IF(ROW(A6213)=1,1,IF(A6213=A6212,IF(C6213=1,B6212+1,B6212),1))</f>
        <v>12</v>
      </c>
      <c r="C6213" s="6" t="n">
        <v>6</v>
      </c>
      <c r="D6213" s="6" t="str">
        <f aca="true">IF(OFFSET(HeadAnchorU1,1,IF(C6213=1,C6213,C6213-2))=0,"",IF(OFFSET(DataAnchorU1,INT((ROW(C6213)-ROW(C$2)+8)/8),OFFSET(HeadAnchorU1,1,IF(C6213=1,C6213,C6213-2)))="","",OFFSET(DataAnchorU1,INT((ROW(C6213)-ROW(C$2)+8)/8),OFFSET(HeadAnchorU1,1,IF(C6213=1,C6213,C6213-2)))))</f>
        <v/>
      </c>
    </row>
    <row r="6214" customFormat="false" ht="12.75" hidden="false" customHeight="false" outlineLevel="0" collapsed="false">
      <c r="A6214" s="6" t="s">
        <v>105</v>
      </c>
      <c r="B6214" s="6" t="n">
        <f aca="false">IF(ROW(A6214)=1,1,IF(A6214=A6213,IF(C6214=1,B6213+1,B6213),1))</f>
        <v>12</v>
      </c>
      <c r="C6214" s="6" t="n">
        <v>7</v>
      </c>
      <c r="D6214" s="6" t="str">
        <f aca="true">IF(OFFSET(HeadAnchorU1,1,IF(C6214=1,C6214,C6214-2))=0,"",IF(OFFSET(DataAnchorU1,INT((ROW(C6214)-ROW(C$2)+8)/8),OFFSET(HeadAnchorU1,1,IF(C6214=1,C6214,C6214-2)))="","",OFFSET(DataAnchorU1,INT((ROW(C6214)-ROW(C$2)+8)/8),OFFSET(HeadAnchorU1,1,IF(C6214=1,C6214,C6214-2)))))</f>
        <v/>
      </c>
    </row>
    <row r="6215" customFormat="false" ht="12.75" hidden="false" customHeight="false" outlineLevel="0" collapsed="false">
      <c r="A6215" s="6" t="s">
        <v>105</v>
      </c>
      <c r="B6215" s="6" t="n">
        <f aca="false">IF(ROW(A6215)=1,1,IF(A6215=A6214,IF(C6215=1,B6214+1,B6214),1))</f>
        <v>12</v>
      </c>
      <c r="C6215" s="6" t="n">
        <v>8</v>
      </c>
      <c r="D6215" s="6" t="str">
        <f aca="true">IF(OFFSET(HeadAnchorU1,1,IF(C6215=1,C6215,C6215-2))=0,"",IF(OFFSET(DataAnchorU1,INT((ROW(C6215)-ROW(C$2)+8)/8),OFFSET(HeadAnchorU1,1,IF(C6215=1,C6215,C6215-2)))="","",OFFSET(DataAnchorU1,INT((ROW(C6215)-ROW(C$2)+8)/8),OFFSET(HeadAnchorU1,1,IF(C6215=1,C6215,C6215-2)))))</f>
        <v/>
      </c>
    </row>
    <row r="6216" customFormat="false" ht="12.75" hidden="false" customHeight="false" outlineLevel="0" collapsed="false">
      <c r="A6216" s="6" t="s">
        <v>105</v>
      </c>
      <c r="B6216" s="6" t="n">
        <f aca="false">IF(ROW(A6216)=1,1,IF(A6216=A6215,IF(C6216=1,B6215+1,B6215),1))</f>
        <v>12</v>
      </c>
      <c r="C6216" s="6" t="n">
        <v>9</v>
      </c>
      <c r="D6216" s="6" t="str">
        <f aca="true">IF(OFFSET(HeadAnchorU1,1,IF(C6216=1,C6216,C6216-2))=0,"",IF(OFFSET(DataAnchorU1,INT((ROW(C6216)-ROW(C$2)+8)/8),OFFSET(HeadAnchorU1,1,IF(C6216=1,C6216,C6216-2)))="","",OFFSET(DataAnchorU1,INT((ROW(C6216)-ROW(C$2)+8)/8),OFFSET(HeadAnchorU1,1,IF(C6216=1,C6216,C6216-2)))))</f>
        <v/>
      </c>
    </row>
    <row r="6217" customFormat="false" ht="12.75" hidden="false" customHeight="false" outlineLevel="0" collapsed="false">
      <c r="A6217" s="6" t="s">
        <v>105</v>
      </c>
      <c r="B6217" s="6" t="n">
        <f aca="false">IF(ROW(A6217)=1,1,IF(A6217=A6216,IF(C6217=1,B6216+1,B6216),1))</f>
        <v>12</v>
      </c>
      <c r="C6217" s="6" t="n">
        <v>10</v>
      </c>
      <c r="D6217" s="6" t="str">
        <f aca="true">IF(OFFSET(HeadAnchorU1,1,IF(C6217=1,C6217,C6217-2))=0,"",IF(OFFSET(DataAnchorU1,INT((ROW(C6217)-ROW(C$2)+8)/8),OFFSET(HeadAnchorU1,1,IF(C6217=1,C6217,C6217-2)))="","",OFFSET(DataAnchorU1,INT((ROW(C6217)-ROW(C$2)+8)/8),OFFSET(HeadAnchorU1,1,IF(C6217=1,C6217,C6217-2)))))</f>
        <v/>
      </c>
    </row>
    <row r="6218" customFormat="false" ht="12.75" hidden="false" customHeight="false" outlineLevel="0" collapsed="false">
      <c r="A6218" s="6" t="s">
        <v>105</v>
      </c>
      <c r="B6218" s="6" t="n">
        <f aca="false">IF(ROW(A6218)=1,1,IF(A6218=A6217,IF(C6218=1,B6217+1,B6217),1))</f>
        <v>13</v>
      </c>
      <c r="C6218" s="6" t="n">
        <v>1</v>
      </c>
      <c r="D6218" s="6" t="str">
        <f aca="true">IF(OFFSET(HeadAnchorU1,1,IF(C6218=1,C6218,C6218-2))=0,"",IF(OFFSET(DataAnchorU1,INT((ROW(C6218)-ROW(C$2)+8)/8),OFFSET(HeadAnchorU1,1,IF(C6218=1,C6218,C6218-2)))="","",OFFSET(DataAnchorU1,INT((ROW(C6218)-ROW(C$2)+8)/8),OFFSET(HeadAnchorU1,1,IF(C6218=1,C6218,C6218-2)))))</f>
        <v/>
      </c>
    </row>
    <row r="6219" customFormat="false" ht="12.75" hidden="false" customHeight="false" outlineLevel="0" collapsed="false">
      <c r="A6219" s="6" t="s">
        <v>105</v>
      </c>
      <c r="B6219" s="6" t="n">
        <f aca="false">IF(ROW(A6219)=1,1,IF(A6219=A6218,IF(C6219=1,B6218+1,B6218),1))</f>
        <v>13</v>
      </c>
      <c r="C6219" s="6" t="n">
        <v>4</v>
      </c>
      <c r="D6219" s="6" t="str">
        <f aca="true">IF(OFFSET(HeadAnchorU1,1,IF(C6219=1,C6219,C6219-2))=0,"",IF(OFFSET(DataAnchorU1,INT((ROW(C6219)-ROW(C$2)+8)/8),OFFSET(HeadAnchorU1,1,IF(C6219=1,C6219,C6219-2)))="","",OFFSET(DataAnchorU1,INT((ROW(C6219)-ROW(C$2)+8)/8),OFFSET(HeadAnchorU1,1,IF(C6219=1,C6219,C6219-2)))))</f>
        <v/>
      </c>
    </row>
    <row r="6220" customFormat="false" ht="12.75" hidden="false" customHeight="false" outlineLevel="0" collapsed="false">
      <c r="A6220" s="6" t="s">
        <v>105</v>
      </c>
      <c r="B6220" s="6" t="n">
        <f aca="false">IF(ROW(A6220)=1,1,IF(A6220=A6219,IF(C6220=1,B6219+1,B6219),1))</f>
        <v>13</v>
      </c>
      <c r="C6220" s="6" t="n">
        <v>5</v>
      </c>
      <c r="D6220" s="6" t="str">
        <f aca="true">IF(OFFSET(HeadAnchorU1,1,IF(C6220=1,C6220,C6220-2))=0,"",IF(OFFSET(DataAnchorU1,INT((ROW(C6220)-ROW(C$2)+8)/8),OFFSET(HeadAnchorU1,1,IF(C6220=1,C6220,C6220-2)))="","",OFFSET(DataAnchorU1,INT((ROW(C6220)-ROW(C$2)+8)/8),OFFSET(HeadAnchorU1,1,IF(C6220=1,C6220,C6220-2)))))</f>
        <v/>
      </c>
    </row>
    <row r="6221" customFormat="false" ht="12.75" hidden="false" customHeight="false" outlineLevel="0" collapsed="false">
      <c r="A6221" s="6" t="s">
        <v>105</v>
      </c>
      <c r="B6221" s="6" t="n">
        <f aca="false">IF(ROW(A6221)=1,1,IF(A6221=A6220,IF(C6221=1,B6220+1,B6220),1))</f>
        <v>13</v>
      </c>
      <c r="C6221" s="6" t="n">
        <v>6</v>
      </c>
      <c r="D6221" s="6" t="str">
        <f aca="true">IF(OFFSET(HeadAnchorU1,1,IF(C6221=1,C6221,C6221-2))=0,"",IF(OFFSET(DataAnchorU1,INT((ROW(C6221)-ROW(C$2)+8)/8),OFFSET(HeadAnchorU1,1,IF(C6221=1,C6221,C6221-2)))="","",OFFSET(DataAnchorU1,INT((ROW(C6221)-ROW(C$2)+8)/8),OFFSET(HeadAnchorU1,1,IF(C6221=1,C6221,C6221-2)))))</f>
        <v/>
      </c>
    </row>
    <row r="6222" customFormat="false" ht="12.75" hidden="false" customHeight="false" outlineLevel="0" collapsed="false">
      <c r="A6222" s="6" t="s">
        <v>105</v>
      </c>
      <c r="B6222" s="6" t="n">
        <f aca="false">IF(ROW(A6222)=1,1,IF(A6222=A6221,IF(C6222=1,B6221+1,B6221),1))</f>
        <v>13</v>
      </c>
      <c r="C6222" s="6" t="n">
        <v>7</v>
      </c>
      <c r="D6222" s="6" t="str">
        <f aca="true">IF(OFFSET(HeadAnchorU1,1,IF(C6222=1,C6222,C6222-2))=0,"",IF(OFFSET(DataAnchorU1,INT((ROW(C6222)-ROW(C$2)+8)/8),OFFSET(HeadAnchorU1,1,IF(C6222=1,C6222,C6222-2)))="","",OFFSET(DataAnchorU1,INT((ROW(C6222)-ROW(C$2)+8)/8),OFFSET(HeadAnchorU1,1,IF(C6222=1,C6222,C6222-2)))))</f>
        <v/>
      </c>
    </row>
    <row r="6223" customFormat="false" ht="12.75" hidden="false" customHeight="false" outlineLevel="0" collapsed="false">
      <c r="A6223" s="6" t="s">
        <v>105</v>
      </c>
      <c r="B6223" s="6" t="n">
        <f aca="false">IF(ROW(A6223)=1,1,IF(A6223=A6222,IF(C6223=1,B6222+1,B6222),1))</f>
        <v>13</v>
      </c>
      <c r="C6223" s="6" t="n">
        <v>8</v>
      </c>
      <c r="D6223" s="6" t="str">
        <f aca="true">IF(OFFSET(HeadAnchorU1,1,IF(C6223=1,C6223,C6223-2))=0,"",IF(OFFSET(DataAnchorU1,INT((ROW(C6223)-ROW(C$2)+8)/8),OFFSET(HeadAnchorU1,1,IF(C6223=1,C6223,C6223-2)))="","",OFFSET(DataAnchorU1,INT((ROW(C6223)-ROW(C$2)+8)/8),OFFSET(HeadAnchorU1,1,IF(C6223=1,C6223,C6223-2)))))</f>
        <v/>
      </c>
    </row>
    <row r="6224" customFormat="false" ht="12.75" hidden="false" customHeight="false" outlineLevel="0" collapsed="false">
      <c r="A6224" s="6" t="s">
        <v>105</v>
      </c>
      <c r="B6224" s="6" t="n">
        <f aca="false">IF(ROW(A6224)=1,1,IF(A6224=A6223,IF(C6224=1,B6223+1,B6223),1))</f>
        <v>13</v>
      </c>
      <c r="C6224" s="6" t="n">
        <v>9</v>
      </c>
      <c r="D6224" s="6" t="str">
        <f aca="true">IF(OFFSET(HeadAnchorU1,1,IF(C6224=1,C6224,C6224-2))=0,"",IF(OFFSET(DataAnchorU1,INT((ROW(C6224)-ROW(C$2)+8)/8),OFFSET(HeadAnchorU1,1,IF(C6224=1,C6224,C6224-2)))="","",OFFSET(DataAnchorU1,INT((ROW(C6224)-ROW(C$2)+8)/8),OFFSET(HeadAnchorU1,1,IF(C6224=1,C6224,C6224-2)))))</f>
        <v/>
      </c>
    </row>
    <row r="6225" customFormat="false" ht="12.75" hidden="false" customHeight="false" outlineLevel="0" collapsed="false">
      <c r="A6225" s="6" t="s">
        <v>105</v>
      </c>
      <c r="B6225" s="6" t="n">
        <f aca="false">IF(ROW(A6225)=1,1,IF(A6225=A6224,IF(C6225=1,B6224+1,B6224),1))</f>
        <v>13</v>
      </c>
      <c r="C6225" s="6" t="n">
        <v>10</v>
      </c>
      <c r="D6225" s="6" t="str">
        <f aca="true">IF(OFFSET(HeadAnchorU1,1,IF(C6225=1,C6225,C6225-2))=0,"",IF(OFFSET(DataAnchorU1,INT((ROW(C6225)-ROW(C$2)+8)/8),OFFSET(HeadAnchorU1,1,IF(C6225=1,C6225,C6225-2)))="","",OFFSET(DataAnchorU1,INT((ROW(C6225)-ROW(C$2)+8)/8),OFFSET(HeadAnchorU1,1,IF(C6225=1,C6225,C6225-2)))))</f>
        <v/>
      </c>
    </row>
    <row r="6226" customFormat="false" ht="12.75" hidden="false" customHeight="false" outlineLevel="0" collapsed="false">
      <c r="A6226" s="6" t="s">
        <v>105</v>
      </c>
      <c r="B6226" s="6" t="n">
        <f aca="false">IF(ROW(A6226)=1,1,IF(A6226=A6225,IF(C6226=1,B6225+1,B6225),1))</f>
        <v>14</v>
      </c>
      <c r="C6226" s="6" t="n">
        <v>1</v>
      </c>
      <c r="D6226" s="6" t="str">
        <f aca="true">IF(OFFSET(HeadAnchorU1,1,IF(C6226=1,C6226,C6226-2))=0,"",IF(OFFSET(DataAnchorU1,INT((ROW(C6226)-ROW(C$2)+8)/8),OFFSET(HeadAnchorU1,1,IF(C6226=1,C6226,C6226-2)))="","",OFFSET(DataAnchorU1,INT((ROW(C6226)-ROW(C$2)+8)/8),OFFSET(HeadAnchorU1,1,IF(C6226=1,C6226,C6226-2)))))</f>
        <v/>
      </c>
    </row>
    <row r="6227" customFormat="false" ht="12.75" hidden="false" customHeight="false" outlineLevel="0" collapsed="false">
      <c r="A6227" s="6" t="s">
        <v>105</v>
      </c>
      <c r="B6227" s="6" t="n">
        <f aca="false">IF(ROW(A6227)=1,1,IF(A6227=A6226,IF(C6227=1,B6226+1,B6226),1))</f>
        <v>14</v>
      </c>
      <c r="C6227" s="6" t="n">
        <v>4</v>
      </c>
      <c r="D6227" s="6" t="str">
        <f aca="true">IF(OFFSET(HeadAnchorU1,1,IF(C6227=1,C6227,C6227-2))=0,"",IF(OFFSET(DataAnchorU1,INT((ROW(C6227)-ROW(C$2)+8)/8),OFFSET(HeadAnchorU1,1,IF(C6227=1,C6227,C6227-2)))="","",OFFSET(DataAnchorU1,INT((ROW(C6227)-ROW(C$2)+8)/8),OFFSET(HeadAnchorU1,1,IF(C6227=1,C6227,C6227-2)))))</f>
        <v/>
      </c>
    </row>
    <row r="6228" customFormat="false" ht="12.75" hidden="false" customHeight="false" outlineLevel="0" collapsed="false">
      <c r="A6228" s="6" t="s">
        <v>105</v>
      </c>
      <c r="B6228" s="6" t="n">
        <f aca="false">IF(ROW(A6228)=1,1,IF(A6228=A6227,IF(C6228=1,B6227+1,B6227),1))</f>
        <v>14</v>
      </c>
      <c r="C6228" s="6" t="n">
        <v>5</v>
      </c>
      <c r="D6228" s="6" t="str">
        <f aca="true">IF(OFFSET(HeadAnchorU1,1,IF(C6228=1,C6228,C6228-2))=0,"",IF(OFFSET(DataAnchorU1,INT((ROW(C6228)-ROW(C$2)+8)/8),OFFSET(HeadAnchorU1,1,IF(C6228=1,C6228,C6228-2)))="","",OFFSET(DataAnchorU1,INT((ROW(C6228)-ROW(C$2)+8)/8),OFFSET(HeadAnchorU1,1,IF(C6228=1,C6228,C6228-2)))))</f>
        <v/>
      </c>
    </row>
    <row r="6229" customFormat="false" ht="12.75" hidden="false" customHeight="false" outlineLevel="0" collapsed="false">
      <c r="A6229" s="6" t="s">
        <v>105</v>
      </c>
      <c r="B6229" s="6" t="n">
        <f aca="false">IF(ROW(A6229)=1,1,IF(A6229=A6228,IF(C6229=1,B6228+1,B6228),1))</f>
        <v>14</v>
      </c>
      <c r="C6229" s="6" t="n">
        <v>6</v>
      </c>
      <c r="D6229" s="6" t="str">
        <f aca="true">IF(OFFSET(HeadAnchorU1,1,IF(C6229=1,C6229,C6229-2))=0,"",IF(OFFSET(DataAnchorU1,INT((ROW(C6229)-ROW(C$2)+8)/8),OFFSET(HeadAnchorU1,1,IF(C6229=1,C6229,C6229-2)))="","",OFFSET(DataAnchorU1,INT((ROW(C6229)-ROW(C$2)+8)/8),OFFSET(HeadAnchorU1,1,IF(C6229=1,C6229,C6229-2)))))</f>
        <v/>
      </c>
    </row>
    <row r="6230" customFormat="false" ht="12.75" hidden="false" customHeight="false" outlineLevel="0" collapsed="false">
      <c r="A6230" s="6" t="s">
        <v>105</v>
      </c>
      <c r="B6230" s="6" t="n">
        <f aca="false">IF(ROW(A6230)=1,1,IF(A6230=A6229,IF(C6230=1,B6229+1,B6229),1))</f>
        <v>14</v>
      </c>
      <c r="C6230" s="6" t="n">
        <v>7</v>
      </c>
      <c r="D6230" s="6" t="str">
        <f aca="true">IF(OFFSET(HeadAnchorU1,1,IF(C6230=1,C6230,C6230-2))=0,"",IF(OFFSET(DataAnchorU1,INT((ROW(C6230)-ROW(C$2)+8)/8),OFFSET(HeadAnchorU1,1,IF(C6230=1,C6230,C6230-2)))="","",OFFSET(DataAnchorU1,INT((ROW(C6230)-ROW(C$2)+8)/8),OFFSET(HeadAnchorU1,1,IF(C6230=1,C6230,C6230-2)))))</f>
        <v/>
      </c>
    </row>
    <row r="6231" customFormat="false" ht="12.75" hidden="false" customHeight="false" outlineLevel="0" collapsed="false">
      <c r="A6231" s="6" t="s">
        <v>105</v>
      </c>
      <c r="B6231" s="6" t="n">
        <f aca="false">IF(ROW(A6231)=1,1,IF(A6231=A6230,IF(C6231=1,B6230+1,B6230),1))</f>
        <v>14</v>
      </c>
      <c r="C6231" s="6" t="n">
        <v>8</v>
      </c>
      <c r="D6231" s="6" t="str">
        <f aca="true">IF(OFFSET(HeadAnchorU1,1,IF(C6231=1,C6231,C6231-2))=0,"",IF(OFFSET(DataAnchorU1,INT((ROW(C6231)-ROW(C$2)+8)/8),OFFSET(HeadAnchorU1,1,IF(C6231=1,C6231,C6231-2)))="","",OFFSET(DataAnchorU1,INT((ROW(C6231)-ROW(C$2)+8)/8),OFFSET(HeadAnchorU1,1,IF(C6231=1,C6231,C6231-2)))))</f>
        <v/>
      </c>
    </row>
    <row r="6232" customFormat="false" ht="12.75" hidden="false" customHeight="false" outlineLevel="0" collapsed="false">
      <c r="A6232" s="6" t="s">
        <v>105</v>
      </c>
      <c r="B6232" s="6" t="n">
        <f aca="false">IF(ROW(A6232)=1,1,IF(A6232=A6231,IF(C6232=1,B6231+1,B6231),1))</f>
        <v>14</v>
      </c>
      <c r="C6232" s="6" t="n">
        <v>9</v>
      </c>
      <c r="D6232" s="6" t="str">
        <f aca="true">IF(OFFSET(HeadAnchorU1,1,IF(C6232=1,C6232,C6232-2))=0,"",IF(OFFSET(DataAnchorU1,INT((ROW(C6232)-ROW(C$2)+8)/8),OFFSET(HeadAnchorU1,1,IF(C6232=1,C6232,C6232-2)))="","",OFFSET(DataAnchorU1,INT((ROW(C6232)-ROW(C$2)+8)/8),OFFSET(HeadAnchorU1,1,IF(C6232=1,C6232,C6232-2)))))</f>
        <v/>
      </c>
    </row>
    <row r="6233" customFormat="false" ht="12.75" hidden="false" customHeight="false" outlineLevel="0" collapsed="false">
      <c r="A6233" s="6" t="s">
        <v>105</v>
      </c>
      <c r="B6233" s="6" t="n">
        <f aca="false">IF(ROW(A6233)=1,1,IF(A6233=A6232,IF(C6233=1,B6232+1,B6232),1))</f>
        <v>14</v>
      </c>
      <c r="C6233" s="6" t="n">
        <v>10</v>
      </c>
      <c r="D6233" s="6" t="str">
        <f aca="true">IF(OFFSET(HeadAnchorU1,1,IF(C6233=1,C6233,C6233-2))=0,"",IF(OFFSET(DataAnchorU1,INT((ROW(C6233)-ROW(C$2)+8)/8),OFFSET(HeadAnchorU1,1,IF(C6233=1,C6233,C6233-2)))="","",OFFSET(DataAnchorU1,INT((ROW(C6233)-ROW(C$2)+8)/8),OFFSET(HeadAnchorU1,1,IF(C6233=1,C6233,C6233-2)))))</f>
        <v/>
      </c>
    </row>
    <row r="6234" customFormat="false" ht="12.75" hidden="false" customHeight="false" outlineLevel="0" collapsed="false">
      <c r="A6234" s="6" t="s">
        <v>105</v>
      </c>
      <c r="B6234" s="6" t="n">
        <f aca="false">IF(ROW(A6234)=1,1,IF(A6234=A6233,IF(C6234=1,B6233+1,B6233),1))</f>
        <v>15</v>
      </c>
      <c r="C6234" s="6" t="n">
        <v>1</v>
      </c>
      <c r="D6234" s="6" t="str">
        <f aca="true">IF(OFFSET(HeadAnchorU1,1,IF(C6234=1,C6234,C6234-2))=0,"",IF(OFFSET(DataAnchorU1,INT((ROW(C6234)-ROW(C$2)+8)/8),OFFSET(HeadAnchorU1,1,IF(C6234=1,C6234,C6234-2)))="","",OFFSET(DataAnchorU1,INT((ROW(C6234)-ROW(C$2)+8)/8),OFFSET(HeadAnchorU1,1,IF(C6234=1,C6234,C6234-2)))))</f>
        <v/>
      </c>
    </row>
    <row r="6235" customFormat="false" ht="12.75" hidden="false" customHeight="false" outlineLevel="0" collapsed="false">
      <c r="A6235" s="6" t="s">
        <v>105</v>
      </c>
      <c r="B6235" s="6" t="n">
        <f aca="false">IF(ROW(A6235)=1,1,IF(A6235=A6234,IF(C6235=1,B6234+1,B6234),1))</f>
        <v>15</v>
      </c>
      <c r="C6235" s="6" t="n">
        <v>4</v>
      </c>
      <c r="D6235" s="6" t="str">
        <f aca="true">IF(OFFSET(HeadAnchorU1,1,IF(C6235=1,C6235,C6235-2))=0,"",IF(OFFSET(DataAnchorU1,INT((ROW(C6235)-ROW(C$2)+8)/8),OFFSET(HeadAnchorU1,1,IF(C6235=1,C6235,C6235-2)))="","",OFFSET(DataAnchorU1,INT((ROW(C6235)-ROW(C$2)+8)/8),OFFSET(HeadAnchorU1,1,IF(C6235=1,C6235,C6235-2)))))</f>
        <v/>
      </c>
    </row>
    <row r="6236" customFormat="false" ht="12.75" hidden="false" customHeight="false" outlineLevel="0" collapsed="false">
      <c r="A6236" s="6" t="s">
        <v>105</v>
      </c>
      <c r="B6236" s="6" t="n">
        <f aca="false">IF(ROW(A6236)=1,1,IF(A6236=A6235,IF(C6236=1,B6235+1,B6235),1))</f>
        <v>15</v>
      </c>
      <c r="C6236" s="6" t="n">
        <v>5</v>
      </c>
      <c r="D6236" s="6" t="str">
        <f aca="true">IF(OFFSET(HeadAnchorU1,1,IF(C6236=1,C6236,C6236-2))=0,"",IF(OFFSET(DataAnchorU1,INT((ROW(C6236)-ROW(C$2)+8)/8),OFFSET(HeadAnchorU1,1,IF(C6236=1,C6236,C6236-2)))="","",OFFSET(DataAnchorU1,INT((ROW(C6236)-ROW(C$2)+8)/8),OFFSET(HeadAnchorU1,1,IF(C6236=1,C6236,C6236-2)))))</f>
        <v/>
      </c>
    </row>
    <row r="6237" customFormat="false" ht="12.75" hidden="false" customHeight="false" outlineLevel="0" collapsed="false">
      <c r="A6237" s="6" t="s">
        <v>105</v>
      </c>
      <c r="B6237" s="6" t="n">
        <f aca="false">IF(ROW(A6237)=1,1,IF(A6237=A6236,IF(C6237=1,B6236+1,B6236),1))</f>
        <v>15</v>
      </c>
      <c r="C6237" s="6" t="n">
        <v>6</v>
      </c>
      <c r="D6237" s="6" t="str">
        <f aca="true">IF(OFFSET(HeadAnchorU1,1,IF(C6237=1,C6237,C6237-2))=0,"",IF(OFFSET(DataAnchorU1,INT((ROW(C6237)-ROW(C$2)+8)/8),OFFSET(HeadAnchorU1,1,IF(C6237=1,C6237,C6237-2)))="","",OFFSET(DataAnchorU1,INT((ROW(C6237)-ROW(C$2)+8)/8),OFFSET(HeadAnchorU1,1,IF(C6237=1,C6237,C6237-2)))))</f>
        <v/>
      </c>
    </row>
    <row r="6238" customFormat="false" ht="12.75" hidden="false" customHeight="false" outlineLevel="0" collapsed="false">
      <c r="A6238" s="6" t="s">
        <v>105</v>
      </c>
      <c r="B6238" s="6" t="n">
        <f aca="false">IF(ROW(A6238)=1,1,IF(A6238=A6237,IF(C6238=1,B6237+1,B6237),1))</f>
        <v>15</v>
      </c>
      <c r="C6238" s="6" t="n">
        <v>7</v>
      </c>
      <c r="D6238" s="6" t="str">
        <f aca="true">IF(OFFSET(HeadAnchorU1,1,IF(C6238=1,C6238,C6238-2))=0,"",IF(OFFSET(DataAnchorU1,INT((ROW(C6238)-ROW(C$2)+8)/8),OFFSET(HeadAnchorU1,1,IF(C6238=1,C6238,C6238-2)))="","",OFFSET(DataAnchorU1,INT((ROW(C6238)-ROW(C$2)+8)/8),OFFSET(HeadAnchorU1,1,IF(C6238=1,C6238,C6238-2)))))</f>
        <v/>
      </c>
    </row>
    <row r="6239" customFormat="false" ht="12.75" hidden="false" customHeight="false" outlineLevel="0" collapsed="false">
      <c r="A6239" s="6" t="s">
        <v>105</v>
      </c>
      <c r="B6239" s="6" t="n">
        <f aca="false">IF(ROW(A6239)=1,1,IF(A6239=A6238,IF(C6239=1,B6238+1,B6238),1))</f>
        <v>15</v>
      </c>
      <c r="C6239" s="6" t="n">
        <v>8</v>
      </c>
      <c r="D6239" s="6" t="str">
        <f aca="true">IF(OFFSET(HeadAnchorU1,1,IF(C6239=1,C6239,C6239-2))=0,"",IF(OFFSET(DataAnchorU1,INT((ROW(C6239)-ROW(C$2)+8)/8),OFFSET(HeadAnchorU1,1,IF(C6239=1,C6239,C6239-2)))="","",OFFSET(DataAnchorU1,INT((ROW(C6239)-ROW(C$2)+8)/8),OFFSET(HeadAnchorU1,1,IF(C6239=1,C6239,C6239-2)))))</f>
        <v/>
      </c>
    </row>
    <row r="6240" customFormat="false" ht="12.75" hidden="false" customHeight="false" outlineLevel="0" collapsed="false">
      <c r="A6240" s="6" t="s">
        <v>105</v>
      </c>
      <c r="B6240" s="6" t="n">
        <f aca="false">IF(ROW(A6240)=1,1,IF(A6240=A6239,IF(C6240=1,B6239+1,B6239),1))</f>
        <v>15</v>
      </c>
      <c r="C6240" s="6" t="n">
        <v>9</v>
      </c>
      <c r="D6240" s="6" t="str">
        <f aca="true">IF(OFFSET(HeadAnchorU1,1,IF(C6240=1,C6240,C6240-2))=0,"",IF(OFFSET(DataAnchorU1,INT((ROW(C6240)-ROW(C$2)+8)/8),OFFSET(HeadAnchorU1,1,IF(C6240=1,C6240,C6240-2)))="","",OFFSET(DataAnchorU1,INT((ROW(C6240)-ROW(C$2)+8)/8),OFFSET(HeadAnchorU1,1,IF(C6240=1,C6240,C6240-2)))))</f>
        <v/>
      </c>
    </row>
    <row r="6241" customFormat="false" ht="12.75" hidden="false" customHeight="false" outlineLevel="0" collapsed="false">
      <c r="A6241" s="6" t="s">
        <v>105</v>
      </c>
      <c r="B6241" s="6" t="n">
        <f aca="false">IF(ROW(A6241)=1,1,IF(A6241=A6240,IF(C6241=1,B6240+1,B6240),1))</f>
        <v>15</v>
      </c>
      <c r="C6241" s="6" t="n">
        <v>10</v>
      </c>
      <c r="D6241" s="6" t="str">
        <f aca="true">IF(OFFSET(HeadAnchorU1,1,IF(C6241=1,C6241,C6241-2))=0,"",IF(OFFSET(DataAnchorU1,INT((ROW(C6241)-ROW(C$2)+8)/8),OFFSET(HeadAnchorU1,1,IF(C6241=1,C6241,C6241-2)))="","",OFFSET(DataAnchorU1,INT((ROW(C6241)-ROW(C$2)+8)/8),OFFSET(HeadAnchorU1,1,IF(C6241=1,C6241,C6241-2)))))</f>
        <v/>
      </c>
    </row>
    <row r="6242" customFormat="false" ht="12.75" hidden="false" customHeight="false" outlineLevel="0" collapsed="false">
      <c r="A6242" s="6" t="s">
        <v>105</v>
      </c>
      <c r="B6242" s="6" t="n">
        <f aca="false">IF(ROW(A6242)=1,1,IF(A6242=A6241,IF(C6242=1,B6241+1,B6241),1))</f>
        <v>16</v>
      </c>
      <c r="C6242" s="6" t="n">
        <v>1</v>
      </c>
      <c r="D6242" s="6" t="str">
        <f aca="true">IF(OFFSET(HeadAnchorU1,1,IF(C6242=1,C6242,C6242-2))=0,"",IF(OFFSET(DataAnchorU1,INT((ROW(C6242)-ROW(C$2)+8)/8),OFFSET(HeadAnchorU1,1,IF(C6242=1,C6242,C6242-2)))="","",OFFSET(DataAnchorU1,INT((ROW(C6242)-ROW(C$2)+8)/8),OFFSET(HeadAnchorU1,1,IF(C6242=1,C6242,C6242-2)))))</f>
        <v/>
      </c>
    </row>
    <row r="6243" customFormat="false" ht="12.75" hidden="false" customHeight="false" outlineLevel="0" collapsed="false">
      <c r="A6243" s="6" t="s">
        <v>105</v>
      </c>
      <c r="B6243" s="6" t="n">
        <f aca="false">IF(ROW(A6243)=1,1,IF(A6243=A6242,IF(C6243=1,B6242+1,B6242),1))</f>
        <v>16</v>
      </c>
      <c r="C6243" s="6" t="n">
        <v>4</v>
      </c>
      <c r="D6243" s="6" t="str">
        <f aca="true">IF(OFFSET(HeadAnchorU1,1,IF(C6243=1,C6243,C6243-2))=0,"",IF(OFFSET(DataAnchorU1,INT((ROW(C6243)-ROW(C$2)+8)/8),OFFSET(HeadAnchorU1,1,IF(C6243=1,C6243,C6243-2)))="","",OFFSET(DataAnchorU1,INT((ROW(C6243)-ROW(C$2)+8)/8),OFFSET(HeadAnchorU1,1,IF(C6243=1,C6243,C6243-2)))))</f>
        <v/>
      </c>
    </row>
    <row r="6244" customFormat="false" ht="12.75" hidden="false" customHeight="false" outlineLevel="0" collapsed="false">
      <c r="A6244" s="6" t="s">
        <v>105</v>
      </c>
      <c r="B6244" s="6" t="n">
        <f aca="false">IF(ROW(A6244)=1,1,IF(A6244=A6243,IF(C6244=1,B6243+1,B6243),1))</f>
        <v>16</v>
      </c>
      <c r="C6244" s="6" t="n">
        <v>5</v>
      </c>
      <c r="D6244" s="6" t="str">
        <f aca="true">IF(OFFSET(HeadAnchorU1,1,IF(C6244=1,C6244,C6244-2))=0,"",IF(OFFSET(DataAnchorU1,INT((ROW(C6244)-ROW(C$2)+8)/8),OFFSET(HeadAnchorU1,1,IF(C6244=1,C6244,C6244-2)))="","",OFFSET(DataAnchorU1,INT((ROW(C6244)-ROW(C$2)+8)/8),OFFSET(HeadAnchorU1,1,IF(C6244=1,C6244,C6244-2)))))</f>
        <v/>
      </c>
    </row>
    <row r="6245" customFormat="false" ht="12.75" hidden="false" customHeight="false" outlineLevel="0" collapsed="false">
      <c r="A6245" s="6" t="s">
        <v>105</v>
      </c>
      <c r="B6245" s="6" t="n">
        <f aca="false">IF(ROW(A6245)=1,1,IF(A6245=A6244,IF(C6245=1,B6244+1,B6244),1))</f>
        <v>16</v>
      </c>
      <c r="C6245" s="6" t="n">
        <v>6</v>
      </c>
      <c r="D6245" s="6" t="str">
        <f aca="true">IF(OFFSET(HeadAnchorU1,1,IF(C6245=1,C6245,C6245-2))=0,"",IF(OFFSET(DataAnchorU1,INT((ROW(C6245)-ROW(C$2)+8)/8),OFFSET(HeadAnchorU1,1,IF(C6245=1,C6245,C6245-2)))="","",OFFSET(DataAnchorU1,INT((ROW(C6245)-ROW(C$2)+8)/8),OFFSET(HeadAnchorU1,1,IF(C6245=1,C6245,C6245-2)))))</f>
        <v/>
      </c>
    </row>
    <row r="6246" customFormat="false" ht="12.75" hidden="false" customHeight="false" outlineLevel="0" collapsed="false">
      <c r="A6246" s="6" t="s">
        <v>105</v>
      </c>
      <c r="B6246" s="6" t="n">
        <f aca="false">IF(ROW(A6246)=1,1,IF(A6246=A6245,IF(C6246=1,B6245+1,B6245),1))</f>
        <v>16</v>
      </c>
      <c r="C6246" s="6" t="n">
        <v>7</v>
      </c>
      <c r="D6246" s="6" t="str">
        <f aca="true">IF(OFFSET(HeadAnchorU1,1,IF(C6246=1,C6246,C6246-2))=0,"",IF(OFFSET(DataAnchorU1,INT((ROW(C6246)-ROW(C$2)+8)/8),OFFSET(HeadAnchorU1,1,IF(C6246=1,C6246,C6246-2)))="","",OFFSET(DataAnchorU1,INT((ROW(C6246)-ROW(C$2)+8)/8),OFFSET(HeadAnchorU1,1,IF(C6246=1,C6246,C6246-2)))))</f>
        <v/>
      </c>
    </row>
    <row r="6247" customFormat="false" ht="12.75" hidden="false" customHeight="false" outlineLevel="0" collapsed="false">
      <c r="A6247" s="6" t="s">
        <v>105</v>
      </c>
      <c r="B6247" s="6" t="n">
        <f aca="false">IF(ROW(A6247)=1,1,IF(A6247=A6246,IF(C6247=1,B6246+1,B6246),1))</f>
        <v>16</v>
      </c>
      <c r="C6247" s="6" t="n">
        <v>8</v>
      </c>
      <c r="D6247" s="6" t="str">
        <f aca="true">IF(OFFSET(HeadAnchorU1,1,IF(C6247=1,C6247,C6247-2))=0,"",IF(OFFSET(DataAnchorU1,INT((ROW(C6247)-ROW(C$2)+8)/8),OFFSET(HeadAnchorU1,1,IF(C6247=1,C6247,C6247-2)))="","",OFFSET(DataAnchorU1,INT((ROW(C6247)-ROW(C$2)+8)/8),OFFSET(HeadAnchorU1,1,IF(C6247=1,C6247,C6247-2)))))</f>
        <v/>
      </c>
    </row>
    <row r="6248" customFormat="false" ht="12.75" hidden="false" customHeight="false" outlineLevel="0" collapsed="false">
      <c r="A6248" s="6" t="s">
        <v>105</v>
      </c>
      <c r="B6248" s="6" t="n">
        <f aca="false">IF(ROW(A6248)=1,1,IF(A6248=A6247,IF(C6248=1,B6247+1,B6247),1))</f>
        <v>16</v>
      </c>
      <c r="C6248" s="6" t="n">
        <v>9</v>
      </c>
      <c r="D6248" s="6" t="str">
        <f aca="true">IF(OFFSET(HeadAnchorU1,1,IF(C6248=1,C6248,C6248-2))=0,"",IF(OFFSET(DataAnchorU1,INT((ROW(C6248)-ROW(C$2)+8)/8),OFFSET(HeadAnchorU1,1,IF(C6248=1,C6248,C6248-2)))="","",OFFSET(DataAnchorU1,INT((ROW(C6248)-ROW(C$2)+8)/8),OFFSET(HeadAnchorU1,1,IF(C6248=1,C6248,C6248-2)))))</f>
        <v/>
      </c>
    </row>
    <row r="6249" customFormat="false" ht="12.75" hidden="false" customHeight="false" outlineLevel="0" collapsed="false">
      <c r="A6249" s="6" t="s">
        <v>105</v>
      </c>
      <c r="B6249" s="6" t="n">
        <f aca="false">IF(ROW(A6249)=1,1,IF(A6249=A6248,IF(C6249=1,B6248+1,B6248),1))</f>
        <v>16</v>
      </c>
      <c r="C6249" s="6" t="n">
        <v>10</v>
      </c>
      <c r="D6249" s="6" t="str">
        <f aca="true">IF(OFFSET(HeadAnchorU1,1,IF(C6249=1,C6249,C6249-2))=0,"",IF(OFFSET(DataAnchorU1,INT((ROW(C6249)-ROW(C$2)+8)/8),OFFSET(HeadAnchorU1,1,IF(C6249=1,C6249,C6249-2)))="","",OFFSET(DataAnchorU1,INT((ROW(C6249)-ROW(C$2)+8)/8),OFFSET(HeadAnchorU1,1,IF(C6249=1,C6249,C6249-2)))))</f>
        <v/>
      </c>
    </row>
    <row r="6250" customFormat="false" ht="12.75" hidden="false" customHeight="false" outlineLevel="0" collapsed="false">
      <c r="A6250" s="6" t="s">
        <v>105</v>
      </c>
      <c r="B6250" s="6" t="n">
        <f aca="false">IF(ROW(A6250)=1,1,IF(A6250=A6249,IF(C6250=1,B6249+1,B6249),1))</f>
        <v>17</v>
      </c>
      <c r="C6250" s="6" t="n">
        <v>1</v>
      </c>
      <c r="D6250" s="6" t="str">
        <f aca="true">IF(OFFSET(HeadAnchorU1,1,IF(C6250=1,C6250,C6250-2))=0,"",IF(OFFSET(DataAnchorU1,INT((ROW(C6250)-ROW(C$2)+8)/8),OFFSET(HeadAnchorU1,1,IF(C6250=1,C6250,C6250-2)))="","",OFFSET(DataAnchorU1,INT((ROW(C6250)-ROW(C$2)+8)/8),OFFSET(HeadAnchorU1,1,IF(C6250=1,C6250,C6250-2)))))</f>
        <v/>
      </c>
    </row>
    <row r="6251" customFormat="false" ht="12.75" hidden="false" customHeight="false" outlineLevel="0" collapsed="false">
      <c r="A6251" s="6" t="s">
        <v>105</v>
      </c>
      <c r="B6251" s="6" t="n">
        <f aca="false">IF(ROW(A6251)=1,1,IF(A6251=A6250,IF(C6251=1,B6250+1,B6250),1))</f>
        <v>17</v>
      </c>
      <c r="C6251" s="6" t="n">
        <v>4</v>
      </c>
      <c r="D6251" s="6" t="str">
        <f aca="true">IF(OFFSET(HeadAnchorU1,1,IF(C6251=1,C6251,C6251-2))=0,"",IF(OFFSET(DataAnchorU1,INT((ROW(C6251)-ROW(C$2)+8)/8),OFFSET(HeadAnchorU1,1,IF(C6251=1,C6251,C6251-2)))="","",OFFSET(DataAnchorU1,INT((ROW(C6251)-ROW(C$2)+8)/8),OFFSET(HeadAnchorU1,1,IF(C6251=1,C6251,C6251-2)))))</f>
        <v/>
      </c>
    </row>
    <row r="6252" customFormat="false" ht="12.75" hidden="false" customHeight="false" outlineLevel="0" collapsed="false">
      <c r="A6252" s="6" t="s">
        <v>105</v>
      </c>
      <c r="B6252" s="6" t="n">
        <f aca="false">IF(ROW(A6252)=1,1,IF(A6252=A6251,IF(C6252=1,B6251+1,B6251),1))</f>
        <v>17</v>
      </c>
      <c r="C6252" s="6" t="n">
        <v>5</v>
      </c>
      <c r="D6252" s="6" t="str">
        <f aca="true">IF(OFFSET(HeadAnchorU1,1,IF(C6252=1,C6252,C6252-2))=0,"",IF(OFFSET(DataAnchorU1,INT((ROW(C6252)-ROW(C$2)+8)/8),OFFSET(HeadAnchorU1,1,IF(C6252=1,C6252,C6252-2)))="","",OFFSET(DataAnchorU1,INT((ROW(C6252)-ROW(C$2)+8)/8),OFFSET(HeadAnchorU1,1,IF(C6252=1,C6252,C6252-2)))))</f>
        <v/>
      </c>
    </row>
    <row r="6253" customFormat="false" ht="12.75" hidden="false" customHeight="false" outlineLevel="0" collapsed="false">
      <c r="A6253" s="6" t="s">
        <v>105</v>
      </c>
      <c r="B6253" s="6" t="n">
        <f aca="false">IF(ROW(A6253)=1,1,IF(A6253=A6252,IF(C6253=1,B6252+1,B6252),1))</f>
        <v>17</v>
      </c>
      <c r="C6253" s="6" t="n">
        <v>6</v>
      </c>
      <c r="D6253" s="6" t="str">
        <f aca="true">IF(OFFSET(HeadAnchorU1,1,IF(C6253=1,C6253,C6253-2))=0,"",IF(OFFSET(DataAnchorU1,INT((ROW(C6253)-ROW(C$2)+8)/8),OFFSET(HeadAnchorU1,1,IF(C6253=1,C6253,C6253-2)))="","",OFFSET(DataAnchorU1,INT((ROW(C6253)-ROW(C$2)+8)/8),OFFSET(HeadAnchorU1,1,IF(C6253=1,C6253,C6253-2)))))</f>
        <v/>
      </c>
    </row>
    <row r="6254" customFormat="false" ht="12.75" hidden="false" customHeight="false" outlineLevel="0" collapsed="false">
      <c r="A6254" s="6" t="s">
        <v>105</v>
      </c>
      <c r="B6254" s="6" t="n">
        <f aca="false">IF(ROW(A6254)=1,1,IF(A6254=A6253,IF(C6254=1,B6253+1,B6253),1))</f>
        <v>17</v>
      </c>
      <c r="C6254" s="6" t="n">
        <v>7</v>
      </c>
      <c r="D6254" s="6" t="str">
        <f aca="true">IF(OFFSET(HeadAnchorU1,1,IF(C6254=1,C6254,C6254-2))=0,"",IF(OFFSET(DataAnchorU1,INT((ROW(C6254)-ROW(C$2)+8)/8),OFFSET(HeadAnchorU1,1,IF(C6254=1,C6254,C6254-2)))="","",OFFSET(DataAnchorU1,INT((ROW(C6254)-ROW(C$2)+8)/8),OFFSET(HeadAnchorU1,1,IF(C6254=1,C6254,C6254-2)))))</f>
        <v/>
      </c>
    </row>
    <row r="6255" customFormat="false" ht="12.75" hidden="false" customHeight="false" outlineLevel="0" collapsed="false">
      <c r="A6255" s="6" t="s">
        <v>105</v>
      </c>
      <c r="B6255" s="6" t="n">
        <f aca="false">IF(ROW(A6255)=1,1,IF(A6255=A6254,IF(C6255=1,B6254+1,B6254),1))</f>
        <v>17</v>
      </c>
      <c r="C6255" s="6" t="n">
        <v>8</v>
      </c>
      <c r="D6255" s="6" t="str">
        <f aca="true">IF(OFFSET(HeadAnchorU1,1,IF(C6255=1,C6255,C6255-2))=0,"",IF(OFFSET(DataAnchorU1,INT((ROW(C6255)-ROW(C$2)+8)/8),OFFSET(HeadAnchorU1,1,IF(C6255=1,C6255,C6255-2)))="","",OFFSET(DataAnchorU1,INT((ROW(C6255)-ROW(C$2)+8)/8),OFFSET(HeadAnchorU1,1,IF(C6255=1,C6255,C6255-2)))))</f>
        <v/>
      </c>
    </row>
    <row r="6256" customFormat="false" ht="12.75" hidden="false" customHeight="false" outlineLevel="0" collapsed="false">
      <c r="A6256" s="6" t="s">
        <v>105</v>
      </c>
      <c r="B6256" s="6" t="n">
        <f aca="false">IF(ROW(A6256)=1,1,IF(A6256=A6255,IF(C6256=1,B6255+1,B6255),1))</f>
        <v>17</v>
      </c>
      <c r="C6256" s="6" t="n">
        <v>9</v>
      </c>
      <c r="D6256" s="6" t="str">
        <f aca="true">IF(OFFSET(HeadAnchorU1,1,IF(C6256=1,C6256,C6256-2))=0,"",IF(OFFSET(DataAnchorU1,INT((ROW(C6256)-ROW(C$2)+8)/8),OFFSET(HeadAnchorU1,1,IF(C6256=1,C6256,C6256-2)))="","",OFFSET(DataAnchorU1,INT((ROW(C6256)-ROW(C$2)+8)/8),OFFSET(HeadAnchorU1,1,IF(C6256=1,C6256,C6256-2)))))</f>
        <v/>
      </c>
    </row>
    <row r="6257" customFormat="false" ht="12.75" hidden="false" customHeight="false" outlineLevel="0" collapsed="false">
      <c r="A6257" s="6" t="s">
        <v>105</v>
      </c>
      <c r="B6257" s="6" t="n">
        <f aca="false">IF(ROW(A6257)=1,1,IF(A6257=A6256,IF(C6257=1,B6256+1,B6256),1))</f>
        <v>17</v>
      </c>
      <c r="C6257" s="6" t="n">
        <v>10</v>
      </c>
      <c r="D6257" s="6" t="str">
        <f aca="true">IF(OFFSET(HeadAnchorU1,1,IF(C6257=1,C6257,C6257-2))=0,"",IF(OFFSET(DataAnchorU1,INT((ROW(C6257)-ROW(C$2)+8)/8),OFFSET(HeadAnchorU1,1,IF(C6257=1,C6257,C6257-2)))="","",OFFSET(DataAnchorU1,INT((ROW(C6257)-ROW(C$2)+8)/8),OFFSET(HeadAnchorU1,1,IF(C6257=1,C6257,C6257-2)))))</f>
        <v/>
      </c>
    </row>
    <row r="6258" customFormat="false" ht="12.75" hidden="false" customHeight="false" outlineLevel="0" collapsed="false">
      <c r="A6258" s="6" t="s">
        <v>106</v>
      </c>
      <c r="B6258" s="6" t="n">
        <f aca="false">IF(ROW(A6258)=1,1,IF(A6258=A6257,IF(C6258=1,B6257+1,B6257),1))</f>
        <v>1</v>
      </c>
      <c r="C6258" s="6" t="n">
        <v>1</v>
      </c>
      <c r="D6258" s="6" t="str">
        <f aca="true">IF(OFFSET(HeadAnchorU1,1,IF(C6258=1,C6258,C6258-2))=0,"",IF(OFFSET(DataAnchorU1,INT((ROW(C6258)-ROW(C$2)+8)/8),OFFSET(HeadAnchorU1,1,IF(C6258=1,C6258,C6258-2)))="","",OFFSET(DataAnchorU1,INT((ROW(C6258)-ROW(C$2)+8)/8),OFFSET(HeadAnchorU1,1,IF(C6258=1,C6258,C6258-2)))))</f>
        <v/>
      </c>
    </row>
    <row r="6259" customFormat="false" ht="12.75" hidden="false" customHeight="false" outlineLevel="0" collapsed="false">
      <c r="A6259" s="6" t="s">
        <v>106</v>
      </c>
      <c r="B6259" s="6" t="n">
        <f aca="false">IF(ROW(A6259)=1,1,IF(A6259=A6258,IF(C6259=1,B6258+1,B6258),1))</f>
        <v>1</v>
      </c>
      <c r="C6259" s="6" t="n">
        <v>4</v>
      </c>
      <c r="D6259" s="6" t="str">
        <f aca="true">IF(OFFSET(HeadAnchorU1,1,IF(C6259=1,C6259,C6259-2))=0,"",IF(OFFSET(DataAnchorU1,INT((ROW(C6259)-ROW(C$2)+8)/8),OFFSET(HeadAnchorU1,1,IF(C6259=1,C6259,C6259-2)))="","",OFFSET(DataAnchorU1,INT((ROW(C6259)-ROW(C$2)+8)/8),OFFSET(HeadAnchorU1,1,IF(C6259=1,C6259,C6259-2)))))</f>
        <v/>
      </c>
    </row>
    <row r="6260" customFormat="false" ht="12.75" hidden="false" customHeight="false" outlineLevel="0" collapsed="false">
      <c r="A6260" s="6" t="s">
        <v>106</v>
      </c>
      <c r="B6260" s="6" t="n">
        <f aca="false">IF(ROW(A6260)=1,1,IF(A6260=A6259,IF(C6260=1,B6259+1,B6259),1))</f>
        <v>1</v>
      </c>
      <c r="C6260" s="6" t="n">
        <v>5</v>
      </c>
      <c r="D6260" s="6" t="str">
        <f aca="true">IF(OFFSET(HeadAnchorU1,1,IF(C6260=1,C6260,C6260-2))=0,"",IF(OFFSET(DataAnchorU1,INT((ROW(C6260)-ROW(C$2)+8)/8),OFFSET(HeadAnchorU1,1,IF(C6260=1,C6260,C6260-2)))="","",OFFSET(DataAnchorU1,INT((ROW(C6260)-ROW(C$2)+8)/8),OFFSET(HeadAnchorU1,1,IF(C6260=1,C6260,C6260-2)))))</f>
        <v/>
      </c>
    </row>
    <row r="6261" customFormat="false" ht="12.75" hidden="false" customHeight="false" outlineLevel="0" collapsed="false">
      <c r="A6261" s="6" t="s">
        <v>106</v>
      </c>
      <c r="B6261" s="6" t="n">
        <f aca="false">IF(ROW(A6261)=1,1,IF(A6261=A6260,IF(C6261=1,B6260+1,B6260),1))</f>
        <v>1</v>
      </c>
      <c r="C6261" s="6" t="n">
        <v>6</v>
      </c>
      <c r="D6261" s="6" t="str">
        <f aca="true">IF(OFFSET(HeadAnchorU1,1,IF(C6261=1,C6261,C6261-2))=0,"",IF(OFFSET(DataAnchorU1,INT((ROW(C6261)-ROW(C$2)+8)/8),OFFSET(HeadAnchorU1,1,IF(C6261=1,C6261,C6261-2)))="","",OFFSET(DataAnchorU1,INT((ROW(C6261)-ROW(C$2)+8)/8),OFFSET(HeadAnchorU1,1,IF(C6261=1,C6261,C6261-2)))))</f>
        <v/>
      </c>
    </row>
    <row r="6262" customFormat="false" ht="12.75" hidden="false" customHeight="false" outlineLevel="0" collapsed="false">
      <c r="A6262" s="6" t="s">
        <v>106</v>
      </c>
      <c r="B6262" s="6" t="n">
        <f aca="false">IF(ROW(A6262)=1,1,IF(A6262=A6261,IF(C6262=1,B6261+1,B6261),1))</f>
        <v>1</v>
      </c>
      <c r="C6262" s="6" t="n">
        <v>7</v>
      </c>
      <c r="D6262" s="6" t="str">
        <f aca="true">IF(OFFSET(HeadAnchorU1,1,IF(C6262=1,C6262,C6262-2))=0,"",IF(OFFSET(DataAnchorU1,INT((ROW(C6262)-ROW(C$2)+8)/8),OFFSET(HeadAnchorU1,1,IF(C6262=1,C6262,C6262-2)))="","",OFFSET(DataAnchorU1,INT((ROW(C6262)-ROW(C$2)+8)/8),OFFSET(HeadAnchorU1,1,IF(C6262=1,C6262,C6262-2)))))</f>
        <v/>
      </c>
    </row>
    <row r="6263" customFormat="false" ht="12.75" hidden="false" customHeight="false" outlineLevel="0" collapsed="false">
      <c r="A6263" s="6" t="s">
        <v>106</v>
      </c>
      <c r="B6263" s="6" t="n">
        <f aca="false">IF(ROW(A6263)=1,1,IF(A6263=A6262,IF(C6263=1,B6262+1,B6262),1))</f>
        <v>1</v>
      </c>
      <c r="C6263" s="6" t="n">
        <v>8</v>
      </c>
      <c r="D6263" s="6" t="str">
        <f aca="true">IF(OFFSET(HeadAnchorU1,1,IF(C6263=1,C6263,C6263-2))=0,"",IF(OFFSET(DataAnchorU1,INT((ROW(C6263)-ROW(C$2)+8)/8),OFFSET(HeadAnchorU1,1,IF(C6263=1,C6263,C6263-2)))="","",OFFSET(DataAnchorU1,INT((ROW(C6263)-ROW(C$2)+8)/8),OFFSET(HeadAnchorU1,1,IF(C6263=1,C6263,C6263-2)))))</f>
        <v/>
      </c>
    </row>
    <row r="6264" customFormat="false" ht="12.75" hidden="false" customHeight="false" outlineLevel="0" collapsed="false">
      <c r="A6264" s="6" t="s">
        <v>106</v>
      </c>
      <c r="B6264" s="6" t="n">
        <f aca="false">IF(ROW(A6264)=1,1,IF(A6264=A6263,IF(C6264=1,B6263+1,B6263),1))</f>
        <v>1</v>
      </c>
      <c r="C6264" s="6" t="n">
        <v>9</v>
      </c>
      <c r="D6264" s="6" t="str">
        <f aca="true">IF(OFFSET(HeadAnchorU1,1,IF(C6264=1,C6264,C6264-2))=0,"",IF(OFFSET(DataAnchorU1,INT((ROW(C6264)-ROW(C$2)+8)/8),OFFSET(HeadAnchorU1,1,IF(C6264=1,C6264,C6264-2)))="","",OFFSET(DataAnchorU1,INT((ROW(C6264)-ROW(C$2)+8)/8),OFFSET(HeadAnchorU1,1,IF(C6264=1,C6264,C6264-2)))))</f>
        <v/>
      </c>
    </row>
    <row r="6265" customFormat="false" ht="12.75" hidden="false" customHeight="false" outlineLevel="0" collapsed="false">
      <c r="A6265" s="6" t="s">
        <v>106</v>
      </c>
      <c r="B6265" s="6" t="n">
        <f aca="false">IF(ROW(A6265)=1,1,IF(A6265=A6264,IF(C6265=1,B6264+1,B6264),1))</f>
        <v>1</v>
      </c>
      <c r="C6265" s="6" t="n">
        <v>10</v>
      </c>
      <c r="D6265" s="6" t="str">
        <f aca="true">IF(OFFSET(HeadAnchorU1,1,IF(C6265=1,C6265,C6265-2))=0,"",IF(OFFSET(DataAnchorU1,INT((ROW(C6265)-ROW(C$2)+8)/8),OFFSET(HeadAnchorU1,1,IF(C6265=1,C6265,C6265-2)))="","",OFFSET(DataAnchorU1,INT((ROW(C6265)-ROW(C$2)+8)/8),OFFSET(HeadAnchorU1,1,IF(C6265=1,C6265,C6265-2)))))</f>
        <v/>
      </c>
    </row>
    <row r="6266" customFormat="false" ht="12.75" hidden="false" customHeight="false" outlineLevel="0" collapsed="false">
      <c r="A6266" s="6" t="s">
        <v>106</v>
      </c>
      <c r="B6266" s="6" t="n">
        <f aca="false">IF(ROW(A6266)=1,1,IF(A6266=A6265,IF(C6266=1,B6265+1,B6265),1))</f>
        <v>2</v>
      </c>
      <c r="C6266" s="6" t="n">
        <v>1</v>
      </c>
      <c r="D6266" s="6" t="str">
        <f aca="true">IF(OFFSET(HeadAnchorU1,1,IF(C6266=1,C6266,C6266-2))=0,"",IF(OFFSET(DataAnchorU1,INT((ROW(C6266)-ROW(C$2)+8)/8),OFFSET(HeadAnchorU1,1,IF(C6266=1,C6266,C6266-2)))="","",OFFSET(DataAnchorU1,INT((ROW(C6266)-ROW(C$2)+8)/8),OFFSET(HeadAnchorU1,1,IF(C6266=1,C6266,C6266-2)))))</f>
        <v/>
      </c>
    </row>
    <row r="6267" customFormat="false" ht="12.75" hidden="false" customHeight="false" outlineLevel="0" collapsed="false">
      <c r="A6267" s="6" t="s">
        <v>106</v>
      </c>
      <c r="B6267" s="6" t="n">
        <f aca="false">IF(ROW(A6267)=1,1,IF(A6267=A6266,IF(C6267=1,B6266+1,B6266),1))</f>
        <v>2</v>
      </c>
      <c r="C6267" s="6" t="n">
        <v>4</v>
      </c>
      <c r="D6267" s="6" t="str">
        <f aca="true">IF(OFFSET(HeadAnchorU1,1,IF(C6267=1,C6267,C6267-2))=0,"",IF(OFFSET(DataAnchorU1,INT((ROW(C6267)-ROW(C$2)+8)/8),OFFSET(HeadAnchorU1,1,IF(C6267=1,C6267,C6267-2)))="","",OFFSET(DataAnchorU1,INT((ROW(C6267)-ROW(C$2)+8)/8),OFFSET(HeadAnchorU1,1,IF(C6267=1,C6267,C6267-2)))))</f>
        <v/>
      </c>
    </row>
    <row r="6268" customFormat="false" ht="12.75" hidden="false" customHeight="false" outlineLevel="0" collapsed="false">
      <c r="A6268" s="6" t="s">
        <v>106</v>
      </c>
      <c r="B6268" s="6" t="n">
        <f aca="false">IF(ROW(A6268)=1,1,IF(A6268=A6267,IF(C6268=1,B6267+1,B6267),1))</f>
        <v>2</v>
      </c>
      <c r="C6268" s="6" t="n">
        <v>5</v>
      </c>
      <c r="D6268" s="6" t="str">
        <f aca="true">IF(OFFSET(HeadAnchorU1,1,IF(C6268=1,C6268,C6268-2))=0,"",IF(OFFSET(DataAnchorU1,INT((ROW(C6268)-ROW(C$2)+8)/8),OFFSET(HeadAnchorU1,1,IF(C6268=1,C6268,C6268-2)))="","",OFFSET(DataAnchorU1,INT((ROW(C6268)-ROW(C$2)+8)/8),OFFSET(HeadAnchorU1,1,IF(C6268=1,C6268,C6268-2)))))</f>
        <v/>
      </c>
    </row>
    <row r="6269" customFormat="false" ht="12.75" hidden="false" customHeight="false" outlineLevel="0" collapsed="false">
      <c r="A6269" s="6" t="s">
        <v>106</v>
      </c>
      <c r="B6269" s="6" t="n">
        <f aca="false">IF(ROW(A6269)=1,1,IF(A6269=A6268,IF(C6269=1,B6268+1,B6268),1))</f>
        <v>2</v>
      </c>
      <c r="C6269" s="6" t="n">
        <v>6</v>
      </c>
      <c r="D6269" s="6" t="str">
        <f aca="true">IF(OFFSET(HeadAnchorU1,1,IF(C6269=1,C6269,C6269-2))=0,"",IF(OFFSET(DataAnchorU1,INT((ROW(C6269)-ROW(C$2)+8)/8),OFFSET(HeadAnchorU1,1,IF(C6269=1,C6269,C6269-2)))="","",OFFSET(DataAnchorU1,INT((ROW(C6269)-ROW(C$2)+8)/8),OFFSET(HeadAnchorU1,1,IF(C6269=1,C6269,C6269-2)))))</f>
        <v/>
      </c>
    </row>
    <row r="6270" customFormat="false" ht="12.75" hidden="false" customHeight="false" outlineLevel="0" collapsed="false">
      <c r="A6270" s="6" t="s">
        <v>106</v>
      </c>
      <c r="B6270" s="6" t="n">
        <f aca="false">IF(ROW(A6270)=1,1,IF(A6270=A6269,IF(C6270=1,B6269+1,B6269),1))</f>
        <v>2</v>
      </c>
      <c r="C6270" s="6" t="n">
        <v>7</v>
      </c>
      <c r="D6270" s="6" t="str">
        <f aca="true">IF(OFFSET(HeadAnchorU1,1,IF(C6270=1,C6270,C6270-2))=0,"",IF(OFFSET(DataAnchorU1,INT((ROW(C6270)-ROW(C$2)+8)/8),OFFSET(HeadAnchorU1,1,IF(C6270=1,C6270,C6270-2)))="","",OFFSET(DataAnchorU1,INT((ROW(C6270)-ROW(C$2)+8)/8),OFFSET(HeadAnchorU1,1,IF(C6270=1,C6270,C6270-2)))))</f>
        <v/>
      </c>
    </row>
    <row r="6271" customFormat="false" ht="12.75" hidden="false" customHeight="false" outlineLevel="0" collapsed="false">
      <c r="A6271" s="6" t="s">
        <v>106</v>
      </c>
      <c r="B6271" s="6" t="n">
        <f aca="false">IF(ROW(A6271)=1,1,IF(A6271=A6270,IF(C6271=1,B6270+1,B6270),1))</f>
        <v>2</v>
      </c>
      <c r="C6271" s="6" t="n">
        <v>8</v>
      </c>
      <c r="D6271" s="6" t="str">
        <f aca="true">IF(OFFSET(HeadAnchorU1,1,IF(C6271=1,C6271,C6271-2))=0,"",IF(OFFSET(DataAnchorU1,INT((ROW(C6271)-ROW(C$2)+8)/8),OFFSET(HeadAnchorU1,1,IF(C6271=1,C6271,C6271-2)))="","",OFFSET(DataAnchorU1,INT((ROW(C6271)-ROW(C$2)+8)/8),OFFSET(HeadAnchorU1,1,IF(C6271=1,C6271,C6271-2)))))</f>
        <v/>
      </c>
    </row>
    <row r="6272" customFormat="false" ht="12.75" hidden="false" customHeight="false" outlineLevel="0" collapsed="false">
      <c r="A6272" s="6" t="s">
        <v>106</v>
      </c>
      <c r="B6272" s="6" t="n">
        <f aca="false">IF(ROW(A6272)=1,1,IF(A6272=A6271,IF(C6272=1,B6271+1,B6271),1))</f>
        <v>2</v>
      </c>
      <c r="C6272" s="6" t="n">
        <v>9</v>
      </c>
      <c r="D6272" s="6" t="str">
        <f aca="true">IF(OFFSET(HeadAnchorU1,1,IF(C6272=1,C6272,C6272-2))=0,"",IF(OFFSET(DataAnchorU1,INT((ROW(C6272)-ROW(C$2)+8)/8),OFFSET(HeadAnchorU1,1,IF(C6272=1,C6272,C6272-2)))="","",OFFSET(DataAnchorU1,INT((ROW(C6272)-ROW(C$2)+8)/8),OFFSET(HeadAnchorU1,1,IF(C6272=1,C6272,C6272-2)))))</f>
        <v/>
      </c>
    </row>
    <row r="6273" customFormat="false" ht="12.75" hidden="false" customHeight="false" outlineLevel="0" collapsed="false">
      <c r="A6273" s="6" t="s">
        <v>106</v>
      </c>
      <c r="B6273" s="6" t="n">
        <f aca="false">IF(ROW(A6273)=1,1,IF(A6273=A6272,IF(C6273=1,B6272+1,B6272),1))</f>
        <v>2</v>
      </c>
      <c r="C6273" s="6" t="n">
        <v>10</v>
      </c>
      <c r="D6273" s="6" t="str">
        <f aca="true">IF(OFFSET(HeadAnchorU1,1,IF(C6273=1,C6273,C6273-2))=0,"",IF(OFFSET(DataAnchorU1,INT((ROW(C6273)-ROW(C$2)+8)/8),OFFSET(HeadAnchorU1,1,IF(C6273=1,C6273,C6273-2)))="","",OFFSET(DataAnchorU1,INT((ROW(C6273)-ROW(C$2)+8)/8),OFFSET(HeadAnchorU1,1,IF(C6273=1,C6273,C6273-2)))))</f>
        <v/>
      </c>
    </row>
    <row r="6274" customFormat="false" ht="12.75" hidden="false" customHeight="false" outlineLevel="0" collapsed="false">
      <c r="A6274" s="6" t="s">
        <v>106</v>
      </c>
      <c r="B6274" s="6" t="n">
        <f aca="false">IF(ROW(A6274)=1,1,IF(A6274=A6273,IF(C6274=1,B6273+1,B6273),1))</f>
        <v>3</v>
      </c>
      <c r="C6274" s="6" t="n">
        <v>1</v>
      </c>
      <c r="D6274" s="6" t="str">
        <f aca="true">IF(OFFSET(HeadAnchorU1,1,IF(C6274=1,C6274,C6274-2))=0,"",IF(OFFSET(DataAnchorU1,INT((ROW(C6274)-ROW(C$2)+8)/8),OFFSET(HeadAnchorU1,1,IF(C6274=1,C6274,C6274-2)))="","",OFFSET(DataAnchorU1,INT((ROW(C6274)-ROW(C$2)+8)/8),OFFSET(HeadAnchorU1,1,IF(C6274=1,C6274,C6274-2)))))</f>
        <v/>
      </c>
    </row>
    <row r="6275" customFormat="false" ht="12.75" hidden="false" customHeight="false" outlineLevel="0" collapsed="false">
      <c r="A6275" s="6" t="s">
        <v>106</v>
      </c>
      <c r="B6275" s="6" t="n">
        <f aca="false">IF(ROW(A6275)=1,1,IF(A6275=A6274,IF(C6275=1,B6274+1,B6274),1))</f>
        <v>3</v>
      </c>
      <c r="C6275" s="6" t="n">
        <v>4</v>
      </c>
      <c r="D6275" s="6" t="str">
        <f aca="true">IF(OFFSET(HeadAnchorU1,1,IF(C6275=1,C6275,C6275-2))=0,"",IF(OFFSET(DataAnchorU1,INT((ROW(C6275)-ROW(C$2)+8)/8),OFFSET(HeadAnchorU1,1,IF(C6275=1,C6275,C6275-2)))="","",OFFSET(DataAnchorU1,INT((ROW(C6275)-ROW(C$2)+8)/8),OFFSET(HeadAnchorU1,1,IF(C6275=1,C6275,C6275-2)))))</f>
        <v/>
      </c>
    </row>
    <row r="6276" customFormat="false" ht="12.75" hidden="false" customHeight="false" outlineLevel="0" collapsed="false">
      <c r="A6276" s="6" t="s">
        <v>106</v>
      </c>
      <c r="B6276" s="6" t="n">
        <f aca="false">IF(ROW(A6276)=1,1,IF(A6276=A6275,IF(C6276=1,B6275+1,B6275),1))</f>
        <v>3</v>
      </c>
      <c r="C6276" s="6" t="n">
        <v>5</v>
      </c>
      <c r="D6276" s="6" t="str">
        <f aca="true">IF(OFFSET(HeadAnchorU1,1,IF(C6276=1,C6276,C6276-2))=0,"",IF(OFFSET(DataAnchorU1,INT((ROW(C6276)-ROW(C$2)+8)/8),OFFSET(HeadAnchorU1,1,IF(C6276=1,C6276,C6276-2)))="","",OFFSET(DataAnchorU1,INT((ROW(C6276)-ROW(C$2)+8)/8),OFFSET(HeadAnchorU1,1,IF(C6276=1,C6276,C6276-2)))))</f>
        <v/>
      </c>
    </row>
    <row r="6277" customFormat="false" ht="12.75" hidden="false" customHeight="false" outlineLevel="0" collapsed="false">
      <c r="A6277" s="6" t="s">
        <v>106</v>
      </c>
      <c r="B6277" s="6" t="n">
        <f aca="false">IF(ROW(A6277)=1,1,IF(A6277=A6276,IF(C6277=1,B6276+1,B6276),1))</f>
        <v>3</v>
      </c>
      <c r="C6277" s="6" t="n">
        <v>6</v>
      </c>
      <c r="D6277" s="6" t="str">
        <f aca="true">IF(OFFSET(HeadAnchorU1,1,IF(C6277=1,C6277,C6277-2))=0,"",IF(OFFSET(DataAnchorU1,INT((ROW(C6277)-ROW(C$2)+8)/8),OFFSET(HeadAnchorU1,1,IF(C6277=1,C6277,C6277-2)))="","",OFFSET(DataAnchorU1,INT((ROW(C6277)-ROW(C$2)+8)/8),OFFSET(HeadAnchorU1,1,IF(C6277=1,C6277,C6277-2)))))</f>
        <v/>
      </c>
    </row>
    <row r="6278" customFormat="false" ht="12.75" hidden="false" customHeight="false" outlineLevel="0" collapsed="false">
      <c r="A6278" s="6" t="s">
        <v>106</v>
      </c>
      <c r="B6278" s="6" t="n">
        <f aca="false">IF(ROW(A6278)=1,1,IF(A6278=A6277,IF(C6278=1,B6277+1,B6277),1))</f>
        <v>3</v>
      </c>
      <c r="C6278" s="6" t="n">
        <v>7</v>
      </c>
      <c r="D6278" s="6" t="str">
        <f aca="true">IF(OFFSET(HeadAnchorU1,1,IF(C6278=1,C6278,C6278-2))=0,"",IF(OFFSET(DataAnchorU1,INT((ROW(C6278)-ROW(C$2)+8)/8),OFFSET(HeadAnchorU1,1,IF(C6278=1,C6278,C6278-2)))="","",OFFSET(DataAnchorU1,INT((ROW(C6278)-ROW(C$2)+8)/8),OFFSET(HeadAnchorU1,1,IF(C6278=1,C6278,C6278-2)))))</f>
        <v/>
      </c>
    </row>
    <row r="6279" customFormat="false" ht="12.75" hidden="false" customHeight="false" outlineLevel="0" collapsed="false">
      <c r="A6279" s="6" t="s">
        <v>106</v>
      </c>
      <c r="B6279" s="6" t="n">
        <f aca="false">IF(ROW(A6279)=1,1,IF(A6279=A6278,IF(C6279=1,B6278+1,B6278),1))</f>
        <v>3</v>
      </c>
      <c r="C6279" s="6" t="n">
        <v>8</v>
      </c>
      <c r="D6279" s="6" t="str">
        <f aca="true">IF(OFFSET(HeadAnchorU1,1,IF(C6279=1,C6279,C6279-2))=0,"",IF(OFFSET(DataAnchorU1,INT((ROW(C6279)-ROW(C$2)+8)/8),OFFSET(HeadAnchorU1,1,IF(C6279=1,C6279,C6279-2)))="","",OFFSET(DataAnchorU1,INT((ROW(C6279)-ROW(C$2)+8)/8),OFFSET(HeadAnchorU1,1,IF(C6279=1,C6279,C6279-2)))))</f>
        <v/>
      </c>
    </row>
    <row r="6280" customFormat="false" ht="12.75" hidden="false" customHeight="false" outlineLevel="0" collapsed="false">
      <c r="A6280" s="6" t="s">
        <v>106</v>
      </c>
      <c r="B6280" s="6" t="n">
        <f aca="false">IF(ROW(A6280)=1,1,IF(A6280=A6279,IF(C6280=1,B6279+1,B6279),1))</f>
        <v>3</v>
      </c>
      <c r="C6280" s="6" t="n">
        <v>9</v>
      </c>
      <c r="D6280" s="6" t="str">
        <f aca="true">IF(OFFSET(HeadAnchorU1,1,IF(C6280=1,C6280,C6280-2))=0,"",IF(OFFSET(DataAnchorU1,INT((ROW(C6280)-ROW(C$2)+8)/8),OFFSET(HeadAnchorU1,1,IF(C6280=1,C6280,C6280-2)))="","",OFFSET(DataAnchorU1,INT((ROW(C6280)-ROW(C$2)+8)/8),OFFSET(HeadAnchorU1,1,IF(C6280=1,C6280,C6280-2)))))</f>
        <v/>
      </c>
    </row>
    <row r="6281" customFormat="false" ht="12.75" hidden="false" customHeight="false" outlineLevel="0" collapsed="false">
      <c r="A6281" s="6" t="s">
        <v>106</v>
      </c>
      <c r="B6281" s="6" t="n">
        <f aca="false">IF(ROW(A6281)=1,1,IF(A6281=A6280,IF(C6281=1,B6280+1,B6280),1))</f>
        <v>3</v>
      </c>
      <c r="C6281" s="6" t="n">
        <v>10</v>
      </c>
      <c r="D6281" s="6" t="str">
        <f aca="true">IF(OFFSET(HeadAnchorU1,1,IF(C6281=1,C6281,C6281-2))=0,"",IF(OFFSET(DataAnchorU1,INT((ROW(C6281)-ROW(C$2)+8)/8),OFFSET(HeadAnchorU1,1,IF(C6281=1,C6281,C6281-2)))="","",OFFSET(DataAnchorU1,INT((ROW(C6281)-ROW(C$2)+8)/8),OFFSET(HeadAnchorU1,1,IF(C6281=1,C6281,C6281-2)))))</f>
        <v/>
      </c>
    </row>
    <row r="6282" customFormat="false" ht="12.75" hidden="false" customHeight="false" outlineLevel="0" collapsed="false">
      <c r="A6282" s="6" t="s">
        <v>106</v>
      </c>
      <c r="B6282" s="6" t="n">
        <f aca="false">IF(ROW(A6282)=1,1,IF(A6282=A6281,IF(C6282=1,B6281+1,B6281),1))</f>
        <v>4</v>
      </c>
      <c r="C6282" s="6" t="n">
        <v>1</v>
      </c>
      <c r="D6282" s="6" t="str">
        <f aca="true">IF(OFFSET(HeadAnchorU1,1,IF(C6282=1,C6282,C6282-2))=0,"",IF(OFFSET(DataAnchorU1,INT((ROW(C6282)-ROW(C$2)+8)/8),OFFSET(HeadAnchorU1,1,IF(C6282=1,C6282,C6282-2)))="","",OFFSET(DataAnchorU1,INT((ROW(C6282)-ROW(C$2)+8)/8),OFFSET(HeadAnchorU1,1,IF(C6282=1,C6282,C6282-2)))))</f>
        <v/>
      </c>
    </row>
    <row r="6283" customFormat="false" ht="12.75" hidden="false" customHeight="false" outlineLevel="0" collapsed="false">
      <c r="A6283" s="6" t="s">
        <v>106</v>
      </c>
      <c r="B6283" s="6" t="n">
        <f aca="false">IF(ROW(A6283)=1,1,IF(A6283=A6282,IF(C6283=1,B6282+1,B6282),1))</f>
        <v>4</v>
      </c>
      <c r="C6283" s="6" t="n">
        <v>4</v>
      </c>
      <c r="D6283" s="6" t="str">
        <f aca="true">IF(OFFSET(HeadAnchorU1,1,IF(C6283=1,C6283,C6283-2))=0,"",IF(OFFSET(DataAnchorU1,INT((ROW(C6283)-ROW(C$2)+8)/8),OFFSET(HeadAnchorU1,1,IF(C6283=1,C6283,C6283-2)))="","",OFFSET(DataAnchorU1,INT((ROW(C6283)-ROW(C$2)+8)/8),OFFSET(HeadAnchorU1,1,IF(C6283=1,C6283,C6283-2)))))</f>
        <v/>
      </c>
    </row>
    <row r="6284" customFormat="false" ht="12.75" hidden="false" customHeight="false" outlineLevel="0" collapsed="false">
      <c r="A6284" s="6" t="s">
        <v>106</v>
      </c>
      <c r="B6284" s="6" t="n">
        <f aca="false">IF(ROW(A6284)=1,1,IF(A6284=A6283,IF(C6284=1,B6283+1,B6283),1))</f>
        <v>4</v>
      </c>
      <c r="C6284" s="6" t="n">
        <v>5</v>
      </c>
      <c r="D6284" s="6" t="str">
        <f aca="true">IF(OFFSET(HeadAnchorU1,1,IF(C6284=1,C6284,C6284-2))=0,"",IF(OFFSET(DataAnchorU1,INT((ROW(C6284)-ROW(C$2)+8)/8),OFFSET(HeadAnchorU1,1,IF(C6284=1,C6284,C6284-2)))="","",OFFSET(DataAnchorU1,INT((ROW(C6284)-ROW(C$2)+8)/8),OFFSET(HeadAnchorU1,1,IF(C6284=1,C6284,C6284-2)))))</f>
        <v/>
      </c>
    </row>
    <row r="6285" customFormat="false" ht="12.75" hidden="false" customHeight="false" outlineLevel="0" collapsed="false">
      <c r="A6285" s="6" t="s">
        <v>106</v>
      </c>
      <c r="B6285" s="6" t="n">
        <f aca="false">IF(ROW(A6285)=1,1,IF(A6285=A6284,IF(C6285=1,B6284+1,B6284),1))</f>
        <v>4</v>
      </c>
      <c r="C6285" s="6" t="n">
        <v>6</v>
      </c>
      <c r="D6285" s="6" t="str">
        <f aca="true">IF(OFFSET(HeadAnchorU1,1,IF(C6285=1,C6285,C6285-2))=0,"",IF(OFFSET(DataAnchorU1,INT((ROW(C6285)-ROW(C$2)+8)/8),OFFSET(HeadAnchorU1,1,IF(C6285=1,C6285,C6285-2)))="","",OFFSET(DataAnchorU1,INT((ROW(C6285)-ROW(C$2)+8)/8),OFFSET(HeadAnchorU1,1,IF(C6285=1,C6285,C6285-2)))))</f>
        <v/>
      </c>
    </row>
    <row r="6286" customFormat="false" ht="12.75" hidden="false" customHeight="false" outlineLevel="0" collapsed="false">
      <c r="A6286" s="6" t="s">
        <v>106</v>
      </c>
      <c r="B6286" s="6" t="n">
        <f aca="false">IF(ROW(A6286)=1,1,IF(A6286=A6285,IF(C6286=1,B6285+1,B6285),1))</f>
        <v>4</v>
      </c>
      <c r="C6286" s="6" t="n">
        <v>7</v>
      </c>
      <c r="D6286" s="6" t="str">
        <f aca="true">IF(OFFSET(HeadAnchorU1,1,IF(C6286=1,C6286,C6286-2))=0,"",IF(OFFSET(DataAnchorU1,INT((ROW(C6286)-ROW(C$2)+8)/8),OFFSET(HeadAnchorU1,1,IF(C6286=1,C6286,C6286-2)))="","",OFFSET(DataAnchorU1,INT((ROW(C6286)-ROW(C$2)+8)/8),OFFSET(HeadAnchorU1,1,IF(C6286=1,C6286,C6286-2)))))</f>
        <v/>
      </c>
    </row>
    <row r="6287" customFormat="false" ht="12.75" hidden="false" customHeight="false" outlineLevel="0" collapsed="false">
      <c r="A6287" s="6" t="s">
        <v>106</v>
      </c>
      <c r="B6287" s="6" t="n">
        <f aca="false">IF(ROW(A6287)=1,1,IF(A6287=A6286,IF(C6287=1,B6286+1,B6286),1))</f>
        <v>4</v>
      </c>
      <c r="C6287" s="6" t="n">
        <v>8</v>
      </c>
      <c r="D6287" s="6" t="str">
        <f aca="true">IF(OFFSET(HeadAnchorU1,1,IF(C6287=1,C6287,C6287-2))=0,"",IF(OFFSET(DataAnchorU1,INT((ROW(C6287)-ROW(C$2)+8)/8),OFFSET(HeadAnchorU1,1,IF(C6287=1,C6287,C6287-2)))="","",OFFSET(DataAnchorU1,INT((ROW(C6287)-ROW(C$2)+8)/8),OFFSET(HeadAnchorU1,1,IF(C6287=1,C6287,C6287-2)))))</f>
        <v/>
      </c>
    </row>
    <row r="6288" customFormat="false" ht="12.75" hidden="false" customHeight="false" outlineLevel="0" collapsed="false">
      <c r="A6288" s="6" t="s">
        <v>106</v>
      </c>
      <c r="B6288" s="6" t="n">
        <f aca="false">IF(ROW(A6288)=1,1,IF(A6288=A6287,IF(C6288=1,B6287+1,B6287),1))</f>
        <v>4</v>
      </c>
      <c r="C6288" s="6" t="n">
        <v>9</v>
      </c>
      <c r="D6288" s="6" t="str">
        <f aca="true">IF(OFFSET(HeadAnchorU1,1,IF(C6288=1,C6288,C6288-2))=0,"",IF(OFFSET(DataAnchorU1,INT((ROW(C6288)-ROW(C$2)+8)/8),OFFSET(HeadAnchorU1,1,IF(C6288=1,C6288,C6288-2)))="","",OFFSET(DataAnchorU1,INT((ROW(C6288)-ROW(C$2)+8)/8),OFFSET(HeadAnchorU1,1,IF(C6288=1,C6288,C6288-2)))))</f>
        <v/>
      </c>
    </row>
    <row r="6289" customFormat="false" ht="12.75" hidden="false" customHeight="false" outlineLevel="0" collapsed="false">
      <c r="A6289" s="6" t="s">
        <v>106</v>
      </c>
      <c r="B6289" s="6" t="n">
        <f aca="false">IF(ROW(A6289)=1,1,IF(A6289=A6288,IF(C6289=1,B6288+1,B6288),1))</f>
        <v>4</v>
      </c>
      <c r="C6289" s="6" t="n">
        <v>10</v>
      </c>
      <c r="D6289" s="6" t="str">
        <f aca="true">IF(OFFSET(HeadAnchorU1,1,IF(C6289=1,C6289,C6289-2))=0,"",IF(OFFSET(DataAnchorU1,INT((ROW(C6289)-ROW(C$2)+8)/8),OFFSET(HeadAnchorU1,1,IF(C6289=1,C6289,C6289-2)))="","",OFFSET(DataAnchorU1,INT((ROW(C6289)-ROW(C$2)+8)/8),OFFSET(HeadAnchorU1,1,IF(C6289=1,C6289,C6289-2)))))</f>
        <v/>
      </c>
    </row>
    <row r="6290" customFormat="false" ht="12.75" hidden="false" customHeight="false" outlineLevel="0" collapsed="false">
      <c r="A6290" s="6" t="s">
        <v>106</v>
      </c>
      <c r="B6290" s="6" t="n">
        <f aca="false">IF(ROW(A6290)=1,1,IF(A6290=A6289,IF(C6290=1,B6289+1,B6289),1))</f>
        <v>5</v>
      </c>
      <c r="C6290" s="6" t="n">
        <v>1</v>
      </c>
      <c r="D6290" s="6" t="str">
        <f aca="true">IF(OFFSET(HeadAnchorU1,1,IF(C6290=1,C6290,C6290-2))=0,"",IF(OFFSET(DataAnchorU1,INT((ROW(C6290)-ROW(C$2)+8)/8),OFFSET(HeadAnchorU1,1,IF(C6290=1,C6290,C6290-2)))="","",OFFSET(DataAnchorU1,INT((ROW(C6290)-ROW(C$2)+8)/8),OFFSET(HeadAnchorU1,1,IF(C6290=1,C6290,C6290-2)))))</f>
        <v/>
      </c>
    </row>
    <row r="6291" customFormat="false" ht="12.75" hidden="false" customHeight="false" outlineLevel="0" collapsed="false">
      <c r="A6291" s="6" t="s">
        <v>106</v>
      </c>
      <c r="B6291" s="6" t="n">
        <f aca="false">IF(ROW(A6291)=1,1,IF(A6291=A6290,IF(C6291=1,B6290+1,B6290),1))</f>
        <v>5</v>
      </c>
      <c r="C6291" s="6" t="n">
        <v>4</v>
      </c>
      <c r="D6291" s="6" t="str">
        <f aca="true">IF(OFFSET(HeadAnchorU1,1,IF(C6291=1,C6291,C6291-2))=0,"",IF(OFFSET(DataAnchorU1,INT((ROW(C6291)-ROW(C$2)+8)/8),OFFSET(HeadAnchorU1,1,IF(C6291=1,C6291,C6291-2)))="","",OFFSET(DataAnchorU1,INT((ROW(C6291)-ROW(C$2)+8)/8),OFFSET(HeadAnchorU1,1,IF(C6291=1,C6291,C6291-2)))))</f>
        <v/>
      </c>
    </row>
    <row r="6292" customFormat="false" ht="12.75" hidden="false" customHeight="false" outlineLevel="0" collapsed="false">
      <c r="A6292" s="6" t="s">
        <v>106</v>
      </c>
      <c r="B6292" s="6" t="n">
        <f aca="false">IF(ROW(A6292)=1,1,IF(A6292=A6291,IF(C6292=1,B6291+1,B6291),1))</f>
        <v>5</v>
      </c>
      <c r="C6292" s="6" t="n">
        <v>5</v>
      </c>
      <c r="D6292" s="6" t="str">
        <f aca="true">IF(OFFSET(HeadAnchorU1,1,IF(C6292=1,C6292,C6292-2))=0,"",IF(OFFSET(DataAnchorU1,INT((ROW(C6292)-ROW(C$2)+8)/8),OFFSET(HeadAnchorU1,1,IF(C6292=1,C6292,C6292-2)))="","",OFFSET(DataAnchorU1,INT((ROW(C6292)-ROW(C$2)+8)/8),OFFSET(HeadAnchorU1,1,IF(C6292=1,C6292,C6292-2)))))</f>
        <v/>
      </c>
    </row>
    <row r="6293" customFormat="false" ht="12.75" hidden="false" customHeight="false" outlineLevel="0" collapsed="false">
      <c r="A6293" s="6" t="s">
        <v>106</v>
      </c>
      <c r="B6293" s="6" t="n">
        <f aca="false">IF(ROW(A6293)=1,1,IF(A6293=A6292,IF(C6293=1,B6292+1,B6292),1))</f>
        <v>5</v>
      </c>
      <c r="C6293" s="6" t="n">
        <v>6</v>
      </c>
      <c r="D6293" s="6" t="str">
        <f aca="true">IF(OFFSET(HeadAnchorU1,1,IF(C6293=1,C6293,C6293-2))=0,"",IF(OFFSET(DataAnchorU1,INT((ROW(C6293)-ROW(C$2)+8)/8),OFFSET(HeadAnchorU1,1,IF(C6293=1,C6293,C6293-2)))="","",OFFSET(DataAnchorU1,INT((ROW(C6293)-ROW(C$2)+8)/8),OFFSET(HeadAnchorU1,1,IF(C6293=1,C6293,C6293-2)))))</f>
        <v/>
      </c>
    </row>
    <row r="6294" customFormat="false" ht="12.75" hidden="false" customHeight="false" outlineLevel="0" collapsed="false">
      <c r="A6294" s="6" t="s">
        <v>106</v>
      </c>
      <c r="B6294" s="6" t="n">
        <f aca="false">IF(ROW(A6294)=1,1,IF(A6294=A6293,IF(C6294=1,B6293+1,B6293),1))</f>
        <v>5</v>
      </c>
      <c r="C6294" s="6" t="n">
        <v>7</v>
      </c>
      <c r="D6294" s="6" t="str">
        <f aca="true">IF(OFFSET(HeadAnchorU1,1,IF(C6294=1,C6294,C6294-2))=0,"",IF(OFFSET(DataAnchorU1,INT((ROW(C6294)-ROW(C$2)+8)/8),OFFSET(HeadAnchorU1,1,IF(C6294=1,C6294,C6294-2)))="","",OFFSET(DataAnchorU1,INT((ROW(C6294)-ROW(C$2)+8)/8),OFFSET(HeadAnchorU1,1,IF(C6294=1,C6294,C6294-2)))))</f>
        <v/>
      </c>
    </row>
    <row r="6295" customFormat="false" ht="12.75" hidden="false" customHeight="false" outlineLevel="0" collapsed="false">
      <c r="A6295" s="6" t="s">
        <v>106</v>
      </c>
      <c r="B6295" s="6" t="n">
        <f aca="false">IF(ROW(A6295)=1,1,IF(A6295=A6294,IF(C6295=1,B6294+1,B6294),1))</f>
        <v>5</v>
      </c>
      <c r="C6295" s="6" t="n">
        <v>8</v>
      </c>
      <c r="D6295" s="6" t="str">
        <f aca="true">IF(OFFSET(HeadAnchorU1,1,IF(C6295=1,C6295,C6295-2))=0,"",IF(OFFSET(DataAnchorU1,INT((ROW(C6295)-ROW(C$2)+8)/8),OFFSET(HeadAnchorU1,1,IF(C6295=1,C6295,C6295-2)))="","",OFFSET(DataAnchorU1,INT((ROW(C6295)-ROW(C$2)+8)/8),OFFSET(HeadAnchorU1,1,IF(C6295=1,C6295,C6295-2)))))</f>
        <v/>
      </c>
    </row>
    <row r="6296" customFormat="false" ht="12.75" hidden="false" customHeight="false" outlineLevel="0" collapsed="false">
      <c r="A6296" s="6" t="s">
        <v>106</v>
      </c>
      <c r="B6296" s="6" t="n">
        <f aca="false">IF(ROW(A6296)=1,1,IF(A6296=A6295,IF(C6296=1,B6295+1,B6295),1))</f>
        <v>5</v>
      </c>
      <c r="C6296" s="6" t="n">
        <v>9</v>
      </c>
      <c r="D6296" s="6" t="str">
        <f aca="true">IF(OFFSET(HeadAnchorU1,1,IF(C6296=1,C6296,C6296-2))=0,"",IF(OFFSET(DataAnchorU1,INT((ROW(C6296)-ROW(C$2)+8)/8),OFFSET(HeadAnchorU1,1,IF(C6296=1,C6296,C6296-2)))="","",OFFSET(DataAnchorU1,INT((ROW(C6296)-ROW(C$2)+8)/8),OFFSET(HeadAnchorU1,1,IF(C6296=1,C6296,C6296-2)))))</f>
        <v/>
      </c>
    </row>
    <row r="6297" customFormat="false" ht="12.75" hidden="false" customHeight="false" outlineLevel="0" collapsed="false">
      <c r="A6297" s="6" t="s">
        <v>106</v>
      </c>
      <c r="B6297" s="6" t="n">
        <f aca="false">IF(ROW(A6297)=1,1,IF(A6297=A6296,IF(C6297=1,B6296+1,B6296),1))</f>
        <v>5</v>
      </c>
      <c r="C6297" s="6" t="n">
        <v>10</v>
      </c>
      <c r="D6297" s="6" t="str">
        <f aca="true">IF(OFFSET(HeadAnchorU1,1,IF(C6297=1,C6297,C6297-2))=0,"",IF(OFFSET(DataAnchorU1,INT((ROW(C6297)-ROW(C$2)+8)/8),OFFSET(HeadAnchorU1,1,IF(C6297=1,C6297,C6297-2)))="","",OFFSET(DataAnchorU1,INT((ROW(C6297)-ROW(C$2)+8)/8),OFFSET(HeadAnchorU1,1,IF(C6297=1,C6297,C6297-2)))))</f>
        <v/>
      </c>
    </row>
    <row r="6298" customFormat="false" ht="12.75" hidden="false" customHeight="false" outlineLevel="0" collapsed="false">
      <c r="A6298" s="6" t="s">
        <v>106</v>
      </c>
      <c r="B6298" s="6" t="n">
        <f aca="false">IF(ROW(A6298)=1,1,IF(A6298=A6297,IF(C6298=1,B6297+1,B6297),1))</f>
        <v>6</v>
      </c>
      <c r="C6298" s="6" t="n">
        <v>1</v>
      </c>
      <c r="D6298" s="6" t="str">
        <f aca="true">IF(OFFSET(HeadAnchorU1,1,IF(C6298=1,C6298,C6298-2))=0,"",IF(OFFSET(DataAnchorU1,INT((ROW(C6298)-ROW(C$2)+8)/8),OFFSET(HeadAnchorU1,1,IF(C6298=1,C6298,C6298-2)))="","",OFFSET(DataAnchorU1,INT((ROW(C6298)-ROW(C$2)+8)/8),OFFSET(HeadAnchorU1,1,IF(C6298=1,C6298,C6298-2)))))</f>
        <v/>
      </c>
    </row>
    <row r="6299" customFormat="false" ht="12.75" hidden="false" customHeight="false" outlineLevel="0" collapsed="false">
      <c r="A6299" s="6" t="s">
        <v>106</v>
      </c>
      <c r="B6299" s="6" t="n">
        <f aca="false">IF(ROW(A6299)=1,1,IF(A6299=A6298,IF(C6299=1,B6298+1,B6298),1))</f>
        <v>6</v>
      </c>
      <c r="C6299" s="6" t="n">
        <v>4</v>
      </c>
      <c r="D6299" s="6" t="str">
        <f aca="true">IF(OFFSET(HeadAnchorU1,1,IF(C6299=1,C6299,C6299-2))=0,"",IF(OFFSET(DataAnchorU1,INT((ROW(C6299)-ROW(C$2)+8)/8),OFFSET(HeadAnchorU1,1,IF(C6299=1,C6299,C6299-2)))="","",OFFSET(DataAnchorU1,INT((ROW(C6299)-ROW(C$2)+8)/8),OFFSET(HeadAnchorU1,1,IF(C6299=1,C6299,C6299-2)))))</f>
        <v/>
      </c>
    </row>
    <row r="6300" customFormat="false" ht="12.75" hidden="false" customHeight="false" outlineLevel="0" collapsed="false">
      <c r="A6300" s="6" t="s">
        <v>106</v>
      </c>
      <c r="B6300" s="6" t="n">
        <f aca="false">IF(ROW(A6300)=1,1,IF(A6300=A6299,IF(C6300=1,B6299+1,B6299),1))</f>
        <v>6</v>
      </c>
      <c r="C6300" s="6" t="n">
        <v>5</v>
      </c>
      <c r="D6300" s="6" t="str">
        <f aca="true">IF(OFFSET(HeadAnchorU1,1,IF(C6300=1,C6300,C6300-2))=0,"",IF(OFFSET(DataAnchorU1,INT((ROW(C6300)-ROW(C$2)+8)/8),OFFSET(HeadAnchorU1,1,IF(C6300=1,C6300,C6300-2)))="","",OFFSET(DataAnchorU1,INT((ROW(C6300)-ROW(C$2)+8)/8),OFFSET(HeadAnchorU1,1,IF(C6300=1,C6300,C6300-2)))))</f>
        <v/>
      </c>
    </row>
    <row r="6301" customFormat="false" ht="12.75" hidden="false" customHeight="false" outlineLevel="0" collapsed="false">
      <c r="A6301" s="6" t="s">
        <v>106</v>
      </c>
      <c r="B6301" s="6" t="n">
        <f aca="false">IF(ROW(A6301)=1,1,IF(A6301=A6300,IF(C6301=1,B6300+1,B6300),1))</f>
        <v>6</v>
      </c>
      <c r="C6301" s="6" t="n">
        <v>6</v>
      </c>
      <c r="D6301" s="6" t="str">
        <f aca="true">IF(OFFSET(HeadAnchorU1,1,IF(C6301=1,C6301,C6301-2))=0,"",IF(OFFSET(DataAnchorU1,INT((ROW(C6301)-ROW(C$2)+8)/8),OFFSET(HeadAnchorU1,1,IF(C6301=1,C6301,C6301-2)))="","",OFFSET(DataAnchorU1,INT((ROW(C6301)-ROW(C$2)+8)/8),OFFSET(HeadAnchorU1,1,IF(C6301=1,C6301,C6301-2)))))</f>
        <v/>
      </c>
    </row>
    <row r="6302" customFormat="false" ht="12.75" hidden="false" customHeight="false" outlineLevel="0" collapsed="false">
      <c r="A6302" s="6" t="s">
        <v>106</v>
      </c>
      <c r="B6302" s="6" t="n">
        <f aca="false">IF(ROW(A6302)=1,1,IF(A6302=A6301,IF(C6302=1,B6301+1,B6301),1))</f>
        <v>6</v>
      </c>
      <c r="C6302" s="6" t="n">
        <v>7</v>
      </c>
      <c r="D6302" s="6" t="str">
        <f aca="true">IF(OFFSET(HeadAnchorU1,1,IF(C6302=1,C6302,C6302-2))=0,"",IF(OFFSET(DataAnchorU1,INT((ROW(C6302)-ROW(C$2)+8)/8),OFFSET(HeadAnchorU1,1,IF(C6302=1,C6302,C6302-2)))="","",OFFSET(DataAnchorU1,INT((ROW(C6302)-ROW(C$2)+8)/8),OFFSET(HeadAnchorU1,1,IF(C6302=1,C6302,C6302-2)))))</f>
        <v/>
      </c>
    </row>
    <row r="6303" customFormat="false" ht="12.75" hidden="false" customHeight="false" outlineLevel="0" collapsed="false">
      <c r="A6303" s="6" t="s">
        <v>106</v>
      </c>
      <c r="B6303" s="6" t="n">
        <f aca="false">IF(ROW(A6303)=1,1,IF(A6303=A6302,IF(C6303=1,B6302+1,B6302),1))</f>
        <v>6</v>
      </c>
      <c r="C6303" s="6" t="n">
        <v>8</v>
      </c>
      <c r="D6303" s="6" t="str">
        <f aca="true">IF(OFFSET(HeadAnchorU1,1,IF(C6303=1,C6303,C6303-2))=0,"",IF(OFFSET(DataAnchorU1,INT((ROW(C6303)-ROW(C$2)+8)/8),OFFSET(HeadAnchorU1,1,IF(C6303=1,C6303,C6303-2)))="","",OFFSET(DataAnchorU1,INT((ROW(C6303)-ROW(C$2)+8)/8),OFFSET(HeadAnchorU1,1,IF(C6303=1,C6303,C6303-2)))))</f>
        <v/>
      </c>
    </row>
    <row r="6304" customFormat="false" ht="12.75" hidden="false" customHeight="false" outlineLevel="0" collapsed="false">
      <c r="A6304" s="6" t="s">
        <v>106</v>
      </c>
      <c r="B6304" s="6" t="n">
        <f aca="false">IF(ROW(A6304)=1,1,IF(A6304=A6303,IF(C6304=1,B6303+1,B6303),1))</f>
        <v>6</v>
      </c>
      <c r="C6304" s="6" t="n">
        <v>9</v>
      </c>
      <c r="D6304" s="6" t="str">
        <f aca="true">IF(OFFSET(HeadAnchorU1,1,IF(C6304=1,C6304,C6304-2))=0,"",IF(OFFSET(DataAnchorU1,INT((ROW(C6304)-ROW(C$2)+8)/8),OFFSET(HeadAnchorU1,1,IF(C6304=1,C6304,C6304-2)))="","",OFFSET(DataAnchorU1,INT((ROW(C6304)-ROW(C$2)+8)/8),OFFSET(HeadAnchorU1,1,IF(C6304=1,C6304,C6304-2)))))</f>
        <v/>
      </c>
    </row>
    <row r="6305" customFormat="false" ht="12.75" hidden="false" customHeight="false" outlineLevel="0" collapsed="false">
      <c r="A6305" s="6" t="s">
        <v>106</v>
      </c>
      <c r="B6305" s="6" t="n">
        <f aca="false">IF(ROW(A6305)=1,1,IF(A6305=A6304,IF(C6305=1,B6304+1,B6304),1))</f>
        <v>6</v>
      </c>
      <c r="C6305" s="6" t="n">
        <v>10</v>
      </c>
      <c r="D6305" s="6" t="str">
        <f aca="true">IF(OFFSET(HeadAnchorU1,1,IF(C6305=1,C6305,C6305-2))=0,"",IF(OFFSET(DataAnchorU1,INT((ROW(C6305)-ROW(C$2)+8)/8),OFFSET(HeadAnchorU1,1,IF(C6305=1,C6305,C6305-2)))="","",OFFSET(DataAnchorU1,INT((ROW(C6305)-ROW(C$2)+8)/8),OFFSET(HeadAnchorU1,1,IF(C6305=1,C6305,C6305-2)))))</f>
        <v/>
      </c>
    </row>
    <row r="6306" customFormat="false" ht="12.75" hidden="false" customHeight="false" outlineLevel="0" collapsed="false">
      <c r="A6306" s="6" t="s">
        <v>106</v>
      </c>
      <c r="B6306" s="6" t="n">
        <f aca="false">IF(ROW(A6306)=1,1,IF(A6306=A6305,IF(C6306=1,B6305+1,B6305),1))</f>
        <v>7</v>
      </c>
      <c r="C6306" s="6" t="n">
        <v>1</v>
      </c>
      <c r="D6306" s="6" t="str">
        <f aca="true">IF(OFFSET(HeadAnchorU1,1,IF(C6306=1,C6306,C6306-2))=0,"",IF(OFFSET(DataAnchorU1,INT((ROW(C6306)-ROW(C$2)+8)/8),OFFSET(HeadAnchorU1,1,IF(C6306=1,C6306,C6306-2)))="","",OFFSET(DataAnchorU1,INT((ROW(C6306)-ROW(C$2)+8)/8),OFFSET(HeadAnchorU1,1,IF(C6306=1,C6306,C6306-2)))))</f>
        <v/>
      </c>
    </row>
    <row r="6307" customFormat="false" ht="12.75" hidden="false" customHeight="false" outlineLevel="0" collapsed="false">
      <c r="A6307" s="6" t="s">
        <v>106</v>
      </c>
      <c r="B6307" s="6" t="n">
        <f aca="false">IF(ROW(A6307)=1,1,IF(A6307=A6306,IF(C6307=1,B6306+1,B6306),1))</f>
        <v>7</v>
      </c>
      <c r="C6307" s="6" t="n">
        <v>4</v>
      </c>
      <c r="D6307" s="6" t="str">
        <f aca="true">IF(OFFSET(HeadAnchorU1,1,IF(C6307=1,C6307,C6307-2))=0,"",IF(OFFSET(DataAnchorU1,INT((ROW(C6307)-ROW(C$2)+8)/8),OFFSET(HeadAnchorU1,1,IF(C6307=1,C6307,C6307-2)))="","",OFFSET(DataAnchorU1,INT((ROW(C6307)-ROW(C$2)+8)/8),OFFSET(HeadAnchorU1,1,IF(C6307=1,C6307,C6307-2)))))</f>
        <v/>
      </c>
    </row>
    <row r="6308" customFormat="false" ht="12.75" hidden="false" customHeight="false" outlineLevel="0" collapsed="false">
      <c r="A6308" s="6" t="s">
        <v>106</v>
      </c>
      <c r="B6308" s="6" t="n">
        <f aca="false">IF(ROW(A6308)=1,1,IF(A6308=A6307,IF(C6308=1,B6307+1,B6307),1))</f>
        <v>7</v>
      </c>
      <c r="C6308" s="6" t="n">
        <v>5</v>
      </c>
      <c r="D6308" s="6" t="str">
        <f aca="true">IF(OFFSET(HeadAnchorU1,1,IF(C6308=1,C6308,C6308-2))=0,"",IF(OFFSET(DataAnchorU1,INT((ROW(C6308)-ROW(C$2)+8)/8),OFFSET(HeadAnchorU1,1,IF(C6308=1,C6308,C6308-2)))="","",OFFSET(DataAnchorU1,INT((ROW(C6308)-ROW(C$2)+8)/8),OFFSET(HeadAnchorU1,1,IF(C6308=1,C6308,C6308-2)))))</f>
        <v/>
      </c>
    </row>
    <row r="6309" customFormat="false" ht="12.75" hidden="false" customHeight="false" outlineLevel="0" collapsed="false">
      <c r="A6309" s="6" t="s">
        <v>106</v>
      </c>
      <c r="B6309" s="6" t="n">
        <f aca="false">IF(ROW(A6309)=1,1,IF(A6309=A6308,IF(C6309=1,B6308+1,B6308),1))</f>
        <v>7</v>
      </c>
      <c r="C6309" s="6" t="n">
        <v>6</v>
      </c>
      <c r="D6309" s="6" t="str">
        <f aca="true">IF(OFFSET(HeadAnchorU1,1,IF(C6309=1,C6309,C6309-2))=0,"",IF(OFFSET(DataAnchorU1,INT((ROW(C6309)-ROW(C$2)+8)/8),OFFSET(HeadAnchorU1,1,IF(C6309=1,C6309,C6309-2)))="","",OFFSET(DataAnchorU1,INT((ROW(C6309)-ROW(C$2)+8)/8),OFFSET(HeadAnchorU1,1,IF(C6309=1,C6309,C6309-2)))))</f>
        <v/>
      </c>
    </row>
    <row r="6310" customFormat="false" ht="12.75" hidden="false" customHeight="false" outlineLevel="0" collapsed="false">
      <c r="A6310" s="6" t="s">
        <v>106</v>
      </c>
      <c r="B6310" s="6" t="n">
        <f aca="false">IF(ROW(A6310)=1,1,IF(A6310=A6309,IF(C6310=1,B6309+1,B6309),1))</f>
        <v>7</v>
      </c>
      <c r="C6310" s="6" t="n">
        <v>7</v>
      </c>
      <c r="D6310" s="6" t="str">
        <f aca="true">IF(OFFSET(HeadAnchorU1,1,IF(C6310=1,C6310,C6310-2))=0,"",IF(OFFSET(DataAnchorU1,INT((ROW(C6310)-ROW(C$2)+8)/8),OFFSET(HeadAnchorU1,1,IF(C6310=1,C6310,C6310-2)))="","",OFFSET(DataAnchorU1,INT((ROW(C6310)-ROW(C$2)+8)/8),OFFSET(HeadAnchorU1,1,IF(C6310=1,C6310,C6310-2)))))</f>
        <v/>
      </c>
    </row>
    <row r="6311" customFormat="false" ht="12.75" hidden="false" customHeight="false" outlineLevel="0" collapsed="false">
      <c r="A6311" s="6" t="s">
        <v>106</v>
      </c>
      <c r="B6311" s="6" t="n">
        <f aca="false">IF(ROW(A6311)=1,1,IF(A6311=A6310,IF(C6311=1,B6310+1,B6310),1))</f>
        <v>7</v>
      </c>
      <c r="C6311" s="6" t="n">
        <v>8</v>
      </c>
      <c r="D6311" s="6" t="str">
        <f aca="true">IF(OFFSET(HeadAnchorU1,1,IF(C6311=1,C6311,C6311-2))=0,"",IF(OFFSET(DataAnchorU1,INT((ROW(C6311)-ROW(C$2)+8)/8),OFFSET(HeadAnchorU1,1,IF(C6311=1,C6311,C6311-2)))="","",OFFSET(DataAnchorU1,INT((ROW(C6311)-ROW(C$2)+8)/8),OFFSET(HeadAnchorU1,1,IF(C6311=1,C6311,C6311-2)))))</f>
        <v/>
      </c>
    </row>
    <row r="6312" customFormat="false" ht="12.75" hidden="false" customHeight="false" outlineLevel="0" collapsed="false">
      <c r="A6312" s="6" t="s">
        <v>106</v>
      </c>
      <c r="B6312" s="6" t="n">
        <f aca="false">IF(ROW(A6312)=1,1,IF(A6312=A6311,IF(C6312=1,B6311+1,B6311),1))</f>
        <v>7</v>
      </c>
      <c r="C6312" s="6" t="n">
        <v>9</v>
      </c>
      <c r="D6312" s="6" t="str">
        <f aca="true">IF(OFFSET(HeadAnchorU1,1,IF(C6312=1,C6312,C6312-2))=0,"",IF(OFFSET(DataAnchorU1,INT((ROW(C6312)-ROW(C$2)+8)/8),OFFSET(HeadAnchorU1,1,IF(C6312=1,C6312,C6312-2)))="","",OFFSET(DataAnchorU1,INT((ROW(C6312)-ROW(C$2)+8)/8),OFFSET(HeadAnchorU1,1,IF(C6312=1,C6312,C6312-2)))))</f>
        <v/>
      </c>
    </row>
    <row r="6313" customFormat="false" ht="12.75" hidden="false" customHeight="false" outlineLevel="0" collapsed="false">
      <c r="A6313" s="6" t="s">
        <v>106</v>
      </c>
      <c r="B6313" s="6" t="n">
        <f aca="false">IF(ROW(A6313)=1,1,IF(A6313=A6312,IF(C6313=1,B6312+1,B6312),1))</f>
        <v>7</v>
      </c>
      <c r="C6313" s="6" t="n">
        <v>10</v>
      </c>
      <c r="D6313" s="6" t="str">
        <f aca="true">IF(OFFSET(HeadAnchorU1,1,IF(C6313=1,C6313,C6313-2))=0,"",IF(OFFSET(DataAnchorU1,INT((ROW(C6313)-ROW(C$2)+8)/8),OFFSET(HeadAnchorU1,1,IF(C6313=1,C6313,C6313-2)))="","",OFFSET(DataAnchorU1,INT((ROW(C6313)-ROW(C$2)+8)/8),OFFSET(HeadAnchorU1,1,IF(C6313=1,C6313,C6313-2)))))</f>
        <v/>
      </c>
    </row>
    <row r="6314" customFormat="false" ht="12.75" hidden="false" customHeight="false" outlineLevel="0" collapsed="false">
      <c r="A6314" s="6" t="s">
        <v>106</v>
      </c>
      <c r="B6314" s="6" t="n">
        <f aca="false">IF(ROW(A6314)=1,1,IF(A6314=A6313,IF(C6314=1,B6313+1,B6313),1))</f>
        <v>8</v>
      </c>
      <c r="C6314" s="6" t="n">
        <v>1</v>
      </c>
      <c r="D6314" s="6" t="str">
        <f aca="true">IF(OFFSET(HeadAnchorU1,1,IF(C6314=1,C6314,C6314-2))=0,"",IF(OFFSET(DataAnchorU1,INT((ROW(C6314)-ROW(C$2)+8)/8),OFFSET(HeadAnchorU1,1,IF(C6314=1,C6314,C6314-2)))="","",OFFSET(DataAnchorU1,INT((ROW(C6314)-ROW(C$2)+8)/8),OFFSET(HeadAnchorU1,1,IF(C6314=1,C6314,C6314-2)))))</f>
        <v/>
      </c>
    </row>
    <row r="6315" customFormat="false" ht="12.75" hidden="false" customHeight="false" outlineLevel="0" collapsed="false">
      <c r="A6315" s="6" t="s">
        <v>106</v>
      </c>
      <c r="B6315" s="6" t="n">
        <f aca="false">IF(ROW(A6315)=1,1,IF(A6315=A6314,IF(C6315=1,B6314+1,B6314),1))</f>
        <v>8</v>
      </c>
      <c r="C6315" s="6" t="n">
        <v>4</v>
      </c>
      <c r="D6315" s="6" t="str">
        <f aca="true">IF(OFFSET(HeadAnchorU1,1,IF(C6315=1,C6315,C6315-2))=0,"",IF(OFFSET(DataAnchorU1,INT((ROW(C6315)-ROW(C$2)+8)/8),OFFSET(HeadAnchorU1,1,IF(C6315=1,C6315,C6315-2)))="","",OFFSET(DataAnchorU1,INT((ROW(C6315)-ROW(C$2)+8)/8),OFFSET(HeadAnchorU1,1,IF(C6315=1,C6315,C6315-2)))))</f>
        <v/>
      </c>
    </row>
    <row r="6316" customFormat="false" ht="12.75" hidden="false" customHeight="false" outlineLevel="0" collapsed="false">
      <c r="A6316" s="6" t="s">
        <v>106</v>
      </c>
      <c r="B6316" s="6" t="n">
        <f aca="false">IF(ROW(A6316)=1,1,IF(A6316=A6315,IF(C6316=1,B6315+1,B6315),1))</f>
        <v>8</v>
      </c>
      <c r="C6316" s="6" t="n">
        <v>5</v>
      </c>
      <c r="D6316" s="6" t="str">
        <f aca="true">IF(OFFSET(HeadAnchorU1,1,IF(C6316=1,C6316,C6316-2))=0,"",IF(OFFSET(DataAnchorU1,INT((ROW(C6316)-ROW(C$2)+8)/8),OFFSET(HeadAnchorU1,1,IF(C6316=1,C6316,C6316-2)))="","",OFFSET(DataAnchorU1,INT((ROW(C6316)-ROW(C$2)+8)/8),OFFSET(HeadAnchorU1,1,IF(C6316=1,C6316,C6316-2)))))</f>
        <v/>
      </c>
    </row>
    <row r="6317" customFormat="false" ht="12.75" hidden="false" customHeight="false" outlineLevel="0" collapsed="false">
      <c r="A6317" s="6" t="s">
        <v>106</v>
      </c>
      <c r="B6317" s="6" t="n">
        <f aca="false">IF(ROW(A6317)=1,1,IF(A6317=A6316,IF(C6317=1,B6316+1,B6316),1))</f>
        <v>8</v>
      </c>
      <c r="C6317" s="6" t="n">
        <v>6</v>
      </c>
      <c r="D6317" s="6" t="str">
        <f aca="true">IF(OFFSET(HeadAnchorU1,1,IF(C6317=1,C6317,C6317-2))=0,"",IF(OFFSET(DataAnchorU1,INT((ROW(C6317)-ROW(C$2)+8)/8),OFFSET(HeadAnchorU1,1,IF(C6317=1,C6317,C6317-2)))="","",OFFSET(DataAnchorU1,INT((ROW(C6317)-ROW(C$2)+8)/8),OFFSET(HeadAnchorU1,1,IF(C6317=1,C6317,C6317-2)))))</f>
        <v/>
      </c>
    </row>
    <row r="6318" customFormat="false" ht="12.75" hidden="false" customHeight="false" outlineLevel="0" collapsed="false">
      <c r="A6318" s="6" t="s">
        <v>106</v>
      </c>
      <c r="B6318" s="6" t="n">
        <f aca="false">IF(ROW(A6318)=1,1,IF(A6318=A6317,IF(C6318=1,B6317+1,B6317),1))</f>
        <v>8</v>
      </c>
      <c r="C6318" s="6" t="n">
        <v>7</v>
      </c>
      <c r="D6318" s="6" t="str">
        <f aca="true">IF(OFFSET(HeadAnchorU1,1,IF(C6318=1,C6318,C6318-2))=0,"",IF(OFFSET(DataAnchorU1,INT((ROW(C6318)-ROW(C$2)+8)/8),OFFSET(HeadAnchorU1,1,IF(C6318=1,C6318,C6318-2)))="","",OFFSET(DataAnchorU1,INT((ROW(C6318)-ROW(C$2)+8)/8),OFFSET(HeadAnchorU1,1,IF(C6318=1,C6318,C6318-2)))))</f>
        <v/>
      </c>
    </row>
    <row r="6319" customFormat="false" ht="12.75" hidden="false" customHeight="false" outlineLevel="0" collapsed="false">
      <c r="A6319" s="6" t="s">
        <v>106</v>
      </c>
      <c r="B6319" s="6" t="n">
        <f aca="false">IF(ROW(A6319)=1,1,IF(A6319=A6318,IF(C6319=1,B6318+1,B6318),1))</f>
        <v>8</v>
      </c>
      <c r="C6319" s="6" t="n">
        <v>8</v>
      </c>
      <c r="D6319" s="6" t="str">
        <f aca="true">IF(OFFSET(HeadAnchorU1,1,IF(C6319=1,C6319,C6319-2))=0,"",IF(OFFSET(DataAnchorU1,INT((ROW(C6319)-ROW(C$2)+8)/8),OFFSET(HeadAnchorU1,1,IF(C6319=1,C6319,C6319-2)))="","",OFFSET(DataAnchorU1,INT((ROW(C6319)-ROW(C$2)+8)/8),OFFSET(HeadAnchorU1,1,IF(C6319=1,C6319,C6319-2)))))</f>
        <v/>
      </c>
    </row>
    <row r="6320" customFormat="false" ht="12.75" hidden="false" customHeight="false" outlineLevel="0" collapsed="false">
      <c r="A6320" s="6" t="s">
        <v>106</v>
      </c>
      <c r="B6320" s="6" t="n">
        <f aca="false">IF(ROW(A6320)=1,1,IF(A6320=A6319,IF(C6320=1,B6319+1,B6319),1))</f>
        <v>8</v>
      </c>
      <c r="C6320" s="6" t="n">
        <v>9</v>
      </c>
      <c r="D6320" s="6" t="str">
        <f aca="true">IF(OFFSET(HeadAnchorU1,1,IF(C6320=1,C6320,C6320-2))=0,"",IF(OFFSET(DataAnchorU1,INT((ROW(C6320)-ROW(C$2)+8)/8),OFFSET(HeadAnchorU1,1,IF(C6320=1,C6320,C6320-2)))="","",OFFSET(DataAnchorU1,INT((ROW(C6320)-ROW(C$2)+8)/8),OFFSET(HeadAnchorU1,1,IF(C6320=1,C6320,C6320-2)))))</f>
        <v/>
      </c>
    </row>
    <row r="6321" customFormat="false" ht="12.75" hidden="false" customHeight="false" outlineLevel="0" collapsed="false">
      <c r="A6321" s="6" t="s">
        <v>106</v>
      </c>
      <c r="B6321" s="6" t="n">
        <f aca="false">IF(ROW(A6321)=1,1,IF(A6321=A6320,IF(C6321=1,B6320+1,B6320),1))</f>
        <v>8</v>
      </c>
      <c r="C6321" s="6" t="n">
        <v>10</v>
      </c>
      <c r="D6321" s="6" t="str">
        <f aca="true">IF(OFFSET(HeadAnchorU1,1,IF(C6321=1,C6321,C6321-2))=0,"",IF(OFFSET(DataAnchorU1,INT((ROW(C6321)-ROW(C$2)+8)/8),OFFSET(HeadAnchorU1,1,IF(C6321=1,C6321,C6321-2)))="","",OFFSET(DataAnchorU1,INT((ROW(C6321)-ROW(C$2)+8)/8),OFFSET(HeadAnchorU1,1,IF(C6321=1,C6321,C6321-2)))))</f>
        <v/>
      </c>
    </row>
    <row r="6322" customFormat="false" ht="12.75" hidden="false" customHeight="false" outlineLevel="0" collapsed="false">
      <c r="A6322" s="6" t="s">
        <v>106</v>
      </c>
      <c r="B6322" s="6" t="n">
        <f aca="false">IF(ROW(A6322)=1,1,IF(A6322=A6321,IF(C6322=1,B6321+1,B6321),1))</f>
        <v>9</v>
      </c>
      <c r="C6322" s="6" t="n">
        <v>1</v>
      </c>
      <c r="D6322" s="6" t="str">
        <f aca="true">IF(OFFSET(HeadAnchorU1,1,IF(C6322=1,C6322,C6322-2))=0,"",IF(OFFSET(DataAnchorU1,INT((ROW(C6322)-ROW(C$2)+8)/8),OFFSET(HeadAnchorU1,1,IF(C6322=1,C6322,C6322-2)))="","",OFFSET(DataAnchorU1,INT((ROW(C6322)-ROW(C$2)+8)/8),OFFSET(HeadAnchorU1,1,IF(C6322=1,C6322,C6322-2)))))</f>
        <v/>
      </c>
    </row>
    <row r="6323" customFormat="false" ht="12.75" hidden="false" customHeight="false" outlineLevel="0" collapsed="false">
      <c r="A6323" s="6" t="s">
        <v>106</v>
      </c>
      <c r="B6323" s="6" t="n">
        <f aca="false">IF(ROW(A6323)=1,1,IF(A6323=A6322,IF(C6323=1,B6322+1,B6322),1))</f>
        <v>9</v>
      </c>
      <c r="C6323" s="6" t="n">
        <v>4</v>
      </c>
      <c r="D6323" s="6" t="str">
        <f aca="true">IF(OFFSET(HeadAnchorU1,1,IF(C6323=1,C6323,C6323-2))=0,"",IF(OFFSET(DataAnchorU1,INT((ROW(C6323)-ROW(C$2)+8)/8),OFFSET(HeadAnchorU1,1,IF(C6323=1,C6323,C6323-2)))="","",OFFSET(DataAnchorU1,INT((ROW(C6323)-ROW(C$2)+8)/8),OFFSET(HeadAnchorU1,1,IF(C6323=1,C6323,C6323-2)))))</f>
        <v/>
      </c>
    </row>
    <row r="6324" customFormat="false" ht="12.75" hidden="false" customHeight="false" outlineLevel="0" collapsed="false">
      <c r="A6324" s="6" t="s">
        <v>106</v>
      </c>
      <c r="B6324" s="6" t="n">
        <f aca="false">IF(ROW(A6324)=1,1,IF(A6324=A6323,IF(C6324=1,B6323+1,B6323),1))</f>
        <v>9</v>
      </c>
      <c r="C6324" s="6" t="n">
        <v>5</v>
      </c>
      <c r="D6324" s="6" t="str">
        <f aca="true">IF(OFFSET(HeadAnchorU1,1,IF(C6324=1,C6324,C6324-2))=0,"",IF(OFFSET(DataAnchorU1,INT((ROW(C6324)-ROW(C$2)+8)/8),OFFSET(HeadAnchorU1,1,IF(C6324=1,C6324,C6324-2)))="","",OFFSET(DataAnchorU1,INT((ROW(C6324)-ROW(C$2)+8)/8),OFFSET(HeadAnchorU1,1,IF(C6324=1,C6324,C6324-2)))))</f>
        <v/>
      </c>
    </row>
    <row r="6325" customFormat="false" ht="12.75" hidden="false" customHeight="false" outlineLevel="0" collapsed="false">
      <c r="A6325" s="6" t="s">
        <v>106</v>
      </c>
      <c r="B6325" s="6" t="n">
        <f aca="false">IF(ROW(A6325)=1,1,IF(A6325=A6324,IF(C6325=1,B6324+1,B6324),1))</f>
        <v>9</v>
      </c>
      <c r="C6325" s="6" t="n">
        <v>6</v>
      </c>
      <c r="D6325" s="6" t="str">
        <f aca="true">IF(OFFSET(HeadAnchorU1,1,IF(C6325=1,C6325,C6325-2))=0,"",IF(OFFSET(DataAnchorU1,INT((ROW(C6325)-ROW(C$2)+8)/8),OFFSET(HeadAnchorU1,1,IF(C6325=1,C6325,C6325-2)))="","",OFFSET(DataAnchorU1,INT((ROW(C6325)-ROW(C$2)+8)/8),OFFSET(HeadAnchorU1,1,IF(C6325=1,C6325,C6325-2)))))</f>
        <v/>
      </c>
    </row>
    <row r="6326" customFormat="false" ht="12.75" hidden="false" customHeight="false" outlineLevel="0" collapsed="false">
      <c r="A6326" s="6" t="s">
        <v>106</v>
      </c>
      <c r="B6326" s="6" t="n">
        <f aca="false">IF(ROW(A6326)=1,1,IF(A6326=A6325,IF(C6326=1,B6325+1,B6325),1))</f>
        <v>9</v>
      </c>
      <c r="C6326" s="6" t="n">
        <v>7</v>
      </c>
      <c r="D6326" s="6" t="str">
        <f aca="true">IF(OFFSET(HeadAnchorU1,1,IF(C6326=1,C6326,C6326-2))=0,"",IF(OFFSET(DataAnchorU1,INT((ROW(C6326)-ROW(C$2)+8)/8),OFFSET(HeadAnchorU1,1,IF(C6326=1,C6326,C6326-2)))="","",OFFSET(DataAnchorU1,INT((ROW(C6326)-ROW(C$2)+8)/8),OFFSET(HeadAnchorU1,1,IF(C6326=1,C6326,C6326-2)))))</f>
        <v/>
      </c>
    </row>
    <row r="6327" customFormat="false" ht="12.75" hidden="false" customHeight="false" outlineLevel="0" collapsed="false">
      <c r="A6327" s="6" t="s">
        <v>106</v>
      </c>
      <c r="B6327" s="6" t="n">
        <f aca="false">IF(ROW(A6327)=1,1,IF(A6327=A6326,IF(C6327=1,B6326+1,B6326),1))</f>
        <v>9</v>
      </c>
      <c r="C6327" s="6" t="n">
        <v>8</v>
      </c>
      <c r="D6327" s="6" t="str">
        <f aca="true">IF(OFFSET(HeadAnchorU1,1,IF(C6327=1,C6327,C6327-2))=0,"",IF(OFFSET(DataAnchorU1,INT((ROW(C6327)-ROW(C$2)+8)/8),OFFSET(HeadAnchorU1,1,IF(C6327=1,C6327,C6327-2)))="","",OFFSET(DataAnchorU1,INT((ROW(C6327)-ROW(C$2)+8)/8),OFFSET(HeadAnchorU1,1,IF(C6327=1,C6327,C6327-2)))))</f>
        <v/>
      </c>
    </row>
    <row r="6328" customFormat="false" ht="12.75" hidden="false" customHeight="false" outlineLevel="0" collapsed="false">
      <c r="A6328" s="6" t="s">
        <v>106</v>
      </c>
      <c r="B6328" s="6" t="n">
        <f aca="false">IF(ROW(A6328)=1,1,IF(A6328=A6327,IF(C6328=1,B6327+1,B6327),1))</f>
        <v>9</v>
      </c>
      <c r="C6328" s="6" t="n">
        <v>9</v>
      </c>
      <c r="D6328" s="6" t="str">
        <f aca="true">IF(OFFSET(HeadAnchorU1,1,IF(C6328=1,C6328,C6328-2))=0,"",IF(OFFSET(DataAnchorU1,INT((ROW(C6328)-ROW(C$2)+8)/8),OFFSET(HeadAnchorU1,1,IF(C6328=1,C6328,C6328-2)))="","",OFFSET(DataAnchorU1,INT((ROW(C6328)-ROW(C$2)+8)/8),OFFSET(HeadAnchorU1,1,IF(C6328=1,C6328,C6328-2)))))</f>
        <v/>
      </c>
    </row>
    <row r="6329" customFormat="false" ht="12.75" hidden="false" customHeight="false" outlineLevel="0" collapsed="false">
      <c r="A6329" s="6" t="s">
        <v>106</v>
      </c>
      <c r="B6329" s="6" t="n">
        <f aca="false">IF(ROW(A6329)=1,1,IF(A6329=A6328,IF(C6329=1,B6328+1,B6328),1))</f>
        <v>9</v>
      </c>
      <c r="C6329" s="6" t="n">
        <v>10</v>
      </c>
      <c r="D6329" s="6" t="str">
        <f aca="true">IF(OFFSET(HeadAnchorU1,1,IF(C6329=1,C6329,C6329-2))=0,"",IF(OFFSET(DataAnchorU1,INT((ROW(C6329)-ROW(C$2)+8)/8),OFFSET(HeadAnchorU1,1,IF(C6329=1,C6329,C6329-2)))="","",OFFSET(DataAnchorU1,INT((ROW(C6329)-ROW(C$2)+8)/8),OFFSET(HeadAnchorU1,1,IF(C6329=1,C6329,C6329-2)))))</f>
        <v/>
      </c>
    </row>
    <row r="6330" customFormat="false" ht="12.75" hidden="false" customHeight="false" outlineLevel="0" collapsed="false">
      <c r="A6330" s="6" t="s">
        <v>106</v>
      </c>
      <c r="B6330" s="6" t="n">
        <f aca="false">IF(ROW(A6330)=1,1,IF(A6330=A6329,IF(C6330=1,B6329+1,B6329),1))</f>
        <v>10</v>
      </c>
      <c r="C6330" s="6" t="n">
        <v>1</v>
      </c>
      <c r="D6330" s="6" t="str">
        <f aca="true">IF(OFFSET(HeadAnchorU1,1,IF(C6330=1,C6330,C6330-2))=0,"",IF(OFFSET(DataAnchorU1,INT((ROW(C6330)-ROW(C$2)+8)/8),OFFSET(HeadAnchorU1,1,IF(C6330=1,C6330,C6330-2)))="","",OFFSET(DataAnchorU1,INT((ROW(C6330)-ROW(C$2)+8)/8),OFFSET(HeadAnchorU1,1,IF(C6330=1,C6330,C6330-2)))))</f>
        <v/>
      </c>
    </row>
    <row r="6331" customFormat="false" ht="12.75" hidden="false" customHeight="false" outlineLevel="0" collapsed="false">
      <c r="A6331" s="6" t="s">
        <v>106</v>
      </c>
      <c r="B6331" s="6" t="n">
        <f aca="false">IF(ROW(A6331)=1,1,IF(A6331=A6330,IF(C6331=1,B6330+1,B6330),1))</f>
        <v>10</v>
      </c>
      <c r="C6331" s="6" t="n">
        <v>4</v>
      </c>
      <c r="D6331" s="6" t="str">
        <f aca="true">IF(OFFSET(HeadAnchorU1,1,IF(C6331=1,C6331,C6331-2))=0,"",IF(OFFSET(DataAnchorU1,INT((ROW(C6331)-ROW(C$2)+8)/8),OFFSET(HeadAnchorU1,1,IF(C6331=1,C6331,C6331-2)))="","",OFFSET(DataAnchorU1,INT((ROW(C6331)-ROW(C$2)+8)/8),OFFSET(HeadAnchorU1,1,IF(C6331=1,C6331,C6331-2)))))</f>
        <v/>
      </c>
    </row>
    <row r="6332" customFormat="false" ht="12.75" hidden="false" customHeight="false" outlineLevel="0" collapsed="false">
      <c r="A6332" s="6" t="s">
        <v>106</v>
      </c>
      <c r="B6332" s="6" t="n">
        <f aca="false">IF(ROW(A6332)=1,1,IF(A6332=A6331,IF(C6332=1,B6331+1,B6331),1))</f>
        <v>10</v>
      </c>
      <c r="C6332" s="6" t="n">
        <v>5</v>
      </c>
      <c r="D6332" s="6" t="str">
        <f aca="true">IF(OFFSET(HeadAnchorU1,1,IF(C6332=1,C6332,C6332-2))=0,"",IF(OFFSET(DataAnchorU1,INT((ROW(C6332)-ROW(C$2)+8)/8),OFFSET(HeadAnchorU1,1,IF(C6332=1,C6332,C6332-2)))="","",OFFSET(DataAnchorU1,INT((ROW(C6332)-ROW(C$2)+8)/8),OFFSET(HeadAnchorU1,1,IF(C6332=1,C6332,C6332-2)))))</f>
        <v/>
      </c>
    </row>
    <row r="6333" customFormat="false" ht="12.75" hidden="false" customHeight="false" outlineLevel="0" collapsed="false">
      <c r="A6333" s="6" t="s">
        <v>106</v>
      </c>
      <c r="B6333" s="6" t="n">
        <f aca="false">IF(ROW(A6333)=1,1,IF(A6333=A6332,IF(C6333=1,B6332+1,B6332),1))</f>
        <v>10</v>
      </c>
      <c r="C6333" s="6" t="n">
        <v>6</v>
      </c>
      <c r="D6333" s="6" t="str">
        <f aca="true">IF(OFFSET(HeadAnchorU1,1,IF(C6333=1,C6333,C6333-2))=0,"",IF(OFFSET(DataAnchorU1,INT((ROW(C6333)-ROW(C$2)+8)/8),OFFSET(HeadAnchorU1,1,IF(C6333=1,C6333,C6333-2)))="","",OFFSET(DataAnchorU1,INT((ROW(C6333)-ROW(C$2)+8)/8),OFFSET(HeadAnchorU1,1,IF(C6333=1,C6333,C6333-2)))))</f>
        <v/>
      </c>
    </row>
    <row r="6334" customFormat="false" ht="12.75" hidden="false" customHeight="false" outlineLevel="0" collapsed="false">
      <c r="A6334" s="6" t="s">
        <v>106</v>
      </c>
      <c r="B6334" s="6" t="n">
        <f aca="false">IF(ROW(A6334)=1,1,IF(A6334=A6333,IF(C6334=1,B6333+1,B6333),1))</f>
        <v>10</v>
      </c>
      <c r="C6334" s="6" t="n">
        <v>7</v>
      </c>
      <c r="D6334" s="6" t="str">
        <f aca="true">IF(OFFSET(HeadAnchorU1,1,IF(C6334=1,C6334,C6334-2))=0,"",IF(OFFSET(DataAnchorU1,INT((ROW(C6334)-ROW(C$2)+8)/8),OFFSET(HeadAnchorU1,1,IF(C6334=1,C6334,C6334-2)))="","",OFFSET(DataAnchorU1,INT((ROW(C6334)-ROW(C$2)+8)/8),OFFSET(HeadAnchorU1,1,IF(C6334=1,C6334,C6334-2)))))</f>
        <v/>
      </c>
    </row>
    <row r="6335" customFormat="false" ht="12.75" hidden="false" customHeight="false" outlineLevel="0" collapsed="false">
      <c r="A6335" s="6" t="s">
        <v>106</v>
      </c>
      <c r="B6335" s="6" t="n">
        <f aca="false">IF(ROW(A6335)=1,1,IF(A6335=A6334,IF(C6335=1,B6334+1,B6334),1))</f>
        <v>10</v>
      </c>
      <c r="C6335" s="6" t="n">
        <v>8</v>
      </c>
      <c r="D6335" s="6" t="str">
        <f aca="true">IF(OFFSET(HeadAnchorU1,1,IF(C6335=1,C6335,C6335-2))=0,"",IF(OFFSET(DataAnchorU1,INT((ROW(C6335)-ROW(C$2)+8)/8),OFFSET(HeadAnchorU1,1,IF(C6335=1,C6335,C6335-2)))="","",OFFSET(DataAnchorU1,INT((ROW(C6335)-ROW(C$2)+8)/8),OFFSET(HeadAnchorU1,1,IF(C6335=1,C6335,C6335-2)))))</f>
        <v/>
      </c>
    </row>
    <row r="6336" customFormat="false" ht="12.75" hidden="false" customHeight="false" outlineLevel="0" collapsed="false">
      <c r="A6336" s="6" t="s">
        <v>106</v>
      </c>
      <c r="B6336" s="6" t="n">
        <f aca="false">IF(ROW(A6336)=1,1,IF(A6336=A6335,IF(C6336=1,B6335+1,B6335),1))</f>
        <v>10</v>
      </c>
      <c r="C6336" s="6" t="n">
        <v>9</v>
      </c>
      <c r="D6336" s="6" t="str">
        <f aca="true">IF(OFFSET(HeadAnchorU1,1,IF(C6336=1,C6336,C6336-2))=0,"",IF(OFFSET(DataAnchorU1,INT((ROW(C6336)-ROW(C$2)+8)/8),OFFSET(HeadAnchorU1,1,IF(C6336=1,C6336,C6336-2)))="","",OFFSET(DataAnchorU1,INT((ROW(C6336)-ROW(C$2)+8)/8),OFFSET(HeadAnchorU1,1,IF(C6336=1,C6336,C6336-2)))))</f>
        <v/>
      </c>
    </row>
    <row r="6337" customFormat="false" ht="12.75" hidden="false" customHeight="false" outlineLevel="0" collapsed="false">
      <c r="A6337" s="6" t="s">
        <v>106</v>
      </c>
      <c r="B6337" s="6" t="n">
        <f aca="false">IF(ROW(A6337)=1,1,IF(A6337=A6336,IF(C6337=1,B6336+1,B6336),1))</f>
        <v>10</v>
      </c>
      <c r="C6337" s="6" t="n">
        <v>10</v>
      </c>
      <c r="D6337" s="6" t="str">
        <f aca="true">IF(OFFSET(HeadAnchorU1,1,IF(C6337=1,C6337,C6337-2))=0,"",IF(OFFSET(DataAnchorU1,INT((ROW(C6337)-ROW(C$2)+8)/8),OFFSET(HeadAnchorU1,1,IF(C6337=1,C6337,C6337-2)))="","",OFFSET(DataAnchorU1,INT((ROW(C6337)-ROW(C$2)+8)/8),OFFSET(HeadAnchorU1,1,IF(C6337=1,C6337,C6337-2)))))</f>
        <v/>
      </c>
    </row>
    <row r="6338" customFormat="false" ht="12.75" hidden="false" customHeight="false" outlineLevel="0" collapsed="false">
      <c r="A6338" s="6" t="s">
        <v>106</v>
      </c>
      <c r="B6338" s="6" t="n">
        <f aca="false">IF(ROW(A6338)=1,1,IF(A6338=A6337,IF(C6338=1,B6337+1,B6337),1))</f>
        <v>11</v>
      </c>
      <c r="C6338" s="6" t="n">
        <v>1</v>
      </c>
      <c r="D6338" s="6" t="str">
        <f aca="true">IF(OFFSET(HeadAnchorU1,1,IF(C6338=1,C6338,C6338-2))=0,"",IF(OFFSET(DataAnchorU1,INT((ROW(C6338)-ROW(C$2)+8)/8),OFFSET(HeadAnchorU1,1,IF(C6338=1,C6338,C6338-2)))="","",OFFSET(DataAnchorU1,INT((ROW(C6338)-ROW(C$2)+8)/8),OFFSET(HeadAnchorU1,1,IF(C6338=1,C6338,C6338-2)))))</f>
        <v/>
      </c>
    </row>
    <row r="6339" customFormat="false" ht="12.75" hidden="false" customHeight="false" outlineLevel="0" collapsed="false">
      <c r="A6339" s="6" t="s">
        <v>106</v>
      </c>
      <c r="B6339" s="6" t="n">
        <f aca="false">IF(ROW(A6339)=1,1,IF(A6339=A6338,IF(C6339=1,B6338+1,B6338),1))</f>
        <v>11</v>
      </c>
      <c r="C6339" s="6" t="n">
        <v>4</v>
      </c>
      <c r="D6339" s="6" t="str">
        <f aca="true">IF(OFFSET(HeadAnchorU1,1,IF(C6339=1,C6339,C6339-2))=0,"",IF(OFFSET(DataAnchorU1,INT((ROW(C6339)-ROW(C$2)+8)/8),OFFSET(HeadAnchorU1,1,IF(C6339=1,C6339,C6339-2)))="","",OFFSET(DataAnchorU1,INT((ROW(C6339)-ROW(C$2)+8)/8),OFFSET(HeadAnchorU1,1,IF(C6339=1,C6339,C6339-2)))))</f>
        <v/>
      </c>
    </row>
    <row r="6340" customFormat="false" ht="12.75" hidden="false" customHeight="false" outlineLevel="0" collapsed="false">
      <c r="A6340" s="6" t="s">
        <v>106</v>
      </c>
      <c r="B6340" s="6" t="n">
        <f aca="false">IF(ROW(A6340)=1,1,IF(A6340=A6339,IF(C6340=1,B6339+1,B6339),1))</f>
        <v>11</v>
      </c>
      <c r="C6340" s="6" t="n">
        <v>5</v>
      </c>
      <c r="D6340" s="6" t="str">
        <f aca="true">IF(OFFSET(HeadAnchorU1,1,IF(C6340=1,C6340,C6340-2))=0,"",IF(OFFSET(DataAnchorU1,INT((ROW(C6340)-ROW(C$2)+8)/8),OFFSET(HeadAnchorU1,1,IF(C6340=1,C6340,C6340-2)))="","",OFFSET(DataAnchorU1,INT((ROW(C6340)-ROW(C$2)+8)/8),OFFSET(HeadAnchorU1,1,IF(C6340=1,C6340,C6340-2)))))</f>
        <v/>
      </c>
    </row>
    <row r="6341" customFormat="false" ht="12.75" hidden="false" customHeight="false" outlineLevel="0" collapsed="false">
      <c r="A6341" s="6" t="s">
        <v>106</v>
      </c>
      <c r="B6341" s="6" t="n">
        <f aca="false">IF(ROW(A6341)=1,1,IF(A6341=A6340,IF(C6341=1,B6340+1,B6340),1))</f>
        <v>11</v>
      </c>
      <c r="C6341" s="6" t="n">
        <v>6</v>
      </c>
      <c r="D6341" s="6" t="str">
        <f aca="true">IF(OFFSET(HeadAnchorU1,1,IF(C6341=1,C6341,C6341-2))=0,"",IF(OFFSET(DataAnchorU1,INT((ROW(C6341)-ROW(C$2)+8)/8),OFFSET(HeadAnchorU1,1,IF(C6341=1,C6341,C6341-2)))="","",OFFSET(DataAnchorU1,INT((ROW(C6341)-ROW(C$2)+8)/8),OFFSET(HeadAnchorU1,1,IF(C6341=1,C6341,C6341-2)))))</f>
        <v/>
      </c>
    </row>
    <row r="6342" customFormat="false" ht="12.75" hidden="false" customHeight="false" outlineLevel="0" collapsed="false">
      <c r="A6342" s="6" t="s">
        <v>106</v>
      </c>
      <c r="B6342" s="6" t="n">
        <f aca="false">IF(ROW(A6342)=1,1,IF(A6342=A6341,IF(C6342=1,B6341+1,B6341),1))</f>
        <v>11</v>
      </c>
      <c r="C6342" s="6" t="n">
        <v>7</v>
      </c>
      <c r="D6342" s="6" t="str">
        <f aca="true">IF(OFFSET(HeadAnchorU1,1,IF(C6342=1,C6342,C6342-2))=0,"",IF(OFFSET(DataAnchorU1,INT((ROW(C6342)-ROW(C$2)+8)/8),OFFSET(HeadAnchorU1,1,IF(C6342=1,C6342,C6342-2)))="","",OFFSET(DataAnchorU1,INT((ROW(C6342)-ROW(C$2)+8)/8),OFFSET(HeadAnchorU1,1,IF(C6342=1,C6342,C6342-2)))))</f>
        <v/>
      </c>
    </row>
    <row r="6343" customFormat="false" ht="12.75" hidden="false" customHeight="false" outlineLevel="0" collapsed="false">
      <c r="A6343" s="6" t="s">
        <v>106</v>
      </c>
      <c r="B6343" s="6" t="n">
        <f aca="false">IF(ROW(A6343)=1,1,IF(A6343=A6342,IF(C6343=1,B6342+1,B6342),1))</f>
        <v>11</v>
      </c>
      <c r="C6343" s="6" t="n">
        <v>8</v>
      </c>
      <c r="D6343" s="6" t="str">
        <f aca="true">IF(OFFSET(HeadAnchorU1,1,IF(C6343=1,C6343,C6343-2))=0,"",IF(OFFSET(DataAnchorU1,INT((ROW(C6343)-ROW(C$2)+8)/8),OFFSET(HeadAnchorU1,1,IF(C6343=1,C6343,C6343-2)))="","",OFFSET(DataAnchorU1,INT((ROW(C6343)-ROW(C$2)+8)/8),OFFSET(HeadAnchorU1,1,IF(C6343=1,C6343,C6343-2)))))</f>
        <v/>
      </c>
    </row>
    <row r="6344" customFormat="false" ht="12.75" hidden="false" customHeight="false" outlineLevel="0" collapsed="false">
      <c r="A6344" s="6" t="s">
        <v>106</v>
      </c>
      <c r="B6344" s="6" t="n">
        <f aca="false">IF(ROW(A6344)=1,1,IF(A6344=A6343,IF(C6344=1,B6343+1,B6343),1))</f>
        <v>11</v>
      </c>
      <c r="C6344" s="6" t="n">
        <v>9</v>
      </c>
      <c r="D6344" s="6" t="str">
        <f aca="true">IF(OFFSET(HeadAnchorU1,1,IF(C6344=1,C6344,C6344-2))=0,"",IF(OFFSET(DataAnchorU1,INT((ROW(C6344)-ROW(C$2)+8)/8),OFFSET(HeadAnchorU1,1,IF(C6344=1,C6344,C6344-2)))="","",OFFSET(DataAnchorU1,INT((ROW(C6344)-ROW(C$2)+8)/8),OFFSET(HeadAnchorU1,1,IF(C6344=1,C6344,C6344-2)))))</f>
        <v/>
      </c>
    </row>
    <row r="6345" customFormat="false" ht="12.75" hidden="false" customHeight="false" outlineLevel="0" collapsed="false">
      <c r="A6345" s="6" t="s">
        <v>106</v>
      </c>
      <c r="B6345" s="6" t="n">
        <f aca="false">IF(ROW(A6345)=1,1,IF(A6345=A6344,IF(C6345=1,B6344+1,B6344),1))</f>
        <v>11</v>
      </c>
      <c r="C6345" s="6" t="n">
        <v>10</v>
      </c>
      <c r="D6345" s="6" t="str">
        <f aca="true">IF(OFFSET(HeadAnchorU1,1,IF(C6345=1,C6345,C6345-2))=0,"",IF(OFFSET(DataAnchorU1,INT((ROW(C6345)-ROW(C$2)+8)/8),OFFSET(HeadAnchorU1,1,IF(C6345=1,C6345,C6345-2)))="","",OFFSET(DataAnchorU1,INT((ROW(C6345)-ROW(C$2)+8)/8),OFFSET(HeadAnchorU1,1,IF(C6345=1,C6345,C6345-2)))))</f>
        <v/>
      </c>
    </row>
    <row r="6346" customFormat="false" ht="12.75" hidden="false" customHeight="false" outlineLevel="0" collapsed="false">
      <c r="A6346" s="6" t="s">
        <v>106</v>
      </c>
      <c r="B6346" s="6" t="n">
        <f aca="false">IF(ROW(A6346)=1,1,IF(A6346=A6345,IF(C6346=1,B6345+1,B6345),1))</f>
        <v>12</v>
      </c>
      <c r="C6346" s="6" t="n">
        <v>1</v>
      </c>
      <c r="D6346" s="6" t="str">
        <f aca="true">IF(OFFSET(HeadAnchorU1,1,IF(C6346=1,C6346,C6346-2))=0,"",IF(OFFSET(DataAnchorU1,INT((ROW(C6346)-ROW(C$2)+8)/8),OFFSET(HeadAnchorU1,1,IF(C6346=1,C6346,C6346-2)))="","",OFFSET(DataAnchorU1,INT((ROW(C6346)-ROW(C$2)+8)/8),OFFSET(HeadAnchorU1,1,IF(C6346=1,C6346,C6346-2)))))</f>
        <v/>
      </c>
    </row>
    <row r="6347" customFormat="false" ht="12.75" hidden="false" customHeight="false" outlineLevel="0" collapsed="false">
      <c r="A6347" s="6" t="s">
        <v>106</v>
      </c>
      <c r="B6347" s="6" t="n">
        <f aca="false">IF(ROW(A6347)=1,1,IF(A6347=A6346,IF(C6347=1,B6346+1,B6346),1))</f>
        <v>12</v>
      </c>
      <c r="C6347" s="6" t="n">
        <v>4</v>
      </c>
      <c r="D6347" s="6" t="str">
        <f aca="true">IF(OFFSET(HeadAnchorU1,1,IF(C6347=1,C6347,C6347-2))=0,"",IF(OFFSET(DataAnchorU1,INT((ROW(C6347)-ROW(C$2)+8)/8),OFFSET(HeadAnchorU1,1,IF(C6347=1,C6347,C6347-2)))="","",OFFSET(DataAnchorU1,INT((ROW(C6347)-ROW(C$2)+8)/8),OFFSET(HeadAnchorU1,1,IF(C6347=1,C6347,C6347-2)))))</f>
        <v/>
      </c>
    </row>
    <row r="6348" customFormat="false" ht="12.75" hidden="false" customHeight="false" outlineLevel="0" collapsed="false">
      <c r="A6348" s="6" t="s">
        <v>106</v>
      </c>
      <c r="B6348" s="6" t="n">
        <f aca="false">IF(ROW(A6348)=1,1,IF(A6348=A6347,IF(C6348=1,B6347+1,B6347),1))</f>
        <v>12</v>
      </c>
      <c r="C6348" s="6" t="n">
        <v>5</v>
      </c>
      <c r="D6348" s="6" t="str">
        <f aca="true">IF(OFFSET(HeadAnchorU1,1,IF(C6348=1,C6348,C6348-2))=0,"",IF(OFFSET(DataAnchorU1,INT((ROW(C6348)-ROW(C$2)+8)/8),OFFSET(HeadAnchorU1,1,IF(C6348=1,C6348,C6348-2)))="","",OFFSET(DataAnchorU1,INT((ROW(C6348)-ROW(C$2)+8)/8),OFFSET(HeadAnchorU1,1,IF(C6348=1,C6348,C6348-2)))))</f>
        <v/>
      </c>
    </row>
    <row r="6349" customFormat="false" ht="12.75" hidden="false" customHeight="false" outlineLevel="0" collapsed="false">
      <c r="A6349" s="6" t="s">
        <v>106</v>
      </c>
      <c r="B6349" s="6" t="n">
        <f aca="false">IF(ROW(A6349)=1,1,IF(A6349=A6348,IF(C6349=1,B6348+1,B6348),1))</f>
        <v>12</v>
      </c>
      <c r="C6349" s="6" t="n">
        <v>6</v>
      </c>
      <c r="D6349" s="6" t="str">
        <f aca="true">IF(OFFSET(HeadAnchorU1,1,IF(C6349=1,C6349,C6349-2))=0,"",IF(OFFSET(DataAnchorU1,INT((ROW(C6349)-ROW(C$2)+8)/8),OFFSET(HeadAnchorU1,1,IF(C6349=1,C6349,C6349-2)))="","",OFFSET(DataAnchorU1,INT((ROW(C6349)-ROW(C$2)+8)/8),OFFSET(HeadAnchorU1,1,IF(C6349=1,C6349,C6349-2)))))</f>
        <v/>
      </c>
    </row>
    <row r="6350" customFormat="false" ht="12.75" hidden="false" customHeight="false" outlineLevel="0" collapsed="false">
      <c r="A6350" s="6" t="s">
        <v>106</v>
      </c>
      <c r="B6350" s="6" t="n">
        <f aca="false">IF(ROW(A6350)=1,1,IF(A6350=A6349,IF(C6350=1,B6349+1,B6349),1))</f>
        <v>12</v>
      </c>
      <c r="C6350" s="6" t="n">
        <v>7</v>
      </c>
      <c r="D6350" s="6" t="str">
        <f aca="true">IF(OFFSET(HeadAnchorU1,1,IF(C6350=1,C6350,C6350-2))=0,"",IF(OFFSET(DataAnchorU1,INT((ROW(C6350)-ROW(C$2)+8)/8),OFFSET(HeadAnchorU1,1,IF(C6350=1,C6350,C6350-2)))="","",OFFSET(DataAnchorU1,INT((ROW(C6350)-ROW(C$2)+8)/8),OFFSET(HeadAnchorU1,1,IF(C6350=1,C6350,C6350-2)))))</f>
        <v/>
      </c>
    </row>
    <row r="6351" customFormat="false" ht="12.75" hidden="false" customHeight="false" outlineLevel="0" collapsed="false">
      <c r="A6351" s="6" t="s">
        <v>106</v>
      </c>
      <c r="B6351" s="6" t="n">
        <f aca="false">IF(ROW(A6351)=1,1,IF(A6351=A6350,IF(C6351=1,B6350+1,B6350),1))</f>
        <v>12</v>
      </c>
      <c r="C6351" s="6" t="n">
        <v>8</v>
      </c>
      <c r="D6351" s="6" t="str">
        <f aca="true">IF(OFFSET(HeadAnchorU1,1,IF(C6351=1,C6351,C6351-2))=0,"",IF(OFFSET(DataAnchorU1,INT((ROW(C6351)-ROW(C$2)+8)/8),OFFSET(HeadAnchorU1,1,IF(C6351=1,C6351,C6351-2)))="","",OFFSET(DataAnchorU1,INT((ROW(C6351)-ROW(C$2)+8)/8),OFFSET(HeadAnchorU1,1,IF(C6351=1,C6351,C6351-2)))))</f>
        <v/>
      </c>
    </row>
    <row r="6352" customFormat="false" ht="12.75" hidden="false" customHeight="false" outlineLevel="0" collapsed="false">
      <c r="A6352" s="6" t="s">
        <v>106</v>
      </c>
      <c r="B6352" s="6" t="n">
        <f aca="false">IF(ROW(A6352)=1,1,IF(A6352=A6351,IF(C6352=1,B6351+1,B6351),1))</f>
        <v>12</v>
      </c>
      <c r="C6352" s="6" t="n">
        <v>9</v>
      </c>
      <c r="D6352" s="6" t="str">
        <f aca="true">IF(OFFSET(HeadAnchorU1,1,IF(C6352=1,C6352,C6352-2))=0,"",IF(OFFSET(DataAnchorU1,INT((ROW(C6352)-ROW(C$2)+8)/8),OFFSET(HeadAnchorU1,1,IF(C6352=1,C6352,C6352-2)))="","",OFFSET(DataAnchorU1,INT((ROW(C6352)-ROW(C$2)+8)/8),OFFSET(HeadAnchorU1,1,IF(C6352=1,C6352,C6352-2)))))</f>
        <v/>
      </c>
    </row>
    <row r="6353" customFormat="false" ht="12.75" hidden="false" customHeight="false" outlineLevel="0" collapsed="false">
      <c r="A6353" s="6" t="s">
        <v>106</v>
      </c>
      <c r="B6353" s="6" t="n">
        <f aca="false">IF(ROW(A6353)=1,1,IF(A6353=A6352,IF(C6353=1,B6352+1,B6352),1))</f>
        <v>12</v>
      </c>
      <c r="C6353" s="6" t="n">
        <v>10</v>
      </c>
      <c r="D6353" s="6" t="str">
        <f aca="true">IF(OFFSET(HeadAnchorU1,1,IF(C6353=1,C6353,C6353-2))=0,"",IF(OFFSET(DataAnchorU1,INT((ROW(C6353)-ROW(C$2)+8)/8),OFFSET(HeadAnchorU1,1,IF(C6353=1,C6353,C6353-2)))="","",OFFSET(DataAnchorU1,INT((ROW(C6353)-ROW(C$2)+8)/8),OFFSET(HeadAnchorU1,1,IF(C6353=1,C6353,C6353-2)))))</f>
        <v/>
      </c>
    </row>
    <row r="6354" customFormat="false" ht="12.75" hidden="false" customHeight="false" outlineLevel="0" collapsed="false">
      <c r="A6354" s="6" t="s">
        <v>106</v>
      </c>
      <c r="B6354" s="6" t="n">
        <f aca="false">IF(ROW(A6354)=1,1,IF(A6354=A6353,IF(C6354=1,B6353+1,B6353),1))</f>
        <v>13</v>
      </c>
      <c r="C6354" s="6" t="n">
        <v>1</v>
      </c>
      <c r="D6354" s="6" t="str">
        <f aca="true">IF(OFFSET(HeadAnchorU1,1,IF(C6354=1,C6354,C6354-2))=0,"",IF(OFFSET(DataAnchorU1,INT((ROW(C6354)-ROW(C$2)+8)/8),OFFSET(HeadAnchorU1,1,IF(C6354=1,C6354,C6354-2)))="","",OFFSET(DataAnchorU1,INT((ROW(C6354)-ROW(C$2)+8)/8),OFFSET(HeadAnchorU1,1,IF(C6354=1,C6354,C6354-2)))))</f>
        <v/>
      </c>
    </row>
    <row r="6355" customFormat="false" ht="12.75" hidden="false" customHeight="false" outlineLevel="0" collapsed="false">
      <c r="A6355" s="6" t="s">
        <v>106</v>
      </c>
      <c r="B6355" s="6" t="n">
        <f aca="false">IF(ROW(A6355)=1,1,IF(A6355=A6354,IF(C6355=1,B6354+1,B6354),1))</f>
        <v>13</v>
      </c>
      <c r="C6355" s="6" t="n">
        <v>4</v>
      </c>
      <c r="D6355" s="6" t="str">
        <f aca="true">IF(OFFSET(HeadAnchorU1,1,IF(C6355=1,C6355,C6355-2))=0,"",IF(OFFSET(DataAnchorU1,INT((ROW(C6355)-ROW(C$2)+8)/8),OFFSET(HeadAnchorU1,1,IF(C6355=1,C6355,C6355-2)))="","",OFFSET(DataAnchorU1,INT((ROW(C6355)-ROW(C$2)+8)/8),OFFSET(HeadAnchorU1,1,IF(C6355=1,C6355,C6355-2)))))</f>
        <v/>
      </c>
    </row>
    <row r="6356" customFormat="false" ht="12.75" hidden="false" customHeight="false" outlineLevel="0" collapsed="false">
      <c r="A6356" s="6" t="s">
        <v>106</v>
      </c>
      <c r="B6356" s="6" t="n">
        <f aca="false">IF(ROW(A6356)=1,1,IF(A6356=A6355,IF(C6356=1,B6355+1,B6355),1))</f>
        <v>13</v>
      </c>
      <c r="C6356" s="6" t="n">
        <v>5</v>
      </c>
      <c r="D6356" s="6" t="str">
        <f aca="true">IF(OFFSET(HeadAnchorU1,1,IF(C6356=1,C6356,C6356-2))=0,"",IF(OFFSET(DataAnchorU1,INT((ROW(C6356)-ROW(C$2)+8)/8),OFFSET(HeadAnchorU1,1,IF(C6356=1,C6356,C6356-2)))="","",OFFSET(DataAnchorU1,INT((ROW(C6356)-ROW(C$2)+8)/8),OFFSET(HeadAnchorU1,1,IF(C6356=1,C6356,C6356-2)))))</f>
        <v/>
      </c>
    </row>
    <row r="6357" customFormat="false" ht="12.75" hidden="false" customHeight="false" outlineLevel="0" collapsed="false">
      <c r="A6357" s="6" t="s">
        <v>106</v>
      </c>
      <c r="B6357" s="6" t="n">
        <f aca="false">IF(ROW(A6357)=1,1,IF(A6357=A6356,IF(C6357=1,B6356+1,B6356),1))</f>
        <v>13</v>
      </c>
      <c r="C6357" s="6" t="n">
        <v>6</v>
      </c>
      <c r="D6357" s="6" t="str">
        <f aca="true">IF(OFFSET(HeadAnchorU1,1,IF(C6357=1,C6357,C6357-2))=0,"",IF(OFFSET(DataAnchorU1,INT((ROW(C6357)-ROW(C$2)+8)/8),OFFSET(HeadAnchorU1,1,IF(C6357=1,C6357,C6357-2)))="","",OFFSET(DataAnchorU1,INT((ROW(C6357)-ROW(C$2)+8)/8),OFFSET(HeadAnchorU1,1,IF(C6357=1,C6357,C6357-2)))))</f>
        <v/>
      </c>
    </row>
    <row r="6358" customFormat="false" ht="12.75" hidden="false" customHeight="false" outlineLevel="0" collapsed="false">
      <c r="A6358" s="6" t="s">
        <v>106</v>
      </c>
      <c r="B6358" s="6" t="n">
        <f aca="false">IF(ROW(A6358)=1,1,IF(A6358=A6357,IF(C6358=1,B6357+1,B6357),1))</f>
        <v>13</v>
      </c>
      <c r="C6358" s="6" t="n">
        <v>7</v>
      </c>
      <c r="D6358" s="6" t="str">
        <f aca="true">IF(OFFSET(HeadAnchorU1,1,IF(C6358=1,C6358,C6358-2))=0,"",IF(OFFSET(DataAnchorU1,INT((ROW(C6358)-ROW(C$2)+8)/8),OFFSET(HeadAnchorU1,1,IF(C6358=1,C6358,C6358-2)))="","",OFFSET(DataAnchorU1,INT((ROW(C6358)-ROW(C$2)+8)/8),OFFSET(HeadAnchorU1,1,IF(C6358=1,C6358,C6358-2)))))</f>
        <v/>
      </c>
    </row>
    <row r="6359" customFormat="false" ht="12.75" hidden="false" customHeight="false" outlineLevel="0" collapsed="false">
      <c r="A6359" s="6" t="s">
        <v>106</v>
      </c>
      <c r="B6359" s="6" t="n">
        <f aca="false">IF(ROW(A6359)=1,1,IF(A6359=A6358,IF(C6359=1,B6358+1,B6358),1))</f>
        <v>13</v>
      </c>
      <c r="C6359" s="6" t="n">
        <v>8</v>
      </c>
      <c r="D6359" s="6" t="str">
        <f aca="true">IF(OFFSET(HeadAnchorU1,1,IF(C6359=1,C6359,C6359-2))=0,"",IF(OFFSET(DataAnchorU1,INT((ROW(C6359)-ROW(C$2)+8)/8),OFFSET(HeadAnchorU1,1,IF(C6359=1,C6359,C6359-2)))="","",OFFSET(DataAnchorU1,INT((ROW(C6359)-ROW(C$2)+8)/8),OFFSET(HeadAnchorU1,1,IF(C6359=1,C6359,C6359-2)))))</f>
        <v/>
      </c>
    </row>
    <row r="6360" customFormat="false" ht="12.75" hidden="false" customHeight="false" outlineLevel="0" collapsed="false">
      <c r="A6360" s="6" t="s">
        <v>106</v>
      </c>
      <c r="B6360" s="6" t="n">
        <f aca="false">IF(ROW(A6360)=1,1,IF(A6360=A6359,IF(C6360=1,B6359+1,B6359),1))</f>
        <v>13</v>
      </c>
      <c r="C6360" s="6" t="n">
        <v>9</v>
      </c>
      <c r="D6360" s="6" t="str">
        <f aca="true">IF(OFFSET(HeadAnchorU1,1,IF(C6360=1,C6360,C6360-2))=0,"",IF(OFFSET(DataAnchorU1,INT((ROW(C6360)-ROW(C$2)+8)/8),OFFSET(HeadAnchorU1,1,IF(C6360=1,C6360,C6360-2)))="","",OFFSET(DataAnchorU1,INT((ROW(C6360)-ROW(C$2)+8)/8),OFFSET(HeadAnchorU1,1,IF(C6360=1,C6360,C6360-2)))))</f>
        <v/>
      </c>
    </row>
    <row r="6361" customFormat="false" ht="12.75" hidden="false" customHeight="false" outlineLevel="0" collapsed="false">
      <c r="A6361" s="6" t="s">
        <v>106</v>
      </c>
      <c r="B6361" s="6" t="n">
        <f aca="false">IF(ROW(A6361)=1,1,IF(A6361=A6360,IF(C6361=1,B6360+1,B6360),1))</f>
        <v>13</v>
      </c>
      <c r="C6361" s="6" t="n">
        <v>10</v>
      </c>
      <c r="D6361" s="6" t="str">
        <f aca="true">IF(OFFSET(HeadAnchorU1,1,IF(C6361=1,C6361,C6361-2))=0,"",IF(OFFSET(DataAnchorU1,INT((ROW(C6361)-ROW(C$2)+8)/8),OFFSET(HeadAnchorU1,1,IF(C6361=1,C6361,C6361-2)))="","",OFFSET(DataAnchorU1,INT((ROW(C6361)-ROW(C$2)+8)/8),OFFSET(HeadAnchorU1,1,IF(C6361=1,C6361,C6361-2)))))</f>
        <v/>
      </c>
    </row>
    <row r="6362" customFormat="false" ht="12.75" hidden="false" customHeight="false" outlineLevel="0" collapsed="false">
      <c r="A6362" s="6" t="s">
        <v>106</v>
      </c>
      <c r="B6362" s="6" t="n">
        <f aca="false">IF(ROW(A6362)=1,1,IF(A6362=A6361,IF(C6362=1,B6361+1,B6361),1))</f>
        <v>14</v>
      </c>
      <c r="C6362" s="6" t="n">
        <v>1</v>
      </c>
      <c r="D6362" s="6" t="str">
        <f aca="true">IF(OFFSET(HeadAnchorU1,1,IF(C6362=1,C6362,C6362-2))=0,"",IF(OFFSET(DataAnchorU1,INT((ROW(C6362)-ROW(C$2)+8)/8),OFFSET(HeadAnchorU1,1,IF(C6362=1,C6362,C6362-2)))="","",OFFSET(DataAnchorU1,INT((ROW(C6362)-ROW(C$2)+8)/8),OFFSET(HeadAnchorU1,1,IF(C6362=1,C6362,C6362-2)))))</f>
        <v/>
      </c>
    </row>
    <row r="6363" customFormat="false" ht="12.75" hidden="false" customHeight="false" outlineLevel="0" collapsed="false">
      <c r="A6363" s="6" t="s">
        <v>106</v>
      </c>
      <c r="B6363" s="6" t="n">
        <f aca="false">IF(ROW(A6363)=1,1,IF(A6363=A6362,IF(C6363=1,B6362+1,B6362),1))</f>
        <v>14</v>
      </c>
      <c r="C6363" s="6" t="n">
        <v>4</v>
      </c>
      <c r="D6363" s="6" t="str">
        <f aca="true">IF(OFFSET(HeadAnchorU1,1,IF(C6363=1,C6363,C6363-2))=0,"",IF(OFFSET(DataAnchorU1,INT((ROW(C6363)-ROW(C$2)+8)/8),OFFSET(HeadAnchorU1,1,IF(C6363=1,C6363,C6363-2)))="","",OFFSET(DataAnchorU1,INT((ROW(C6363)-ROW(C$2)+8)/8),OFFSET(HeadAnchorU1,1,IF(C6363=1,C6363,C6363-2)))))</f>
        <v/>
      </c>
    </row>
    <row r="6364" customFormat="false" ht="12.75" hidden="false" customHeight="false" outlineLevel="0" collapsed="false">
      <c r="A6364" s="6" t="s">
        <v>106</v>
      </c>
      <c r="B6364" s="6" t="n">
        <f aca="false">IF(ROW(A6364)=1,1,IF(A6364=A6363,IF(C6364=1,B6363+1,B6363),1))</f>
        <v>14</v>
      </c>
      <c r="C6364" s="6" t="n">
        <v>5</v>
      </c>
      <c r="D6364" s="6" t="str">
        <f aca="true">IF(OFFSET(HeadAnchorU1,1,IF(C6364=1,C6364,C6364-2))=0,"",IF(OFFSET(DataAnchorU1,INT((ROW(C6364)-ROW(C$2)+8)/8),OFFSET(HeadAnchorU1,1,IF(C6364=1,C6364,C6364-2)))="","",OFFSET(DataAnchorU1,INT((ROW(C6364)-ROW(C$2)+8)/8),OFFSET(HeadAnchorU1,1,IF(C6364=1,C6364,C6364-2)))))</f>
        <v/>
      </c>
    </row>
    <row r="6365" customFormat="false" ht="12.75" hidden="false" customHeight="false" outlineLevel="0" collapsed="false">
      <c r="A6365" s="6" t="s">
        <v>106</v>
      </c>
      <c r="B6365" s="6" t="n">
        <f aca="false">IF(ROW(A6365)=1,1,IF(A6365=A6364,IF(C6365=1,B6364+1,B6364),1))</f>
        <v>14</v>
      </c>
      <c r="C6365" s="6" t="n">
        <v>6</v>
      </c>
      <c r="D6365" s="6" t="str">
        <f aca="true">IF(OFFSET(HeadAnchorU1,1,IF(C6365=1,C6365,C6365-2))=0,"",IF(OFFSET(DataAnchorU1,INT((ROW(C6365)-ROW(C$2)+8)/8),OFFSET(HeadAnchorU1,1,IF(C6365=1,C6365,C6365-2)))="","",OFFSET(DataAnchorU1,INT((ROW(C6365)-ROW(C$2)+8)/8),OFFSET(HeadAnchorU1,1,IF(C6365=1,C6365,C6365-2)))))</f>
        <v/>
      </c>
    </row>
    <row r="6366" customFormat="false" ht="12.75" hidden="false" customHeight="false" outlineLevel="0" collapsed="false">
      <c r="A6366" s="6" t="s">
        <v>106</v>
      </c>
      <c r="B6366" s="6" t="n">
        <f aca="false">IF(ROW(A6366)=1,1,IF(A6366=A6365,IF(C6366=1,B6365+1,B6365),1))</f>
        <v>14</v>
      </c>
      <c r="C6366" s="6" t="n">
        <v>7</v>
      </c>
      <c r="D6366" s="6" t="str">
        <f aca="true">IF(OFFSET(HeadAnchorU1,1,IF(C6366=1,C6366,C6366-2))=0,"",IF(OFFSET(DataAnchorU1,INT((ROW(C6366)-ROW(C$2)+8)/8),OFFSET(HeadAnchorU1,1,IF(C6366=1,C6366,C6366-2)))="","",OFFSET(DataAnchorU1,INT((ROW(C6366)-ROW(C$2)+8)/8),OFFSET(HeadAnchorU1,1,IF(C6366=1,C6366,C6366-2)))))</f>
        <v/>
      </c>
    </row>
    <row r="6367" customFormat="false" ht="12.75" hidden="false" customHeight="false" outlineLevel="0" collapsed="false">
      <c r="A6367" s="6" t="s">
        <v>106</v>
      </c>
      <c r="B6367" s="6" t="n">
        <f aca="false">IF(ROW(A6367)=1,1,IF(A6367=A6366,IF(C6367=1,B6366+1,B6366),1))</f>
        <v>14</v>
      </c>
      <c r="C6367" s="6" t="n">
        <v>8</v>
      </c>
      <c r="D6367" s="6" t="str">
        <f aca="true">IF(OFFSET(HeadAnchorU1,1,IF(C6367=1,C6367,C6367-2))=0,"",IF(OFFSET(DataAnchorU1,INT((ROW(C6367)-ROW(C$2)+8)/8),OFFSET(HeadAnchorU1,1,IF(C6367=1,C6367,C6367-2)))="","",OFFSET(DataAnchorU1,INT((ROW(C6367)-ROW(C$2)+8)/8),OFFSET(HeadAnchorU1,1,IF(C6367=1,C6367,C6367-2)))))</f>
        <v/>
      </c>
    </row>
    <row r="6368" customFormat="false" ht="12.75" hidden="false" customHeight="false" outlineLevel="0" collapsed="false">
      <c r="A6368" s="6" t="s">
        <v>106</v>
      </c>
      <c r="B6368" s="6" t="n">
        <f aca="false">IF(ROW(A6368)=1,1,IF(A6368=A6367,IF(C6368=1,B6367+1,B6367),1))</f>
        <v>14</v>
      </c>
      <c r="C6368" s="6" t="n">
        <v>9</v>
      </c>
      <c r="D6368" s="6" t="str">
        <f aca="true">IF(OFFSET(HeadAnchorU1,1,IF(C6368=1,C6368,C6368-2))=0,"",IF(OFFSET(DataAnchorU1,INT((ROW(C6368)-ROW(C$2)+8)/8),OFFSET(HeadAnchorU1,1,IF(C6368=1,C6368,C6368-2)))="","",OFFSET(DataAnchorU1,INT((ROW(C6368)-ROW(C$2)+8)/8),OFFSET(HeadAnchorU1,1,IF(C6368=1,C6368,C6368-2)))))</f>
        <v/>
      </c>
    </row>
    <row r="6369" customFormat="false" ht="12.75" hidden="false" customHeight="false" outlineLevel="0" collapsed="false">
      <c r="A6369" s="6" t="s">
        <v>106</v>
      </c>
      <c r="B6369" s="6" t="n">
        <f aca="false">IF(ROW(A6369)=1,1,IF(A6369=A6368,IF(C6369=1,B6368+1,B6368),1))</f>
        <v>14</v>
      </c>
      <c r="C6369" s="6" t="n">
        <v>10</v>
      </c>
      <c r="D6369" s="6" t="str">
        <f aca="true">IF(OFFSET(HeadAnchorU1,1,IF(C6369=1,C6369,C6369-2))=0,"",IF(OFFSET(DataAnchorU1,INT((ROW(C6369)-ROW(C$2)+8)/8),OFFSET(HeadAnchorU1,1,IF(C6369=1,C6369,C6369-2)))="","",OFFSET(DataAnchorU1,INT((ROW(C6369)-ROW(C$2)+8)/8),OFFSET(HeadAnchorU1,1,IF(C6369=1,C6369,C6369-2)))))</f>
        <v/>
      </c>
    </row>
    <row r="6370" customFormat="false" ht="12.75" hidden="false" customHeight="false" outlineLevel="0" collapsed="false">
      <c r="A6370" s="6" t="s">
        <v>106</v>
      </c>
      <c r="B6370" s="6" t="n">
        <f aca="false">IF(ROW(A6370)=1,1,IF(A6370=A6369,IF(C6370=1,B6369+1,B6369),1))</f>
        <v>15</v>
      </c>
      <c r="C6370" s="6" t="n">
        <v>1</v>
      </c>
      <c r="D6370" s="6" t="str">
        <f aca="true">IF(OFFSET(HeadAnchorU1,1,IF(C6370=1,C6370,C6370-2))=0,"",IF(OFFSET(DataAnchorU1,INT((ROW(C6370)-ROW(C$2)+8)/8),OFFSET(HeadAnchorU1,1,IF(C6370=1,C6370,C6370-2)))="","",OFFSET(DataAnchorU1,INT((ROW(C6370)-ROW(C$2)+8)/8),OFFSET(HeadAnchorU1,1,IF(C6370=1,C6370,C6370-2)))))</f>
        <v/>
      </c>
    </row>
    <row r="6371" customFormat="false" ht="12.75" hidden="false" customHeight="false" outlineLevel="0" collapsed="false">
      <c r="A6371" s="6" t="s">
        <v>106</v>
      </c>
      <c r="B6371" s="6" t="n">
        <f aca="false">IF(ROW(A6371)=1,1,IF(A6371=A6370,IF(C6371=1,B6370+1,B6370),1))</f>
        <v>15</v>
      </c>
      <c r="C6371" s="6" t="n">
        <v>4</v>
      </c>
      <c r="D6371" s="6" t="str">
        <f aca="true">IF(OFFSET(HeadAnchorU1,1,IF(C6371=1,C6371,C6371-2))=0,"",IF(OFFSET(DataAnchorU1,INT((ROW(C6371)-ROW(C$2)+8)/8),OFFSET(HeadAnchorU1,1,IF(C6371=1,C6371,C6371-2)))="","",OFFSET(DataAnchorU1,INT((ROW(C6371)-ROW(C$2)+8)/8),OFFSET(HeadAnchorU1,1,IF(C6371=1,C6371,C6371-2)))))</f>
        <v/>
      </c>
    </row>
    <row r="6372" customFormat="false" ht="12.75" hidden="false" customHeight="false" outlineLevel="0" collapsed="false">
      <c r="A6372" s="6" t="s">
        <v>106</v>
      </c>
      <c r="B6372" s="6" t="n">
        <f aca="false">IF(ROW(A6372)=1,1,IF(A6372=A6371,IF(C6372=1,B6371+1,B6371),1))</f>
        <v>15</v>
      </c>
      <c r="C6372" s="6" t="n">
        <v>5</v>
      </c>
      <c r="D6372" s="6" t="str">
        <f aca="true">IF(OFFSET(HeadAnchorU1,1,IF(C6372=1,C6372,C6372-2))=0,"",IF(OFFSET(DataAnchorU1,INT((ROW(C6372)-ROW(C$2)+8)/8),OFFSET(HeadAnchorU1,1,IF(C6372=1,C6372,C6372-2)))="","",OFFSET(DataAnchorU1,INT((ROW(C6372)-ROW(C$2)+8)/8),OFFSET(HeadAnchorU1,1,IF(C6372=1,C6372,C6372-2)))))</f>
        <v/>
      </c>
    </row>
    <row r="6373" customFormat="false" ht="12.75" hidden="false" customHeight="false" outlineLevel="0" collapsed="false">
      <c r="A6373" s="6" t="s">
        <v>106</v>
      </c>
      <c r="B6373" s="6" t="n">
        <f aca="false">IF(ROW(A6373)=1,1,IF(A6373=A6372,IF(C6373=1,B6372+1,B6372),1))</f>
        <v>15</v>
      </c>
      <c r="C6373" s="6" t="n">
        <v>6</v>
      </c>
      <c r="D6373" s="6" t="str">
        <f aca="true">IF(OFFSET(HeadAnchorU1,1,IF(C6373=1,C6373,C6373-2))=0,"",IF(OFFSET(DataAnchorU1,INT((ROW(C6373)-ROW(C$2)+8)/8),OFFSET(HeadAnchorU1,1,IF(C6373=1,C6373,C6373-2)))="","",OFFSET(DataAnchorU1,INT((ROW(C6373)-ROW(C$2)+8)/8),OFFSET(HeadAnchorU1,1,IF(C6373=1,C6373,C6373-2)))))</f>
        <v/>
      </c>
    </row>
    <row r="6374" customFormat="false" ht="12.75" hidden="false" customHeight="false" outlineLevel="0" collapsed="false">
      <c r="A6374" s="6" t="s">
        <v>106</v>
      </c>
      <c r="B6374" s="6" t="n">
        <f aca="false">IF(ROW(A6374)=1,1,IF(A6374=A6373,IF(C6374=1,B6373+1,B6373),1))</f>
        <v>15</v>
      </c>
      <c r="C6374" s="6" t="n">
        <v>7</v>
      </c>
      <c r="D6374" s="6" t="str">
        <f aca="true">IF(OFFSET(HeadAnchorU1,1,IF(C6374=1,C6374,C6374-2))=0,"",IF(OFFSET(DataAnchorU1,INT((ROW(C6374)-ROW(C$2)+8)/8),OFFSET(HeadAnchorU1,1,IF(C6374=1,C6374,C6374-2)))="","",OFFSET(DataAnchorU1,INT((ROW(C6374)-ROW(C$2)+8)/8),OFFSET(HeadAnchorU1,1,IF(C6374=1,C6374,C6374-2)))))</f>
        <v/>
      </c>
    </row>
    <row r="6375" customFormat="false" ht="12.75" hidden="false" customHeight="false" outlineLevel="0" collapsed="false">
      <c r="A6375" s="6" t="s">
        <v>106</v>
      </c>
      <c r="B6375" s="6" t="n">
        <f aca="false">IF(ROW(A6375)=1,1,IF(A6375=A6374,IF(C6375=1,B6374+1,B6374),1))</f>
        <v>15</v>
      </c>
      <c r="C6375" s="6" t="n">
        <v>8</v>
      </c>
      <c r="D6375" s="6" t="str">
        <f aca="true">IF(OFFSET(HeadAnchorU1,1,IF(C6375=1,C6375,C6375-2))=0,"",IF(OFFSET(DataAnchorU1,INT((ROW(C6375)-ROW(C$2)+8)/8),OFFSET(HeadAnchorU1,1,IF(C6375=1,C6375,C6375-2)))="","",OFFSET(DataAnchorU1,INT((ROW(C6375)-ROW(C$2)+8)/8),OFFSET(HeadAnchorU1,1,IF(C6375=1,C6375,C6375-2)))))</f>
        <v/>
      </c>
    </row>
    <row r="6376" customFormat="false" ht="12.75" hidden="false" customHeight="false" outlineLevel="0" collapsed="false">
      <c r="A6376" s="6" t="s">
        <v>106</v>
      </c>
      <c r="B6376" s="6" t="n">
        <f aca="false">IF(ROW(A6376)=1,1,IF(A6376=A6375,IF(C6376=1,B6375+1,B6375),1))</f>
        <v>15</v>
      </c>
      <c r="C6376" s="6" t="n">
        <v>9</v>
      </c>
      <c r="D6376" s="6" t="str">
        <f aca="true">IF(OFFSET(HeadAnchorU1,1,IF(C6376=1,C6376,C6376-2))=0,"",IF(OFFSET(DataAnchorU1,INT((ROW(C6376)-ROW(C$2)+8)/8),OFFSET(HeadAnchorU1,1,IF(C6376=1,C6376,C6376-2)))="","",OFFSET(DataAnchorU1,INT((ROW(C6376)-ROW(C$2)+8)/8),OFFSET(HeadAnchorU1,1,IF(C6376=1,C6376,C6376-2)))))</f>
        <v/>
      </c>
    </row>
    <row r="6377" customFormat="false" ht="12.75" hidden="false" customHeight="false" outlineLevel="0" collapsed="false">
      <c r="A6377" s="6" t="s">
        <v>106</v>
      </c>
      <c r="B6377" s="6" t="n">
        <f aca="false">IF(ROW(A6377)=1,1,IF(A6377=A6376,IF(C6377=1,B6376+1,B6376),1))</f>
        <v>15</v>
      </c>
      <c r="C6377" s="6" t="n">
        <v>10</v>
      </c>
      <c r="D6377" s="6" t="str">
        <f aca="true">IF(OFFSET(HeadAnchorU1,1,IF(C6377=1,C6377,C6377-2))=0,"",IF(OFFSET(DataAnchorU1,INT((ROW(C6377)-ROW(C$2)+8)/8),OFFSET(HeadAnchorU1,1,IF(C6377=1,C6377,C6377-2)))="","",OFFSET(DataAnchorU1,INT((ROW(C6377)-ROW(C$2)+8)/8),OFFSET(HeadAnchorU1,1,IF(C6377=1,C6377,C6377-2)))))</f>
        <v/>
      </c>
    </row>
    <row r="6378" customFormat="false" ht="12.75" hidden="false" customHeight="false" outlineLevel="0" collapsed="false">
      <c r="A6378" s="6" t="s">
        <v>106</v>
      </c>
      <c r="B6378" s="6" t="n">
        <f aca="false">IF(ROW(A6378)=1,1,IF(A6378=A6377,IF(C6378=1,B6377+1,B6377),1))</f>
        <v>16</v>
      </c>
      <c r="C6378" s="6" t="n">
        <v>1</v>
      </c>
      <c r="D6378" s="6" t="str">
        <f aca="true">IF(OFFSET(HeadAnchorU1,1,IF(C6378=1,C6378,C6378-2))=0,"",IF(OFFSET(DataAnchorU1,INT((ROW(C6378)-ROW(C$2)+8)/8),OFFSET(HeadAnchorU1,1,IF(C6378=1,C6378,C6378-2)))="","",OFFSET(DataAnchorU1,INT((ROW(C6378)-ROW(C$2)+8)/8),OFFSET(HeadAnchorU1,1,IF(C6378=1,C6378,C6378-2)))))</f>
        <v/>
      </c>
    </row>
    <row r="6379" customFormat="false" ht="12.75" hidden="false" customHeight="false" outlineLevel="0" collapsed="false">
      <c r="A6379" s="6" t="s">
        <v>106</v>
      </c>
      <c r="B6379" s="6" t="n">
        <f aca="false">IF(ROW(A6379)=1,1,IF(A6379=A6378,IF(C6379=1,B6378+1,B6378),1))</f>
        <v>16</v>
      </c>
      <c r="C6379" s="6" t="n">
        <v>4</v>
      </c>
      <c r="D6379" s="6" t="str">
        <f aca="true">IF(OFFSET(HeadAnchorU1,1,IF(C6379=1,C6379,C6379-2))=0,"",IF(OFFSET(DataAnchorU1,INT((ROW(C6379)-ROW(C$2)+8)/8),OFFSET(HeadAnchorU1,1,IF(C6379=1,C6379,C6379-2)))="","",OFFSET(DataAnchorU1,INT((ROW(C6379)-ROW(C$2)+8)/8),OFFSET(HeadAnchorU1,1,IF(C6379=1,C6379,C6379-2)))))</f>
        <v/>
      </c>
    </row>
    <row r="6380" customFormat="false" ht="12.75" hidden="false" customHeight="false" outlineLevel="0" collapsed="false">
      <c r="A6380" s="6" t="s">
        <v>106</v>
      </c>
      <c r="B6380" s="6" t="n">
        <f aca="false">IF(ROW(A6380)=1,1,IF(A6380=A6379,IF(C6380=1,B6379+1,B6379),1))</f>
        <v>16</v>
      </c>
      <c r="C6380" s="6" t="n">
        <v>5</v>
      </c>
      <c r="D6380" s="6" t="str">
        <f aca="true">IF(OFFSET(HeadAnchorU1,1,IF(C6380=1,C6380,C6380-2))=0,"",IF(OFFSET(DataAnchorU1,INT((ROW(C6380)-ROW(C$2)+8)/8),OFFSET(HeadAnchorU1,1,IF(C6380=1,C6380,C6380-2)))="","",OFFSET(DataAnchorU1,INT((ROW(C6380)-ROW(C$2)+8)/8),OFFSET(HeadAnchorU1,1,IF(C6380=1,C6380,C6380-2)))))</f>
        <v/>
      </c>
    </row>
    <row r="6381" customFormat="false" ht="12.75" hidden="false" customHeight="false" outlineLevel="0" collapsed="false">
      <c r="A6381" s="6" t="s">
        <v>106</v>
      </c>
      <c r="B6381" s="6" t="n">
        <f aca="false">IF(ROW(A6381)=1,1,IF(A6381=A6380,IF(C6381=1,B6380+1,B6380),1))</f>
        <v>16</v>
      </c>
      <c r="C6381" s="6" t="n">
        <v>6</v>
      </c>
      <c r="D6381" s="6" t="str">
        <f aca="true">IF(OFFSET(HeadAnchorU1,1,IF(C6381=1,C6381,C6381-2))=0,"",IF(OFFSET(DataAnchorU1,INT((ROW(C6381)-ROW(C$2)+8)/8),OFFSET(HeadAnchorU1,1,IF(C6381=1,C6381,C6381-2)))="","",OFFSET(DataAnchorU1,INT((ROW(C6381)-ROW(C$2)+8)/8),OFFSET(HeadAnchorU1,1,IF(C6381=1,C6381,C6381-2)))))</f>
        <v/>
      </c>
    </row>
    <row r="6382" customFormat="false" ht="12.75" hidden="false" customHeight="false" outlineLevel="0" collapsed="false">
      <c r="A6382" s="6" t="s">
        <v>106</v>
      </c>
      <c r="B6382" s="6" t="n">
        <f aca="false">IF(ROW(A6382)=1,1,IF(A6382=A6381,IF(C6382=1,B6381+1,B6381),1))</f>
        <v>16</v>
      </c>
      <c r="C6382" s="6" t="n">
        <v>7</v>
      </c>
      <c r="D6382" s="6" t="str">
        <f aca="true">IF(OFFSET(HeadAnchorU1,1,IF(C6382=1,C6382,C6382-2))=0,"",IF(OFFSET(DataAnchorU1,INT((ROW(C6382)-ROW(C$2)+8)/8),OFFSET(HeadAnchorU1,1,IF(C6382=1,C6382,C6382-2)))="","",OFFSET(DataAnchorU1,INT((ROW(C6382)-ROW(C$2)+8)/8),OFFSET(HeadAnchorU1,1,IF(C6382=1,C6382,C6382-2)))))</f>
        <v/>
      </c>
    </row>
    <row r="6383" customFormat="false" ht="12.75" hidden="false" customHeight="false" outlineLevel="0" collapsed="false">
      <c r="A6383" s="6" t="s">
        <v>106</v>
      </c>
      <c r="B6383" s="6" t="n">
        <f aca="false">IF(ROW(A6383)=1,1,IF(A6383=A6382,IF(C6383=1,B6382+1,B6382),1))</f>
        <v>16</v>
      </c>
      <c r="C6383" s="6" t="n">
        <v>8</v>
      </c>
      <c r="D6383" s="6" t="str">
        <f aca="true">IF(OFFSET(HeadAnchorU1,1,IF(C6383=1,C6383,C6383-2))=0,"",IF(OFFSET(DataAnchorU1,INT((ROW(C6383)-ROW(C$2)+8)/8),OFFSET(HeadAnchorU1,1,IF(C6383=1,C6383,C6383-2)))="","",OFFSET(DataAnchorU1,INT((ROW(C6383)-ROW(C$2)+8)/8),OFFSET(HeadAnchorU1,1,IF(C6383=1,C6383,C6383-2)))))</f>
        <v/>
      </c>
    </row>
    <row r="6384" customFormat="false" ht="12.75" hidden="false" customHeight="false" outlineLevel="0" collapsed="false">
      <c r="A6384" s="6" t="s">
        <v>106</v>
      </c>
      <c r="B6384" s="6" t="n">
        <f aca="false">IF(ROW(A6384)=1,1,IF(A6384=A6383,IF(C6384=1,B6383+1,B6383),1))</f>
        <v>16</v>
      </c>
      <c r="C6384" s="6" t="n">
        <v>9</v>
      </c>
      <c r="D6384" s="6" t="str">
        <f aca="true">IF(OFFSET(HeadAnchorU1,1,IF(C6384=1,C6384,C6384-2))=0,"",IF(OFFSET(DataAnchorU1,INT((ROW(C6384)-ROW(C$2)+8)/8),OFFSET(HeadAnchorU1,1,IF(C6384=1,C6384,C6384-2)))="","",OFFSET(DataAnchorU1,INT((ROW(C6384)-ROW(C$2)+8)/8),OFFSET(HeadAnchorU1,1,IF(C6384=1,C6384,C6384-2)))))</f>
        <v/>
      </c>
    </row>
    <row r="6385" customFormat="false" ht="12.75" hidden="false" customHeight="false" outlineLevel="0" collapsed="false">
      <c r="A6385" s="6" t="s">
        <v>106</v>
      </c>
      <c r="B6385" s="6" t="n">
        <f aca="false">IF(ROW(A6385)=1,1,IF(A6385=A6384,IF(C6385=1,B6384+1,B6384),1))</f>
        <v>16</v>
      </c>
      <c r="C6385" s="6" t="n">
        <v>10</v>
      </c>
      <c r="D6385" s="6" t="str">
        <f aca="true">IF(OFFSET(HeadAnchorU1,1,IF(C6385=1,C6385,C6385-2))=0,"",IF(OFFSET(DataAnchorU1,INT((ROW(C6385)-ROW(C$2)+8)/8),OFFSET(HeadAnchorU1,1,IF(C6385=1,C6385,C6385-2)))="","",OFFSET(DataAnchorU1,INT((ROW(C6385)-ROW(C$2)+8)/8),OFFSET(HeadAnchorU1,1,IF(C6385=1,C6385,C6385-2)))))</f>
        <v/>
      </c>
    </row>
    <row r="6386" customFormat="false" ht="12.75" hidden="false" customHeight="false" outlineLevel="0" collapsed="false">
      <c r="A6386" s="6" t="s">
        <v>106</v>
      </c>
      <c r="B6386" s="6" t="n">
        <f aca="false">IF(ROW(A6386)=1,1,IF(A6386=A6385,IF(C6386=1,B6385+1,B6385),1))</f>
        <v>17</v>
      </c>
      <c r="C6386" s="6" t="n">
        <v>1</v>
      </c>
      <c r="D6386" s="6" t="str">
        <f aca="true">IF(OFFSET(HeadAnchorU1,1,IF(C6386=1,C6386,C6386-2))=0,"",IF(OFFSET(DataAnchorU1,INT((ROW(C6386)-ROW(C$2)+8)/8),OFFSET(HeadAnchorU1,1,IF(C6386=1,C6386,C6386-2)))="","",OFFSET(DataAnchorU1,INT((ROW(C6386)-ROW(C$2)+8)/8),OFFSET(HeadAnchorU1,1,IF(C6386=1,C6386,C6386-2)))))</f>
        <v/>
      </c>
    </row>
    <row r="6387" customFormat="false" ht="12.75" hidden="false" customHeight="false" outlineLevel="0" collapsed="false">
      <c r="A6387" s="6" t="s">
        <v>106</v>
      </c>
      <c r="B6387" s="6" t="n">
        <f aca="false">IF(ROW(A6387)=1,1,IF(A6387=A6386,IF(C6387=1,B6386+1,B6386),1))</f>
        <v>17</v>
      </c>
      <c r="C6387" s="6" t="n">
        <v>4</v>
      </c>
      <c r="D6387" s="6" t="str">
        <f aca="true">IF(OFFSET(HeadAnchorU1,1,IF(C6387=1,C6387,C6387-2))=0,"",IF(OFFSET(DataAnchorU1,INT((ROW(C6387)-ROW(C$2)+8)/8),OFFSET(HeadAnchorU1,1,IF(C6387=1,C6387,C6387-2)))="","",OFFSET(DataAnchorU1,INT((ROW(C6387)-ROW(C$2)+8)/8),OFFSET(HeadAnchorU1,1,IF(C6387=1,C6387,C6387-2)))))</f>
        <v/>
      </c>
    </row>
    <row r="6388" customFormat="false" ht="12.75" hidden="false" customHeight="false" outlineLevel="0" collapsed="false">
      <c r="A6388" s="6" t="s">
        <v>106</v>
      </c>
      <c r="B6388" s="6" t="n">
        <f aca="false">IF(ROW(A6388)=1,1,IF(A6388=A6387,IF(C6388=1,B6387+1,B6387),1))</f>
        <v>17</v>
      </c>
      <c r="C6388" s="6" t="n">
        <v>5</v>
      </c>
      <c r="D6388" s="6" t="str">
        <f aca="true">IF(OFFSET(HeadAnchorU1,1,IF(C6388=1,C6388,C6388-2))=0,"",IF(OFFSET(DataAnchorU1,INT((ROW(C6388)-ROW(C$2)+8)/8),OFFSET(HeadAnchorU1,1,IF(C6388=1,C6388,C6388-2)))="","",OFFSET(DataAnchorU1,INT((ROW(C6388)-ROW(C$2)+8)/8),OFFSET(HeadAnchorU1,1,IF(C6388=1,C6388,C6388-2)))))</f>
        <v/>
      </c>
    </row>
    <row r="6389" customFormat="false" ht="12.75" hidden="false" customHeight="false" outlineLevel="0" collapsed="false">
      <c r="A6389" s="6" t="s">
        <v>106</v>
      </c>
      <c r="B6389" s="6" t="n">
        <f aca="false">IF(ROW(A6389)=1,1,IF(A6389=A6388,IF(C6389=1,B6388+1,B6388),1))</f>
        <v>17</v>
      </c>
      <c r="C6389" s="6" t="n">
        <v>6</v>
      </c>
      <c r="D6389" s="6" t="str">
        <f aca="true">IF(OFFSET(HeadAnchorU1,1,IF(C6389=1,C6389,C6389-2))=0,"",IF(OFFSET(DataAnchorU1,INT((ROW(C6389)-ROW(C$2)+8)/8),OFFSET(HeadAnchorU1,1,IF(C6389=1,C6389,C6389-2)))="","",OFFSET(DataAnchorU1,INT((ROW(C6389)-ROW(C$2)+8)/8),OFFSET(HeadAnchorU1,1,IF(C6389=1,C6389,C6389-2)))))</f>
        <v/>
      </c>
    </row>
    <row r="6390" customFormat="false" ht="12.75" hidden="false" customHeight="false" outlineLevel="0" collapsed="false">
      <c r="A6390" s="6" t="s">
        <v>106</v>
      </c>
      <c r="B6390" s="6" t="n">
        <f aca="false">IF(ROW(A6390)=1,1,IF(A6390=A6389,IF(C6390=1,B6389+1,B6389),1))</f>
        <v>17</v>
      </c>
      <c r="C6390" s="6" t="n">
        <v>7</v>
      </c>
      <c r="D6390" s="6" t="str">
        <f aca="true">IF(OFFSET(HeadAnchorU1,1,IF(C6390=1,C6390,C6390-2))=0,"",IF(OFFSET(DataAnchorU1,INT((ROW(C6390)-ROW(C$2)+8)/8),OFFSET(HeadAnchorU1,1,IF(C6390=1,C6390,C6390-2)))="","",OFFSET(DataAnchorU1,INT((ROW(C6390)-ROW(C$2)+8)/8),OFFSET(HeadAnchorU1,1,IF(C6390=1,C6390,C6390-2)))))</f>
        <v/>
      </c>
    </row>
    <row r="6391" customFormat="false" ht="12.75" hidden="false" customHeight="false" outlineLevel="0" collapsed="false">
      <c r="A6391" s="6" t="s">
        <v>106</v>
      </c>
      <c r="B6391" s="6" t="n">
        <f aca="false">IF(ROW(A6391)=1,1,IF(A6391=A6390,IF(C6391=1,B6390+1,B6390),1))</f>
        <v>17</v>
      </c>
      <c r="C6391" s="6" t="n">
        <v>8</v>
      </c>
      <c r="D6391" s="6" t="str">
        <f aca="true">IF(OFFSET(HeadAnchorU1,1,IF(C6391=1,C6391,C6391-2))=0,"",IF(OFFSET(DataAnchorU1,INT((ROW(C6391)-ROW(C$2)+8)/8),OFFSET(HeadAnchorU1,1,IF(C6391=1,C6391,C6391-2)))="","",OFFSET(DataAnchorU1,INT((ROW(C6391)-ROW(C$2)+8)/8),OFFSET(HeadAnchorU1,1,IF(C6391=1,C6391,C6391-2)))))</f>
        <v/>
      </c>
    </row>
    <row r="6392" customFormat="false" ht="12.75" hidden="false" customHeight="false" outlineLevel="0" collapsed="false">
      <c r="A6392" s="6" t="s">
        <v>106</v>
      </c>
      <c r="B6392" s="6" t="n">
        <f aca="false">IF(ROW(A6392)=1,1,IF(A6392=A6391,IF(C6392=1,B6391+1,B6391),1))</f>
        <v>17</v>
      </c>
      <c r="C6392" s="6" t="n">
        <v>9</v>
      </c>
      <c r="D6392" s="6" t="str">
        <f aca="true">IF(OFFSET(HeadAnchorU1,1,IF(C6392=1,C6392,C6392-2))=0,"",IF(OFFSET(DataAnchorU1,INT((ROW(C6392)-ROW(C$2)+8)/8),OFFSET(HeadAnchorU1,1,IF(C6392=1,C6392,C6392-2)))="","",OFFSET(DataAnchorU1,INT((ROW(C6392)-ROW(C$2)+8)/8),OFFSET(HeadAnchorU1,1,IF(C6392=1,C6392,C6392-2)))))</f>
        <v/>
      </c>
    </row>
    <row r="6393" customFormat="false" ht="12.75" hidden="false" customHeight="false" outlineLevel="0" collapsed="false">
      <c r="A6393" s="6" t="s">
        <v>106</v>
      </c>
      <c r="B6393" s="6" t="n">
        <f aca="false">IF(ROW(A6393)=1,1,IF(A6393=A6392,IF(C6393=1,B6392+1,B6392),1))</f>
        <v>17</v>
      </c>
      <c r="C6393" s="6" t="n">
        <v>10</v>
      </c>
      <c r="D6393" s="6" t="str">
        <f aca="true">IF(OFFSET(HeadAnchorU1,1,IF(C6393=1,C6393,C6393-2))=0,"",IF(OFFSET(DataAnchorU1,INT((ROW(C6393)-ROW(C$2)+8)/8),OFFSET(HeadAnchorU1,1,IF(C6393=1,C6393,C6393-2)))="","",OFFSET(DataAnchorU1,INT((ROW(C6393)-ROW(C$2)+8)/8),OFFSET(HeadAnchorU1,1,IF(C6393=1,C6393,C6393-2)))))</f>
        <v/>
      </c>
    </row>
    <row r="6394" customFormat="false" ht="12.75" hidden="false" customHeight="false" outlineLevel="0" collapsed="false">
      <c r="A6394" s="6" t="s">
        <v>107</v>
      </c>
      <c r="B6394" s="6" t="n">
        <f aca="false">IF(ROW(A6394)=1,1,IF(A6394=A6393,IF(C6394=1,B6393+1,B6393),1))</f>
        <v>1</v>
      </c>
      <c r="C6394" s="6" t="n">
        <v>1</v>
      </c>
      <c r="D6394" s="6" t="str">
        <f aca="true">IF(OFFSET(HeadAnchorU1,1,IF(C6394=1,C6394,C6394-2))=0,"",IF(OFFSET(DataAnchorU1,INT((ROW(C6394)-ROW(C$2)+8)/8),OFFSET(HeadAnchorU1,1,IF(C6394=1,C6394,C6394-2)))="","",OFFSET(DataAnchorU1,INT((ROW(C6394)-ROW(C$2)+8)/8),OFFSET(HeadAnchorU1,1,IF(C6394=1,C6394,C6394-2)))))</f>
        <v/>
      </c>
    </row>
    <row r="6395" customFormat="false" ht="12.75" hidden="false" customHeight="false" outlineLevel="0" collapsed="false">
      <c r="A6395" s="6" t="s">
        <v>107</v>
      </c>
      <c r="B6395" s="6" t="n">
        <f aca="false">IF(ROW(A6395)=1,1,IF(A6395=A6394,IF(C6395=1,B6394+1,B6394),1))</f>
        <v>1</v>
      </c>
      <c r="C6395" s="6" t="n">
        <v>4</v>
      </c>
      <c r="D6395" s="6" t="str">
        <f aca="true">IF(OFFSET(HeadAnchorU1,1,IF(C6395=1,C6395,C6395-2))=0,"",IF(OFFSET(DataAnchorU1,INT((ROW(C6395)-ROW(C$2)+8)/8),OFFSET(HeadAnchorU1,1,IF(C6395=1,C6395,C6395-2)))="","",OFFSET(DataAnchorU1,INT((ROW(C6395)-ROW(C$2)+8)/8),OFFSET(HeadAnchorU1,1,IF(C6395=1,C6395,C6395-2)))))</f>
        <v/>
      </c>
    </row>
    <row r="6396" customFormat="false" ht="12.75" hidden="false" customHeight="false" outlineLevel="0" collapsed="false">
      <c r="A6396" s="6" t="s">
        <v>107</v>
      </c>
      <c r="B6396" s="6" t="n">
        <f aca="false">IF(ROW(A6396)=1,1,IF(A6396=A6395,IF(C6396=1,B6395+1,B6395),1))</f>
        <v>1</v>
      </c>
      <c r="C6396" s="6" t="n">
        <v>5</v>
      </c>
      <c r="D6396" s="6" t="str">
        <f aca="true">IF(OFFSET(HeadAnchorU1,1,IF(C6396=1,C6396,C6396-2))=0,"",IF(OFFSET(DataAnchorU1,INT((ROW(C6396)-ROW(C$2)+8)/8),OFFSET(HeadAnchorU1,1,IF(C6396=1,C6396,C6396-2)))="","",OFFSET(DataAnchorU1,INT((ROW(C6396)-ROW(C$2)+8)/8),OFFSET(HeadAnchorU1,1,IF(C6396=1,C6396,C6396-2)))))</f>
        <v/>
      </c>
    </row>
    <row r="6397" customFormat="false" ht="12.75" hidden="false" customHeight="false" outlineLevel="0" collapsed="false">
      <c r="A6397" s="6" t="s">
        <v>107</v>
      </c>
      <c r="B6397" s="6" t="n">
        <f aca="false">IF(ROW(A6397)=1,1,IF(A6397=A6396,IF(C6397=1,B6396+1,B6396),1))</f>
        <v>1</v>
      </c>
      <c r="C6397" s="6" t="n">
        <v>6</v>
      </c>
      <c r="D6397" s="6" t="str">
        <f aca="true">IF(OFFSET(HeadAnchorU1,1,IF(C6397=1,C6397,C6397-2))=0,"",IF(OFFSET(DataAnchorU1,INT((ROW(C6397)-ROW(C$2)+8)/8),OFFSET(HeadAnchorU1,1,IF(C6397=1,C6397,C6397-2)))="","",OFFSET(DataAnchorU1,INT((ROW(C6397)-ROW(C$2)+8)/8),OFFSET(HeadAnchorU1,1,IF(C6397=1,C6397,C6397-2)))))</f>
        <v/>
      </c>
    </row>
    <row r="6398" customFormat="false" ht="12.75" hidden="false" customHeight="false" outlineLevel="0" collapsed="false">
      <c r="A6398" s="6" t="s">
        <v>107</v>
      </c>
      <c r="B6398" s="6" t="n">
        <f aca="false">IF(ROW(A6398)=1,1,IF(A6398=A6397,IF(C6398=1,B6397+1,B6397),1))</f>
        <v>1</v>
      </c>
      <c r="C6398" s="6" t="n">
        <v>7</v>
      </c>
      <c r="D6398" s="6" t="str">
        <f aca="true">IF(OFFSET(HeadAnchorU1,1,IF(C6398=1,C6398,C6398-2))=0,"",IF(OFFSET(DataAnchorU1,INT((ROW(C6398)-ROW(C$2)+8)/8),OFFSET(HeadAnchorU1,1,IF(C6398=1,C6398,C6398-2)))="","",OFFSET(DataAnchorU1,INT((ROW(C6398)-ROW(C$2)+8)/8),OFFSET(HeadAnchorU1,1,IF(C6398=1,C6398,C6398-2)))))</f>
        <v/>
      </c>
    </row>
    <row r="6399" customFormat="false" ht="12.75" hidden="false" customHeight="false" outlineLevel="0" collapsed="false">
      <c r="A6399" s="6" t="s">
        <v>107</v>
      </c>
      <c r="B6399" s="6" t="n">
        <f aca="false">IF(ROW(A6399)=1,1,IF(A6399=A6398,IF(C6399=1,B6398+1,B6398),1))</f>
        <v>1</v>
      </c>
      <c r="C6399" s="6" t="n">
        <v>8</v>
      </c>
      <c r="D6399" s="6" t="str">
        <f aca="true">IF(OFFSET(HeadAnchorU1,1,IF(C6399=1,C6399,C6399-2))=0,"",IF(OFFSET(DataAnchorU1,INT((ROW(C6399)-ROW(C$2)+8)/8),OFFSET(HeadAnchorU1,1,IF(C6399=1,C6399,C6399-2)))="","",OFFSET(DataAnchorU1,INT((ROW(C6399)-ROW(C$2)+8)/8),OFFSET(HeadAnchorU1,1,IF(C6399=1,C6399,C6399-2)))))</f>
        <v/>
      </c>
    </row>
    <row r="6400" customFormat="false" ht="12.75" hidden="false" customHeight="false" outlineLevel="0" collapsed="false">
      <c r="A6400" s="6" t="s">
        <v>107</v>
      </c>
      <c r="B6400" s="6" t="n">
        <f aca="false">IF(ROW(A6400)=1,1,IF(A6400=A6399,IF(C6400=1,B6399+1,B6399),1))</f>
        <v>1</v>
      </c>
      <c r="C6400" s="6" t="n">
        <v>9</v>
      </c>
      <c r="D6400" s="6" t="str">
        <f aca="true">IF(OFFSET(HeadAnchorU1,1,IF(C6400=1,C6400,C6400-2))=0,"",IF(OFFSET(DataAnchorU1,INT((ROW(C6400)-ROW(C$2)+8)/8),OFFSET(HeadAnchorU1,1,IF(C6400=1,C6400,C6400-2)))="","",OFFSET(DataAnchorU1,INT((ROW(C6400)-ROW(C$2)+8)/8),OFFSET(HeadAnchorU1,1,IF(C6400=1,C6400,C6400-2)))))</f>
        <v/>
      </c>
    </row>
    <row r="6401" customFormat="false" ht="12.75" hidden="false" customHeight="false" outlineLevel="0" collapsed="false">
      <c r="A6401" s="6" t="s">
        <v>107</v>
      </c>
      <c r="B6401" s="6" t="n">
        <f aca="false">IF(ROW(A6401)=1,1,IF(A6401=A6400,IF(C6401=1,B6400+1,B6400),1))</f>
        <v>1</v>
      </c>
      <c r="C6401" s="6" t="n">
        <v>10</v>
      </c>
      <c r="D6401" s="6" t="str">
        <f aca="true">IF(OFFSET(HeadAnchorU1,1,IF(C6401=1,C6401,C6401-2))=0,"",IF(OFFSET(DataAnchorU1,INT((ROW(C6401)-ROW(C$2)+8)/8),OFFSET(HeadAnchorU1,1,IF(C6401=1,C6401,C6401-2)))="","",OFFSET(DataAnchorU1,INT((ROW(C6401)-ROW(C$2)+8)/8),OFFSET(HeadAnchorU1,1,IF(C6401=1,C6401,C6401-2)))))</f>
        <v/>
      </c>
    </row>
    <row r="6402" customFormat="false" ht="12.75" hidden="false" customHeight="false" outlineLevel="0" collapsed="false">
      <c r="A6402" s="6" t="s">
        <v>107</v>
      </c>
      <c r="B6402" s="6" t="n">
        <f aca="false">IF(ROW(A6402)=1,1,IF(A6402=A6401,IF(C6402=1,B6401+1,B6401),1))</f>
        <v>2</v>
      </c>
      <c r="C6402" s="6" t="n">
        <v>1</v>
      </c>
      <c r="D6402" s="6" t="str">
        <f aca="true">IF(OFFSET(HeadAnchorU1,1,IF(C6402=1,C6402,C6402-2))=0,"",IF(OFFSET(DataAnchorU1,INT((ROW(C6402)-ROW(C$2)+8)/8),OFFSET(HeadAnchorU1,1,IF(C6402=1,C6402,C6402-2)))="","",OFFSET(DataAnchorU1,INT((ROW(C6402)-ROW(C$2)+8)/8),OFFSET(HeadAnchorU1,1,IF(C6402=1,C6402,C6402-2)))))</f>
        <v/>
      </c>
    </row>
    <row r="6403" customFormat="false" ht="12.75" hidden="false" customHeight="false" outlineLevel="0" collapsed="false">
      <c r="A6403" s="6" t="s">
        <v>107</v>
      </c>
      <c r="B6403" s="6" t="n">
        <f aca="false">IF(ROW(A6403)=1,1,IF(A6403=A6402,IF(C6403=1,B6402+1,B6402),1))</f>
        <v>2</v>
      </c>
      <c r="C6403" s="6" t="n">
        <v>4</v>
      </c>
      <c r="D6403" s="6" t="str">
        <f aca="true">IF(OFFSET(HeadAnchorU1,1,IF(C6403=1,C6403,C6403-2))=0,"",IF(OFFSET(DataAnchorU1,INT((ROW(C6403)-ROW(C$2)+8)/8),OFFSET(HeadAnchorU1,1,IF(C6403=1,C6403,C6403-2)))="","",OFFSET(DataAnchorU1,INT((ROW(C6403)-ROW(C$2)+8)/8),OFFSET(HeadAnchorU1,1,IF(C6403=1,C6403,C6403-2)))))</f>
        <v/>
      </c>
    </row>
    <row r="6404" customFormat="false" ht="12.75" hidden="false" customHeight="false" outlineLevel="0" collapsed="false">
      <c r="A6404" s="6" t="s">
        <v>107</v>
      </c>
      <c r="B6404" s="6" t="n">
        <f aca="false">IF(ROW(A6404)=1,1,IF(A6404=A6403,IF(C6404=1,B6403+1,B6403),1))</f>
        <v>2</v>
      </c>
      <c r="C6404" s="6" t="n">
        <v>5</v>
      </c>
      <c r="D6404" s="6" t="str">
        <f aca="true">IF(OFFSET(HeadAnchorU1,1,IF(C6404=1,C6404,C6404-2))=0,"",IF(OFFSET(DataAnchorU1,INT((ROW(C6404)-ROW(C$2)+8)/8),OFFSET(HeadAnchorU1,1,IF(C6404=1,C6404,C6404-2)))="","",OFFSET(DataAnchorU1,INT((ROW(C6404)-ROW(C$2)+8)/8),OFFSET(HeadAnchorU1,1,IF(C6404=1,C6404,C6404-2)))))</f>
        <v/>
      </c>
    </row>
    <row r="6405" customFormat="false" ht="12.75" hidden="false" customHeight="false" outlineLevel="0" collapsed="false">
      <c r="A6405" s="6" t="s">
        <v>107</v>
      </c>
      <c r="B6405" s="6" t="n">
        <f aca="false">IF(ROW(A6405)=1,1,IF(A6405=A6404,IF(C6405=1,B6404+1,B6404),1))</f>
        <v>2</v>
      </c>
      <c r="C6405" s="6" t="n">
        <v>6</v>
      </c>
      <c r="D6405" s="6" t="str">
        <f aca="true">IF(OFFSET(HeadAnchorU1,1,IF(C6405=1,C6405,C6405-2))=0,"",IF(OFFSET(DataAnchorU1,INT((ROW(C6405)-ROW(C$2)+8)/8),OFFSET(HeadAnchorU1,1,IF(C6405=1,C6405,C6405-2)))="","",OFFSET(DataAnchorU1,INT((ROW(C6405)-ROW(C$2)+8)/8),OFFSET(HeadAnchorU1,1,IF(C6405=1,C6405,C6405-2)))))</f>
        <v/>
      </c>
    </row>
    <row r="6406" customFormat="false" ht="12.75" hidden="false" customHeight="false" outlineLevel="0" collapsed="false">
      <c r="A6406" s="6" t="s">
        <v>107</v>
      </c>
      <c r="B6406" s="6" t="n">
        <f aca="false">IF(ROW(A6406)=1,1,IF(A6406=A6405,IF(C6406=1,B6405+1,B6405),1))</f>
        <v>2</v>
      </c>
      <c r="C6406" s="6" t="n">
        <v>7</v>
      </c>
      <c r="D6406" s="6" t="str">
        <f aca="true">IF(OFFSET(HeadAnchorU1,1,IF(C6406=1,C6406,C6406-2))=0,"",IF(OFFSET(DataAnchorU1,INT((ROW(C6406)-ROW(C$2)+8)/8),OFFSET(HeadAnchorU1,1,IF(C6406=1,C6406,C6406-2)))="","",OFFSET(DataAnchorU1,INT((ROW(C6406)-ROW(C$2)+8)/8),OFFSET(HeadAnchorU1,1,IF(C6406=1,C6406,C6406-2)))))</f>
        <v/>
      </c>
    </row>
    <row r="6407" customFormat="false" ht="12.75" hidden="false" customHeight="false" outlineLevel="0" collapsed="false">
      <c r="A6407" s="6" t="s">
        <v>107</v>
      </c>
      <c r="B6407" s="6" t="n">
        <f aca="false">IF(ROW(A6407)=1,1,IF(A6407=A6406,IF(C6407=1,B6406+1,B6406),1))</f>
        <v>2</v>
      </c>
      <c r="C6407" s="6" t="n">
        <v>8</v>
      </c>
      <c r="D6407" s="6" t="str">
        <f aca="true">IF(OFFSET(HeadAnchorU1,1,IF(C6407=1,C6407,C6407-2))=0,"",IF(OFFSET(DataAnchorU1,INT((ROW(C6407)-ROW(C$2)+8)/8),OFFSET(HeadAnchorU1,1,IF(C6407=1,C6407,C6407-2)))="","",OFFSET(DataAnchorU1,INT((ROW(C6407)-ROW(C$2)+8)/8),OFFSET(HeadAnchorU1,1,IF(C6407=1,C6407,C6407-2)))))</f>
        <v/>
      </c>
    </row>
    <row r="6408" customFormat="false" ht="12.75" hidden="false" customHeight="false" outlineLevel="0" collapsed="false">
      <c r="A6408" s="6" t="s">
        <v>107</v>
      </c>
      <c r="B6408" s="6" t="n">
        <f aca="false">IF(ROW(A6408)=1,1,IF(A6408=A6407,IF(C6408=1,B6407+1,B6407),1))</f>
        <v>2</v>
      </c>
      <c r="C6408" s="6" t="n">
        <v>9</v>
      </c>
      <c r="D6408" s="6" t="str">
        <f aca="true">IF(OFFSET(HeadAnchorU1,1,IF(C6408=1,C6408,C6408-2))=0,"",IF(OFFSET(DataAnchorU1,INT((ROW(C6408)-ROW(C$2)+8)/8),OFFSET(HeadAnchorU1,1,IF(C6408=1,C6408,C6408-2)))="","",OFFSET(DataAnchorU1,INT((ROW(C6408)-ROW(C$2)+8)/8),OFFSET(HeadAnchorU1,1,IF(C6408=1,C6408,C6408-2)))))</f>
        <v/>
      </c>
    </row>
    <row r="6409" customFormat="false" ht="12.75" hidden="false" customHeight="false" outlineLevel="0" collapsed="false">
      <c r="A6409" s="6" t="s">
        <v>107</v>
      </c>
      <c r="B6409" s="6" t="n">
        <f aca="false">IF(ROW(A6409)=1,1,IF(A6409=A6408,IF(C6409=1,B6408+1,B6408),1))</f>
        <v>2</v>
      </c>
      <c r="C6409" s="6" t="n">
        <v>10</v>
      </c>
      <c r="D6409" s="6" t="str">
        <f aca="true">IF(OFFSET(HeadAnchorU1,1,IF(C6409=1,C6409,C6409-2))=0,"",IF(OFFSET(DataAnchorU1,INT((ROW(C6409)-ROW(C$2)+8)/8),OFFSET(HeadAnchorU1,1,IF(C6409=1,C6409,C6409-2)))="","",OFFSET(DataAnchorU1,INT((ROW(C6409)-ROW(C$2)+8)/8),OFFSET(HeadAnchorU1,1,IF(C6409=1,C6409,C6409-2)))))</f>
        <v/>
      </c>
    </row>
    <row r="6410" customFormat="false" ht="12.75" hidden="false" customHeight="false" outlineLevel="0" collapsed="false">
      <c r="A6410" s="6" t="s">
        <v>107</v>
      </c>
      <c r="B6410" s="6" t="n">
        <f aca="false">IF(ROW(A6410)=1,1,IF(A6410=A6409,IF(C6410=1,B6409+1,B6409),1))</f>
        <v>3</v>
      </c>
      <c r="C6410" s="6" t="n">
        <v>1</v>
      </c>
      <c r="D6410" s="6" t="str">
        <f aca="true">IF(OFFSET(HeadAnchorU1,1,IF(C6410=1,C6410,C6410-2))=0,"",IF(OFFSET(DataAnchorU1,INT((ROW(C6410)-ROW(C$2)+8)/8),OFFSET(HeadAnchorU1,1,IF(C6410=1,C6410,C6410-2)))="","",OFFSET(DataAnchorU1,INT((ROW(C6410)-ROW(C$2)+8)/8),OFFSET(HeadAnchorU1,1,IF(C6410=1,C6410,C6410-2)))))</f>
        <v/>
      </c>
    </row>
    <row r="6411" customFormat="false" ht="12.75" hidden="false" customHeight="false" outlineLevel="0" collapsed="false">
      <c r="A6411" s="6" t="s">
        <v>107</v>
      </c>
      <c r="B6411" s="6" t="n">
        <f aca="false">IF(ROW(A6411)=1,1,IF(A6411=A6410,IF(C6411=1,B6410+1,B6410),1))</f>
        <v>3</v>
      </c>
      <c r="C6411" s="6" t="n">
        <v>4</v>
      </c>
      <c r="D6411" s="6" t="str">
        <f aca="true">IF(OFFSET(HeadAnchorU1,1,IF(C6411=1,C6411,C6411-2))=0,"",IF(OFFSET(DataAnchorU1,INT((ROW(C6411)-ROW(C$2)+8)/8),OFFSET(HeadAnchorU1,1,IF(C6411=1,C6411,C6411-2)))="","",OFFSET(DataAnchorU1,INT((ROW(C6411)-ROW(C$2)+8)/8),OFFSET(HeadAnchorU1,1,IF(C6411=1,C6411,C6411-2)))))</f>
        <v/>
      </c>
    </row>
    <row r="6412" customFormat="false" ht="12.75" hidden="false" customHeight="false" outlineLevel="0" collapsed="false">
      <c r="A6412" s="6" t="s">
        <v>107</v>
      </c>
      <c r="B6412" s="6" t="n">
        <f aca="false">IF(ROW(A6412)=1,1,IF(A6412=A6411,IF(C6412=1,B6411+1,B6411),1))</f>
        <v>3</v>
      </c>
      <c r="C6412" s="6" t="n">
        <v>5</v>
      </c>
      <c r="D6412" s="6" t="str">
        <f aca="true">IF(OFFSET(HeadAnchorU1,1,IF(C6412=1,C6412,C6412-2))=0,"",IF(OFFSET(DataAnchorU1,INT((ROW(C6412)-ROW(C$2)+8)/8),OFFSET(HeadAnchorU1,1,IF(C6412=1,C6412,C6412-2)))="","",OFFSET(DataAnchorU1,INT((ROW(C6412)-ROW(C$2)+8)/8),OFFSET(HeadAnchorU1,1,IF(C6412=1,C6412,C6412-2)))))</f>
        <v/>
      </c>
    </row>
    <row r="6413" customFormat="false" ht="12.75" hidden="false" customHeight="false" outlineLevel="0" collapsed="false">
      <c r="A6413" s="6" t="s">
        <v>107</v>
      </c>
      <c r="B6413" s="6" t="n">
        <f aca="false">IF(ROW(A6413)=1,1,IF(A6413=A6412,IF(C6413=1,B6412+1,B6412),1))</f>
        <v>3</v>
      </c>
      <c r="C6413" s="6" t="n">
        <v>6</v>
      </c>
      <c r="D6413" s="6" t="str">
        <f aca="true">IF(OFFSET(HeadAnchorU1,1,IF(C6413=1,C6413,C6413-2))=0,"",IF(OFFSET(DataAnchorU1,INT((ROW(C6413)-ROW(C$2)+8)/8),OFFSET(HeadAnchorU1,1,IF(C6413=1,C6413,C6413-2)))="","",OFFSET(DataAnchorU1,INT((ROW(C6413)-ROW(C$2)+8)/8),OFFSET(HeadAnchorU1,1,IF(C6413=1,C6413,C6413-2)))))</f>
        <v/>
      </c>
    </row>
    <row r="6414" customFormat="false" ht="12.75" hidden="false" customHeight="false" outlineLevel="0" collapsed="false">
      <c r="A6414" s="6" t="s">
        <v>107</v>
      </c>
      <c r="B6414" s="6" t="n">
        <f aca="false">IF(ROW(A6414)=1,1,IF(A6414=A6413,IF(C6414=1,B6413+1,B6413),1))</f>
        <v>3</v>
      </c>
      <c r="C6414" s="6" t="n">
        <v>7</v>
      </c>
      <c r="D6414" s="6" t="str">
        <f aca="true">IF(OFFSET(HeadAnchorU1,1,IF(C6414=1,C6414,C6414-2))=0,"",IF(OFFSET(DataAnchorU1,INT((ROW(C6414)-ROW(C$2)+8)/8),OFFSET(HeadAnchorU1,1,IF(C6414=1,C6414,C6414-2)))="","",OFFSET(DataAnchorU1,INT((ROW(C6414)-ROW(C$2)+8)/8),OFFSET(HeadAnchorU1,1,IF(C6414=1,C6414,C6414-2)))))</f>
        <v/>
      </c>
    </row>
    <row r="6415" customFormat="false" ht="12.75" hidden="false" customHeight="false" outlineLevel="0" collapsed="false">
      <c r="A6415" s="6" t="s">
        <v>107</v>
      </c>
      <c r="B6415" s="6" t="n">
        <f aca="false">IF(ROW(A6415)=1,1,IF(A6415=A6414,IF(C6415=1,B6414+1,B6414),1))</f>
        <v>3</v>
      </c>
      <c r="C6415" s="6" t="n">
        <v>8</v>
      </c>
      <c r="D6415" s="6" t="str">
        <f aca="true">IF(OFFSET(HeadAnchorU1,1,IF(C6415=1,C6415,C6415-2))=0,"",IF(OFFSET(DataAnchorU1,INT((ROW(C6415)-ROW(C$2)+8)/8),OFFSET(HeadAnchorU1,1,IF(C6415=1,C6415,C6415-2)))="","",OFFSET(DataAnchorU1,INT((ROW(C6415)-ROW(C$2)+8)/8),OFFSET(HeadAnchorU1,1,IF(C6415=1,C6415,C6415-2)))))</f>
        <v/>
      </c>
    </row>
    <row r="6416" customFormat="false" ht="12.75" hidden="false" customHeight="false" outlineLevel="0" collapsed="false">
      <c r="A6416" s="6" t="s">
        <v>107</v>
      </c>
      <c r="B6416" s="6" t="n">
        <f aca="false">IF(ROW(A6416)=1,1,IF(A6416=A6415,IF(C6416=1,B6415+1,B6415),1))</f>
        <v>3</v>
      </c>
      <c r="C6416" s="6" t="n">
        <v>9</v>
      </c>
      <c r="D6416" s="6" t="str">
        <f aca="true">IF(OFFSET(HeadAnchorU1,1,IF(C6416=1,C6416,C6416-2))=0,"",IF(OFFSET(DataAnchorU1,INT((ROW(C6416)-ROW(C$2)+8)/8),OFFSET(HeadAnchorU1,1,IF(C6416=1,C6416,C6416-2)))="","",OFFSET(DataAnchorU1,INT((ROW(C6416)-ROW(C$2)+8)/8),OFFSET(HeadAnchorU1,1,IF(C6416=1,C6416,C6416-2)))))</f>
        <v/>
      </c>
    </row>
    <row r="6417" customFormat="false" ht="12.75" hidden="false" customHeight="false" outlineLevel="0" collapsed="false">
      <c r="A6417" s="6" t="s">
        <v>107</v>
      </c>
      <c r="B6417" s="6" t="n">
        <f aca="false">IF(ROW(A6417)=1,1,IF(A6417=A6416,IF(C6417=1,B6416+1,B6416),1))</f>
        <v>3</v>
      </c>
      <c r="C6417" s="6" t="n">
        <v>10</v>
      </c>
      <c r="D6417" s="6" t="str">
        <f aca="true">IF(OFFSET(HeadAnchorU1,1,IF(C6417=1,C6417,C6417-2))=0,"",IF(OFFSET(DataAnchorU1,INT((ROW(C6417)-ROW(C$2)+8)/8),OFFSET(HeadAnchorU1,1,IF(C6417=1,C6417,C6417-2)))="","",OFFSET(DataAnchorU1,INT((ROW(C6417)-ROW(C$2)+8)/8),OFFSET(HeadAnchorU1,1,IF(C6417=1,C6417,C6417-2)))))</f>
        <v/>
      </c>
    </row>
    <row r="6418" customFormat="false" ht="12.75" hidden="false" customHeight="false" outlineLevel="0" collapsed="false">
      <c r="A6418" s="6" t="s">
        <v>107</v>
      </c>
      <c r="B6418" s="6" t="n">
        <f aca="false">IF(ROW(A6418)=1,1,IF(A6418=A6417,IF(C6418=1,B6417+1,B6417),1))</f>
        <v>4</v>
      </c>
      <c r="C6418" s="6" t="n">
        <v>1</v>
      </c>
      <c r="D6418" s="6" t="str">
        <f aca="true">IF(OFFSET(HeadAnchorU1,1,IF(C6418=1,C6418,C6418-2))=0,"",IF(OFFSET(DataAnchorU1,INT((ROW(C6418)-ROW(C$2)+8)/8),OFFSET(HeadAnchorU1,1,IF(C6418=1,C6418,C6418-2)))="","",OFFSET(DataAnchorU1,INT((ROW(C6418)-ROW(C$2)+8)/8),OFFSET(HeadAnchorU1,1,IF(C6418=1,C6418,C6418-2)))))</f>
        <v/>
      </c>
    </row>
    <row r="6419" customFormat="false" ht="12.75" hidden="false" customHeight="false" outlineLevel="0" collapsed="false">
      <c r="A6419" s="6" t="s">
        <v>107</v>
      </c>
      <c r="B6419" s="6" t="n">
        <f aca="false">IF(ROW(A6419)=1,1,IF(A6419=A6418,IF(C6419=1,B6418+1,B6418),1))</f>
        <v>4</v>
      </c>
      <c r="C6419" s="6" t="n">
        <v>4</v>
      </c>
      <c r="D6419" s="6" t="str">
        <f aca="true">IF(OFFSET(HeadAnchorU1,1,IF(C6419=1,C6419,C6419-2))=0,"",IF(OFFSET(DataAnchorU1,INT((ROW(C6419)-ROW(C$2)+8)/8),OFFSET(HeadAnchorU1,1,IF(C6419=1,C6419,C6419-2)))="","",OFFSET(DataAnchorU1,INT((ROW(C6419)-ROW(C$2)+8)/8),OFFSET(HeadAnchorU1,1,IF(C6419=1,C6419,C6419-2)))))</f>
        <v/>
      </c>
    </row>
    <row r="6420" customFormat="false" ht="12.75" hidden="false" customHeight="false" outlineLevel="0" collapsed="false">
      <c r="A6420" s="6" t="s">
        <v>107</v>
      </c>
      <c r="B6420" s="6" t="n">
        <f aca="false">IF(ROW(A6420)=1,1,IF(A6420=A6419,IF(C6420=1,B6419+1,B6419),1))</f>
        <v>4</v>
      </c>
      <c r="C6420" s="6" t="n">
        <v>5</v>
      </c>
      <c r="D6420" s="6" t="str">
        <f aca="true">IF(OFFSET(HeadAnchorU1,1,IF(C6420=1,C6420,C6420-2))=0,"",IF(OFFSET(DataAnchorU1,INT((ROW(C6420)-ROW(C$2)+8)/8),OFFSET(HeadAnchorU1,1,IF(C6420=1,C6420,C6420-2)))="","",OFFSET(DataAnchorU1,INT((ROW(C6420)-ROW(C$2)+8)/8),OFFSET(HeadAnchorU1,1,IF(C6420=1,C6420,C6420-2)))))</f>
        <v/>
      </c>
    </row>
    <row r="6421" customFormat="false" ht="12.75" hidden="false" customHeight="false" outlineLevel="0" collapsed="false">
      <c r="A6421" s="6" t="s">
        <v>107</v>
      </c>
      <c r="B6421" s="6" t="n">
        <f aca="false">IF(ROW(A6421)=1,1,IF(A6421=A6420,IF(C6421=1,B6420+1,B6420),1))</f>
        <v>4</v>
      </c>
      <c r="C6421" s="6" t="n">
        <v>6</v>
      </c>
      <c r="D6421" s="6" t="str">
        <f aca="true">IF(OFFSET(HeadAnchorU1,1,IF(C6421=1,C6421,C6421-2))=0,"",IF(OFFSET(DataAnchorU1,INT((ROW(C6421)-ROW(C$2)+8)/8),OFFSET(HeadAnchorU1,1,IF(C6421=1,C6421,C6421-2)))="","",OFFSET(DataAnchorU1,INT((ROW(C6421)-ROW(C$2)+8)/8),OFFSET(HeadAnchorU1,1,IF(C6421=1,C6421,C6421-2)))))</f>
        <v/>
      </c>
    </row>
    <row r="6422" customFormat="false" ht="12.75" hidden="false" customHeight="false" outlineLevel="0" collapsed="false">
      <c r="A6422" s="6" t="s">
        <v>107</v>
      </c>
      <c r="B6422" s="6" t="n">
        <f aca="false">IF(ROW(A6422)=1,1,IF(A6422=A6421,IF(C6422=1,B6421+1,B6421),1))</f>
        <v>4</v>
      </c>
      <c r="C6422" s="6" t="n">
        <v>7</v>
      </c>
      <c r="D6422" s="6" t="str">
        <f aca="true">IF(OFFSET(HeadAnchorU1,1,IF(C6422=1,C6422,C6422-2))=0,"",IF(OFFSET(DataAnchorU1,INT((ROW(C6422)-ROW(C$2)+8)/8),OFFSET(HeadAnchorU1,1,IF(C6422=1,C6422,C6422-2)))="","",OFFSET(DataAnchorU1,INT((ROW(C6422)-ROW(C$2)+8)/8),OFFSET(HeadAnchorU1,1,IF(C6422=1,C6422,C6422-2)))))</f>
        <v/>
      </c>
    </row>
    <row r="6423" customFormat="false" ht="12.75" hidden="false" customHeight="false" outlineLevel="0" collapsed="false">
      <c r="A6423" s="6" t="s">
        <v>107</v>
      </c>
      <c r="B6423" s="6" t="n">
        <f aca="false">IF(ROW(A6423)=1,1,IF(A6423=A6422,IF(C6423=1,B6422+1,B6422),1))</f>
        <v>4</v>
      </c>
      <c r="C6423" s="6" t="n">
        <v>8</v>
      </c>
      <c r="D6423" s="6" t="str">
        <f aca="true">IF(OFFSET(HeadAnchorU1,1,IF(C6423=1,C6423,C6423-2))=0,"",IF(OFFSET(DataAnchorU1,INT((ROW(C6423)-ROW(C$2)+8)/8),OFFSET(HeadAnchorU1,1,IF(C6423=1,C6423,C6423-2)))="","",OFFSET(DataAnchorU1,INT((ROW(C6423)-ROW(C$2)+8)/8),OFFSET(HeadAnchorU1,1,IF(C6423=1,C6423,C6423-2)))))</f>
        <v/>
      </c>
    </row>
    <row r="6424" customFormat="false" ht="12.75" hidden="false" customHeight="false" outlineLevel="0" collapsed="false">
      <c r="A6424" s="6" t="s">
        <v>107</v>
      </c>
      <c r="B6424" s="6" t="n">
        <f aca="false">IF(ROW(A6424)=1,1,IF(A6424=A6423,IF(C6424=1,B6423+1,B6423),1))</f>
        <v>4</v>
      </c>
      <c r="C6424" s="6" t="n">
        <v>9</v>
      </c>
      <c r="D6424" s="6" t="str">
        <f aca="true">IF(OFFSET(HeadAnchorU1,1,IF(C6424=1,C6424,C6424-2))=0,"",IF(OFFSET(DataAnchorU1,INT((ROW(C6424)-ROW(C$2)+8)/8),OFFSET(HeadAnchorU1,1,IF(C6424=1,C6424,C6424-2)))="","",OFFSET(DataAnchorU1,INT((ROW(C6424)-ROW(C$2)+8)/8),OFFSET(HeadAnchorU1,1,IF(C6424=1,C6424,C6424-2)))))</f>
        <v/>
      </c>
    </row>
    <row r="6425" customFormat="false" ht="12.75" hidden="false" customHeight="false" outlineLevel="0" collapsed="false">
      <c r="A6425" s="6" t="s">
        <v>107</v>
      </c>
      <c r="B6425" s="6" t="n">
        <f aca="false">IF(ROW(A6425)=1,1,IF(A6425=A6424,IF(C6425=1,B6424+1,B6424),1))</f>
        <v>4</v>
      </c>
      <c r="C6425" s="6" t="n">
        <v>10</v>
      </c>
      <c r="D6425" s="6" t="str">
        <f aca="true">IF(OFFSET(HeadAnchorU1,1,IF(C6425=1,C6425,C6425-2))=0,"",IF(OFFSET(DataAnchorU1,INT((ROW(C6425)-ROW(C$2)+8)/8),OFFSET(HeadAnchorU1,1,IF(C6425=1,C6425,C6425-2)))="","",OFFSET(DataAnchorU1,INT((ROW(C6425)-ROW(C$2)+8)/8),OFFSET(HeadAnchorU1,1,IF(C6425=1,C6425,C6425-2)))))</f>
        <v/>
      </c>
    </row>
    <row r="6426" customFormat="false" ht="12.75" hidden="false" customHeight="false" outlineLevel="0" collapsed="false">
      <c r="A6426" s="6" t="s">
        <v>107</v>
      </c>
      <c r="B6426" s="6" t="n">
        <f aca="false">IF(ROW(A6426)=1,1,IF(A6426=A6425,IF(C6426=1,B6425+1,B6425),1))</f>
        <v>5</v>
      </c>
      <c r="C6426" s="6" t="n">
        <v>1</v>
      </c>
      <c r="D6426" s="6" t="str">
        <f aca="true">IF(OFFSET(HeadAnchorU1,1,IF(C6426=1,C6426,C6426-2))=0,"",IF(OFFSET(DataAnchorU1,INT((ROW(C6426)-ROW(C$2)+8)/8),OFFSET(HeadAnchorU1,1,IF(C6426=1,C6426,C6426-2)))="","",OFFSET(DataAnchorU1,INT((ROW(C6426)-ROW(C$2)+8)/8),OFFSET(HeadAnchorU1,1,IF(C6426=1,C6426,C6426-2)))))</f>
        <v/>
      </c>
    </row>
    <row r="6427" customFormat="false" ht="12.75" hidden="false" customHeight="false" outlineLevel="0" collapsed="false">
      <c r="A6427" s="6" t="s">
        <v>107</v>
      </c>
      <c r="B6427" s="6" t="n">
        <f aca="false">IF(ROW(A6427)=1,1,IF(A6427=A6426,IF(C6427=1,B6426+1,B6426),1))</f>
        <v>5</v>
      </c>
      <c r="C6427" s="6" t="n">
        <v>4</v>
      </c>
      <c r="D6427" s="6" t="str">
        <f aca="true">IF(OFFSET(HeadAnchorU1,1,IF(C6427=1,C6427,C6427-2))=0,"",IF(OFFSET(DataAnchorU1,INT((ROW(C6427)-ROW(C$2)+8)/8),OFFSET(HeadAnchorU1,1,IF(C6427=1,C6427,C6427-2)))="","",OFFSET(DataAnchorU1,INT((ROW(C6427)-ROW(C$2)+8)/8),OFFSET(HeadAnchorU1,1,IF(C6427=1,C6427,C6427-2)))))</f>
        <v/>
      </c>
    </row>
    <row r="6428" customFormat="false" ht="12.75" hidden="false" customHeight="false" outlineLevel="0" collapsed="false">
      <c r="A6428" s="6" t="s">
        <v>107</v>
      </c>
      <c r="B6428" s="6" t="n">
        <f aca="false">IF(ROW(A6428)=1,1,IF(A6428=A6427,IF(C6428=1,B6427+1,B6427),1))</f>
        <v>5</v>
      </c>
      <c r="C6428" s="6" t="n">
        <v>5</v>
      </c>
      <c r="D6428" s="6" t="str">
        <f aca="true">IF(OFFSET(HeadAnchorU1,1,IF(C6428=1,C6428,C6428-2))=0,"",IF(OFFSET(DataAnchorU1,INT((ROW(C6428)-ROW(C$2)+8)/8),OFFSET(HeadAnchorU1,1,IF(C6428=1,C6428,C6428-2)))="","",OFFSET(DataAnchorU1,INT((ROW(C6428)-ROW(C$2)+8)/8),OFFSET(HeadAnchorU1,1,IF(C6428=1,C6428,C6428-2)))))</f>
        <v/>
      </c>
    </row>
    <row r="6429" customFormat="false" ht="12.75" hidden="false" customHeight="false" outlineLevel="0" collapsed="false">
      <c r="A6429" s="6" t="s">
        <v>107</v>
      </c>
      <c r="B6429" s="6" t="n">
        <f aca="false">IF(ROW(A6429)=1,1,IF(A6429=A6428,IF(C6429=1,B6428+1,B6428),1))</f>
        <v>5</v>
      </c>
      <c r="C6429" s="6" t="n">
        <v>6</v>
      </c>
      <c r="D6429" s="6" t="str">
        <f aca="true">IF(OFFSET(HeadAnchorU1,1,IF(C6429=1,C6429,C6429-2))=0,"",IF(OFFSET(DataAnchorU1,INT((ROW(C6429)-ROW(C$2)+8)/8),OFFSET(HeadAnchorU1,1,IF(C6429=1,C6429,C6429-2)))="","",OFFSET(DataAnchorU1,INT((ROW(C6429)-ROW(C$2)+8)/8),OFFSET(HeadAnchorU1,1,IF(C6429=1,C6429,C6429-2)))))</f>
        <v/>
      </c>
    </row>
    <row r="6430" customFormat="false" ht="12.75" hidden="false" customHeight="false" outlineLevel="0" collapsed="false">
      <c r="A6430" s="6" t="s">
        <v>107</v>
      </c>
      <c r="B6430" s="6" t="n">
        <f aca="false">IF(ROW(A6430)=1,1,IF(A6430=A6429,IF(C6430=1,B6429+1,B6429),1))</f>
        <v>5</v>
      </c>
      <c r="C6430" s="6" t="n">
        <v>7</v>
      </c>
      <c r="D6430" s="6" t="str">
        <f aca="true">IF(OFFSET(HeadAnchorU1,1,IF(C6430=1,C6430,C6430-2))=0,"",IF(OFFSET(DataAnchorU1,INT((ROW(C6430)-ROW(C$2)+8)/8),OFFSET(HeadAnchorU1,1,IF(C6430=1,C6430,C6430-2)))="","",OFFSET(DataAnchorU1,INT((ROW(C6430)-ROW(C$2)+8)/8),OFFSET(HeadAnchorU1,1,IF(C6430=1,C6430,C6430-2)))))</f>
        <v/>
      </c>
    </row>
    <row r="6431" customFormat="false" ht="12.75" hidden="false" customHeight="false" outlineLevel="0" collapsed="false">
      <c r="A6431" s="6" t="s">
        <v>107</v>
      </c>
      <c r="B6431" s="6" t="n">
        <f aca="false">IF(ROW(A6431)=1,1,IF(A6431=A6430,IF(C6431=1,B6430+1,B6430),1))</f>
        <v>5</v>
      </c>
      <c r="C6431" s="6" t="n">
        <v>8</v>
      </c>
      <c r="D6431" s="6" t="str">
        <f aca="true">IF(OFFSET(HeadAnchorU1,1,IF(C6431=1,C6431,C6431-2))=0,"",IF(OFFSET(DataAnchorU1,INT((ROW(C6431)-ROW(C$2)+8)/8),OFFSET(HeadAnchorU1,1,IF(C6431=1,C6431,C6431-2)))="","",OFFSET(DataAnchorU1,INT((ROW(C6431)-ROW(C$2)+8)/8),OFFSET(HeadAnchorU1,1,IF(C6431=1,C6431,C6431-2)))))</f>
        <v/>
      </c>
    </row>
    <row r="6432" customFormat="false" ht="12.75" hidden="false" customHeight="false" outlineLevel="0" collapsed="false">
      <c r="A6432" s="6" t="s">
        <v>107</v>
      </c>
      <c r="B6432" s="6" t="n">
        <f aca="false">IF(ROW(A6432)=1,1,IF(A6432=A6431,IF(C6432=1,B6431+1,B6431),1))</f>
        <v>5</v>
      </c>
      <c r="C6432" s="6" t="n">
        <v>9</v>
      </c>
      <c r="D6432" s="6" t="str">
        <f aca="true">IF(OFFSET(HeadAnchorU1,1,IF(C6432=1,C6432,C6432-2))=0,"",IF(OFFSET(DataAnchorU1,INT((ROW(C6432)-ROW(C$2)+8)/8),OFFSET(HeadAnchorU1,1,IF(C6432=1,C6432,C6432-2)))="","",OFFSET(DataAnchorU1,INT((ROW(C6432)-ROW(C$2)+8)/8),OFFSET(HeadAnchorU1,1,IF(C6432=1,C6432,C6432-2)))))</f>
        <v/>
      </c>
    </row>
    <row r="6433" customFormat="false" ht="12.75" hidden="false" customHeight="false" outlineLevel="0" collapsed="false">
      <c r="A6433" s="6" t="s">
        <v>107</v>
      </c>
      <c r="B6433" s="6" t="n">
        <f aca="false">IF(ROW(A6433)=1,1,IF(A6433=A6432,IF(C6433=1,B6432+1,B6432),1))</f>
        <v>5</v>
      </c>
      <c r="C6433" s="6" t="n">
        <v>10</v>
      </c>
      <c r="D6433" s="6" t="str">
        <f aca="true">IF(OFFSET(HeadAnchorU1,1,IF(C6433=1,C6433,C6433-2))=0,"",IF(OFFSET(DataAnchorU1,INT((ROW(C6433)-ROW(C$2)+8)/8),OFFSET(HeadAnchorU1,1,IF(C6433=1,C6433,C6433-2)))="","",OFFSET(DataAnchorU1,INT((ROW(C6433)-ROW(C$2)+8)/8),OFFSET(HeadAnchorU1,1,IF(C6433=1,C6433,C6433-2)))))</f>
        <v/>
      </c>
    </row>
    <row r="6434" customFormat="false" ht="12.75" hidden="false" customHeight="false" outlineLevel="0" collapsed="false">
      <c r="A6434" s="6" t="s">
        <v>107</v>
      </c>
      <c r="B6434" s="6" t="n">
        <f aca="false">IF(ROW(A6434)=1,1,IF(A6434=A6433,IF(C6434=1,B6433+1,B6433),1))</f>
        <v>6</v>
      </c>
      <c r="C6434" s="6" t="n">
        <v>1</v>
      </c>
      <c r="D6434" s="6" t="str">
        <f aca="true">IF(OFFSET(HeadAnchorU1,1,IF(C6434=1,C6434,C6434-2))=0,"",IF(OFFSET(DataAnchorU1,INT((ROW(C6434)-ROW(C$2)+8)/8),OFFSET(HeadAnchorU1,1,IF(C6434=1,C6434,C6434-2)))="","",OFFSET(DataAnchorU1,INT((ROW(C6434)-ROW(C$2)+8)/8),OFFSET(HeadAnchorU1,1,IF(C6434=1,C6434,C6434-2)))))</f>
        <v/>
      </c>
    </row>
    <row r="6435" customFormat="false" ht="12.75" hidden="false" customHeight="false" outlineLevel="0" collapsed="false">
      <c r="A6435" s="6" t="s">
        <v>107</v>
      </c>
      <c r="B6435" s="6" t="n">
        <f aca="false">IF(ROW(A6435)=1,1,IF(A6435=A6434,IF(C6435=1,B6434+1,B6434),1))</f>
        <v>6</v>
      </c>
      <c r="C6435" s="6" t="n">
        <v>4</v>
      </c>
      <c r="D6435" s="6" t="str">
        <f aca="true">IF(OFFSET(HeadAnchorU1,1,IF(C6435=1,C6435,C6435-2))=0,"",IF(OFFSET(DataAnchorU1,INT((ROW(C6435)-ROW(C$2)+8)/8),OFFSET(HeadAnchorU1,1,IF(C6435=1,C6435,C6435-2)))="","",OFFSET(DataAnchorU1,INT((ROW(C6435)-ROW(C$2)+8)/8),OFFSET(HeadAnchorU1,1,IF(C6435=1,C6435,C6435-2)))))</f>
        <v/>
      </c>
    </row>
    <row r="6436" customFormat="false" ht="12.75" hidden="false" customHeight="false" outlineLevel="0" collapsed="false">
      <c r="A6436" s="6" t="s">
        <v>107</v>
      </c>
      <c r="B6436" s="6" t="n">
        <f aca="false">IF(ROW(A6436)=1,1,IF(A6436=A6435,IF(C6436=1,B6435+1,B6435),1))</f>
        <v>6</v>
      </c>
      <c r="C6436" s="6" t="n">
        <v>5</v>
      </c>
      <c r="D6436" s="6" t="str">
        <f aca="true">IF(OFFSET(HeadAnchorU1,1,IF(C6436=1,C6436,C6436-2))=0,"",IF(OFFSET(DataAnchorU1,INT((ROW(C6436)-ROW(C$2)+8)/8),OFFSET(HeadAnchorU1,1,IF(C6436=1,C6436,C6436-2)))="","",OFFSET(DataAnchorU1,INT((ROW(C6436)-ROW(C$2)+8)/8),OFFSET(HeadAnchorU1,1,IF(C6436=1,C6436,C6436-2)))))</f>
        <v/>
      </c>
    </row>
    <row r="6437" customFormat="false" ht="12.75" hidden="false" customHeight="false" outlineLevel="0" collapsed="false">
      <c r="A6437" s="6" t="s">
        <v>107</v>
      </c>
      <c r="B6437" s="6" t="n">
        <f aca="false">IF(ROW(A6437)=1,1,IF(A6437=A6436,IF(C6437=1,B6436+1,B6436),1))</f>
        <v>6</v>
      </c>
      <c r="C6437" s="6" t="n">
        <v>6</v>
      </c>
      <c r="D6437" s="6" t="str">
        <f aca="true">IF(OFFSET(HeadAnchorU1,1,IF(C6437=1,C6437,C6437-2))=0,"",IF(OFFSET(DataAnchorU1,INT((ROW(C6437)-ROW(C$2)+8)/8),OFFSET(HeadAnchorU1,1,IF(C6437=1,C6437,C6437-2)))="","",OFFSET(DataAnchorU1,INT((ROW(C6437)-ROW(C$2)+8)/8),OFFSET(HeadAnchorU1,1,IF(C6437=1,C6437,C6437-2)))))</f>
        <v/>
      </c>
    </row>
    <row r="6438" customFormat="false" ht="12.75" hidden="false" customHeight="false" outlineLevel="0" collapsed="false">
      <c r="A6438" s="6" t="s">
        <v>107</v>
      </c>
      <c r="B6438" s="6" t="n">
        <f aca="false">IF(ROW(A6438)=1,1,IF(A6438=A6437,IF(C6438=1,B6437+1,B6437),1))</f>
        <v>6</v>
      </c>
      <c r="C6438" s="6" t="n">
        <v>7</v>
      </c>
      <c r="D6438" s="6" t="str">
        <f aca="true">IF(OFFSET(HeadAnchorU1,1,IF(C6438=1,C6438,C6438-2))=0,"",IF(OFFSET(DataAnchorU1,INT((ROW(C6438)-ROW(C$2)+8)/8),OFFSET(HeadAnchorU1,1,IF(C6438=1,C6438,C6438-2)))="","",OFFSET(DataAnchorU1,INT((ROW(C6438)-ROW(C$2)+8)/8),OFFSET(HeadAnchorU1,1,IF(C6438=1,C6438,C6438-2)))))</f>
        <v/>
      </c>
    </row>
    <row r="6439" customFormat="false" ht="12.75" hidden="false" customHeight="false" outlineLevel="0" collapsed="false">
      <c r="A6439" s="6" t="s">
        <v>107</v>
      </c>
      <c r="B6439" s="6" t="n">
        <f aca="false">IF(ROW(A6439)=1,1,IF(A6439=A6438,IF(C6439=1,B6438+1,B6438),1))</f>
        <v>6</v>
      </c>
      <c r="C6439" s="6" t="n">
        <v>8</v>
      </c>
      <c r="D6439" s="6" t="str">
        <f aca="true">IF(OFFSET(HeadAnchorU1,1,IF(C6439=1,C6439,C6439-2))=0,"",IF(OFFSET(DataAnchorU1,INT((ROW(C6439)-ROW(C$2)+8)/8),OFFSET(HeadAnchorU1,1,IF(C6439=1,C6439,C6439-2)))="","",OFFSET(DataAnchorU1,INT((ROW(C6439)-ROW(C$2)+8)/8),OFFSET(HeadAnchorU1,1,IF(C6439=1,C6439,C6439-2)))))</f>
        <v/>
      </c>
    </row>
    <row r="6440" customFormat="false" ht="12.75" hidden="false" customHeight="false" outlineLevel="0" collapsed="false">
      <c r="A6440" s="6" t="s">
        <v>107</v>
      </c>
      <c r="B6440" s="6" t="n">
        <f aca="false">IF(ROW(A6440)=1,1,IF(A6440=A6439,IF(C6440=1,B6439+1,B6439),1))</f>
        <v>6</v>
      </c>
      <c r="C6440" s="6" t="n">
        <v>9</v>
      </c>
      <c r="D6440" s="6" t="str">
        <f aca="true">IF(OFFSET(HeadAnchorU1,1,IF(C6440=1,C6440,C6440-2))=0,"",IF(OFFSET(DataAnchorU1,INT((ROW(C6440)-ROW(C$2)+8)/8),OFFSET(HeadAnchorU1,1,IF(C6440=1,C6440,C6440-2)))="","",OFFSET(DataAnchorU1,INT((ROW(C6440)-ROW(C$2)+8)/8),OFFSET(HeadAnchorU1,1,IF(C6440=1,C6440,C6440-2)))))</f>
        <v/>
      </c>
    </row>
    <row r="6441" customFormat="false" ht="12.75" hidden="false" customHeight="false" outlineLevel="0" collapsed="false">
      <c r="A6441" s="6" t="s">
        <v>107</v>
      </c>
      <c r="B6441" s="6" t="n">
        <f aca="false">IF(ROW(A6441)=1,1,IF(A6441=A6440,IF(C6441=1,B6440+1,B6440),1))</f>
        <v>6</v>
      </c>
      <c r="C6441" s="6" t="n">
        <v>10</v>
      </c>
      <c r="D6441" s="6" t="str">
        <f aca="true">IF(OFFSET(HeadAnchorU1,1,IF(C6441=1,C6441,C6441-2))=0,"",IF(OFFSET(DataAnchorU1,INT((ROW(C6441)-ROW(C$2)+8)/8),OFFSET(HeadAnchorU1,1,IF(C6441=1,C6441,C6441-2)))="","",OFFSET(DataAnchorU1,INT((ROW(C6441)-ROW(C$2)+8)/8),OFFSET(HeadAnchorU1,1,IF(C6441=1,C6441,C6441-2)))))</f>
        <v/>
      </c>
    </row>
    <row r="6442" customFormat="false" ht="12.75" hidden="false" customHeight="false" outlineLevel="0" collapsed="false">
      <c r="A6442" s="6" t="s">
        <v>107</v>
      </c>
      <c r="B6442" s="6" t="n">
        <f aca="false">IF(ROW(A6442)=1,1,IF(A6442=A6441,IF(C6442=1,B6441+1,B6441),1))</f>
        <v>7</v>
      </c>
      <c r="C6442" s="6" t="n">
        <v>1</v>
      </c>
      <c r="D6442" s="6" t="str">
        <f aca="true">IF(OFFSET(HeadAnchorU1,1,IF(C6442=1,C6442,C6442-2))=0,"",IF(OFFSET(DataAnchorU1,INT((ROW(C6442)-ROW(C$2)+8)/8),OFFSET(HeadAnchorU1,1,IF(C6442=1,C6442,C6442-2)))="","",OFFSET(DataAnchorU1,INT((ROW(C6442)-ROW(C$2)+8)/8),OFFSET(HeadAnchorU1,1,IF(C6442=1,C6442,C6442-2)))))</f>
        <v/>
      </c>
    </row>
    <row r="6443" customFormat="false" ht="12.75" hidden="false" customHeight="false" outlineLevel="0" collapsed="false">
      <c r="A6443" s="6" t="s">
        <v>107</v>
      </c>
      <c r="B6443" s="6" t="n">
        <f aca="false">IF(ROW(A6443)=1,1,IF(A6443=A6442,IF(C6443=1,B6442+1,B6442),1))</f>
        <v>7</v>
      </c>
      <c r="C6443" s="6" t="n">
        <v>4</v>
      </c>
      <c r="D6443" s="6" t="str">
        <f aca="true">IF(OFFSET(HeadAnchorU1,1,IF(C6443=1,C6443,C6443-2))=0,"",IF(OFFSET(DataAnchorU1,INT((ROW(C6443)-ROW(C$2)+8)/8),OFFSET(HeadAnchorU1,1,IF(C6443=1,C6443,C6443-2)))="","",OFFSET(DataAnchorU1,INT((ROW(C6443)-ROW(C$2)+8)/8),OFFSET(HeadAnchorU1,1,IF(C6443=1,C6443,C6443-2)))))</f>
        <v/>
      </c>
    </row>
    <row r="6444" customFormat="false" ht="12.75" hidden="false" customHeight="false" outlineLevel="0" collapsed="false">
      <c r="A6444" s="6" t="s">
        <v>107</v>
      </c>
      <c r="B6444" s="6" t="n">
        <f aca="false">IF(ROW(A6444)=1,1,IF(A6444=A6443,IF(C6444=1,B6443+1,B6443),1))</f>
        <v>7</v>
      </c>
      <c r="C6444" s="6" t="n">
        <v>5</v>
      </c>
      <c r="D6444" s="6" t="str">
        <f aca="true">IF(OFFSET(HeadAnchorU1,1,IF(C6444=1,C6444,C6444-2))=0,"",IF(OFFSET(DataAnchorU1,INT((ROW(C6444)-ROW(C$2)+8)/8),OFFSET(HeadAnchorU1,1,IF(C6444=1,C6444,C6444-2)))="","",OFFSET(DataAnchorU1,INT((ROW(C6444)-ROW(C$2)+8)/8),OFFSET(HeadAnchorU1,1,IF(C6444=1,C6444,C6444-2)))))</f>
        <v/>
      </c>
    </row>
    <row r="6445" customFormat="false" ht="12.75" hidden="false" customHeight="false" outlineLevel="0" collapsed="false">
      <c r="A6445" s="6" t="s">
        <v>107</v>
      </c>
      <c r="B6445" s="6" t="n">
        <f aca="false">IF(ROW(A6445)=1,1,IF(A6445=A6444,IF(C6445=1,B6444+1,B6444),1))</f>
        <v>7</v>
      </c>
      <c r="C6445" s="6" t="n">
        <v>6</v>
      </c>
      <c r="D6445" s="6" t="str">
        <f aca="true">IF(OFFSET(HeadAnchorU1,1,IF(C6445=1,C6445,C6445-2))=0,"",IF(OFFSET(DataAnchorU1,INT((ROW(C6445)-ROW(C$2)+8)/8),OFFSET(HeadAnchorU1,1,IF(C6445=1,C6445,C6445-2)))="","",OFFSET(DataAnchorU1,INT((ROW(C6445)-ROW(C$2)+8)/8),OFFSET(HeadAnchorU1,1,IF(C6445=1,C6445,C6445-2)))))</f>
        <v/>
      </c>
    </row>
    <row r="6446" customFormat="false" ht="12.75" hidden="false" customHeight="false" outlineLevel="0" collapsed="false">
      <c r="A6446" s="6" t="s">
        <v>107</v>
      </c>
      <c r="B6446" s="6" t="n">
        <f aca="false">IF(ROW(A6446)=1,1,IF(A6446=A6445,IF(C6446=1,B6445+1,B6445),1))</f>
        <v>7</v>
      </c>
      <c r="C6446" s="6" t="n">
        <v>7</v>
      </c>
      <c r="D6446" s="6" t="str">
        <f aca="true">IF(OFFSET(HeadAnchorU1,1,IF(C6446=1,C6446,C6446-2))=0,"",IF(OFFSET(DataAnchorU1,INT((ROW(C6446)-ROW(C$2)+8)/8),OFFSET(HeadAnchorU1,1,IF(C6446=1,C6446,C6446-2)))="","",OFFSET(DataAnchorU1,INT((ROW(C6446)-ROW(C$2)+8)/8),OFFSET(HeadAnchorU1,1,IF(C6446=1,C6446,C6446-2)))))</f>
        <v/>
      </c>
    </row>
    <row r="6447" customFormat="false" ht="12.75" hidden="false" customHeight="false" outlineLevel="0" collapsed="false">
      <c r="A6447" s="6" t="s">
        <v>107</v>
      </c>
      <c r="B6447" s="6" t="n">
        <f aca="false">IF(ROW(A6447)=1,1,IF(A6447=A6446,IF(C6447=1,B6446+1,B6446),1))</f>
        <v>7</v>
      </c>
      <c r="C6447" s="6" t="n">
        <v>8</v>
      </c>
      <c r="D6447" s="6" t="str">
        <f aca="true">IF(OFFSET(HeadAnchorU1,1,IF(C6447=1,C6447,C6447-2))=0,"",IF(OFFSET(DataAnchorU1,INT((ROW(C6447)-ROW(C$2)+8)/8),OFFSET(HeadAnchorU1,1,IF(C6447=1,C6447,C6447-2)))="","",OFFSET(DataAnchorU1,INT((ROW(C6447)-ROW(C$2)+8)/8),OFFSET(HeadAnchorU1,1,IF(C6447=1,C6447,C6447-2)))))</f>
        <v/>
      </c>
    </row>
    <row r="6448" customFormat="false" ht="12.75" hidden="false" customHeight="false" outlineLevel="0" collapsed="false">
      <c r="A6448" s="6" t="s">
        <v>107</v>
      </c>
      <c r="B6448" s="6" t="n">
        <f aca="false">IF(ROW(A6448)=1,1,IF(A6448=A6447,IF(C6448=1,B6447+1,B6447),1))</f>
        <v>7</v>
      </c>
      <c r="C6448" s="6" t="n">
        <v>9</v>
      </c>
      <c r="D6448" s="6" t="str">
        <f aca="true">IF(OFFSET(HeadAnchorU1,1,IF(C6448=1,C6448,C6448-2))=0,"",IF(OFFSET(DataAnchorU1,INT((ROW(C6448)-ROW(C$2)+8)/8),OFFSET(HeadAnchorU1,1,IF(C6448=1,C6448,C6448-2)))="","",OFFSET(DataAnchorU1,INT((ROW(C6448)-ROW(C$2)+8)/8),OFFSET(HeadAnchorU1,1,IF(C6448=1,C6448,C6448-2)))))</f>
        <v/>
      </c>
    </row>
    <row r="6449" customFormat="false" ht="12.75" hidden="false" customHeight="false" outlineLevel="0" collapsed="false">
      <c r="A6449" s="6" t="s">
        <v>107</v>
      </c>
      <c r="B6449" s="6" t="n">
        <f aca="false">IF(ROW(A6449)=1,1,IF(A6449=A6448,IF(C6449=1,B6448+1,B6448),1))</f>
        <v>7</v>
      </c>
      <c r="C6449" s="6" t="n">
        <v>10</v>
      </c>
      <c r="D6449" s="6" t="str">
        <f aca="true">IF(OFFSET(HeadAnchorU1,1,IF(C6449=1,C6449,C6449-2))=0,"",IF(OFFSET(DataAnchorU1,INT((ROW(C6449)-ROW(C$2)+8)/8),OFFSET(HeadAnchorU1,1,IF(C6449=1,C6449,C6449-2)))="","",OFFSET(DataAnchorU1,INT((ROW(C6449)-ROW(C$2)+8)/8),OFFSET(HeadAnchorU1,1,IF(C6449=1,C6449,C6449-2)))))</f>
        <v/>
      </c>
    </row>
    <row r="6450" customFormat="false" ht="12.75" hidden="false" customHeight="false" outlineLevel="0" collapsed="false">
      <c r="A6450" s="6" t="s">
        <v>107</v>
      </c>
      <c r="B6450" s="6" t="n">
        <f aca="false">IF(ROW(A6450)=1,1,IF(A6450=A6449,IF(C6450=1,B6449+1,B6449),1))</f>
        <v>8</v>
      </c>
      <c r="C6450" s="6" t="n">
        <v>1</v>
      </c>
      <c r="D6450" s="6" t="str">
        <f aca="true">IF(OFFSET(HeadAnchorU1,1,IF(C6450=1,C6450,C6450-2))=0,"",IF(OFFSET(DataAnchorU1,INT((ROW(C6450)-ROW(C$2)+8)/8),OFFSET(HeadAnchorU1,1,IF(C6450=1,C6450,C6450-2)))="","",OFFSET(DataAnchorU1,INT((ROW(C6450)-ROW(C$2)+8)/8),OFFSET(HeadAnchorU1,1,IF(C6450=1,C6450,C6450-2)))))</f>
        <v/>
      </c>
    </row>
    <row r="6451" customFormat="false" ht="12.75" hidden="false" customHeight="false" outlineLevel="0" collapsed="false">
      <c r="A6451" s="6" t="s">
        <v>107</v>
      </c>
      <c r="B6451" s="6" t="n">
        <f aca="false">IF(ROW(A6451)=1,1,IF(A6451=A6450,IF(C6451=1,B6450+1,B6450),1))</f>
        <v>8</v>
      </c>
      <c r="C6451" s="6" t="n">
        <v>4</v>
      </c>
      <c r="D6451" s="6" t="str">
        <f aca="true">IF(OFFSET(HeadAnchorU1,1,IF(C6451=1,C6451,C6451-2))=0,"",IF(OFFSET(DataAnchorU1,INT((ROW(C6451)-ROW(C$2)+8)/8),OFFSET(HeadAnchorU1,1,IF(C6451=1,C6451,C6451-2)))="","",OFFSET(DataAnchorU1,INT((ROW(C6451)-ROW(C$2)+8)/8),OFFSET(HeadAnchorU1,1,IF(C6451=1,C6451,C6451-2)))))</f>
        <v/>
      </c>
    </row>
    <row r="6452" customFormat="false" ht="12.75" hidden="false" customHeight="false" outlineLevel="0" collapsed="false">
      <c r="A6452" s="6" t="s">
        <v>107</v>
      </c>
      <c r="B6452" s="6" t="n">
        <f aca="false">IF(ROW(A6452)=1,1,IF(A6452=A6451,IF(C6452=1,B6451+1,B6451),1))</f>
        <v>8</v>
      </c>
      <c r="C6452" s="6" t="n">
        <v>5</v>
      </c>
      <c r="D6452" s="6" t="str">
        <f aca="true">IF(OFFSET(HeadAnchorU1,1,IF(C6452=1,C6452,C6452-2))=0,"",IF(OFFSET(DataAnchorU1,INT((ROW(C6452)-ROW(C$2)+8)/8),OFFSET(HeadAnchorU1,1,IF(C6452=1,C6452,C6452-2)))="","",OFFSET(DataAnchorU1,INT((ROW(C6452)-ROW(C$2)+8)/8),OFFSET(HeadAnchorU1,1,IF(C6452=1,C6452,C6452-2)))))</f>
        <v/>
      </c>
    </row>
    <row r="6453" customFormat="false" ht="12.75" hidden="false" customHeight="false" outlineLevel="0" collapsed="false">
      <c r="A6453" s="6" t="s">
        <v>107</v>
      </c>
      <c r="B6453" s="6" t="n">
        <f aca="false">IF(ROW(A6453)=1,1,IF(A6453=A6452,IF(C6453=1,B6452+1,B6452),1))</f>
        <v>8</v>
      </c>
      <c r="C6453" s="6" t="n">
        <v>6</v>
      </c>
      <c r="D6453" s="6" t="str">
        <f aca="true">IF(OFFSET(HeadAnchorU1,1,IF(C6453=1,C6453,C6453-2))=0,"",IF(OFFSET(DataAnchorU1,INT((ROW(C6453)-ROW(C$2)+8)/8),OFFSET(HeadAnchorU1,1,IF(C6453=1,C6453,C6453-2)))="","",OFFSET(DataAnchorU1,INT((ROW(C6453)-ROW(C$2)+8)/8),OFFSET(HeadAnchorU1,1,IF(C6453=1,C6453,C6453-2)))))</f>
        <v/>
      </c>
    </row>
    <row r="6454" customFormat="false" ht="12.75" hidden="false" customHeight="false" outlineLevel="0" collapsed="false">
      <c r="A6454" s="6" t="s">
        <v>107</v>
      </c>
      <c r="B6454" s="6" t="n">
        <f aca="false">IF(ROW(A6454)=1,1,IF(A6454=A6453,IF(C6454=1,B6453+1,B6453),1))</f>
        <v>8</v>
      </c>
      <c r="C6454" s="6" t="n">
        <v>7</v>
      </c>
      <c r="D6454" s="6" t="str">
        <f aca="true">IF(OFFSET(HeadAnchorU1,1,IF(C6454=1,C6454,C6454-2))=0,"",IF(OFFSET(DataAnchorU1,INT((ROW(C6454)-ROW(C$2)+8)/8),OFFSET(HeadAnchorU1,1,IF(C6454=1,C6454,C6454-2)))="","",OFFSET(DataAnchorU1,INT((ROW(C6454)-ROW(C$2)+8)/8),OFFSET(HeadAnchorU1,1,IF(C6454=1,C6454,C6454-2)))))</f>
        <v/>
      </c>
    </row>
    <row r="6455" customFormat="false" ht="12.75" hidden="false" customHeight="false" outlineLevel="0" collapsed="false">
      <c r="A6455" s="6" t="s">
        <v>107</v>
      </c>
      <c r="B6455" s="6" t="n">
        <f aca="false">IF(ROW(A6455)=1,1,IF(A6455=A6454,IF(C6455=1,B6454+1,B6454),1))</f>
        <v>8</v>
      </c>
      <c r="C6455" s="6" t="n">
        <v>8</v>
      </c>
      <c r="D6455" s="6" t="str">
        <f aca="true">IF(OFFSET(HeadAnchorU1,1,IF(C6455=1,C6455,C6455-2))=0,"",IF(OFFSET(DataAnchorU1,INT((ROW(C6455)-ROW(C$2)+8)/8),OFFSET(HeadAnchorU1,1,IF(C6455=1,C6455,C6455-2)))="","",OFFSET(DataAnchorU1,INT((ROW(C6455)-ROW(C$2)+8)/8),OFFSET(HeadAnchorU1,1,IF(C6455=1,C6455,C6455-2)))))</f>
        <v/>
      </c>
    </row>
    <row r="6456" customFormat="false" ht="12.75" hidden="false" customHeight="false" outlineLevel="0" collapsed="false">
      <c r="A6456" s="6" t="s">
        <v>107</v>
      </c>
      <c r="B6456" s="6" t="n">
        <f aca="false">IF(ROW(A6456)=1,1,IF(A6456=A6455,IF(C6456=1,B6455+1,B6455),1))</f>
        <v>8</v>
      </c>
      <c r="C6456" s="6" t="n">
        <v>9</v>
      </c>
      <c r="D6456" s="6" t="str">
        <f aca="true">IF(OFFSET(HeadAnchorU1,1,IF(C6456=1,C6456,C6456-2))=0,"",IF(OFFSET(DataAnchorU1,INT((ROW(C6456)-ROW(C$2)+8)/8),OFFSET(HeadAnchorU1,1,IF(C6456=1,C6456,C6456-2)))="","",OFFSET(DataAnchorU1,INT((ROW(C6456)-ROW(C$2)+8)/8),OFFSET(HeadAnchorU1,1,IF(C6456=1,C6456,C6456-2)))))</f>
        <v/>
      </c>
    </row>
    <row r="6457" customFormat="false" ht="12.75" hidden="false" customHeight="false" outlineLevel="0" collapsed="false">
      <c r="A6457" s="6" t="s">
        <v>107</v>
      </c>
      <c r="B6457" s="6" t="n">
        <f aca="false">IF(ROW(A6457)=1,1,IF(A6457=A6456,IF(C6457=1,B6456+1,B6456),1))</f>
        <v>8</v>
      </c>
      <c r="C6457" s="6" t="n">
        <v>10</v>
      </c>
      <c r="D6457" s="6" t="str">
        <f aca="true">IF(OFFSET(HeadAnchorU1,1,IF(C6457=1,C6457,C6457-2))=0,"",IF(OFFSET(DataAnchorU1,INT((ROW(C6457)-ROW(C$2)+8)/8),OFFSET(HeadAnchorU1,1,IF(C6457=1,C6457,C6457-2)))="","",OFFSET(DataAnchorU1,INT((ROW(C6457)-ROW(C$2)+8)/8),OFFSET(HeadAnchorU1,1,IF(C6457=1,C6457,C6457-2)))))</f>
        <v/>
      </c>
    </row>
    <row r="6458" customFormat="false" ht="12.75" hidden="false" customHeight="false" outlineLevel="0" collapsed="false">
      <c r="A6458" s="6" t="s">
        <v>107</v>
      </c>
      <c r="B6458" s="6" t="n">
        <f aca="false">IF(ROW(A6458)=1,1,IF(A6458=A6457,IF(C6458=1,B6457+1,B6457),1))</f>
        <v>9</v>
      </c>
      <c r="C6458" s="6" t="n">
        <v>1</v>
      </c>
      <c r="D6458" s="6" t="str">
        <f aca="true">IF(OFFSET(HeadAnchorU1,1,IF(C6458=1,C6458,C6458-2))=0,"",IF(OFFSET(DataAnchorU1,INT((ROW(C6458)-ROW(C$2)+8)/8),OFFSET(HeadAnchorU1,1,IF(C6458=1,C6458,C6458-2)))="","",OFFSET(DataAnchorU1,INT((ROW(C6458)-ROW(C$2)+8)/8),OFFSET(HeadAnchorU1,1,IF(C6458=1,C6458,C6458-2)))))</f>
        <v/>
      </c>
    </row>
    <row r="6459" customFormat="false" ht="12.75" hidden="false" customHeight="false" outlineLevel="0" collapsed="false">
      <c r="A6459" s="6" t="s">
        <v>107</v>
      </c>
      <c r="B6459" s="6" t="n">
        <f aca="false">IF(ROW(A6459)=1,1,IF(A6459=A6458,IF(C6459=1,B6458+1,B6458),1))</f>
        <v>9</v>
      </c>
      <c r="C6459" s="6" t="n">
        <v>4</v>
      </c>
      <c r="D6459" s="6" t="str">
        <f aca="true">IF(OFFSET(HeadAnchorU1,1,IF(C6459=1,C6459,C6459-2))=0,"",IF(OFFSET(DataAnchorU1,INT((ROW(C6459)-ROW(C$2)+8)/8),OFFSET(HeadAnchorU1,1,IF(C6459=1,C6459,C6459-2)))="","",OFFSET(DataAnchorU1,INT((ROW(C6459)-ROW(C$2)+8)/8),OFFSET(HeadAnchorU1,1,IF(C6459=1,C6459,C6459-2)))))</f>
        <v/>
      </c>
    </row>
    <row r="6460" customFormat="false" ht="12.75" hidden="false" customHeight="false" outlineLevel="0" collapsed="false">
      <c r="A6460" s="6" t="s">
        <v>107</v>
      </c>
      <c r="B6460" s="6" t="n">
        <f aca="false">IF(ROW(A6460)=1,1,IF(A6460=A6459,IF(C6460=1,B6459+1,B6459),1))</f>
        <v>9</v>
      </c>
      <c r="C6460" s="6" t="n">
        <v>5</v>
      </c>
      <c r="D6460" s="6" t="str">
        <f aca="true">IF(OFFSET(HeadAnchorU1,1,IF(C6460=1,C6460,C6460-2))=0,"",IF(OFFSET(DataAnchorU1,INT((ROW(C6460)-ROW(C$2)+8)/8),OFFSET(HeadAnchorU1,1,IF(C6460=1,C6460,C6460-2)))="","",OFFSET(DataAnchorU1,INT((ROW(C6460)-ROW(C$2)+8)/8),OFFSET(HeadAnchorU1,1,IF(C6460=1,C6460,C6460-2)))))</f>
        <v/>
      </c>
    </row>
    <row r="6461" customFormat="false" ht="12.75" hidden="false" customHeight="false" outlineLevel="0" collapsed="false">
      <c r="A6461" s="6" t="s">
        <v>107</v>
      </c>
      <c r="B6461" s="6" t="n">
        <f aca="false">IF(ROW(A6461)=1,1,IF(A6461=A6460,IF(C6461=1,B6460+1,B6460),1))</f>
        <v>9</v>
      </c>
      <c r="C6461" s="6" t="n">
        <v>6</v>
      </c>
      <c r="D6461" s="6" t="str">
        <f aca="true">IF(OFFSET(HeadAnchorU1,1,IF(C6461=1,C6461,C6461-2))=0,"",IF(OFFSET(DataAnchorU1,INT((ROW(C6461)-ROW(C$2)+8)/8),OFFSET(HeadAnchorU1,1,IF(C6461=1,C6461,C6461-2)))="","",OFFSET(DataAnchorU1,INT((ROW(C6461)-ROW(C$2)+8)/8),OFFSET(HeadAnchorU1,1,IF(C6461=1,C6461,C6461-2)))))</f>
        <v/>
      </c>
    </row>
    <row r="6462" customFormat="false" ht="12.75" hidden="false" customHeight="false" outlineLevel="0" collapsed="false">
      <c r="A6462" s="6" t="s">
        <v>107</v>
      </c>
      <c r="B6462" s="6" t="n">
        <f aca="false">IF(ROW(A6462)=1,1,IF(A6462=A6461,IF(C6462=1,B6461+1,B6461),1))</f>
        <v>9</v>
      </c>
      <c r="C6462" s="6" t="n">
        <v>7</v>
      </c>
      <c r="D6462" s="6" t="str">
        <f aca="true">IF(OFFSET(HeadAnchorU1,1,IF(C6462=1,C6462,C6462-2))=0,"",IF(OFFSET(DataAnchorU1,INT((ROW(C6462)-ROW(C$2)+8)/8),OFFSET(HeadAnchorU1,1,IF(C6462=1,C6462,C6462-2)))="","",OFFSET(DataAnchorU1,INT((ROW(C6462)-ROW(C$2)+8)/8),OFFSET(HeadAnchorU1,1,IF(C6462=1,C6462,C6462-2)))))</f>
        <v/>
      </c>
    </row>
    <row r="6463" customFormat="false" ht="12.75" hidden="false" customHeight="false" outlineLevel="0" collapsed="false">
      <c r="A6463" s="6" t="s">
        <v>107</v>
      </c>
      <c r="B6463" s="6" t="n">
        <f aca="false">IF(ROW(A6463)=1,1,IF(A6463=A6462,IF(C6463=1,B6462+1,B6462),1))</f>
        <v>9</v>
      </c>
      <c r="C6463" s="6" t="n">
        <v>8</v>
      </c>
      <c r="D6463" s="6" t="str">
        <f aca="true">IF(OFFSET(HeadAnchorU1,1,IF(C6463=1,C6463,C6463-2))=0,"",IF(OFFSET(DataAnchorU1,INT((ROW(C6463)-ROW(C$2)+8)/8),OFFSET(HeadAnchorU1,1,IF(C6463=1,C6463,C6463-2)))="","",OFFSET(DataAnchorU1,INT((ROW(C6463)-ROW(C$2)+8)/8),OFFSET(HeadAnchorU1,1,IF(C6463=1,C6463,C6463-2)))))</f>
        <v/>
      </c>
    </row>
    <row r="6464" customFormat="false" ht="12.75" hidden="false" customHeight="false" outlineLevel="0" collapsed="false">
      <c r="A6464" s="6" t="s">
        <v>107</v>
      </c>
      <c r="B6464" s="6" t="n">
        <f aca="false">IF(ROW(A6464)=1,1,IF(A6464=A6463,IF(C6464=1,B6463+1,B6463),1))</f>
        <v>9</v>
      </c>
      <c r="C6464" s="6" t="n">
        <v>9</v>
      </c>
      <c r="D6464" s="6" t="str">
        <f aca="true">IF(OFFSET(HeadAnchorU1,1,IF(C6464=1,C6464,C6464-2))=0,"",IF(OFFSET(DataAnchorU1,INT((ROW(C6464)-ROW(C$2)+8)/8),OFFSET(HeadAnchorU1,1,IF(C6464=1,C6464,C6464-2)))="","",OFFSET(DataAnchorU1,INT((ROW(C6464)-ROW(C$2)+8)/8),OFFSET(HeadAnchorU1,1,IF(C6464=1,C6464,C6464-2)))))</f>
        <v/>
      </c>
    </row>
    <row r="6465" customFormat="false" ht="12.75" hidden="false" customHeight="false" outlineLevel="0" collapsed="false">
      <c r="A6465" s="6" t="s">
        <v>107</v>
      </c>
      <c r="B6465" s="6" t="n">
        <f aca="false">IF(ROW(A6465)=1,1,IF(A6465=A6464,IF(C6465=1,B6464+1,B6464),1))</f>
        <v>9</v>
      </c>
      <c r="C6465" s="6" t="n">
        <v>10</v>
      </c>
      <c r="D6465" s="6" t="str">
        <f aca="true">IF(OFFSET(HeadAnchorU1,1,IF(C6465=1,C6465,C6465-2))=0,"",IF(OFFSET(DataAnchorU1,INT((ROW(C6465)-ROW(C$2)+8)/8),OFFSET(HeadAnchorU1,1,IF(C6465=1,C6465,C6465-2)))="","",OFFSET(DataAnchorU1,INT((ROW(C6465)-ROW(C$2)+8)/8),OFFSET(HeadAnchorU1,1,IF(C6465=1,C6465,C6465-2)))))</f>
        <v/>
      </c>
    </row>
    <row r="6466" customFormat="false" ht="12.75" hidden="false" customHeight="false" outlineLevel="0" collapsed="false">
      <c r="A6466" s="6" t="s">
        <v>107</v>
      </c>
      <c r="B6466" s="6" t="n">
        <f aca="false">IF(ROW(A6466)=1,1,IF(A6466=A6465,IF(C6466=1,B6465+1,B6465),1))</f>
        <v>10</v>
      </c>
      <c r="C6466" s="6" t="n">
        <v>1</v>
      </c>
      <c r="D6466" s="6" t="str">
        <f aca="true">IF(OFFSET(HeadAnchorU1,1,IF(C6466=1,C6466,C6466-2))=0,"",IF(OFFSET(DataAnchorU1,INT((ROW(C6466)-ROW(C$2)+8)/8),OFFSET(HeadAnchorU1,1,IF(C6466=1,C6466,C6466-2)))="","",OFFSET(DataAnchorU1,INT((ROW(C6466)-ROW(C$2)+8)/8),OFFSET(HeadAnchorU1,1,IF(C6466=1,C6466,C6466-2)))))</f>
        <v/>
      </c>
    </row>
    <row r="6467" customFormat="false" ht="12.75" hidden="false" customHeight="false" outlineLevel="0" collapsed="false">
      <c r="A6467" s="6" t="s">
        <v>107</v>
      </c>
      <c r="B6467" s="6" t="n">
        <f aca="false">IF(ROW(A6467)=1,1,IF(A6467=A6466,IF(C6467=1,B6466+1,B6466),1))</f>
        <v>10</v>
      </c>
      <c r="C6467" s="6" t="n">
        <v>4</v>
      </c>
      <c r="D6467" s="6" t="str">
        <f aca="true">IF(OFFSET(HeadAnchorU1,1,IF(C6467=1,C6467,C6467-2))=0,"",IF(OFFSET(DataAnchorU1,INT((ROW(C6467)-ROW(C$2)+8)/8),OFFSET(HeadAnchorU1,1,IF(C6467=1,C6467,C6467-2)))="","",OFFSET(DataAnchorU1,INT((ROW(C6467)-ROW(C$2)+8)/8),OFFSET(HeadAnchorU1,1,IF(C6467=1,C6467,C6467-2)))))</f>
        <v/>
      </c>
    </row>
    <row r="6468" customFormat="false" ht="12.75" hidden="false" customHeight="false" outlineLevel="0" collapsed="false">
      <c r="A6468" s="6" t="s">
        <v>107</v>
      </c>
      <c r="B6468" s="6" t="n">
        <f aca="false">IF(ROW(A6468)=1,1,IF(A6468=A6467,IF(C6468=1,B6467+1,B6467),1))</f>
        <v>10</v>
      </c>
      <c r="C6468" s="6" t="n">
        <v>5</v>
      </c>
      <c r="D6468" s="6" t="str">
        <f aca="true">IF(OFFSET(HeadAnchorU1,1,IF(C6468=1,C6468,C6468-2))=0,"",IF(OFFSET(DataAnchorU1,INT((ROW(C6468)-ROW(C$2)+8)/8),OFFSET(HeadAnchorU1,1,IF(C6468=1,C6468,C6468-2)))="","",OFFSET(DataAnchorU1,INT((ROW(C6468)-ROW(C$2)+8)/8),OFFSET(HeadAnchorU1,1,IF(C6468=1,C6468,C6468-2)))))</f>
        <v/>
      </c>
    </row>
    <row r="6469" customFormat="false" ht="12.75" hidden="false" customHeight="false" outlineLevel="0" collapsed="false">
      <c r="A6469" s="6" t="s">
        <v>107</v>
      </c>
      <c r="B6469" s="6" t="n">
        <f aca="false">IF(ROW(A6469)=1,1,IF(A6469=A6468,IF(C6469=1,B6468+1,B6468),1))</f>
        <v>10</v>
      </c>
      <c r="C6469" s="6" t="n">
        <v>6</v>
      </c>
      <c r="D6469" s="6" t="str">
        <f aca="true">IF(OFFSET(HeadAnchorU1,1,IF(C6469=1,C6469,C6469-2))=0,"",IF(OFFSET(DataAnchorU1,INT((ROW(C6469)-ROW(C$2)+8)/8),OFFSET(HeadAnchorU1,1,IF(C6469=1,C6469,C6469-2)))="","",OFFSET(DataAnchorU1,INT((ROW(C6469)-ROW(C$2)+8)/8),OFFSET(HeadAnchorU1,1,IF(C6469=1,C6469,C6469-2)))))</f>
        <v/>
      </c>
    </row>
    <row r="6470" customFormat="false" ht="12.75" hidden="false" customHeight="false" outlineLevel="0" collapsed="false">
      <c r="A6470" s="6" t="s">
        <v>107</v>
      </c>
      <c r="B6470" s="6" t="n">
        <f aca="false">IF(ROW(A6470)=1,1,IF(A6470=A6469,IF(C6470=1,B6469+1,B6469),1))</f>
        <v>10</v>
      </c>
      <c r="C6470" s="6" t="n">
        <v>7</v>
      </c>
      <c r="D6470" s="6" t="str">
        <f aca="true">IF(OFFSET(HeadAnchorU1,1,IF(C6470=1,C6470,C6470-2))=0,"",IF(OFFSET(DataAnchorU1,INT((ROW(C6470)-ROW(C$2)+8)/8),OFFSET(HeadAnchorU1,1,IF(C6470=1,C6470,C6470-2)))="","",OFFSET(DataAnchorU1,INT((ROW(C6470)-ROW(C$2)+8)/8),OFFSET(HeadAnchorU1,1,IF(C6470=1,C6470,C6470-2)))))</f>
        <v/>
      </c>
    </row>
    <row r="6471" customFormat="false" ht="12.75" hidden="false" customHeight="false" outlineLevel="0" collapsed="false">
      <c r="A6471" s="6" t="s">
        <v>107</v>
      </c>
      <c r="B6471" s="6" t="n">
        <f aca="false">IF(ROW(A6471)=1,1,IF(A6471=A6470,IF(C6471=1,B6470+1,B6470),1))</f>
        <v>10</v>
      </c>
      <c r="C6471" s="6" t="n">
        <v>8</v>
      </c>
      <c r="D6471" s="6" t="str">
        <f aca="true">IF(OFFSET(HeadAnchorU1,1,IF(C6471=1,C6471,C6471-2))=0,"",IF(OFFSET(DataAnchorU1,INT((ROW(C6471)-ROW(C$2)+8)/8),OFFSET(HeadAnchorU1,1,IF(C6471=1,C6471,C6471-2)))="","",OFFSET(DataAnchorU1,INT((ROW(C6471)-ROW(C$2)+8)/8),OFFSET(HeadAnchorU1,1,IF(C6471=1,C6471,C6471-2)))))</f>
        <v/>
      </c>
    </row>
    <row r="6472" customFormat="false" ht="12.75" hidden="false" customHeight="false" outlineLevel="0" collapsed="false">
      <c r="A6472" s="6" t="s">
        <v>107</v>
      </c>
      <c r="B6472" s="6" t="n">
        <f aca="false">IF(ROW(A6472)=1,1,IF(A6472=A6471,IF(C6472=1,B6471+1,B6471),1))</f>
        <v>10</v>
      </c>
      <c r="C6472" s="6" t="n">
        <v>9</v>
      </c>
      <c r="D6472" s="6" t="str">
        <f aca="true">IF(OFFSET(HeadAnchorU1,1,IF(C6472=1,C6472,C6472-2))=0,"",IF(OFFSET(DataAnchorU1,INT((ROW(C6472)-ROW(C$2)+8)/8),OFFSET(HeadAnchorU1,1,IF(C6472=1,C6472,C6472-2)))="","",OFFSET(DataAnchorU1,INT((ROW(C6472)-ROW(C$2)+8)/8),OFFSET(HeadAnchorU1,1,IF(C6472=1,C6472,C6472-2)))))</f>
        <v/>
      </c>
    </row>
    <row r="6473" customFormat="false" ht="12.75" hidden="false" customHeight="false" outlineLevel="0" collapsed="false">
      <c r="A6473" s="6" t="s">
        <v>107</v>
      </c>
      <c r="B6473" s="6" t="n">
        <f aca="false">IF(ROW(A6473)=1,1,IF(A6473=A6472,IF(C6473=1,B6472+1,B6472),1))</f>
        <v>10</v>
      </c>
      <c r="C6473" s="6" t="n">
        <v>10</v>
      </c>
      <c r="D6473" s="6" t="str">
        <f aca="true">IF(OFFSET(HeadAnchorU1,1,IF(C6473=1,C6473,C6473-2))=0,"",IF(OFFSET(DataAnchorU1,INT((ROW(C6473)-ROW(C$2)+8)/8),OFFSET(HeadAnchorU1,1,IF(C6473=1,C6473,C6473-2)))="","",OFFSET(DataAnchorU1,INT((ROW(C6473)-ROW(C$2)+8)/8),OFFSET(HeadAnchorU1,1,IF(C6473=1,C6473,C6473-2)))))</f>
        <v/>
      </c>
    </row>
    <row r="6474" customFormat="false" ht="12.75" hidden="false" customHeight="false" outlineLevel="0" collapsed="false">
      <c r="A6474" s="6" t="s">
        <v>107</v>
      </c>
      <c r="B6474" s="6" t="n">
        <f aca="false">IF(ROW(A6474)=1,1,IF(A6474=A6473,IF(C6474=1,B6473+1,B6473),1))</f>
        <v>11</v>
      </c>
      <c r="C6474" s="6" t="n">
        <v>1</v>
      </c>
      <c r="D6474" s="6" t="str">
        <f aca="true">IF(OFFSET(HeadAnchorU1,1,IF(C6474=1,C6474,C6474-2))=0,"",IF(OFFSET(DataAnchorU1,INT((ROW(C6474)-ROW(C$2)+8)/8),OFFSET(HeadAnchorU1,1,IF(C6474=1,C6474,C6474-2)))="","",OFFSET(DataAnchorU1,INT((ROW(C6474)-ROW(C$2)+8)/8),OFFSET(HeadAnchorU1,1,IF(C6474=1,C6474,C6474-2)))))</f>
        <v/>
      </c>
    </row>
    <row r="6475" customFormat="false" ht="12.75" hidden="false" customHeight="false" outlineLevel="0" collapsed="false">
      <c r="A6475" s="6" t="s">
        <v>107</v>
      </c>
      <c r="B6475" s="6" t="n">
        <f aca="false">IF(ROW(A6475)=1,1,IF(A6475=A6474,IF(C6475=1,B6474+1,B6474),1))</f>
        <v>11</v>
      </c>
      <c r="C6475" s="6" t="n">
        <v>4</v>
      </c>
      <c r="D6475" s="6" t="str">
        <f aca="true">IF(OFFSET(HeadAnchorU1,1,IF(C6475=1,C6475,C6475-2))=0,"",IF(OFFSET(DataAnchorU1,INT((ROW(C6475)-ROW(C$2)+8)/8),OFFSET(HeadAnchorU1,1,IF(C6475=1,C6475,C6475-2)))="","",OFFSET(DataAnchorU1,INT((ROW(C6475)-ROW(C$2)+8)/8),OFFSET(HeadAnchorU1,1,IF(C6475=1,C6475,C6475-2)))))</f>
        <v/>
      </c>
    </row>
    <row r="6476" customFormat="false" ht="12.75" hidden="false" customHeight="false" outlineLevel="0" collapsed="false">
      <c r="A6476" s="6" t="s">
        <v>107</v>
      </c>
      <c r="B6476" s="6" t="n">
        <f aca="false">IF(ROW(A6476)=1,1,IF(A6476=A6475,IF(C6476=1,B6475+1,B6475),1))</f>
        <v>11</v>
      </c>
      <c r="C6476" s="6" t="n">
        <v>5</v>
      </c>
      <c r="D6476" s="6" t="str">
        <f aca="true">IF(OFFSET(HeadAnchorU1,1,IF(C6476=1,C6476,C6476-2))=0,"",IF(OFFSET(DataAnchorU1,INT((ROW(C6476)-ROW(C$2)+8)/8),OFFSET(HeadAnchorU1,1,IF(C6476=1,C6476,C6476-2)))="","",OFFSET(DataAnchorU1,INT((ROW(C6476)-ROW(C$2)+8)/8),OFFSET(HeadAnchorU1,1,IF(C6476=1,C6476,C6476-2)))))</f>
        <v/>
      </c>
    </row>
    <row r="6477" customFormat="false" ht="12.75" hidden="false" customHeight="false" outlineLevel="0" collapsed="false">
      <c r="A6477" s="6" t="s">
        <v>107</v>
      </c>
      <c r="B6477" s="6" t="n">
        <f aca="false">IF(ROW(A6477)=1,1,IF(A6477=A6476,IF(C6477=1,B6476+1,B6476),1))</f>
        <v>11</v>
      </c>
      <c r="C6477" s="6" t="n">
        <v>6</v>
      </c>
      <c r="D6477" s="6" t="str">
        <f aca="true">IF(OFFSET(HeadAnchorU1,1,IF(C6477=1,C6477,C6477-2))=0,"",IF(OFFSET(DataAnchorU1,INT((ROW(C6477)-ROW(C$2)+8)/8),OFFSET(HeadAnchorU1,1,IF(C6477=1,C6477,C6477-2)))="","",OFFSET(DataAnchorU1,INT((ROW(C6477)-ROW(C$2)+8)/8),OFFSET(HeadAnchorU1,1,IF(C6477=1,C6477,C6477-2)))))</f>
        <v/>
      </c>
    </row>
    <row r="6478" customFormat="false" ht="12.75" hidden="false" customHeight="false" outlineLevel="0" collapsed="false">
      <c r="A6478" s="6" t="s">
        <v>107</v>
      </c>
      <c r="B6478" s="6" t="n">
        <f aca="false">IF(ROW(A6478)=1,1,IF(A6478=A6477,IF(C6478=1,B6477+1,B6477),1))</f>
        <v>11</v>
      </c>
      <c r="C6478" s="6" t="n">
        <v>7</v>
      </c>
      <c r="D6478" s="6" t="str">
        <f aca="true">IF(OFFSET(HeadAnchorU1,1,IF(C6478=1,C6478,C6478-2))=0,"",IF(OFFSET(DataAnchorU1,INT((ROW(C6478)-ROW(C$2)+8)/8),OFFSET(HeadAnchorU1,1,IF(C6478=1,C6478,C6478-2)))="","",OFFSET(DataAnchorU1,INT((ROW(C6478)-ROW(C$2)+8)/8),OFFSET(HeadAnchorU1,1,IF(C6478=1,C6478,C6478-2)))))</f>
        <v/>
      </c>
    </row>
    <row r="6479" customFormat="false" ht="12.75" hidden="false" customHeight="false" outlineLevel="0" collapsed="false">
      <c r="A6479" s="6" t="s">
        <v>107</v>
      </c>
      <c r="B6479" s="6" t="n">
        <f aca="false">IF(ROW(A6479)=1,1,IF(A6479=A6478,IF(C6479=1,B6478+1,B6478),1))</f>
        <v>11</v>
      </c>
      <c r="C6479" s="6" t="n">
        <v>8</v>
      </c>
      <c r="D6479" s="6" t="str">
        <f aca="true">IF(OFFSET(HeadAnchorU1,1,IF(C6479=1,C6479,C6479-2))=0,"",IF(OFFSET(DataAnchorU1,INT((ROW(C6479)-ROW(C$2)+8)/8),OFFSET(HeadAnchorU1,1,IF(C6479=1,C6479,C6479-2)))="","",OFFSET(DataAnchorU1,INT((ROW(C6479)-ROW(C$2)+8)/8),OFFSET(HeadAnchorU1,1,IF(C6479=1,C6479,C6479-2)))))</f>
        <v/>
      </c>
    </row>
    <row r="6480" customFormat="false" ht="12.75" hidden="false" customHeight="false" outlineLevel="0" collapsed="false">
      <c r="A6480" s="6" t="s">
        <v>107</v>
      </c>
      <c r="B6480" s="6" t="n">
        <f aca="false">IF(ROW(A6480)=1,1,IF(A6480=A6479,IF(C6480=1,B6479+1,B6479),1))</f>
        <v>11</v>
      </c>
      <c r="C6480" s="6" t="n">
        <v>9</v>
      </c>
      <c r="D6480" s="6" t="str">
        <f aca="true">IF(OFFSET(HeadAnchorU1,1,IF(C6480=1,C6480,C6480-2))=0,"",IF(OFFSET(DataAnchorU1,INT((ROW(C6480)-ROW(C$2)+8)/8),OFFSET(HeadAnchorU1,1,IF(C6480=1,C6480,C6480-2)))="","",OFFSET(DataAnchorU1,INT((ROW(C6480)-ROW(C$2)+8)/8),OFFSET(HeadAnchorU1,1,IF(C6480=1,C6480,C6480-2)))))</f>
        <v/>
      </c>
    </row>
    <row r="6481" customFormat="false" ht="12.75" hidden="false" customHeight="false" outlineLevel="0" collapsed="false">
      <c r="A6481" s="6" t="s">
        <v>107</v>
      </c>
      <c r="B6481" s="6" t="n">
        <f aca="false">IF(ROW(A6481)=1,1,IF(A6481=A6480,IF(C6481=1,B6480+1,B6480),1))</f>
        <v>11</v>
      </c>
      <c r="C6481" s="6" t="n">
        <v>10</v>
      </c>
      <c r="D6481" s="6" t="str">
        <f aca="true">IF(OFFSET(HeadAnchorU1,1,IF(C6481=1,C6481,C6481-2))=0,"",IF(OFFSET(DataAnchorU1,INT((ROW(C6481)-ROW(C$2)+8)/8),OFFSET(HeadAnchorU1,1,IF(C6481=1,C6481,C6481-2)))="","",OFFSET(DataAnchorU1,INT((ROW(C6481)-ROW(C$2)+8)/8),OFFSET(HeadAnchorU1,1,IF(C6481=1,C6481,C6481-2)))))</f>
        <v/>
      </c>
    </row>
    <row r="6482" customFormat="false" ht="12.75" hidden="false" customHeight="false" outlineLevel="0" collapsed="false">
      <c r="A6482" s="6" t="s">
        <v>107</v>
      </c>
      <c r="B6482" s="6" t="n">
        <f aca="false">IF(ROW(A6482)=1,1,IF(A6482=A6481,IF(C6482=1,B6481+1,B6481),1))</f>
        <v>12</v>
      </c>
      <c r="C6482" s="6" t="n">
        <v>1</v>
      </c>
      <c r="D6482" s="6" t="str">
        <f aca="true">IF(OFFSET(HeadAnchorU1,1,IF(C6482=1,C6482,C6482-2))=0,"",IF(OFFSET(DataAnchorU1,INT((ROW(C6482)-ROW(C$2)+8)/8),OFFSET(HeadAnchorU1,1,IF(C6482=1,C6482,C6482-2)))="","",OFFSET(DataAnchorU1,INT((ROW(C6482)-ROW(C$2)+8)/8),OFFSET(HeadAnchorU1,1,IF(C6482=1,C6482,C6482-2)))))</f>
        <v/>
      </c>
    </row>
    <row r="6483" customFormat="false" ht="12.75" hidden="false" customHeight="false" outlineLevel="0" collapsed="false">
      <c r="A6483" s="6" t="s">
        <v>107</v>
      </c>
      <c r="B6483" s="6" t="n">
        <f aca="false">IF(ROW(A6483)=1,1,IF(A6483=A6482,IF(C6483=1,B6482+1,B6482),1))</f>
        <v>12</v>
      </c>
      <c r="C6483" s="6" t="n">
        <v>4</v>
      </c>
      <c r="D6483" s="6" t="str">
        <f aca="true">IF(OFFSET(HeadAnchorU1,1,IF(C6483=1,C6483,C6483-2))=0,"",IF(OFFSET(DataAnchorU1,INT((ROW(C6483)-ROW(C$2)+8)/8),OFFSET(HeadAnchorU1,1,IF(C6483=1,C6483,C6483-2)))="","",OFFSET(DataAnchorU1,INT((ROW(C6483)-ROW(C$2)+8)/8),OFFSET(HeadAnchorU1,1,IF(C6483=1,C6483,C6483-2)))))</f>
        <v/>
      </c>
    </row>
    <row r="6484" customFormat="false" ht="12.75" hidden="false" customHeight="false" outlineLevel="0" collapsed="false">
      <c r="A6484" s="6" t="s">
        <v>107</v>
      </c>
      <c r="B6484" s="6" t="n">
        <f aca="false">IF(ROW(A6484)=1,1,IF(A6484=A6483,IF(C6484=1,B6483+1,B6483),1))</f>
        <v>12</v>
      </c>
      <c r="C6484" s="6" t="n">
        <v>5</v>
      </c>
      <c r="D6484" s="6" t="str">
        <f aca="true">IF(OFFSET(HeadAnchorU1,1,IF(C6484=1,C6484,C6484-2))=0,"",IF(OFFSET(DataAnchorU1,INT((ROW(C6484)-ROW(C$2)+8)/8),OFFSET(HeadAnchorU1,1,IF(C6484=1,C6484,C6484-2)))="","",OFFSET(DataAnchorU1,INT((ROW(C6484)-ROW(C$2)+8)/8),OFFSET(HeadAnchorU1,1,IF(C6484=1,C6484,C6484-2)))))</f>
        <v/>
      </c>
    </row>
    <row r="6485" customFormat="false" ht="12.75" hidden="false" customHeight="false" outlineLevel="0" collapsed="false">
      <c r="A6485" s="6" t="s">
        <v>107</v>
      </c>
      <c r="B6485" s="6" t="n">
        <f aca="false">IF(ROW(A6485)=1,1,IF(A6485=A6484,IF(C6485=1,B6484+1,B6484),1))</f>
        <v>12</v>
      </c>
      <c r="C6485" s="6" t="n">
        <v>6</v>
      </c>
      <c r="D6485" s="6" t="str">
        <f aca="true">IF(OFFSET(HeadAnchorU1,1,IF(C6485=1,C6485,C6485-2))=0,"",IF(OFFSET(DataAnchorU1,INT((ROW(C6485)-ROW(C$2)+8)/8),OFFSET(HeadAnchorU1,1,IF(C6485=1,C6485,C6485-2)))="","",OFFSET(DataAnchorU1,INT((ROW(C6485)-ROW(C$2)+8)/8),OFFSET(HeadAnchorU1,1,IF(C6485=1,C6485,C6485-2)))))</f>
        <v/>
      </c>
    </row>
    <row r="6486" customFormat="false" ht="12.75" hidden="false" customHeight="false" outlineLevel="0" collapsed="false">
      <c r="A6486" s="6" t="s">
        <v>107</v>
      </c>
      <c r="B6486" s="6" t="n">
        <f aca="false">IF(ROW(A6486)=1,1,IF(A6486=A6485,IF(C6486=1,B6485+1,B6485),1))</f>
        <v>12</v>
      </c>
      <c r="C6486" s="6" t="n">
        <v>7</v>
      </c>
      <c r="D6486" s="6" t="str">
        <f aca="true">IF(OFFSET(HeadAnchorU1,1,IF(C6486=1,C6486,C6486-2))=0,"",IF(OFFSET(DataAnchorU1,INT((ROW(C6486)-ROW(C$2)+8)/8),OFFSET(HeadAnchorU1,1,IF(C6486=1,C6486,C6486-2)))="","",OFFSET(DataAnchorU1,INT((ROW(C6486)-ROW(C$2)+8)/8),OFFSET(HeadAnchorU1,1,IF(C6486=1,C6486,C6486-2)))))</f>
        <v/>
      </c>
    </row>
    <row r="6487" customFormat="false" ht="12.75" hidden="false" customHeight="false" outlineLevel="0" collapsed="false">
      <c r="A6487" s="6" t="s">
        <v>107</v>
      </c>
      <c r="B6487" s="6" t="n">
        <f aca="false">IF(ROW(A6487)=1,1,IF(A6487=A6486,IF(C6487=1,B6486+1,B6486),1))</f>
        <v>12</v>
      </c>
      <c r="C6487" s="6" t="n">
        <v>8</v>
      </c>
      <c r="D6487" s="6" t="str">
        <f aca="true">IF(OFFSET(HeadAnchorU1,1,IF(C6487=1,C6487,C6487-2))=0,"",IF(OFFSET(DataAnchorU1,INT((ROW(C6487)-ROW(C$2)+8)/8),OFFSET(HeadAnchorU1,1,IF(C6487=1,C6487,C6487-2)))="","",OFFSET(DataAnchorU1,INT((ROW(C6487)-ROW(C$2)+8)/8),OFFSET(HeadAnchorU1,1,IF(C6487=1,C6487,C6487-2)))))</f>
        <v/>
      </c>
    </row>
    <row r="6488" customFormat="false" ht="12.75" hidden="false" customHeight="false" outlineLevel="0" collapsed="false">
      <c r="A6488" s="6" t="s">
        <v>107</v>
      </c>
      <c r="B6488" s="6" t="n">
        <f aca="false">IF(ROW(A6488)=1,1,IF(A6488=A6487,IF(C6488=1,B6487+1,B6487),1))</f>
        <v>12</v>
      </c>
      <c r="C6488" s="6" t="n">
        <v>9</v>
      </c>
      <c r="D6488" s="6" t="str">
        <f aca="true">IF(OFFSET(HeadAnchorU1,1,IF(C6488=1,C6488,C6488-2))=0,"",IF(OFFSET(DataAnchorU1,INT((ROW(C6488)-ROW(C$2)+8)/8),OFFSET(HeadAnchorU1,1,IF(C6488=1,C6488,C6488-2)))="","",OFFSET(DataAnchorU1,INT((ROW(C6488)-ROW(C$2)+8)/8),OFFSET(HeadAnchorU1,1,IF(C6488=1,C6488,C6488-2)))))</f>
        <v/>
      </c>
    </row>
    <row r="6489" customFormat="false" ht="12.75" hidden="false" customHeight="false" outlineLevel="0" collapsed="false">
      <c r="A6489" s="6" t="s">
        <v>107</v>
      </c>
      <c r="B6489" s="6" t="n">
        <f aca="false">IF(ROW(A6489)=1,1,IF(A6489=A6488,IF(C6489=1,B6488+1,B6488),1))</f>
        <v>12</v>
      </c>
      <c r="C6489" s="6" t="n">
        <v>10</v>
      </c>
      <c r="D6489" s="6" t="str">
        <f aca="true">IF(OFFSET(HeadAnchorU1,1,IF(C6489=1,C6489,C6489-2))=0,"",IF(OFFSET(DataAnchorU1,INT((ROW(C6489)-ROW(C$2)+8)/8),OFFSET(HeadAnchorU1,1,IF(C6489=1,C6489,C6489-2)))="","",OFFSET(DataAnchorU1,INT((ROW(C6489)-ROW(C$2)+8)/8),OFFSET(HeadAnchorU1,1,IF(C6489=1,C6489,C6489-2)))))</f>
        <v/>
      </c>
    </row>
    <row r="6490" customFormat="false" ht="12.75" hidden="false" customHeight="false" outlineLevel="0" collapsed="false">
      <c r="A6490" s="6" t="s">
        <v>107</v>
      </c>
      <c r="B6490" s="6" t="n">
        <f aca="false">IF(ROW(A6490)=1,1,IF(A6490=A6489,IF(C6490=1,B6489+1,B6489),1))</f>
        <v>13</v>
      </c>
      <c r="C6490" s="6" t="n">
        <v>1</v>
      </c>
      <c r="D6490" s="6" t="str">
        <f aca="true">IF(OFFSET(HeadAnchorU1,1,IF(C6490=1,C6490,C6490-2))=0,"",IF(OFFSET(DataAnchorU1,INT((ROW(C6490)-ROW(C$2)+8)/8),OFFSET(HeadAnchorU1,1,IF(C6490=1,C6490,C6490-2)))="","",OFFSET(DataAnchorU1,INT((ROW(C6490)-ROW(C$2)+8)/8),OFFSET(HeadAnchorU1,1,IF(C6490=1,C6490,C6490-2)))))</f>
        <v/>
      </c>
    </row>
    <row r="6491" customFormat="false" ht="12.75" hidden="false" customHeight="false" outlineLevel="0" collapsed="false">
      <c r="A6491" s="6" t="s">
        <v>107</v>
      </c>
      <c r="B6491" s="6" t="n">
        <f aca="false">IF(ROW(A6491)=1,1,IF(A6491=A6490,IF(C6491=1,B6490+1,B6490),1))</f>
        <v>13</v>
      </c>
      <c r="C6491" s="6" t="n">
        <v>4</v>
      </c>
      <c r="D6491" s="6" t="str">
        <f aca="true">IF(OFFSET(HeadAnchorU1,1,IF(C6491=1,C6491,C6491-2))=0,"",IF(OFFSET(DataAnchorU1,INT((ROW(C6491)-ROW(C$2)+8)/8),OFFSET(HeadAnchorU1,1,IF(C6491=1,C6491,C6491-2)))="","",OFFSET(DataAnchorU1,INT((ROW(C6491)-ROW(C$2)+8)/8),OFFSET(HeadAnchorU1,1,IF(C6491=1,C6491,C6491-2)))))</f>
        <v/>
      </c>
    </row>
    <row r="6492" customFormat="false" ht="12.75" hidden="false" customHeight="false" outlineLevel="0" collapsed="false">
      <c r="A6492" s="6" t="s">
        <v>107</v>
      </c>
      <c r="B6492" s="6" t="n">
        <f aca="false">IF(ROW(A6492)=1,1,IF(A6492=A6491,IF(C6492=1,B6491+1,B6491),1))</f>
        <v>13</v>
      </c>
      <c r="C6492" s="6" t="n">
        <v>5</v>
      </c>
      <c r="D6492" s="6" t="str">
        <f aca="true">IF(OFFSET(HeadAnchorU1,1,IF(C6492=1,C6492,C6492-2))=0,"",IF(OFFSET(DataAnchorU1,INT((ROW(C6492)-ROW(C$2)+8)/8),OFFSET(HeadAnchorU1,1,IF(C6492=1,C6492,C6492-2)))="","",OFFSET(DataAnchorU1,INT((ROW(C6492)-ROW(C$2)+8)/8),OFFSET(HeadAnchorU1,1,IF(C6492=1,C6492,C6492-2)))))</f>
        <v/>
      </c>
    </row>
    <row r="6493" customFormat="false" ht="12.75" hidden="false" customHeight="false" outlineLevel="0" collapsed="false">
      <c r="A6493" s="6" t="s">
        <v>107</v>
      </c>
      <c r="B6493" s="6" t="n">
        <f aca="false">IF(ROW(A6493)=1,1,IF(A6493=A6492,IF(C6493=1,B6492+1,B6492),1))</f>
        <v>13</v>
      </c>
      <c r="C6493" s="6" t="n">
        <v>6</v>
      </c>
      <c r="D6493" s="6" t="str">
        <f aca="true">IF(OFFSET(HeadAnchorU1,1,IF(C6493=1,C6493,C6493-2))=0,"",IF(OFFSET(DataAnchorU1,INT((ROW(C6493)-ROW(C$2)+8)/8),OFFSET(HeadAnchorU1,1,IF(C6493=1,C6493,C6493-2)))="","",OFFSET(DataAnchorU1,INT((ROW(C6493)-ROW(C$2)+8)/8),OFFSET(HeadAnchorU1,1,IF(C6493=1,C6493,C6493-2)))))</f>
        <v/>
      </c>
    </row>
    <row r="6494" customFormat="false" ht="12.75" hidden="false" customHeight="false" outlineLevel="0" collapsed="false">
      <c r="A6494" s="6" t="s">
        <v>107</v>
      </c>
      <c r="B6494" s="6" t="n">
        <f aca="false">IF(ROW(A6494)=1,1,IF(A6494=A6493,IF(C6494=1,B6493+1,B6493),1))</f>
        <v>13</v>
      </c>
      <c r="C6494" s="6" t="n">
        <v>7</v>
      </c>
      <c r="D6494" s="6" t="str">
        <f aca="true">IF(OFFSET(HeadAnchorU1,1,IF(C6494=1,C6494,C6494-2))=0,"",IF(OFFSET(DataAnchorU1,INT((ROW(C6494)-ROW(C$2)+8)/8),OFFSET(HeadAnchorU1,1,IF(C6494=1,C6494,C6494-2)))="","",OFFSET(DataAnchorU1,INT((ROW(C6494)-ROW(C$2)+8)/8),OFFSET(HeadAnchorU1,1,IF(C6494=1,C6494,C6494-2)))))</f>
        <v/>
      </c>
    </row>
    <row r="6495" customFormat="false" ht="12.75" hidden="false" customHeight="false" outlineLevel="0" collapsed="false">
      <c r="A6495" s="6" t="s">
        <v>107</v>
      </c>
      <c r="B6495" s="6" t="n">
        <f aca="false">IF(ROW(A6495)=1,1,IF(A6495=A6494,IF(C6495=1,B6494+1,B6494),1))</f>
        <v>13</v>
      </c>
      <c r="C6495" s="6" t="n">
        <v>8</v>
      </c>
      <c r="D6495" s="6" t="str">
        <f aca="true">IF(OFFSET(HeadAnchorU1,1,IF(C6495=1,C6495,C6495-2))=0,"",IF(OFFSET(DataAnchorU1,INT((ROW(C6495)-ROW(C$2)+8)/8),OFFSET(HeadAnchorU1,1,IF(C6495=1,C6495,C6495-2)))="","",OFFSET(DataAnchorU1,INT((ROW(C6495)-ROW(C$2)+8)/8),OFFSET(HeadAnchorU1,1,IF(C6495=1,C6495,C6495-2)))))</f>
        <v/>
      </c>
    </row>
    <row r="6496" customFormat="false" ht="12.75" hidden="false" customHeight="false" outlineLevel="0" collapsed="false">
      <c r="A6496" s="6" t="s">
        <v>107</v>
      </c>
      <c r="B6496" s="6" t="n">
        <f aca="false">IF(ROW(A6496)=1,1,IF(A6496=A6495,IF(C6496=1,B6495+1,B6495),1))</f>
        <v>13</v>
      </c>
      <c r="C6496" s="6" t="n">
        <v>9</v>
      </c>
      <c r="D6496" s="6" t="str">
        <f aca="true">IF(OFFSET(HeadAnchorU1,1,IF(C6496=1,C6496,C6496-2))=0,"",IF(OFFSET(DataAnchorU1,INT((ROW(C6496)-ROW(C$2)+8)/8),OFFSET(HeadAnchorU1,1,IF(C6496=1,C6496,C6496-2)))="","",OFFSET(DataAnchorU1,INT((ROW(C6496)-ROW(C$2)+8)/8),OFFSET(HeadAnchorU1,1,IF(C6496=1,C6496,C6496-2)))))</f>
        <v/>
      </c>
    </row>
    <row r="6497" customFormat="false" ht="12.75" hidden="false" customHeight="false" outlineLevel="0" collapsed="false">
      <c r="A6497" s="6" t="s">
        <v>107</v>
      </c>
      <c r="B6497" s="6" t="n">
        <f aca="false">IF(ROW(A6497)=1,1,IF(A6497=A6496,IF(C6497=1,B6496+1,B6496),1))</f>
        <v>13</v>
      </c>
      <c r="C6497" s="6" t="n">
        <v>10</v>
      </c>
      <c r="D6497" s="6" t="str">
        <f aca="true">IF(OFFSET(HeadAnchorU1,1,IF(C6497=1,C6497,C6497-2))=0,"",IF(OFFSET(DataAnchorU1,INT((ROW(C6497)-ROW(C$2)+8)/8),OFFSET(HeadAnchorU1,1,IF(C6497=1,C6497,C6497-2)))="","",OFFSET(DataAnchorU1,INT((ROW(C6497)-ROW(C$2)+8)/8),OFFSET(HeadAnchorU1,1,IF(C6497=1,C6497,C6497-2)))))</f>
        <v/>
      </c>
    </row>
    <row r="6498" customFormat="false" ht="12.75" hidden="false" customHeight="false" outlineLevel="0" collapsed="false">
      <c r="A6498" s="6" t="s">
        <v>107</v>
      </c>
      <c r="B6498" s="6" t="n">
        <f aca="false">IF(ROW(A6498)=1,1,IF(A6498=A6497,IF(C6498=1,B6497+1,B6497),1))</f>
        <v>14</v>
      </c>
      <c r="C6498" s="6" t="n">
        <v>1</v>
      </c>
      <c r="D6498" s="6" t="str">
        <f aca="true">IF(OFFSET(HeadAnchorU1,1,IF(C6498=1,C6498,C6498-2))=0,"",IF(OFFSET(DataAnchorU1,INT((ROW(C6498)-ROW(C$2)+8)/8),OFFSET(HeadAnchorU1,1,IF(C6498=1,C6498,C6498-2)))="","",OFFSET(DataAnchorU1,INT((ROW(C6498)-ROW(C$2)+8)/8),OFFSET(HeadAnchorU1,1,IF(C6498=1,C6498,C6498-2)))))</f>
        <v/>
      </c>
    </row>
    <row r="6499" customFormat="false" ht="12.75" hidden="false" customHeight="false" outlineLevel="0" collapsed="false">
      <c r="A6499" s="6" t="s">
        <v>107</v>
      </c>
      <c r="B6499" s="6" t="n">
        <f aca="false">IF(ROW(A6499)=1,1,IF(A6499=A6498,IF(C6499=1,B6498+1,B6498),1))</f>
        <v>14</v>
      </c>
      <c r="C6499" s="6" t="n">
        <v>4</v>
      </c>
      <c r="D6499" s="6" t="str">
        <f aca="true">IF(OFFSET(HeadAnchorU1,1,IF(C6499=1,C6499,C6499-2))=0,"",IF(OFFSET(DataAnchorU1,INT((ROW(C6499)-ROW(C$2)+8)/8),OFFSET(HeadAnchorU1,1,IF(C6499=1,C6499,C6499-2)))="","",OFFSET(DataAnchorU1,INT((ROW(C6499)-ROW(C$2)+8)/8),OFFSET(HeadAnchorU1,1,IF(C6499=1,C6499,C6499-2)))))</f>
        <v/>
      </c>
    </row>
    <row r="6500" customFormat="false" ht="12.75" hidden="false" customHeight="false" outlineLevel="0" collapsed="false">
      <c r="A6500" s="6" t="s">
        <v>107</v>
      </c>
      <c r="B6500" s="6" t="n">
        <f aca="false">IF(ROW(A6500)=1,1,IF(A6500=A6499,IF(C6500=1,B6499+1,B6499),1))</f>
        <v>14</v>
      </c>
      <c r="C6500" s="6" t="n">
        <v>5</v>
      </c>
      <c r="D6500" s="6" t="str">
        <f aca="true">IF(OFFSET(HeadAnchorU1,1,IF(C6500=1,C6500,C6500-2))=0,"",IF(OFFSET(DataAnchorU1,INT((ROW(C6500)-ROW(C$2)+8)/8),OFFSET(HeadAnchorU1,1,IF(C6500=1,C6500,C6500-2)))="","",OFFSET(DataAnchorU1,INT((ROW(C6500)-ROW(C$2)+8)/8),OFFSET(HeadAnchorU1,1,IF(C6500=1,C6500,C6500-2)))))</f>
        <v/>
      </c>
    </row>
    <row r="6501" customFormat="false" ht="12.75" hidden="false" customHeight="false" outlineLevel="0" collapsed="false">
      <c r="A6501" s="6" t="s">
        <v>107</v>
      </c>
      <c r="B6501" s="6" t="n">
        <f aca="false">IF(ROW(A6501)=1,1,IF(A6501=A6500,IF(C6501=1,B6500+1,B6500),1))</f>
        <v>14</v>
      </c>
      <c r="C6501" s="6" t="n">
        <v>6</v>
      </c>
      <c r="D6501" s="6" t="str">
        <f aca="true">IF(OFFSET(HeadAnchorU1,1,IF(C6501=1,C6501,C6501-2))=0,"",IF(OFFSET(DataAnchorU1,INT((ROW(C6501)-ROW(C$2)+8)/8),OFFSET(HeadAnchorU1,1,IF(C6501=1,C6501,C6501-2)))="","",OFFSET(DataAnchorU1,INT((ROW(C6501)-ROW(C$2)+8)/8),OFFSET(HeadAnchorU1,1,IF(C6501=1,C6501,C6501-2)))))</f>
        <v/>
      </c>
    </row>
    <row r="6502" customFormat="false" ht="12.75" hidden="false" customHeight="false" outlineLevel="0" collapsed="false">
      <c r="A6502" s="6" t="s">
        <v>107</v>
      </c>
      <c r="B6502" s="6" t="n">
        <f aca="false">IF(ROW(A6502)=1,1,IF(A6502=A6501,IF(C6502=1,B6501+1,B6501),1))</f>
        <v>14</v>
      </c>
      <c r="C6502" s="6" t="n">
        <v>7</v>
      </c>
      <c r="D6502" s="6" t="str">
        <f aca="true">IF(OFFSET(HeadAnchorU1,1,IF(C6502=1,C6502,C6502-2))=0,"",IF(OFFSET(DataAnchorU1,INT((ROW(C6502)-ROW(C$2)+8)/8),OFFSET(HeadAnchorU1,1,IF(C6502=1,C6502,C6502-2)))="","",OFFSET(DataAnchorU1,INT((ROW(C6502)-ROW(C$2)+8)/8),OFFSET(HeadAnchorU1,1,IF(C6502=1,C6502,C6502-2)))))</f>
        <v/>
      </c>
    </row>
    <row r="6503" customFormat="false" ht="12.75" hidden="false" customHeight="false" outlineLevel="0" collapsed="false">
      <c r="A6503" s="6" t="s">
        <v>107</v>
      </c>
      <c r="B6503" s="6" t="n">
        <f aca="false">IF(ROW(A6503)=1,1,IF(A6503=A6502,IF(C6503=1,B6502+1,B6502),1))</f>
        <v>14</v>
      </c>
      <c r="C6503" s="6" t="n">
        <v>8</v>
      </c>
      <c r="D6503" s="6" t="str">
        <f aca="true">IF(OFFSET(HeadAnchorU1,1,IF(C6503=1,C6503,C6503-2))=0,"",IF(OFFSET(DataAnchorU1,INT((ROW(C6503)-ROW(C$2)+8)/8),OFFSET(HeadAnchorU1,1,IF(C6503=1,C6503,C6503-2)))="","",OFFSET(DataAnchorU1,INT((ROW(C6503)-ROW(C$2)+8)/8),OFFSET(HeadAnchorU1,1,IF(C6503=1,C6503,C6503-2)))))</f>
        <v/>
      </c>
    </row>
    <row r="6504" customFormat="false" ht="12.75" hidden="false" customHeight="false" outlineLevel="0" collapsed="false">
      <c r="A6504" s="6" t="s">
        <v>107</v>
      </c>
      <c r="B6504" s="6" t="n">
        <f aca="false">IF(ROW(A6504)=1,1,IF(A6504=A6503,IF(C6504=1,B6503+1,B6503),1))</f>
        <v>14</v>
      </c>
      <c r="C6504" s="6" t="n">
        <v>9</v>
      </c>
      <c r="D6504" s="6" t="str">
        <f aca="true">IF(OFFSET(HeadAnchorU1,1,IF(C6504=1,C6504,C6504-2))=0,"",IF(OFFSET(DataAnchorU1,INT((ROW(C6504)-ROW(C$2)+8)/8),OFFSET(HeadAnchorU1,1,IF(C6504=1,C6504,C6504-2)))="","",OFFSET(DataAnchorU1,INT((ROW(C6504)-ROW(C$2)+8)/8),OFFSET(HeadAnchorU1,1,IF(C6504=1,C6504,C6504-2)))))</f>
        <v/>
      </c>
    </row>
    <row r="6505" customFormat="false" ht="12.75" hidden="false" customHeight="false" outlineLevel="0" collapsed="false">
      <c r="A6505" s="6" t="s">
        <v>107</v>
      </c>
      <c r="B6505" s="6" t="n">
        <f aca="false">IF(ROW(A6505)=1,1,IF(A6505=A6504,IF(C6505=1,B6504+1,B6504),1))</f>
        <v>14</v>
      </c>
      <c r="C6505" s="6" t="n">
        <v>10</v>
      </c>
      <c r="D6505" s="6" t="str">
        <f aca="true">IF(OFFSET(HeadAnchorU1,1,IF(C6505=1,C6505,C6505-2))=0,"",IF(OFFSET(DataAnchorU1,INT((ROW(C6505)-ROW(C$2)+8)/8),OFFSET(HeadAnchorU1,1,IF(C6505=1,C6505,C6505-2)))="","",OFFSET(DataAnchorU1,INT((ROW(C6505)-ROW(C$2)+8)/8),OFFSET(HeadAnchorU1,1,IF(C6505=1,C6505,C6505-2)))))</f>
        <v/>
      </c>
    </row>
    <row r="6506" customFormat="false" ht="12.75" hidden="false" customHeight="false" outlineLevel="0" collapsed="false">
      <c r="A6506" s="6" t="s">
        <v>107</v>
      </c>
      <c r="B6506" s="6" t="n">
        <f aca="false">IF(ROW(A6506)=1,1,IF(A6506=A6505,IF(C6506=1,B6505+1,B6505),1))</f>
        <v>15</v>
      </c>
      <c r="C6506" s="6" t="n">
        <v>1</v>
      </c>
      <c r="D6506" s="6" t="str">
        <f aca="true">IF(OFFSET(HeadAnchorU1,1,IF(C6506=1,C6506,C6506-2))=0,"",IF(OFFSET(DataAnchorU1,INT((ROW(C6506)-ROW(C$2)+8)/8),OFFSET(HeadAnchorU1,1,IF(C6506=1,C6506,C6506-2)))="","",OFFSET(DataAnchorU1,INT((ROW(C6506)-ROW(C$2)+8)/8),OFFSET(HeadAnchorU1,1,IF(C6506=1,C6506,C6506-2)))))</f>
        <v/>
      </c>
    </row>
    <row r="6507" customFormat="false" ht="12.75" hidden="false" customHeight="false" outlineLevel="0" collapsed="false">
      <c r="A6507" s="6" t="s">
        <v>107</v>
      </c>
      <c r="B6507" s="6" t="n">
        <f aca="false">IF(ROW(A6507)=1,1,IF(A6507=A6506,IF(C6507=1,B6506+1,B6506),1))</f>
        <v>15</v>
      </c>
      <c r="C6507" s="6" t="n">
        <v>4</v>
      </c>
      <c r="D6507" s="6" t="str">
        <f aca="true">IF(OFFSET(HeadAnchorU1,1,IF(C6507=1,C6507,C6507-2))=0,"",IF(OFFSET(DataAnchorU1,INT((ROW(C6507)-ROW(C$2)+8)/8),OFFSET(HeadAnchorU1,1,IF(C6507=1,C6507,C6507-2)))="","",OFFSET(DataAnchorU1,INT((ROW(C6507)-ROW(C$2)+8)/8),OFFSET(HeadAnchorU1,1,IF(C6507=1,C6507,C6507-2)))))</f>
        <v/>
      </c>
    </row>
    <row r="6508" customFormat="false" ht="12.75" hidden="false" customHeight="false" outlineLevel="0" collapsed="false">
      <c r="A6508" s="6" t="s">
        <v>107</v>
      </c>
      <c r="B6508" s="6" t="n">
        <f aca="false">IF(ROW(A6508)=1,1,IF(A6508=A6507,IF(C6508=1,B6507+1,B6507),1))</f>
        <v>15</v>
      </c>
      <c r="C6508" s="6" t="n">
        <v>5</v>
      </c>
      <c r="D6508" s="6" t="str">
        <f aca="true">IF(OFFSET(HeadAnchorU1,1,IF(C6508=1,C6508,C6508-2))=0,"",IF(OFFSET(DataAnchorU1,INT((ROW(C6508)-ROW(C$2)+8)/8),OFFSET(HeadAnchorU1,1,IF(C6508=1,C6508,C6508-2)))="","",OFFSET(DataAnchorU1,INT((ROW(C6508)-ROW(C$2)+8)/8),OFFSET(HeadAnchorU1,1,IF(C6508=1,C6508,C6508-2)))))</f>
        <v/>
      </c>
    </row>
    <row r="6509" customFormat="false" ht="12.75" hidden="false" customHeight="false" outlineLevel="0" collapsed="false">
      <c r="A6509" s="6" t="s">
        <v>107</v>
      </c>
      <c r="B6509" s="6" t="n">
        <f aca="false">IF(ROW(A6509)=1,1,IF(A6509=A6508,IF(C6509=1,B6508+1,B6508),1))</f>
        <v>15</v>
      </c>
      <c r="C6509" s="6" t="n">
        <v>6</v>
      </c>
      <c r="D6509" s="6" t="str">
        <f aca="true">IF(OFFSET(HeadAnchorU1,1,IF(C6509=1,C6509,C6509-2))=0,"",IF(OFFSET(DataAnchorU1,INT((ROW(C6509)-ROW(C$2)+8)/8),OFFSET(HeadAnchorU1,1,IF(C6509=1,C6509,C6509-2)))="","",OFFSET(DataAnchorU1,INT((ROW(C6509)-ROW(C$2)+8)/8),OFFSET(HeadAnchorU1,1,IF(C6509=1,C6509,C6509-2)))))</f>
        <v/>
      </c>
    </row>
    <row r="6510" customFormat="false" ht="12.75" hidden="false" customHeight="false" outlineLevel="0" collapsed="false">
      <c r="A6510" s="6" t="s">
        <v>107</v>
      </c>
      <c r="B6510" s="6" t="n">
        <f aca="false">IF(ROW(A6510)=1,1,IF(A6510=A6509,IF(C6510=1,B6509+1,B6509),1))</f>
        <v>15</v>
      </c>
      <c r="C6510" s="6" t="n">
        <v>7</v>
      </c>
      <c r="D6510" s="6" t="str">
        <f aca="true">IF(OFFSET(HeadAnchorU1,1,IF(C6510=1,C6510,C6510-2))=0,"",IF(OFFSET(DataAnchorU1,INT((ROW(C6510)-ROW(C$2)+8)/8),OFFSET(HeadAnchorU1,1,IF(C6510=1,C6510,C6510-2)))="","",OFFSET(DataAnchorU1,INT((ROW(C6510)-ROW(C$2)+8)/8),OFFSET(HeadAnchorU1,1,IF(C6510=1,C6510,C6510-2)))))</f>
        <v/>
      </c>
    </row>
    <row r="6511" customFormat="false" ht="12.75" hidden="false" customHeight="false" outlineLevel="0" collapsed="false">
      <c r="A6511" s="6" t="s">
        <v>107</v>
      </c>
      <c r="B6511" s="6" t="n">
        <f aca="false">IF(ROW(A6511)=1,1,IF(A6511=A6510,IF(C6511=1,B6510+1,B6510),1))</f>
        <v>15</v>
      </c>
      <c r="C6511" s="6" t="n">
        <v>8</v>
      </c>
      <c r="D6511" s="6" t="str">
        <f aca="true">IF(OFFSET(HeadAnchorU1,1,IF(C6511=1,C6511,C6511-2))=0,"",IF(OFFSET(DataAnchorU1,INT((ROW(C6511)-ROW(C$2)+8)/8),OFFSET(HeadAnchorU1,1,IF(C6511=1,C6511,C6511-2)))="","",OFFSET(DataAnchorU1,INT((ROW(C6511)-ROW(C$2)+8)/8),OFFSET(HeadAnchorU1,1,IF(C6511=1,C6511,C6511-2)))))</f>
        <v/>
      </c>
    </row>
    <row r="6512" customFormat="false" ht="12.75" hidden="false" customHeight="false" outlineLevel="0" collapsed="false">
      <c r="A6512" s="6" t="s">
        <v>107</v>
      </c>
      <c r="B6512" s="6" t="n">
        <f aca="false">IF(ROW(A6512)=1,1,IF(A6512=A6511,IF(C6512=1,B6511+1,B6511),1))</f>
        <v>15</v>
      </c>
      <c r="C6512" s="6" t="n">
        <v>9</v>
      </c>
      <c r="D6512" s="6" t="str">
        <f aca="true">IF(OFFSET(HeadAnchorU1,1,IF(C6512=1,C6512,C6512-2))=0,"",IF(OFFSET(DataAnchorU1,INT((ROW(C6512)-ROW(C$2)+8)/8),OFFSET(HeadAnchorU1,1,IF(C6512=1,C6512,C6512-2)))="","",OFFSET(DataAnchorU1,INT((ROW(C6512)-ROW(C$2)+8)/8),OFFSET(HeadAnchorU1,1,IF(C6512=1,C6512,C6512-2)))))</f>
        <v/>
      </c>
    </row>
    <row r="6513" customFormat="false" ht="12.75" hidden="false" customHeight="false" outlineLevel="0" collapsed="false">
      <c r="A6513" s="6" t="s">
        <v>107</v>
      </c>
      <c r="B6513" s="6" t="n">
        <f aca="false">IF(ROW(A6513)=1,1,IF(A6513=A6512,IF(C6513=1,B6512+1,B6512),1))</f>
        <v>15</v>
      </c>
      <c r="C6513" s="6" t="n">
        <v>10</v>
      </c>
      <c r="D6513" s="6" t="str">
        <f aca="true">IF(OFFSET(HeadAnchorU1,1,IF(C6513=1,C6513,C6513-2))=0,"",IF(OFFSET(DataAnchorU1,INT((ROW(C6513)-ROW(C$2)+8)/8),OFFSET(HeadAnchorU1,1,IF(C6513=1,C6513,C6513-2)))="","",OFFSET(DataAnchorU1,INT((ROW(C6513)-ROW(C$2)+8)/8),OFFSET(HeadAnchorU1,1,IF(C6513=1,C6513,C6513-2)))))</f>
        <v/>
      </c>
    </row>
    <row r="6514" customFormat="false" ht="12.75" hidden="false" customHeight="false" outlineLevel="0" collapsed="false">
      <c r="A6514" s="6" t="s">
        <v>107</v>
      </c>
      <c r="B6514" s="6" t="n">
        <f aca="false">IF(ROW(A6514)=1,1,IF(A6514=A6513,IF(C6514=1,B6513+1,B6513),1))</f>
        <v>16</v>
      </c>
      <c r="C6514" s="6" t="n">
        <v>1</v>
      </c>
      <c r="D6514" s="6" t="str">
        <f aca="true">IF(OFFSET(HeadAnchorU1,1,IF(C6514=1,C6514,C6514-2))=0,"",IF(OFFSET(DataAnchorU1,INT((ROW(C6514)-ROW(C$2)+8)/8),OFFSET(HeadAnchorU1,1,IF(C6514=1,C6514,C6514-2)))="","",OFFSET(DataAnchorU1,INT((ROW(C6514)-ROW(C$2)+8)/8),OFFSET(HeadAnchorU1,1,IF(C6514=1,C6514,C6514-2)))))</f>
        <v/>
      </c>
    </row>
    <row r="6515" customFormat="false" ht="12.75" hidden="false" customHeight="false" outlineLevel="0" collapsed="false">
      <c r="A6515" s="6" t="s">
        <v>107</v>
      </c>
      <c r="B6515" s="6" t="n">
        <f aca="false">IF(ROW(A6515)=1,1,IF(A6515=A6514,IF(C6515=1,B6514+1,B6514),1))</f>
        <v>16</v>
      </c>
      <c r="C6515" s="6" t="n">
        <v>4</v>
      </c>
      <c r="D6515" s="6" t="str">
        <f aca="true">IF(OFFSET(HeadAnchorU1,1,IF(C6515=1,C6515,C6515-2))=0,"",IF(OFFSET(DataAnchorU1,INT((ROW(C6515)-ROW(C$2)+8)/8),OFFSET(HeadAnchorU1,1,IF(C6515=1,C6515,C6515-2)))="","",OFFSET(DataAnchorU1,INT((ROW(C6515)-ROW(C$2)+8)/8),OFFSET(HeadAnchorU1,1,IF(C6515=1,C6515,C6515-2)))))</f>
        <v/>
      </c>
    </row>
    <row r="6516" customFormat="false" ht="12.75" hidden="false" customHeight="false" outlineLevel="0" collapsed="false">
      <c r="A6516" s="6" t="s">
        <v>107</v>
      </c>
      <c r="B6516" s="6" t="n">
        <f aca="false">IF(ROW(A6516)=1,1,IF(A6516=A6515,IF(C6516=1,B6515+1,B6515),1))</f>
        <v>16</v>
      </c>
      <c r="C6516" s="6" t="n">
        <v>5</v>
      </c>
      <c r="D6516" s="6" t="str">
        <f aca="true">IF(OFFSET(HeadAnchorU1,1,IF(C6516=1,C6516,C6516-2))=0,"",IF(OFFSET(DataAnchorU1,INT((ROW(C6516)-ROW(C$2)+8)/8),OFFSET(HeadAnchorU1,1,IF(C6516=1,C6516,C6516-2)))="","",OFFSET(DataAnchorU1,INT((ROW(C6516)-ROW(C$2)+8)/8),OFFSET(HeadAnchorU1,1,IF(C6516=1,C6516,C6516-2)))))</f>
        <v/>
      </c>
    </row>
    <row r="6517" customFormat="false" ht="12.75" hidden="false" customHeight="false" outlineLevel="0" collapsed="false">
      <c r="A6517" s="6" t="s">
        <v>107</v>
      </c>
      <c r="B6517" s="6" t="n">
        <f aca="false">IF(ROW(A6517)=1,1,IF(A6517=A6516,IF(C6517=1,B6516+1,B6516),1))</f>
        <v>16</v>
      </c>
      <c r="C6517" s="6" t="n">
        <v>6</v>
      </c>
      <c r="D6517" s="6" t="str">
        <f aca="true">IF(OFFSET(HeadAnchorU1,1,IF(C6517=1,C6517,C6517-2))=0,"",IF(OFFSET(DataAnchorU1,INT((ROW(C6517)-ROW(C$2)+8)/8),OFFSET(HeadAnchorU1,1,IF(C6517=1,C6517,C6517-2)))="","",OFFSET(DataAnchorU1,INT((ROW(C6517)-ROW(C$2)+8)/8),OFFSET(HeadAnchorU1,1,IF(C6517=1,C6517,C6517-2)))))</f>
        <v/>
      </c>
    </row>
    <row r="6518" customFormat="false" ht="12.75" hidden="false" customHeight="false" outlineLevel="0" collapsed="false">
      <c r="A6518" s="6" t="s">
        <v>107</v>
      </c>
      <c r="B6518" s="6" t="n">
        <f aca="false">IF(ROW(A6518)=1,1,IF(A6518=A6517,IF(C6518=1,B6517+1,B6517),1))</f>
        <v>16</v>
      </c>
      <c r="C6518" s="6" t="n">
        <v>7</v>
      </c>
      <c r="D6518" s="6" t="str">
        <f aca="true">IF(OFFSET(HeadAnchorU1,1,IF(C6518=1,C6518,C6518-2))=0,"",IF(OFFSET(DataAnchorU1,INT((ROW(C6518)-ROW(C$2)+8)/8),OFFSET(HeadAnchorU1,1,IF(C6518=1,C6518,C6518-2)))="","",OFFSET(DataAnchorU1,INT((ROW(C6518)-ROW(C$2)+8)/8),OFFSET(HeadAnchorU1,1,IF(C6518=1,C6518,C6518-2)))))</f>
        <v/>
      </c>
    </row>
    <row r="6519" customFormat="false" ht="12.75" hidden="false" customHeight="false" outlineLevel="0" collapsed="false">
      <c r="A6519" s="6" t="s">
        <v>107</v>
      </c>
      <c r="B6519" s="6" t="n">
        <f aca="false">IF(ROW(A6519)=1,1,IF(A6519=A6518,IF(C6519=1,B6518+1,B6518),1))</f>
        <v>16</v>
      </c>
      <c r="C6519" s="6" t="n">
        <v>8</v>
      </c>
      <c r="D6519" s="6" t="str">
        <f aca="true">IF(OFFSET(HeadAnchorU1,1,IF(C6519=1,C6519,C6519-2))=0,"",IF(OFFSET(DataAnchorU1,INT((ROW(C6519)-ROW(C$2)+8)/8),OFFSET(HeadAnchorU1,1,IF(C6519=1,C6519,C6519-2)))="","",OFFSET(DataAnchorU1,INT((ROW(C6519)-ROW(C$2)+8)/8),OFFSET(HeadAnchorU1,1,IF(C6519=1,C6519,C6519-2)))))</f>
        <v/>
      </c>
    </row>
    <row r="6520" customFormat="false" ht="12.75" hidden="false" customHeight="false" outlineLevel="0" collapsed="false">
      <c r="A6520" s="6" t="s">
        <v>107</v>
      </c>
      <c r="B6520" s="6" t="n">
        <f aca="false">IF(ROW(A6520)=1,1,IF(A6520=A6519,IF(C6520=1,B6519+1,B6519),1))</f>
        <v>16</v>
      </c>
      <c r="C6520" s="6" t="n">
        <v>9</v>
      </c>
      <c r="D6520" s="6" t="str">
        <f aca="true">IF(OFFSET(HeadAnchorU1,1,IF(C6520=1,C6520,C6520-2))=0,"",IF(OFFSET(DataAnchorU1,INT((ROW(C6520)-ROW(C$2)+8)/8),OFFSET(HeadAnchorU1,1,IF(C6520=1,C6520,C6520-2)))="","",OFFSET(DataAnchorU1,INT((ROW(C6520)-ROW(C$2)+8)/8),OFFSET(HeadAnchorU1,1,IF(C6520=1,C6520,C6520-2)))))</f>
        <v/>
      </c>
    </row>
    <row r="6521" customFormat="false" ht="12.75" hidden="false" customHeight="false" outlineLevel="0" collapsed="false">
      <c r="A6521" s="6" t="s">
        <v>107</v>
      </c>
      <c r="B6521" s="6" t="n">
        <f aca="false">IF(ROW(A6521)=1,1,IF(A6521=A6520,IF(C6521=1,B6520+1,B6520),1))</f>
        <v>16</v>
      </c>
      <c r="C6521" s="6" t="n">
        <v>10</v>
      </c>
      <c r="D6521" s="6" t="str">
        <f aca="true">IF(OFFSET(HeadAnchorU1,1,IF(C6521=1,C6521,C6521-2))=0,"",IF(OFFSET(DataAnchorU1,INT((ROW(C6521)-ROW(C$2)+8)/8),OFFSET(HeadAnchorU1,1,IF(C6521=1,C6521,C6521-2)))="","",OFFSET(DataAnchorU1,INT((ROW(C6521)-ROW(C$2)+8)/8),OFFSET(HeadAnchorU1,1,IF(C6521=1,C6521,C6521-2)))))</f>
        <v/>
      </c>
    </row>
    <row r="6522" customFormat="false" ht="12.75" hidden="false" customHeight="false" outlineLevel="0" collapsed="false">
      <c r="A6522" s="6" t="s">
        <v>107</v>
      </c>
      <c r="B6522" s="6" t="n">
        <f aca="false">IF(ROW(A6522)=1,1,IF(A6522=A6521,IF(C6522=1,B6521+1,B6521),1))</f>
        <v>17</v>
      </c>
      <c r="C6522" s="6" t="n">
        <v>1</v>
      </c>
      <c r="D6522" s="6" t="str">
        <f aca="true">IF(OFFSET(HeadAnchorU1,1,IF(C6522=1,C6522,C6522-2))=0,"",IF(OFFSET(DataAnchorU1,INT((ROW(C6522)-ROW(C$2)+8)/8),OFFSET(HeadAnchorU1,1,IF(C6522=1,C6522,C6522-2)))="","",OFFSET(DataAnchorU1,INT((ROW(C6522)-ROW(C$2)+8)/8),OFFSET(HeadAnchorU1,1,IF(C6522=1,C6522,C6522-2)))))</f>
        <v/>
      </c>
    </row>
    <row r="6523" customFormat="false" ht="12.75" hidden="false" customHeight="false" outlineLevel="0" collapsed="false">
      <c r="A6523" s="6" t="s">
        <v>107</v>
      </c>
      <c r="B6523" s="6" t="n">
        <f aca="false">IF(ROW(A6523)=1,1,IF(A6523=A6522,IF(C6523=1,B6522+1,B6522),1))</f>
        <v>17</v>
      </c>
      <c r="C6523" s="6" t="n">
        <v>4</v>
      </c>
      <c r="D6523" s="6" t="str">
        <f aca="true">IF(OFFSET(HeadAnchorU1,1,IF(C6523=1,C6523,C6523-2))=0,"",IF(OFFSET(DataAnchorU1,INT((ROW(C6523)-ROW(C$2)+8)/8),OFFSET(HeadAnchorU1,1,IF(C6523=1,C6523,C6523-2)))="","",OFFSET(DataAnchorU1,INT((ROW(C6523)-ROW(C$2)+8)/8),OFFSET(HeadAnchorU1,1,IF(C6523=1,C6523,C6523-2)))))</f>
        <v/>
      </c>
    </row>
    <row r="6524" customFormat="false" ht="12.75" hidden="false" customHeight="false" outlineLevel="0" collapsed="false">
      <c r="A6524" s="6" t="s">
        <v>107</v>
      </c>
      <c r="B6524" s="6" t="n">
        <f aca="false">IF(ROW(A6524)=1,1,IF(A6524=A6523,IF(C6524=1,B6523+1,B6523),1))</f>
        <v>17</v>
      </c>
      <c r="C6524" s="6" t="n">
        <v>5</v>
      </c>
      <c r="D6524" s="6" t="str">
        <f aca="true">IF(OFFSET(HeadAnchorU1,1,IF(C6524=1,C6524,C6524-2))=0,"",IF(OFFSET(DataAnchorU1,INT((ROW(C6524)-ROW(C$2)+8)/8),OFFSET(HeadAnchorU1,1,IF(C6524=1,C6524,C6524-2)))="","",OFFSET(DataAnchorU1,INT((ROW(C6524)-ROW(C$2)+8)/8),OFFSET(HeadAnchorU1,1,IF(C6524=1,C6524,C6524-2)))))</f>
        <v/>
      </c>
    </row>
    <row r="6525" customFormat="false" ht="12.75" hidden="false" customHeight="false" outlineLevel="0" collapsed="false">
      <c r="A6525" s="6" t="s">
        <v>107</v>
      </c>
      <c r="B6525" s="6" t="n">
        <f aca="false">IF(ROW(A6525)=1,1,IF(A6525=A6524,IF(C6525=1,B6524+1,B6524),1))</f>
        <v>17</v>
      </c>
      <c r="C6525" s="6" t="n">
        <v>6</v>
      </c>
      <c r="D6525" s="6" t="str">
        <f aca="true">IF(OFFSET(HeadAnchorU1,1,IF(C6525=1,C6525,C6525-2))=0,"",IF(OFFSET(DataAnchorU1,INT((ROW(C6525)-ROW(C$2)+8)/8),OFFSET(HeadAnchorU1,1,IF(C6525=1,C6525,C6525-2)))="","",OFFSET(DataAnchorU1,INT((ROW(C6525)-ROW(C$2)+8)/8),OFFSET(HeadAnchorU1,1,IF(C6525=1,C6525,C6525-2)))))</f>
        <v/>
      </c>
    </row>
    <row r="6526" customFormat="false" ht="12.75" hidden="false" customHeight="false" outlineLevel="0" collapsed="false">
      <c r="A6526" s="6" t="s">
        <v>107</v>
      </c>
      <c r="B6526" s="6" t="n">
        <f aca="false">IF(ROW(A6526)=1,1,IF(A6526=A6525,IF(C6526=1,B6525+1,B6525),1))</f>
        <v>17</v>
      </c>
      <c r="C6526" s="6" t="n">
        <v>7</v>
      </c>
      <c r="D6526" s="6" t="str">
        <f aca="true">IF(OFFSET(HeadAnchorU1,1,IF(C6526=1,C6526,C6526-2))=0,"",IF(OFFSET(DataAnchorU1,INT((ROW(C6526)-ROW(C$2)+8)/8),OFFSET(HeadAnchorU1,1,IF(C6526=1,C6526,C6526-2)))="","",OFFSET(DataAnchorU1,INT((ROW(C6526)-ROW(C$2)+8)/8),OFFSET(HeadAnchorU1,1,IF(C6526=1,C6526,C6526-2)))))</f>
        <v/>
      </c>
    </row>
    <row r="6527" customFormat="false" ht="12.75" hidden="false" customHeight="false" outlineLevel="0" collapsed="false">
      <c r="A6527" s="6" t="s">
        <v>107</v>
      </c>
      <c r="B6527" s="6" t="n">
        <f aca="false">IF(ROW(A6527)=1,1,IF(A6527=A6526,IF(C6527=1,B6526+1,B6526),1))</f>
        <v>17</v>
      </c>
      <c r="C6527" s="6" t="n">
        <v>8</v>
      </c>
      <c r="D6527" s="6" t="str">
        <f aca="true">IF(OFFSET(HeadAnchorU1,1,IF(C6527=1,C6527,C6527-2))=0,"",IF(OFFSET(DataAnchorU1,INT((ROW(C6527)-ROW(C$2)+8)/8),OFFSET(HeadAnchorU1,1,IF(C6527=1,C6527,C6527-2)))="","",OFFSET(DataAnchorU1,INT((ROW(C6527)-ROW(C$2)+8)/8),OFFSET(HeadAnchorU1,1,IF(C6527=1,C6527,C6527-2)))))</f>
        <v/>
      </c>
    </row>
    <row r="6528" customFormat="false" ht="12.75" hidden="false" customHeight="false" outlineLevel="0" collapsed="false">
      <c r="A6528" s="6" t="s">
        <v>107</v>
      </c>
      <c r="B6528" s="6" t="n">
        <f aca="false">IF(ROW(A6528)=1,1,IF(A6528=A6527,IF(C6528=1,B6527+1,B6527),1))</f>
        <v>17</v>
      </c>
      <c r="C6528" s="6" t="n">
        <v>9</v>
      </c>
      <c r="D6528" s="6" t="str">
        <f aca="true">IF(OFFSET(HeadAnchorU1,1,IF(C6528=1,C6528,C6528-2))=0,"",IF(OFFSET(DataAnchorU1,INT((ROW(C6528)-ROW(C$2)+8)/8),OFFSET(HeadAnchorU1,1,IF(C6528=1,C6528,C6528-2)))="","",OFFSET(DataAnchorU1,INT((ROW(C6528)-ROW(C$2)+8)/8),OFFSET(HeadAnchorU1,1,IF(C6528=1,C6528,C6528-2)))))</f>
        <v/>
      </c>
    </row>
    <row r="6529" customFormat="false" ht="12.75" hidden="false" customHeight="false" outlineLevel="0" collapsed="false">
      <c r="A6529" s="6" t="s">
        <v>107</v>
      </c>
      <c r="B6529" s="6" t="n">
        <f aca="false">IF(ROW(A6529)=1,1,IF(A6529=A6528,IF(C6529=1,B6528+1,B6528),1))</f>
        <v>17</v>
      </c>
      <c r="C6529" s="6" t="n">
        <v>10</v>
      </c>
      <c r="D6529" s="6" t="str">
        <f aca="true">IF(OFFSET(HeadAnchorU1,1,IF(C6529=1,C6529,C6529-2))=0,"",IF(OFFSET(DataAnchorU1,INT((ROW(C6529)-ROW(C$2)+8)/8),OFFSET(HeadAnchorU1,1,IF(C6529=1,C6529,C6529-2)))="","",OFFSET(DataAnchorU1,INT((ROW(C6529)-ROW(C$2)+8)/8),OFFSET(HeadAnchorU1,1,IF(C6529=1,C6529,C6529-2)))))</f>
        <v/>
      </c>
    </row>
    <row r="6530" customFormat="false" ht="12.75" hidden="false" customHeight="false" outlineLevel="0" collapsed="false">
      <c r="A6530" s="6" t="s">
        <v>108</v>
      </c>
      <c r="B6530" s="6" t="n">
        <f aca="false">IF(ROW(A6530)=1,1,IF(A6530=A6529,IF(C6530=1,B6529+1,B6529),1))</f>
        <v>1</v>
      </c>
      <c r="C6530" s="6" t="n">
        <v>1</v>
      </c>
      <c r="D6530" s="6" t="str">
        <f aca="true">IF(OFFSET(HeadAnchorU1,1,IF(C6530=1,C6530,C6530-2))=0,"",IF(OFFSET(DataAnchorU1,INT((ROW(C6530)-ROW(C$2)+8)/8),OFFSET(HeadAnchorU1,1,IF(C6530=1,C6530,C6530-2)))="","",OFFSET(DataAnchorU1,INT((ROW(C6530)-ROW(C$2)+8)/8),OFFSET(HeadAnchorU1,1,IF(C6530=1,C6530,C6530-2)))))</f>
        <v/>
      </c>
    </row>
    <row r="6531" customFormat="false" ht="12.75" hidden="false" customHeight="false" outlineLevel="0" collapsed="false">
      <c r="A6531" s="6" t="s">
        <v>108</v>
      </c>
      <c r="B6531" s="6" t="n">
        <f aca="false">IF(ROW(A6531)=1,1,IF(A6531=A6530,IF(C6531=1,B6530+1,B6530),1))</f>
        <v>1</v>
      </c>
      <c r="C6531" s="6" t="n">
        <v>4</v>
      </c>
      <c r="D6531" s="6" t="str">
        <f aca="true">IF(OFFSET(HeadAnchorU1,1,IF(C6531=1,C6531,C6531-2))=0,"",IF(OFFSET(DataAnchorU1,INT((ROW(C6531)-ROW(C$2)+8)/8),OFFSET(HeadAnchorU1,1,IF(C6531=1,C6531,C6531-2)))="","",OFFSET(DataAnchorU1,INT((ROW(C6531)-ROW(C$2)+8)/8),OFFSET(HeadAnchorU1,1,IF(C6531=1,C6531,C6531-2)))))</f>
        <v/>
      </c>
    </row>
    <row r="6532" customFormat="false" ht="12.75" hidden="false" customHeight="false" outlineLevel="0" collapsed="false">
      <c r="A6532" s="6" t="s">
        <v>108</v>
      </c>
      <c r="B6532" s="6" t="n">
        <f aca="false">IF(ROW(A6532)=1,1,IF(A6532=A6531,IF(C6532=1,B6531+1,B6531),1))</f>
        <v>1</v>
      </c>
      <c r="C6532" s="6" t="n">
        <v>5</v>
      </c>
      <c r="D6532" s="6" t="str">
        <f aca="true">IF(OFFSET(HeadAnchorU1,1,IF(C6532=1,C6532,C6532-2))=0,"",IF(OFFSET(DataAnchorU1,INT((ROW(C6532)-ROW(C$2)+8)/8),OFFSET(HeadAnchorU1,1,IF(C6532=1,C6532,C6532-2)))="","",OFFSET(DataAnchorU1,INT((ROW(C6532)-ROW(C$2)+8)/8),OFFSET(HeadAnchorU1,1,IF(C6532=1,C6532,C6532-2)))))</f>
        <v/>
      </c>
    </row>
    <row r="6533" customFormat="false" ht="12.75" hidden="false" customHeight="false" outlineLevel="0" collapsed="false">
      <c r="A6533" s="6" t="s">
        <v>108</v>
      </c>
      <c r="B6533" s="6" t="n">
        <f aca="false">IF(ROW(A6533)=1,1,IF(A6533=A6532,IF(C6533=1,B6532+1,B6532),1))</f>
        <v>1</v>
      </c>
      <c r="C6533" s="6" t="n">
        <v>6</v>
      </c>
      <c r="D6533" s="6" t="str">
        <f aca="true">IF(OFFSET(HeadAnchorU1,1,IF(C6533=1,C6533,C6533-2))=0,"",IF(OFFSET(DataAnchorU1,INT((ROW(C6533)-ROW(C$2)+8)/8),OFFSET(HeadAnchorU1,1,IF(C6533=1,C6533,C6533-2)))="","",OFFSET(DataAnchorU1,INT((ROW(C6533)-ROW(C$2)+8)/8),OFFSET(HeadAnchorU1,1,IF(C6533=1,C6533,C6533-2)))))</f>
        <v/>
      </c>
    </row>
    <row r="6534" customFormat="false" ht="12.75" hidden="false" customHeight="false" outlineLevel="0" collapsed="false">
      <c r="A6534" s="6" t="s">
        <v>108</v>
      </c>
      <c r="B6534" s="6" t="n">
        <f aca="false">IF(ROW(A6534)=1,1,IF(A6534=A6533,IF(C6534=1,B6533+1,B6533),1))</f>
        <v>1</v>
      </c>
      <c r="C6534" s="6" t="n">
        <v>7</v>
      </c>
      <c r="D6534" s="6" t="str">
        <f aca="true">IF(OFFSET(HeadAnchorU1,1,IF(C6534=1,C6534,C6534-2))=0,"",IF(OFFSET(DataAnchorU1,INT((ROW(C6534)-ROW(C$2)+8)/8),OFFSET(HeadAnchorU1,1,IF(C6534=1,C6534,C6534-2)))="","",OFFSET(DataAnchorU1,INT((ROW(C6534)-ROW(C$2)+8)/8),OFFSET(HeadAnchorU1,1,IF(C6534=1,C6534,C6534-2)))))</f>
        <v/>
      </c>
    </row>
    <row r="6535" customFormat="false" ht="12.75" hidden="false" customHeight="false" outlineLevel="0" collapsed="false">
      <c r="A6535" s="6" t="s">
        <v>108</v>
      </c>
      <c r="B6535" s="6" t="n">
        <f aca="false">IF(ROW(A6535)=1,1,IF(A6535=A6534,IF(C6535=1,B6534+1,B6534),1))</f>
        <v>1</v>
      </c>
      <c r="C6535" s="6" t="n">
        <v>8</v>
      </c>
      <c r="D6535" s="6" t="str">
        <f aca="true">IF(OFFSET(HeadAnchorU1,1,IF(C6535=1,C6535,C6535-2))=0,"",IF(OFFSET(DataAnchorU1,INT((ROW(C6535)-ROW(C$2)+8)/8),OFFSET(HeadAnchorU1,1,IF(C6535=1,C6535,C6535-2)))="","",OFFSET(DataAnchorU1,INT((ROW(C6535)-ROW(C$2)+8)/8),OFFSET(HeadAnchorU1,1,IF(C6535=1,C6535,C6535-2)))))</f>
        <v/>
      </c>
    </row>
    <row r="6536" customFormat="false" ht="12.75" hidden="false" customHeight="false" outlineLevel="0" collapsed="false">
      <c r="A6536" s="6" t="s">
        <v>108</v>
      </c>
      <c r="B6536" s="6" t="n">
        <f aca="false">IF(ROW(A6536)=1,1,IF(A6536=A6535,IF(C6536=1,B6535+1,B6535),1))</f>
        <v>1</v>
      </c>
      <c r="C6536" s="6" t="n">
        <v>9</v>
      </c>
      <c r="D6536" s="6" t="str">
        <f aca="true">IF(OFFSET(HeadAnchorU1,1,IF(C6536=1,C6536,C6536-2))=0,"",IF(OFFSET(DataAnchorU1,INT((ROW(C6536)-ROW(C$2)+8)/8),OFFSET(HeadAnchorU1,1,IF(C6536=1,C6536,C6536-2)))="","",OFFSET(DataAnchorU1,INT((ROW(C6536)-ROW(C$2)+8)/8),OFFSET(HeadAnchorU1,1,IF(C6536=1,C6536,C6536-2)))))</f>
        <v/>
      </c>
    </row>
    <row r="6537" customFormat="false" ht="12.75" hidden="false" customHeight="false" outlineLevel="0" collapsed="false">
      <c r="A6537" s="6" t="s">
        <v>108</v>
      </c>
      <c r="B6537" s="6" t="n">
        <f aca="false">IF(ROW(A6537)=1,1,IF(A6537=A6536,IF(C6537=1,B6536+1,B6536),1))</f>
        <v>1</v>
      </c>
      <c r="C6537" s="6" t="n">
        <v>10</v>
      </c>
      <c r="D6537" s="6" t="str">
        <f aca="true">IF(OFFSET(HeadAnchorU1,1,IF(C6537=1,C6537,C6537-2))=0,"",IF(OFFSET(DataAnchorU1,INT((ROW(C6537)-ROW(C$2)+8)/8),OFFSET(HeadAnchorU1,1,IF(C6537=1,C6537,C6537-2)))="","",OFFSET(DataAnchorU1,INT((ROW(C6537)-ROW(C$2)+8)/8),OFFSET(HeadAnchorU1,1,IF(C6537=1,C6537,C6537-2)))))</f>
        <v/>
      </c>
    </row>
    <row r="6538" customFormat="false" ht="12.75" hidden="false" customHeight="false" outlineLevel="0" collapsed="false">
      <c r="A6538" s="6" t="s">
        <v>108</v>
      </c>
      <c r="B6538" s="6" t="n">
        <f aca="false">IF(ROW(A6538)=1,1,IF(A6538=A6537,IF(C6538=1,B6537+1,B6537),1))</f>
        <v>2</v>
      </c>
      <c r="C6538" s="6" t="n">
        <v>1</v>
      </c>
      <c r="D6538" s="6" t="str">
        <f aca="true">IF(OFFSET(HeadAnchorU1,1,IF(C6538=1,C6538,C6538-2))=0,"",IF(OFFSET(DataAnchorU1,INT((ROW(C6538)-ROW(C$2)+8)/8),OFFSET(HeadAnchorU1,1,IF(C6538=1,C6538,C6538-2)))="","",OFFSET(DataAnchorU1,INT((ROW(C6538)-ROW(C$2)+8)/8),OFFSET(HeadAnchorU1,1,IF(C6538=1,C6538,C6538-2)))))</f>
        <v/>
      </c>
    </row>
    <row r="6539" customFormat="false" ht="12.75" hidden="false" customHeight="false" outlineLevel="0" collapsed="false">
      <c r="A6539" s="6" t="s">
        <v>108</v>
      </c>
      <c r="B6539" s="6" t="n">
        <f aca="false">IF(ROW(A6539)=1,1,IF(A6539=A6538,IF(C6539=1,B6538+1,B6538),1))</f>
        <v>2</v>
      </c>
      <c r="C6539" s="6" t="n">
        <v>4</v>
      </c>
      <c r="D6539" s="6" t="str">
        <f aca="true">IF(OFFSET(HeadAnchorU1,1,IF(C6539=1,C6539,C6539-2))=0,"",IF(OFFSET(DataAnchorU1,INT((ROW(C6539)-ROW(C$2)+8)/8),OFFSET(HeadAnchorU1,1,IF(C6539=1,C6539,C6539-2)))="","",OFFSET(DataAnchorU1,INT((ROW(C6539)-ROW(C$2)+8)/8),OFFSET(HeadAnchorU1,1,IF(C6539=1,C6539,C6539-2)))))</f>
        <v/>
      </c>
    </row>
    <row r="6540" customFormat="false" ht="12.75" hidden="false" customHeight="false" outlineLevel="0" collapsed="false">
      <c r="A6540" s="6" t="s">
        <v>108</v>
      </c>
      <c r="B6540" s="6" t="n">
        <f aca="false">IF(ROW(A6540)=1,1,IF(A6540=A6539,IF(C6540=1,B6539+1,B6539),1))</f>
        <v>2</v>
      </c>
      <c r="C6540" s="6" t="n">
        <v>5</v>
      </c>
      <c r="D6540" s="6" t="str">
        <f aca="true">IF(OFFSET(HeadAnchorU1,1,IF(C6540=1,C6540,C6540-2))=0,"",IF(OFFSET(DataAnchorU1,INT((ROW(C6540)-ROW(C$2)+8)/8),OFFSET(HeadAnchorU1,1,IF(C6540=1,C6540,C6540-2)))="","",OFFSET(DataAnchorU1,INT((ROW(C6540)-ROW(C$2)+8)/8),OFFSET(HeadAnchorU1,1,IF(C6540=1,C6540,C6540-2)))))</f>
        <v/>
      </c>
    </row>
    <row r="6541" customFormat="false" ht="12.75" hidden="false" customHeight="false" outlineLevel="0" collapsed="false">
      <c r="A6541" s="6" t="s">
        <v>108</v>
      </c>
      <c r="B6541" s="6" t="n">
        <f aca="false">IF(ROW(A6541)=1,1,IF(A6541=A6540,IF(C6541=1,B6540+1,B6540),1))</f>
        <v>2</v>
      </c>
      <c r="C6541" s="6" t="n">
        <v>6</v>
      </c>
      <c r="D6541" s="6" t="str">
        <f aca="true">IF(OFFSET(HeadAnchorU1,1,IF(C6541=1,C6541,C6541-2))=0,"",IF(OFFSET(DataAnchorU1,INT((ROW(C6541)-ROW(C$2)+8)/8),OFFSET(HeadAnchorU1,1,IF(C6541=1,C6541,C6541-2)))="","",OFFSET(DataAnchorU1,INT((ROW(C6541)-ROW(C$2)+8)/8),OFFSET(HeadAnchorU1,1,IF(C6541=1,C6541,C6541-2)))))</f>
        <v/>
      </c>
    </row>
    <row r="6542" customFormat="false" ht="12.75" hidden="false" customHeight="false" outlineLevel="0" collapsed="false">
      <c r="A6542" s="6" t="s">
        <v>108</v>
      </c>
      <c r="B6542" s="6" t="n">
        <f aca="false">IF(ROW(A6542)=1,1,IF(A6542=A6541,IF(C6542=1,B6541+1,B6541),1))</f>
        <v>2</v>
      </c>
      <c r="C6542" s="6" t="n">
        <v>7</v>
      </c>
      <c r="D6542" s="6" t="str">
        <f aca="true">IF(OFFSET(HeadAnchorU1,1,IF(C6542=1,C6542,C6542-2))=0,"",IF(OFFSET(DataAnchorU1,INT((ROW(C6542)-ROW(C$2)+8)/8),OFFSET(HeadAnchorU1,1,IF(C6542=1,C6542,C6542-2)))="","",OFFSET(DataAnchorU1,INT((ROW(C6542)-ROW(C$2)+8)/8),OFFSET(HeadAnchorU1,1,IF(C6542=1,C6542,C6542-2)))))</f>
        <v/>
      </c>
    </row>
    <row r="6543" customFormat="false" ht="12.75" hidden="false" customHeight="false" outlineLevel="0" collapsed="false">
      <c r="A6543" s="6" t="s">
        <v>108</v>
      </c>
      <c r="B6543" s="6" t="n">
        <f aca="false">IF(ROW(A6543)=1,1,IF(A6543=A6542,IF(C6543=1,B6542+1,B6542),1))</f>
        <v>2</v>
      </c>
      <c r="C6543" s="6" t="n">
        <v>8</v>
      </c>
      <c r="D6543" s="6" t="str">
        <f aca="true">IF(OFFSET(HeadAnchorU1,1,IF(C6543=1,C6543,C6543-2))=0,"",IF(OFFSET(DataAnchorU1,INT((ROW(C6543)-ROW(C$2)+8)/8),OFFSET(HeadAnchorU1,1,IF(C6543=1,C6543,C6543-2)))="","",OFFSET(DataAnchorU1,INT((ROW(C6543)-ROW(C$2)+8)/8),OFFSET(HeadAnchorU1,1,IF(C6543=1,C6543,C6543-2)))))</f>
        <v/>
      </c>
    </row>
    <row r="6544" customFormat="false" ht="12.75" hidden="false" customHeight="false" outlineLevel="0" collapsed="false">
      <c r="A6544" s="6" t="s">
        <v>108</v>
      </c>
      <c r="B6544" s="6" t="n">
        <f aca="false">IF(ROW(A6544)=1,1,IF(A6544=A6543,IF(C6544=1,B6543+1,B6543),1))</f>
        <v>2</v>
      </c>
      <c r="C6544" s="6" t="n">
        <v>9</v>
      </c>
      <c r="D6544" s="6" t="str">
        <f aca="true">IF(OFFSET(HeadAnchorU1,1,IF(C6544=1,C6544,C6544-2))=0,"",IF(OFFSET(DataAnchorU1,INT((ROW(C6544)-ROW(C$2)+8)/8),OFFSET(HeadAnchorU1,1,IF(C6544=1,C6544,C6544-2)))="","",OFFSET(DataAnchorU1,INT((ROW(C6544)-ROW(C$2)+8)/8),OFFSET(HeadAnchorU1,1,IF(C6544=1,C6544,C6544-2)))))</f>
        <v/>
      </c>
    </row>
    <row r="6545" customFormat="false" ht="12.75" hidden="false" customHeight="false" outlineLevel="0" collapsed="false">
      <c r="A6545" s="6" t="s">
        <v>108</v>
      </c>
      <c r="B6545" s="6" t="n">
        <f aca="false">IF(ROW(A6545)=1,1,IF(A6545=A6544,IF(C6545=1,B6544+1,B6544),1))</f>
        <v>2</v>
      </c>
      <c r="C6545" s="6" t="n">
        <v>10</v>
      </c>
      <c r="D6545" s="6" t="str">
        <f aca="true">IF(OFFSET(HeadAnchorU1,1,IF(C6545=1,C6545,C6545-2))=0,"",IF(OFFSET(DataAnchorU1,INT((ROW(C6545)-ROW(C$2)+8)/8),OFFSET(HeadAnchorU1,1,IF(C6545=1,C6545,C6545-2)))="","",OFFSET(DataAnchorU1,INT((ROW(C6545)-ROW(C$2)+8)/8),OFFSET(HeadAnchorU1,1,IF(C6545=1,C6545,C6545-2)))))</f>
        <v/>
      </c>
    </row>
    <row r="6546" customFormat="false" ht="12.75" hidden="false" customHeight="false" outlineLevel="0" collapsed="false">
      <c r="A6546" s="6" t="s">
        <v>108</v>
      </c>
      <c r="B6546" s="6" t="n">
        <f aca="false">IF(ROW(A6546)=1,1,IF(A6546=A6545,IF(C6546=1,B6545+1,B6545),1))</f>
        <v>3</v>
      </c>
      <c r="C6546" s="6" t="n">
        <v>1</v>
      </c>
      <c r="D6546" s="6" t="str">
        <f aca="true">IF(OFFSET(HeadAnchorU1,1,IF(C6546=1,C6546,C6546-2))=0,"",IF(OFFSET(DataAnchorU1,INT((ROW(C6546)-ROW(C$2)+8)/8),OFFSET(HeadAnchorU1,1,IF(C6546=1,C6546,C6546-2)))="","",OFFSET(DataAnchorU1,INT((ROW(C6546)-ROW(C$2)+8)/8),OFFSET(HeadAnchorU1,1,IF(C6546=1,C6546,C6546-2)))))</f>
        <v/>
      </c>
    </row>
    <row r="6547" customFormat="false" ht="12.75" hidden="false" customHeight="false" outlineLevel="0" collapsed="false">
      <c r="A6547" s="6" t="s">
        <v>108</v>
      </c>
      <c r="B6547" s="6" t="n">
        <f aca="false">IF(ROW(A6547)=1,1,IF(A6547=A6546,IF(C6547=1,B6546+1,B6546),1))</f>
        <v>3</v>
      </c>
      <c r="C6547" s="6" t="n">
        <v>4</v>
      </c>
      <c r="D6547" s="6" t="str">
        <f aca="true">IF(OFFSET(HeadAnchorU1,1,IF(C6547=1,C6547,C6547-2))=0,"",IF(OFFSET(DataAnchorU1,INT((ROW(C6547)-ROW(C$2)+8)/8),OFFSET(HeadAnchorU1,1,IF(C6547=1,C6547,C6547-2)))="","",OFFSET(DataAnchorU1,INT((ROW(C6547)-ROW(C$2)+8)/8),OFFSET(HeadAnchorU1,1,IF(C6547=1,C6547,C6547-2)))))</f>
        <v/>
      </c>
    </row>
    <row r="6548" customFormat="false" ht="12.75" hidden="false" customHeight="false" outlineLevel="0" collapsed="false">
      <c r="A6548" s="6" t="s">
        <v>108</v>
      </c>
      <c r="B6548" s="6" t="n">
        <f aca="false">IF(ROW(A6548)=1,1,IF(A6548=A6547,IF(C6548=1,B6547+1,B6547),1))</f>
        <v>3</v>
      </c>
      <c r="C6548" s="6" t="n">
        <v>5</v>
      </c>
      <c r="D6548" s="6" t="str">
        <f aca="true">IF(OFFSET(HeadAnchorU1,1,IF(C6548=1,C6548,C6548-2))=0,"",IF(OFFSET(DataAnchorU1,INT((ROW(C6548)-ROW(C$2)+8)/8),OFFSET(HeadAnchorU1,1,IF(C6548=1,C6548,C6548-2)))="","",OFFSET(DataAnchorU1,INT((ROW(C6548)-ROW(C$2)+8)/8),OFFSET(HeadAnchorU1,1,IF(C6548=1,C6548,C6548-2)))))</f>
        <v/>
      </c>
    </row>
    <row r="6549" customFormat="false" ht="12.75" hidden="false" customHeight="false" outlineLevel="0" collapsed="false">
      <c r="A6549" s="6" t="s">
        <v>108</v>
      </c>
      <c r="B6549" s="6" t="n">
        <f aca="false">IF(ROW(A6549)=1,1,IF(A6549=A6548,IF(C6549=1,B6548+1,B6548),1))</f>
        <v>3</v>
      </c>
      <c r="C6549" s="6" t="n">
        <v>6</v>
      </c>
      <c r="D6549" s="6" t="str">
        <f aca="true">IF(OFFSET(HeadAnchorU1,1,IF(C6549=1,C6549,C6549-2))=0,"",IF(OFFSET(DataAnchorU1,INT((ROW(C6549)-ROW(C$2)+8)/8),OFFSET(HeadAnchorU1,1,IF(C6549=1,C6549,C6549-2)))="","",OFFSET(DataAnchorU1,INT((ROW(C6549)-ROW(C$2)+8)/8),OFFSET(HeadAnchorU1,1,IF(C6549=1,C6549,C6549-2)))))</f>
        <v/>
      </c>
    </row>
    <row r="6550" customFormat="false" ht="12.75" hidden="false" customHeight="false" outlineLevel="0" collapsed="false">
      <c r="A6550" s="6" t="s">
        <v>108</v>
      </c>
      <c r="B6550" s="6" t="n">
        <f aca="false">IF(ROW(A6550)=1,1,IF(A6550=A6549,IF(C6550=1,B6549+1,B6549),1))</f>
        <v>3</v>
      </c>
      <c r="C6550" s="6" t="n">
        <v>7</v>
      </c>
      <c r="D6550" s="6" t="str">
        <f aca="true">IF(OFFSET(HeadAnchorU1,1,IF(C6550=1,C6550,C6550-2))=0,"",IF(OFFSET(DataAnchorU1,INT((ROW(C6550)-ROW(C$2)+8)/8),OFFSET(HeadAnchorU1,1,IF(C6550=1,C6550,C6550-2)))="","",OFFSET(DataAnchorU1,INT((ROW(C6550)-ROW(C$2)+8)/8),OFFSET(HeadAnchorU1,1,IF(C6550=1,C6550,C6550-2)))))</f>
        <v/>
      </c>
    </row>
    <row r="6551" customFormat="false" ht="12.75" hidden="false" customHeight="false" outlineLevel="0" collapsed="false">
      <c r="A6551" s="6" t="s">
        <v>108</v>
      </c>
      <c r="B6551" s="6" t="n">
        <f aca="false">IF(ROW(A6551)=1,1,IF(A6551=A6550,IF(C6551=1,B6550+1,B6550),1))</f>
        <v>3</v>
      </c>
      <c r="C6551" s="6" t="n">
        <v>8</v>
      </c>
      <c r="D6551" s="6" t="str">
        <f aca="true">IF(OFFSET(HeadAnchorU1,1,IF(C6551=1,C6551,C6551-2))=0,"",IF(OFFSET(DataAnchorU1,INT((ROW(C6551)-ROW(C$2)+8)/8),OFFSET(HeadAnchorU1,1,IF(C6551=1,C6551,C6551-2)))="","",OFFSET(DataAnchorU1,INT((ROW(C6551)-ROW(C$2)+8)/8),OFFSET(HeadAnchorU1,1,IF(C6551=1,C6551,C6551-2)))))</f>
        <v/>
      </c>
    </row>
    <row r="6552" customFormat="false" ht="12.75" hidden="false" customHeight="false" outlineLevel="0" collapsed="false">
      <c r="A6552" s="6" t="s">
        <v>108</v>
      </c>
      <c r="B6552" s="6" t="n">
        <f aca="false">IF(ROW(A6552)=1,1,IF(A6552=A6551,IF(C6552=1,B6551+1,B6551),1))</f>
        <v>3</v>
      </c>
      <c r="C6552" s="6" t="n">
        <v>9</v>
      </c>
      <c r="D6552" s="6" t="str">
        <f aca="true">IF(OFFSET(HeadAnchorU1,1,IF(C6552=1,C6552,C6552-2))=0,"",IF(OFFSET(DataAnchorU1,INT((ROW(C6552)-ROW(C$2)+8)/8),OFFSET(HeadAnchorU1,1,IF(C6552=1,C6552,C6552-2)))="","",OFFSET(DataAnchorU1,INT((ROW(C6552)-ROW(C$2)+8)/8),OFFSET(HeadAnchorU1,1,IF(C6552=1,C6552,C6552-2)))))</f>
        <v/>
      </c>
    </row>
    <row r="6553" customFormat="false" ht="12.75" hidden="false" customHeight="false" outlineLevel="0" collapsed="false">
      <c r="A6553" s="6" t="s">
        <v>108</v>
      </c>
      <c r="B6553" s="6" t="n">
        <f aca="false">IF(ROW(A6553)=1,1,IF(A6553=A6552,IF(C6553=1,B6552+1,B6552),1))</f>
        <v>3</v>
      </c>
      <c r="C6553" s="6" t="n">
        <v>10</v>
      </c>
      <c r="D6553" s="6" t="str">
        <f aca="true">IF(OFFSET(HeadAnchorU1,1,IF(C6553=1,C6553,C6553-2))=0,"",IF(OFFSET(DataAnchorU1,INT((ROW(C6553)-ROW(C$2)+8)/8),OFFSET(HeadAnchorU1,1,IF(C6553=1,C6553,C6553-2)))="","",OFFSET(DataAnchorU1,INT((ROW(C6553)-ROW(C$2)+8)/8),OFFSET(HeadAnchorU1,1,IF(C6553=1,C6553,C6553-2)))))</f>
        <v/>
      </c>
    </row>
    <row r="6554" customFormat="false" ht="12.75" hidden="false" customHeight="false" outlineLevel="0" collapsed="false">
      <c r="A6554" s="6" t="s">
        <v>108</v>
      </c>
      <c r="B6554" s="6" t="n">
        <f aca="false">IF(ROW(A6554)=1,1,IF(A6554=A6553,IF(C6554=1,B6553+1,B6553),1))</f>
        <v>4</v>
      </c>
      <c r="C6554" s="6" t="n">
        <v>1</v>
      </c>
      <c r="D6554" s="6" t="str">
        <f aca="true">IF(OFFSET(HeadAnchorU1,1,IF(C6554=1,C6554,C6554-2))=0,"",IF(OFFSET(DataAnchorU1,INT((ROW(C6554)-ROW(C$2)+8)/8),OFFSET(HeadAnchorU1,1,IF(C6554=1,C6554,C6554-2)))="","",OFFSET(DataAnchorU1,INT((ROW(C6554)-ROW(C$2)+8)/8),OFFSET(HeadAnchorU1,1,IF(C6554=1,C6554,C6554-2)))))</f>
        <v/>
      </c>
    </row>
    <row r="6555" customFormat="false" ht="12.75" hidden="false" customHeight="false" outlineLevel="0" collapsed="false">
      <c r="A6555" s="6" t="s">
        <v>108</v>
      </c>
      <c r="B6555" s="6" t="n">
        <f aca="false">IF(ROW(A6555)=1,1,IF(A6555=A6554,IF(C6555=1,B6554+1,B6554),1))</f>
        <v>4</v>
      </c>
      <c r="C6555" s="6" t="n">
        <v>4</v>
      </c>
      <c r="D6555" s="6" t="str">
        <f aca="true">IF(OFFSET(HeadAnchorU1,1,IF(C6555=1,C6555,C6555-2))=0,"",IF(OFFSET(DataAnchorU1,INT((ROW(C6555)-ROW(C$2)+8)/8),OFFSET(HeadAnchorU1,1,IF(C6555=1,C6555,C6555-2)))="","",OFFSET(DataAnchorU1,INT((ROW(C6555)-ROW(C$2)+8)/8),OFFSET(HeadAnchorU1,1,IF(C6555=1,C6555,C6555-2)))))</f>
        <v/>
      </c>
    </row>
    <row r="6556" customFormat="false" ht="12.75" hidden="false" customHeight="false" outlineLevel="0" collapsed="false">
      <c r="A6556" s="6" t="s">
        <v>108</v>
      </c>
      <c r="B6556" s="6" t="n">
        <f aca="false">IF(ROW(A6556)=1,1,IF(A6556=A6555,IF(C6556=1,B6555+1,B6555),1))</f>
        <v>4</v>
      </c>
      <c r="C6556" s="6" t="n">
        <v>5</v>
      </c>
      <c r="D6556" s="6" t="str">
        <f aca="true">IF(OFFSET(HeadAnchorU1,1,IF(C6556=1,C6556,C6556-2))=0,"",IF(OFFSET(DataAnchorU1,INT((ROW(C6556)-ROW(C$2)+8)/8),OFFSET(HeadAnchorU1,1,IF(C6556=1,C6556,C6556-2)))="","",OFFSET(DataAnchorU1,INT((ROW(C6556)-ROW(C$2)+8)/8),OFFSET(HeadAnchorU1,1,IF(C6556=1,C6556,C6556-2)))))</f>
        <v/>
      </c>
    </row>
    <row r="6557" customFormat="false" ht="12.75" hidden="false" customHeight="false" outlineLevel="0" collapsed="false">
      <c r="A6557" s="6" t="s">
        <v>108</v>
      </c>
      <c r="B6557" s="6" t="n">
        <f aca="false">IF(ROW(A6557)=1,1,IF(A6557=A6556,IF(C6557=1,B6556+1,B6556),1))</f>
        <v>4</v>
      </c>
      <c r="C6557" s="6" t="n">
        <v>6</v>
      </c>
      <c r="D6557" s="6" t="str">
        <f aca="true">IF(OFFSET(HeadAnchorU1,1,IF(C6557=1,C6557,C6557-2))=0,"",IF(OFFSET(DataAnchorU1,INT((ROW(C6557)-ROW(C$2)+8)/8),OFFSET(HeadAnchorU1,1,IF(C6557=1,C6557,C6557-2)))="","",OFFSET(DataAnchorU1,INT((ROW(C6557)-ROW(C$2)+8)/8),OFFSET(HeadAnchorU1,1,IF(C6557=1,C6557,C6557-2)))))</f>
        <v/>
      </c>
    </row>
    <row r="6558" customFormat="false" ht="12.75" hidden="false" customHeight="false" outlineLevel="0" collapsed="false">
      <c r="A6558" s="6" t="s">
        <v>108</v>
      </c>
      <c r="B6558" s="6" t="n">
        <f aca="false">IF(ROW(A6558)=1,1,IF(A6558=A6557,IF(C6558=1,B6557+1,B6557),1))</f>
        <v>4</v>
      </c>
      <c r="C6558" s="6" t="n">
        <v>7</v>
      </c>
      <c r="D6558" s="6" t="str">
        <f aca="true">IF(OFFSET(HeadAnchorU1,1,IF(C6558=1,C6558,C6558-2))=0,"",IF(OFFSET(DataAnchorU1,INT((ROW(C6558)-ROW(C$2)+8)/8),OFFSET(HeadAnchorU1,1,IF(C6558=1,C6558,C6558-2)))="","",OFFSET(DataAnchorU1,INT((ROW(C6558)-ROW(C$2)+8)/8),OFFSET(HeadAnchorU1,1,IF(C6558=1,C6558,C6558-2)))))</f>
        <v/>
      </c>
    </row>
    <row r="6559" customFormat="false" ht="12.75" hidden="false" customHeight="false" outlineLevel="0" collapsed="false">
      <c r="A6559" s="6" t="s">
        <v>108</v>
      </c>
      <c r="B6559" s="6" t="n">
        <f aca="false">IF(ROW(A6559)=1,1,IF(A6559=A6558,IF(C6559=1,B6558+1,B6558),1))</f>
        <v>4</v>
      </c>
      <c r="C6559" s="6" t="n">
        <v>8</v>
      </c>
      <c r="D6559" s="6" t="str">
        <f aca="true">IF(OFFSET(HeadAnchorU1,1,IF(C6559=1,C6559,C6559-2))=0,"",IF(OFFSET(DataAnchorU1,INT((ROW(C6559)-ROW(C$2)+8)/8),OFFSET(HeadAnchorU1,1,IF(C6559=1,C6559,C6559-2)))="","",OFFSET(DataAnchorU1,INT((ROW(C6559)-ROW(C$2)+8)/8),OFFSET(HeadAnchorU1,1,IF(C6559=1,C6559,C6559-2)))))</f>
        <v/>
      </c>
    </row>
    <row r="6560" customFormat="false" ht="12.75" hidden="false" customHeight="false" outlineLevel="0" collapsed="false">
      <c r="A6560" s="6" t="s">
        <v>108</v>
      </c>
      <c r="B6560" s="6" t="n">
        <f aca="false">IF(ROW(A6560)=1,1,IF(A6560=A6559,IF(C6560=1,B6559+1,B6559),1))</f>
        <v>4</v>
      </c>
      <c r="C6560" s="6" t="n">
        <v>9</v>
      </c>
      <c r="D6560" s="6" t="str">
        <f aca="true">IF(OFFSET(HeadAnchorU1,1,IF(C6560=1,C6560,C6560-2))=0,"",IF(OFFSET(DataAnchorU1,INT((ROW(C6560)-ROW(C$2)+8)/8),OFFSET(HeadAnchorU1,1,IF(C6560=1,C6560,C6560-2)))="","",OFFSET(DataAnchorU1,INT((ROW(C6560)-ROW(C$2)+8)/8),OFFSET(HeadAnchorU1,1,IF(C6560=1,C6560,C6560-2)))))</f>
        <v/>
      </c>
    </row>
    <row r="6561" customFormat="false" ht="12.75" hidden="false" customHeight="false" outlineLevel="0" collapsed="false">
      <c r="A6561" s="6" t="s">
        <v>108</v>
      </c>
      <c r="B6561" s="6" t="n">
        <f aca="false">IF(ROW(A6561)=1,1,IF(A6561=A6560,IF(C6561=1,B6560+1,B6560),1))</f>
        <v>4</v>
      </c>
      <c r="C6561" s="6" t="n">
        <v>10</v>
      </c>
      <c r="D6561" s="6" t="str">
        <f aca="true">IF(OFFSET(HeadAnchorU1,1,IF(C6561=1,C6561,C6561-2))=0,"",IF(OFFSET(DataAnchorU1,INT((ROW(C6561)-ROW(C$2)+8)/8),OFFSET(HeadAnchorU1,1,IF(C6561=1,C6561,C6561-2)))="","",OFFSET(DataAnchorU1,INT((ROW(C6561)-ROW(C$2)+8)/8),OFFSET(HeadAnchorU1,1,IF(C6561=1,C6561,C6561-2)))))</f>
        <v/>
      </c>
    </row>
    <row r="6562" customFormat="false" ht="12.75" hidden="false" customHeight="false" outlineLevel="0" collapsed="false">
      <c r="A6562" s="6" t="s">
        <v>108</v>
      </c>
      <c r="B6562" s="6" t="n">
        <f aca="false">IF(ROW(A6562)=1,1,IF(A6562=A6561,IF(C6562=1,B6561+1,B6561),1))</f>
        <v>5</v>
      </c>
      <c r="C6562" s="6" t="n">
        <v>1</v>
      </c>
      <c r="D6562" s="6" t="str">
        <f aca="true">IF(OFFSET(HeadAnchorU1,1,IF(C6562=1,C6562,C6562-2))=0,"",IF(OFFSET(DataAnchorU1,INT((ROW(C6562)-ROW(C$2)+8)/8),OFFSET(HeadAnchorU1,1,IF(C6562=1,C6562,C6562-2)))="","",OFFSET(DataAnchorU1,INT((ROW(C6562)-ROW(C$2)+8)/8),OFFSET(HeadAnchorU1,1,IF(C6562=1,C6562,C6562-2)))))</f>
        <v/>
      </c>
    </row>
    <row r="6563" customFormat="false" ht="12.75" hidden="false" customHeight="false" outlineLevel="0" collapsed="false">
      <c r="A6563" s="6" t="s">
        <v>108</v>
      </c>
      <c r="B6563" s="6" t="n">
        <f aca="false">IF(ROW(A6563)=1,1,IF(A6563=A6562,IF(C6563=1,B6562+1,B6562),1))</f>
        <v>5</v>
      </c>
      <c r="C6563" s="6" t="n">
        <v>4</v>
      </c>
      <c r="D6563" s="6" t="str">
        <f aca="true">IF(OFFSET(HeadAnchorU1,1,IF(C6563=1,C6563,C6563-2))=0,"",IF(OFFSET(DataAnchorU1,INT((ROW(C6563)-ROW(C$2)+8)/8),OFFSET(HeadAnchorU1,1,IF(C6563=1,C6563,C6563-2)))="","",OFFSET(DataAnchorU1,INT((ROW(C6563)-ROW(C$2)+8)/8),OFFSET(HeadAnchorU1,1,IF(C6563=1,C6563,C6563-2)))))</f>
        <v/>
      </c>
    </row>
    <row r="6564" customFormat="false" ht="12.75" hidden="false" customHeight="false" outlineLevel="0" collapsed="false">
      <c r="A6564" s="6" t="s">
        <v>108</v>
      </c>
      <c r="B6564" s="6" t="n">
        <f aca="false">IF(ROW(A6564)=1,1,IF(A6564=A6563,IF(C6564=1,B6563+1,B6563),1))</f>
        <v>5</v>
      </c>
      <c r="C6564" s="6" t="n">
        <v>5</v>
      </c>
      <c r="D6564" s="6" t="str">
        <f aca="true">IF(OFFSET(HeadAnchorU1,1,IF(C6564=1,C6564,C6564-2))=0,"",IF(OFFSET(DataAnchorU1,INT((ROW(C6564)-ROW(C$2)+8)/8),OFFSET(HeadAnchorU1,1,IF(C6564=1,C6564,C6564-2)))="","",OFFSET(DataAnchorU1,INT((ROW(C6564)-ROW(C$2)+8)/8),OFFSET(HeadAnchorU1,1,IF(C6564=1,C6564,C6564-2)))))</f>
        <v/>
      </c>
    </row>
    <row r="6565" customFormat="false" ht="12.75" hidden="false" customHeight="false" outlineLevel="0" collapsed="false">
      <c r="A6565" s="6" t="s">
        <v>108</v>
      </c>
      <c r="B6565" s="6" t="n">
        <f aca="false">IF(ROW(A6565)=1,1,IF(A6565=A6564,IF(C6565=1,B6564+1,B6564),1))</f>
        <v>5</v>
      </c>
      <c r="C6565" s="6" t="n">
        <v>6</v>
      </c>
      <c r="D6565" s="6" t="str">
        <f aca="true">IF(OFFSET(HeadAnchorU1,1,IF(C6565=1,C6565,C6565-2))=0,"",IF(OFFSET(DataAnchorU1,INT((ROW(C6565)-ROW(C$2)+8)/8),OFFSET(HeadAnchorU1,1,IF(C6565=1,C6565,C6565-2)))="","",OFFSET(DataAnchorU1,INT((ROW(C6565)-ROW(C$2)+8)/8),OFFSET(HeadAnchorU1,1,IF(C6565=1,C6565,C6565-2)))))</f>
        <v/>
      </c>
    </row>
    <row r="6566" customFormat="false" ht="12.75" hidden="false" customHeight="false" outlineLevel="0" collapsed="false">
      <c r="A6566" s="6" t="s">
        <v>108</v>
      </c>
      <c r="B6566" s="6" t="n">
        <f aca="false">IF(ROW(A6566)=1,1,IF(A6566=A6565,IF(C6566=1,B6565+1,B6565),1))</f>
        <v>5</v>
      </c>
      <c r="C6566" s="6" t="n">
        <v>7</v>
      </c>
      <c r="D6566" s="6" t="str">
        <f aca="true">IF(OFFSET(HeadAnchorU1,1,IF(C6566=1,C6566,C6566-2))=0,"",IF(OFFSET(DataAnchorU1,INT((ROW(C6566)-ROW(C$2)+8)/8),OFFSET(HeadAnchorU1,1,IF(C6566=1,C6566,C6566-2)))="","",OFFSET(DataAnchorU1,INT((ROW(C6566)-ROW(C$2)+8)/8),OFFSET(HeadAnchorU1,1,IF(C6566=1,C6566,C6566-2)))))</f>
        <v/>
      </c>
    </row>
    <row r="6567" customFormat="false" ht="12.75" hidden="false" customHeight="false" outlineLevel="0" collapsed="false">
      <c r="A6567" s="6" t="s">
        <v>108</v>
      </c>
      <c r="B6567" s="6" t="n">
        <f aca="false">IF(ROW(A6567)=1,1,IF(A6567=A6566,IF(C6567=1,B6566+1,B6566),1))</f>
        <v>5</v>
      </c>
      <c r="C6567" s="6" t="n">
        <v>8</v>
      </c>
      <c r="D6567" s="6" t="str">
        <f aca="true">IF(OFFSET(HeadAnchorU1,1,IF(C6567=1,C6567,C6567-2))=0,"",IF(OFFSET(DataAnchorU1,INT((ROW(C6567)-ROW(C$2)+8)/8),OFFSET(HeadAnchorU1,1,IF(C6567=1,C6567,C6567-2)))="","",OFFSET(DataAnchorU1,INT((ROW(C6567)-ROW(C$2)+8)/8),OFFSET(HeadAnchorU1,1,IF(C6567=1,C6567,C6567-2)))))</f>
        <v/>
      </c>
    </row>
    <row r="6568" customFormat="false" ht="12.75" hidden="false" customHeight="false" outlineLevel="0" collapsed="false">
      <c r="A6568" s="6" t="s">
        <v>108</v>
      </c>
      <c r="B6568" s="6" t="n">
        <f aca="false">IF(ROW(A6568)=1,1,IF(A6568=A6567,IF(C6568=1,B6567+1,B6567),1))</f>
        <v>5</v>
      </c>
      <c r="C6568" s="6" t="n">
        <v>9</v>
      </c>
      <c r="D6568" s="6" t="str">
        <f aca="true">IF(OFFSET(HeadAnchorU1,1,IF(C6568=1,C6568,C6568-2))=0,"",IF(OFFSET(DataAnchorU1,INT((ROW(C6568)-ROW(C$2)+8)/8),OFFSET(HeadAnchorU1,1,IF(C6568=1,C6568,C6568-2)))="","",OFFSET(DataAnchorU1,INT((ROW(C6568)-ROW(C$2)+8)/8),OFFSET(HeadAnchorU1,1,IF(C6568=1,C6568,C6568-2)))))</f>
        <v/>
      </c>
    </row>
    <row r="6569" customFormat="false" ht="12.75" hidden="false" customHeight="false" outlineLevel="0" collapsed="false">
      <c r="A6569" s="6" t="s">
        <v>108</v>
      </c>
      <c r="B6569" s="6" t="n">
        <f aca="false">IF(ROW(A6569)=1,1,IF(A6569=A6568,IF(C6569=1,B6568+1,B6568),1))</f>
        <v>5</v>
      </c>
      <c r="C6569" s="6" t="n">
        <v>10</v>
      </c>
      <c r="D6569" s="6" t="str">
        <f aca="true">IF(OFFSET(HeadAnchorU1,1,IF(C6569=1,C6569,C6569-2))=0,"",IF(OFFSET(DataAnchorU1,INT((ROW(C6569)-ROW(C$2)+8)/8),OFFSET(HeadAnchorU1,1,IF(C6569=1,C6569,C6569-2)))="","",OFFSET(DataAnchorU1,INT((ROW(C6569)-ROW(C$2)+8)/8),OFFSET(HeadAnchorU1,1,IF(C6569=1,C6569,C6569-2)))))</f>
        <v/>
      </c>
    </row>
    <row r="6570" customFormat="false" ht="12.75" hidden="false" customHeight="false" outlineLevel="0" collapsed="false">
      <c r="A6570" s="6" t="s">
        <v>108</v>
      </c>
      <c r="B6570" s="6" t="n">
        <f aca="false">IF(ROW(A6570)=1,1,IF(A6570=A6569,IF(C6570=1,B6569+1,B6569),1))</f>
        <v>6</v>
      </c>
      <c r="C6570" s="6" t="n">
        <v>1</v>
      </c>
      <c r="D6570" s="6" t="str">
        <f aca="true">IF(OFFSET(HeadAnchorU1,1,IF(C6570=1,C6570,C6570-2))=0,"",IF(OFFSET(DataAnchorU1,INT((ROW(C6570)-ROW(C$2)+8)/8),OFFSET(HeadAnchorU1,1,IF(C6570=1,C6570,C6570-2)))="","",OFFSET(DataAnchorU1,INT((ROW(C6570)-ROW(C$2)+8)/8),OFFSET(HeadAnchorU1,1,IF(C6570=1,C6570,C6570-2)))))</f>
        <v/>
      </c>
    </row>
    <row r="6571" customFormat="false" ht="12.75" hidden="false" customHeight="false" outlineLevel="0" collapsed="false">
      <c r="A6571" s="6" t="s">
        <v>108</v>
      </c>
      <c r="B6571" s="6" t="n">
        <f aca="false">IF(ROW(A6571)=1,1,IF(A6571=A6570,IF(C6571=1,B6570+1,B6570),1))</f>
        <v>6</v>
      </c>
      <c r="C6571" s="6" t="n">
        <v>4</v>
      </c>
      <c r="D6571" s="6" t="str">
        <f aca="true">IF(OFFSET(HeadAnchorU1,1,IF(C6571=1,C6571,C6571-2))=0,"",IF(OFFSET(DataAnchorU1,INT((ROW(C6571)-ROW(C$2)+8)/8),OFFSET(HeadAnchorU1,1,IF(C6571=1,C6571,C6571-2)))="","",OFFSET(DataAnchorU1,INT((ROW(C6571)-ROW(C$2)+8)/8),OFFSET(HeadAnchorU1,1,IF(C6571=1,C6571,C6571-2)))))</f>
        <v/>
      </c>
    </row>
    <row r="6572" customFormat="false" ht="12.75" hidden="false" customHeight="false" outlineLevel="0" collapsed="false">
      <c r="A6572" s="6" t="s">
        <v>108</v>
      </c>
      <c r="B6572" s="6" t="n">
        <f aca="false">IF(ROW(A6572)=1,1,IF(A6572=A6571,IF(C6572=1,B6571+1,B6571),1))</f>
        <v>6</v>
      </c>
      <c r="C6572" s="6" t="n">
        <v>5</v>
      </c>
      <c r="D6572" s="6" t="str">
        <f aca="true">IF(OFFSET(HeadAnchorU1,1,IF(C6572=1,C6572,C6572-2))=0,"",IF(OFFSET(DataAnchorU1,INT((ROW(C6572)-ROW(C$2)+8)/8),OFFSET(HeadAnchorU1,1,IF(C6572=1,C6572,C6572-2)))="","",OFFSET(DataAnchorU1,INT((ROW(C6572)-ROW(C$2)+8)/8),OFFSET(HeadAnchorU1,1,IF(C6572=1,C6572,C6572-2)))))</f>
        <v/>
      </c>
    </row>
    <row r="6573" customFormat="false" ht="12.75" hidden="false" customHeight="false" outlineLevel="0" collapsed="false">
      <c r="A6573" s="6" t="s">
        <v>108</v>
      </c>
      <c r="B6573" s="6" t="n">
        <f aca="false">IF(ROW(A6573)=1,1,IF(A6573=A6572,IF(C6573=1,B6572+1,B6572),1))</f>
        <v>6</v>
      </c>
      <c r="C6573" s="6" t="n">
        <v>6</v>
      </c>
      <c r="D6573" s="6" t="str">
        <f aca="true">IF(OFFSET(HeadAnchorU1,1,IF(C6573=1,C6573,C6573-2))=0,"",IF(OFFSET(DataAnchorU1,INT((ROW(C6573)-ROW(C$2)+8)/8),OFFSET(HeadAnchorU1,1,IF(C6573=1,C6573,C6573-2)))="","",OFFSET(DataAnchorU1,INT((ROW(C6573)-ROW(C$2)+8)/8),OFFSET(HeadAnchorU1,1,IF(C6573=1,C6573,C6573-2)))))</f>
        <v/>
      </c>
    </row>
    <row r="6574" customFormat="false" ht="12.75" hidden="false" customHeight="false" outlineLevel="0" collapsed="false">
      <c r="A6574" s="6" t="s">
        <v>108</v>
      </c>
      <c r="B6574" s="6" t="n">
        <f aca="false">IF(ROW(A6574)=1,1,IF(A6574=A6573,IF(C6574=1,B6573+1,B6573),1))</f>
        <v>6</v>
      </c>
      <c r="C6574" s="6" t="n">
        <v>7</v>
      </c>
      <c r="D6574" s="6" t="str">
        <f aca="true">IF(OFFSET(HeadAnchorU1,1,IF(C6574=1,C6574,C6574-2))=0,"",IF(OFFSET(DataAnchorU1,INT((ROW(C6574)-ROW(C$2)+8)/8),OFFSET(HeadAnchorU1,1,IF(C6574=1,C6574,C6574-2)))="","",OFFSET(DataAnchorU1,INT((ROW(C6574)-ROW(C$2)+8)/8),OFFSET(HeadAnchorU1,1,IF(C6574=1,C6574,C6574-2)))))</f>
        <v/>
      </c>
    </row>
    <row r="6575" customFormat="false" ht="12.75" hidden="false" customHeight="false" outlineLevel="0" collapsed="false">
      <c r="A6575" s="6" t="s">
        <v>108</v>
      </c>
      <c r="B6575" s="6" t="n">
        <f aca="false">IF(ROW(A6575)=1,1,IF(A6575=A6574,IF(C6575=1,B6574+1,B6574),1))</f>
        <v>6</v>
      </c>
      <c r="C6575" s="6" t="n">
        <v>8</v>
      </c>
      <c r="D6575" s="6" t="str">
        <f aca="true">IF(OFFSET(HeadAnchorU1,1,IF(C6575=1,C6575,C6575-2))=0,"",IF(OFFSET(DataAnchorU1,INT((ROW(C6575)-ROW(C$2)+8)/8),OFFSET(HeadAnchorU1,1,IF(C6575=1,C6575,C6575-2)))="","",OFFSET(DataAnchorU1,INT((ROW(C6575)-ROW(C$2)+8)/8),OFFSET(HeadAnchorU1,1,IF(C6575=1,C6575,C6575-2)))))</f>
        <v/>
      </c>
    </row>
    <row r="6576" customFormat="false" ht="12.75" hidden="false" customHeight="false" outlineLevel="0" collapsed="false">
      <c r="A6576" s="6" t="s">
        <v>108</v>
      </c>
      <c r="B6576" s="6" t="n">
        <f aca="false">IF(ROW(A6576)=1,1,IF(A6576=A6575,IF(C6576=1,B6575+1,B6575),1))</f>
        <v>6</v>
      </c>
      <c r="C6576" s="6" t="n">
        <v>9</v>
      </c>
      <c r="D6576" s="6" t="str">
        <f aca="true">IF(OFFSET(HeadAnchorU1,1,IF(C6576=1,C6576,C6576-2))=0,"",IF(OFFSET(DataAnchorU1,INT((ROW(C6576)-ROW(C$2)+8)/8),OFFSET(HeadAnchorU1,1,IF(C6576=1,C6576,C6576-2)))="","",OFFSET(DataAnchorU1,INT((ROW(C6576)-ROW(C$2)+8)/8),OFFSET(HeadAnchorU1,1,IF(C6576=1,C6576,C6576-2)))))</f>
        <v/>
      </c>
    </row>
    <row r="6577" customFormat="false" ht="12.75" hidden="false" customHeight="false" outlineLevel="0" collapsed="false">
      <c r="A6577" s="6" t="s">
        <v>108</v>
      </c>
      <c r="B6577" s="6" t="n">
        <f aca="false">IF(ROW(A6577)=1,1,IF(A6577=A6576,IF(C6577=1,B6576+1,B6576),1))</f>
        <v>6</v>
      </c>
      <c r="C6577" s="6" t="n">
        <v>10</v>
      </c>
      <c r="D6577" s="6" t="str">
        <f aca="true">IF(OFFSET(HeadAnchorU1,1,IF(C6577=1,C6577,C6577-2))=0,"",IF(OFFSET(DataAnchorU1,INT((ROW(C6577)-ROW(C$2)+8)/8),OFFSET(HeadAnchorU1,1,IF(C6577=1,C6577,C6577-2)))="","",OFFSET(DataAnchorU1,INT((ROW(C6577)-ROW(C$2)+8)/8),OFFSET(HeadAnchorU1,1,IF(C6577=1,C6577,C6577-2)))))</f>
        <v/>
      </c>
    </row>
    <row r="6578" customFormat="false" ht="12.75" hidden="false" customHeight="false" outlineLevel="0" collapsed="false">
      <c r="A6578" s="6" t="s">
        <v>108</v>
      </c>
      <c r="B6578" s="6" t="n">
        <f aca="false">IF(ROW(A6578)=1,1,IF(A6578=A6577,IF(C6578=1,B6577+1,B6577),1))</f>
        <v>7</v>
      </c>
      <c r="C6578" s="6" t="n">
        <v>1</v>
      </c>
      <c r="D6578" s="6" t="str">
        <f aca="true">IF(OFFSET(HeadAnchorU1,1,IF(C6578=1,C6578,C6578-2))=0,"",IF(OFFSET(DataAnchorU1,INT((ROW(C6578)-ROW(C$2)+8)/8),OFFSET(HeadAnchorU1,1,IF(C6578=1,C6578,C6578-2)))="","",OFFSET(DataAnchorU1,INT((ROW(C6578)-ROW(C$2)+8)/8),OFFSET(HeadAnchorU1,1,IF(C6578=1,C6578,C6578-2)))))</f>
        <v/>
      </c>
    </row>
    <row r="6579" customFormat="false" ht="12.75" hidden="false" customHeight="false" outlineLevel="0" collapsed="false">
      <c r="A6579" s="6" t="s">
        <v>108</v>
      </c>
      <c r="B6579" s="6" t="n">
        <f aca="false">IF(ROW(A6579)=1,1,IF(A6579=A6578,IF(C6579=1,B6578+1,B6578),1))</f>
        <v>7</v>
      </c>
      <c r="C6579" s="6" t="n">
        <v>4</v>
      </c>
      <c r="D6579" s="6" t="str">
        <f aca="true">IF(OFFSET(HeadAnchorU1,1,IF(C6579=1,C6579,C6579-2))=0,"",IF(OFFSET(DataAnchorU1,INT((ROW(C6579)-ROW(C$2)+8)/8),OFFSET(HeadAnchorU1,1,IF(C6579=1,C6579,C6579-2)))="","",OFFSET(DataAnchorU1,INT((ROW(C6579)-ROW(C$2)+8)/8),OFFSET(HeadAnchorU1,1,IF(C6579=1,C6579,C6579-2)))))</f>
        <v/>
      </c>
    </row>
    <row r="6580" customFormat="false" ht="12.75" hidden="false" customHeight="false" outlineLevel="0" collapsed="false">
      <c r="A6580" s="6" t="s">
        <v>108</v>
      </c>
      <c r="B6580" s="6" t="n">
        <f aca="false">IF(ROW(A6580)=1,1,IF(A6580=A6579,IF(C6580=1,B6579+1,B6579),1))</f>
        <v>7</v>
      </c>
      <c r="C6580" s="6" t="n">
        <v>5</v>
      </c>
      <c r="D6580" s="6" t="str">
        <f aca="true">IF(OFFSET(HeadAnchorU1,1,IF(C6580=1,C6580,C6580-2))=0,"",IF(OFFSET(DataAnchorU1,INT((ROW(C6580)-ROW(C$2)+8)/8),OFFSET(HeadAnchorU1,1,IF(C6580=1,C6580,C6580-2)))="","",OFFSET(DataAnchorU1,INT((ROW(C6580)-ROW(C$2)+8)/8),OFFSET(HeadAnchorU1,1,IF(C6580=1,C6580,C6580-2)))))</f>
        <v/>
      </c>
    </row>
    <row r="6581" customFormat="false" ht="12.75" hidden="false" customHeight="false" outlineLevel="0" collapsed="false">
      <c r="A6581" s="6" t="s">
        <v>108</v>
      </c>
      <c r="B6581" s="6" t="n">
        <f aca="false">IF(ROW(A6581)=1,1,IF(A6581=A6580,IF(C6581=1,B6580+1,B6580),1))</f>
        <v>7</v>
      </c>
      <c r="C6581" s="6" t="n">
        <v>6</v>
      </c>
      <c r="D6581" s="6" t="str">
        <f aca="true">IF(OFFSET(HeadAnchorU1,1,IF(C6581=1,C6581,C6581-2))=0,"",IF(OFFSET(DataAnchorU1,INT((ROW(C6581)-ROW(C$2)+8)/8),OFFSET(HeadAnchorU1,1,IF(C6581=1,C6581,C6581-2)))="","",OFFSET(DataAnchorU1,INT((ROW(C6581)-ROW(C$2)+8)/8),OFFSET(HeadAnchorU1,1,IF(C6581=1,C6581,C6581-2)))))</f>
        <v/>
      </c>
    </row>
    <row r="6582" customFormat="false" ht="12.75" hidden="false" customHeight="false" outlineLevel="0" collapsed="false">
      <c r="A6582" s="6" t="s">
        <v>108</v>
      </c>
      <c r="B6582" s="6" t="n">
        <f aca="false">IF(ROW(A6582)=1,1,IF(A6582=A6581,IF(C6582=1,B6581+1,B6581),1))</f>
        <v>7</v>
      </c>
      <c r="C6582" s="6" t="n">
        <v>7</v>
      </c>
      <c r="D6582" s="6" t="str">
        <f aca="true">IF(OFFSET(HeadAnchorU1,1,IF(C6582=1,C6582,C6582-2))=0,"",IF(OFFSET(DataAnchorU1,INT((ROW(C6582)-ROW(C$2)+8)/8),OFFSET(HeadAnchorU1,1,IF(C6582=1,C6582,C6582-2)))="","",OFFSET(DataAnchorU1,INT((ROW(C6582)-ROW(C$2)+8)/8),OFFSET(HeadAnchorU1,1,IF(C6582=1,C6582,C6582-2)))))</f>
        <v/>
      </c>
    </row>
    <row r="6583" customFormat="false" ht="12.75" hidden="false" customHeight="false" outlineLevel="0" collapsed="false">
      <c r="A6583" s="6" t="s">
        <v>108</v>
      </c>
      <c r="B6583" s="6" t="n">
        <f aca="false">IF(ROW(A6583)=1,1,IF(A6583=A6582,IF(C6583=1,B6582+1,B6582),1))</f>
        <v>7</v>
      </c>
      <c r="C6583" s="6" t="n">
        <v>8</v>
      </c>
      <c r="D6583" s="6" t="str">
        <f aca="true">IF(OFFSET(HeadAnchorU1,1,IF(C6583=1,C6583,C6583-2))=0,"",IF(OFFSET(DataAnchorU1,INT((ROW(C6583)-ROW(C$2)+8)/8),OFFSET(HeadAnchorU1,1,IF(C6583=1,C6583,C6583-2)))="","",OFFSET(DataAnchorU1,INT((ROW(C6583)-ROW(C$2)+8)/8),OFFSET(HeadAnchorU1,1,IF(C6583=1,C6583,C6583-2)))))</f>
        <v/>
      </c>
    </row>
    <row r="6584" customFormat="false" ht="12.75" hidden="false" customHeight="false" outlineLevel="0" collapsed="false">
      <c r="A6584" s="6" t="s">
        <v>108</v>
      </c>
      <c r="B6584" s="6" t="n">
        <f aca="false">IF(ROW(A6584)=1,1,IF(A6584=A6583,IF(C6584=1,B6583+1,B6583),1))</f>
        <v>7</v>
      </c>
      <c r="C6584" s="6" t="n">
        <v>9</v>
      </c>
      <c r="D6584" s="6" t="str">
        <f aca="true">IF(OFFSET(HeadAnchorU1,1,IF(C6584=1,C6584,C6584-2))=0,"",IF(OFFSET(DataAnchorU1,INT((ROW(C6584)-ROW(C$2)+8)/8),OFFSET(HeadAnchorU1,1,IF(C6584=1,C6584,C6584-2)))="","",OFFSET(DataAnchorU1,INT((ROW(C6584)-ROW(C$2)+8)/8),OFFSET(HeadAnchorU1,1,IF(C6584=1,C6584,C6584-2)))))</f>
        <v/>
      </c>
    </row>
    <row r="6585" customFormat="false" ht="12.75" hidden="false" customHeight="false" outlineLevel="0" collapsed="false">
      <c r="A6585" s="6" t="s">
        <v>108</v>
      </c>
      <c r="B6585" s="6" t="n">
        <f aca="false">IF(ROW(A6585)=1,1,IF(A6585=A6584,IF(C6585=1,B6584+1,B6584),1))</f>
        <v>7</v>
      </c>
      <c r="C6585" s="6" t="n">
        <v>10</v>
      </c>
      <c r="D6585" s="6" t="str">
        <f aca="true">IF(OFFSET(HeadAnchorU1,1,IF(C6585=1,C6585,C6585-2))=0,"",IF(OFFSET(DataAnchorU1,INT((ROW(C6585)-ROW(C$2)+8)/8),OFFSET(HeadAnchorU1,1,IF(C6585=1,C6585,C6585-2)))="","",OFFSET(DataAnchorU1,INT((ROW(C6585)-ROW(C$2)+8)/8),OFFSET(HeadAnchorU1,1,IF(C6585=1,C6585,C6585-2)))))</f>
        <v/>
      </c>
    </row>
    <row r="6586" customFormat="false" ht="12.75" hidden="false" customHeight="false" outlineLevel="0" collapsed="false">
      <c r="A6586" s="6" t="s">
        <v>108</v>
      </c>
      <c r="B6586" s="6" t="n">
        <f aca="false">IF(ROW(A6586)=1,1,IF(A6586=A6585,IF(C6586=1,B6585+1,B6585),1))</f>
        <v>8</v>
      </c>
      <c r="C6586" s="6" t="n">
        <v>1</v>
      </c>
      <c r="D6586" s="6" t="str">
        <f aca="true">IF(OFFSET(HeadAnchorU1,1,IF(C6586=1,C6586,C6586-2))=0,"",IF(OFFSET(DataAnchorU1,INT((ROW(C6586)-ROW(C$2)+8)/8),OFFSET(HeadAnchorU1,1,IF(C6586=1,C6586,C6586-2)))="","",OFFSET(DataAnchorU1,INT((ROW(C6586)-ROW(C$2)+8)/8),OFFSET(HeadAnchorU1,1,IF(C6586=1,C6586,C6586-2)))))</f>
        <v/>
      </c>
    </row>
    <row r="6587" customFormat="false" ht="12.75" hidden="false" customHeight="false" outlineLevel="0" collapsed="false">
      <c r="A6587" s="6" t="s">
        <v>108</v>
      </c>
      <c r="B6587" s="6" t="n">
        <f aca="false">IF(ROW(A6587)=1,1,IF(A6587=A6586,IF(C6587=1,B6586+1,B6586),1))</f>
        <v>8</v>
      </c>
      <c r="C6587" s="6" t="n">
        <v>4</v>
      </c>
      <c r="D6587" s="6" t="str">
        <f aca="true">IF(OFFSET(HeadAnchorU1,1,IF(C6587=1,C6587,C6587-2))=0,"",IF(OFFSET(DataAnchorU1,INT((ROW(C6587)-ROW(C$2)+8)/8),OFFSET(HeadAnchorU1,1,IF(C6587=1,C6587,C6587-2)))="","",OFFSET(DataAnchorU1,INT((ROW(C6587)-ROW(C$2)+8)/8),OFFSET(HeadAnchorU1,1,IF(C6587=1,C6587,C6587-2)))))</f>
        <v/>
      </c>
    </row>
    <row r="6588" customFormat="false" ht="12.75" hidden="false" customHeight="false" outlineLevel="0" collapsed="false">
      <c r="A6588" s="6" t="s">
        <v>108</v>
      </c>
      <c r="B6588" s="6" t="n">
        <f aca="false">IF(ROW(A6588)=1,1,IF(A6588=A6587,IF(C6588=1,B6587+1,B6587),1))</f>
        <v>8</v>
      </c>
      <c r="C6588" s="6" t="n">
        <v>5</v>
      </c>
      <c r="D6588" s="6" t="str">
        <f aca="true">IF(OFFSET(HeadAnchorU1,1,IF(C6588=1,C6588,C6588-2))=0,"",IF(OFFSET(DataAnchorU1,INT((ROW(C6588)-ROW(C$2)+8)/8),OFFSET(HeadAnchorU1,1,IF(C6588=1,C6588,C6588-2)))="","",OFFSET(DataAnchorU1,INT((ROW(C6588)-ROW(C$2)+8)/8),OFFSET(HeadAnchorU1,1,IF(C6588=1,C6588,C6588-2)))))</f>
        <v/>
      </c>
    </row>
    <row r="6589" customFormat="false" ht="12.75" hidden="false" customHeight="false" outlineLevel="0" collapsed="false">
      <c r="A6589" s="6" t="s">
        <v>108</v>
      </c>
      <c r="B6589" s="6" t="n">
        <f aca="false">IF(ROW(A6589)=1,1,IF(A6589=A6588,IF(C6589=1,B6588+1,B6588),1))</f>
        <v>8</v>
      </c>
      <c r="C6589" s="6" t="n">
        <v>6</v>
      </c>
      <c r="D6589" s="6" t="str">
        <f aca="true">IF(OFFSET(HeadAnchorU1,1,IF(C6589=1,C6589,C6589-2))=0,"",IF(OFFSET(DataAnchorU1,INT((ROW(C6589)-ROW(C$2)+8)/8),OFFSET(HeadAnchorU1,1,IF(C6589=1,C6589,C6589-2)))="","",OFFSET(DataAnchorU1,INT((ROW(C6589)-ROW(C$2)+8)/8),OFFSET(HeadAnchorU1,1,IF(C6589=1,C6589,C6589-2)))))</f>
        <v/>
      </c>
    </row>
    <row r="6590" customFormat="false" ht="12.75" hidden="false" customHeight="false" outlineLevel="0" collapsed="false">
      <c r="A6590" s="6" t="s">
        <v>108</v>
      </c>
      <c r="B6590" s="6" t="n">
        <f aca="false">IF(ROW(A6590)=1,1,IF(A6590=A6589,IF(C6590=1,B6589+1,B6589),1))</f>
        <v>8</v>
      </c>
      <c r="C6590" s="6" t="n">
        <v>7</v>
      </c>
      <c r="D6590" s="6" t="str">
        <f aca="true">IF(OFFSET(HeadAnchorU1,1,IF(C6590=1,C6590,C6590-2))=0,"",IF(OFFSET(DataAnchorU1,INT((ROW(C6590)-ROW(C$2)+8)/8),OFFSET(HeadAnchorU1,1,IF(C6590=1,C6590,C6590-2)))="","",OFFSET(DataAnchorU1,INT((ROW(C6590)-ROW(C$2)+8)/8),OFFSET(HeadAnchorU1,1,IF(C6590=1,C6590,C6590-2)))))</f>
        <v/>
      </c>
    </row>
    <row r="6591" customFormat="false" ht="12.75" hidden="false" customHeight="false" outlineLevel="0" collapsed="false">
      <c r="A6591" s="6" t="s">
        <v>108</v>
      </c>
      <c r="B6591" s="6" t="n">
        <f aca="false">IF(ROW(A6591)=1,1,IF(A6591=A6590,IF(C6591=1,B6590+1,B6590),1))</f>
        <v>8</v>
      </c>
      <c r="C6591" s="6" t="n">
        <v>8</v>
      </c>
      <c r="D6591" s="6" t="str">
        <f aca="true">IF(OFFSET(HeadAnchorU1,1,IF(C6591=1,C6591,C6591-2))=0,"",IF(OFFSET(DataAnchorU1,INT((ROW(C6591)-ROW(C$2)+8)/8),OFFSET(HeadAnchorU1,1,IF(C6591=1,C6591,C6591-2)))="","",OFFSET(DataAnchorU1,INT((ROW(C6591)-ROW(C$2)+8)/8),OFFSET(HeadAnchorU1,1,IF(C6591=1,C6591,C6591-2)))))</f>
        <v/>
      </c>
    </row>
    <row r="6592" customFormat="false" ht="12.75" hidden="false" customHeight="false" outlineLevel="0" collapsed="false">
      <c r="A6592" s="6" t="s">
        <v>108</v>
      </c>
      <c r="B6592" s="6" t="n">
        <f aca="false">IF(ROW(A6592)=1,1,IF(A6592=A6591,IF(C6592=1,B6591+1,B6591),1))</f>
        <v>8</v>
      </c>
      <c r="C6592" s="6" t="n">
        <v>9</v>
      </c>
      <c r="D6592" s="6" t="str">
        <f aca="true">IF(OFFSET(HeadAnchorU1,1,IF(C6592=1,C6592,C6592-2))=0,"",IF(OFFSET(DataAnchorU1,INT((ROW(C6592)-ROW(C$2)+8)/8),OFFSET(HeadAnchorU1,1,IF(C6592=1,C6592,C6592-2)))="","",OFFSET(DataAnchorU1,INT((ROW(C6592)-ROW(C$2)+8)/8),OFFSET(HeadAnchorU1,1,IF(C6592=1,C6592,C6592-2)))))</f>
        <v/>
      </c>
    </row>
    <row r="6593" customFormat="false" ht="12.75" hidden="false" customHeight="false" outlineLevel="0" collapsed="false">
      <c r="A6593" s="6" t="s">
        <v>108</v>
      </c>
      <c r="B6593" s="6" t="n">
        <f aca="false">IF(ROW(A6593)=1,1,IF(A6593=A6592,IF(C6593=1,B6592+1,B6592),1))</f>
        <v>8</v>
      </c>
      <c r="C6593" s="6" t="n">
        <v>10</v>
      </c>
      <c r="D6593" s="6" t="str">
        <f aca="true">IF(OFFSET(HeadAnchorU1,1,IF(C6593=1,C6593,C6593-2))=0,"",IF(OFFSET(DataAnchorU1,INT((ROW(C6593)-ROW(C$2)+8)/8),OFFSET(HeadAnchorU1,1,IF(C6593=1,C6593,C6593-2)))="","",OFFSET(DataAnchorU1,INT((ROW(C6593)-ROW(C$2)+8)/8),OFFSET(HeadAnchorU1,1,IF(C6593=1,C6593,C6593-2)))))</f>
        <v/>
      </c>
    </row>
    <row r="6594" customFormat="false" ht="12.75" hidden="false" customHeight="false" outlineLevel="0" collapsed="false">
      <c r="A6594" s="6" t="s">
        <v>108</v>
      </c>
      <c r="B6594" s="6" t="n">
        <f aca="false">IF(ROW(A6594)=1,1,IF(A6594=A6593,IF(C6594=1,B6593+1,B6593),1))</f>
        <v>9</v>
      </c>
      <c r="C6594" s="6" t="n">
        <v>1</v>
      </c>
      <c r="D6594" s="6" t="str">
        <f aca="true">IF(OFFSET(HeadAnchorU1,1,IF(C6594=1,C6594,C6594-2))=0,"",IF(OFFSET(DataAnchorU1,INT((ROW(C6594)-ROW(C$2)+8)/8),OFFSET(HeadAnchorU1,1,IF(C6594=1,C6594,C6594-2)))="","",OFFSET(DataAnchorU1,INT((ROW(C6594)-ROW(C$2)+8)/8),OFFSET(HeadAnchorU1,1,IF(C6594=1,C6594,C6594-2)))))</f>
        <v/>
      </c>
    </row>
    <row r="6595" customFormat="false" ht="12.75" hidden="false" customHeight="false" outlineLevel="0" collapsed="false">
      <c r="A6595" s="6" t="s">
        <v>108</v>
      </c>
      <c r="B6595" s="6" t="n">
        <f aca="false">IF(ROW(A6595)=1,1,IF(A6595=A6594,IF(C6595=1,B6594+1,B6594),1))</f>
        <v>9</v>
      </c>
      <c r="C6595" s="6" t="n">
        <v>4</v>
      </c>
      <c r="D6595" s="6" t="str">
        <f aca="true">IF(OFFSET(HeadAnchorU1,1,IF(C6595=1,C6595,C6595-2))=0,"",IF(OFFSET(DataAnchorU1,INT((ROW(C6595)-ROW(C$2)+8)/8),OFFSET(HeadAnchorU1,1,IF(C6595=1,C6595,C6595-2)))="","",OFFSET(DataAnchorU1,INT((ROW(C6595)-ROW(C$2)+8)/8),OFFSET(HeadAnchorU1,1,IF(C6595=1,C6595,C6595-2)))))</f>
        <v/>
      </c>
    </row>
    <row r="6596" customFormat="false" ht="12.75" hidden="false" customHeight="false" outlineLevel="0" collapsed="false">
      <c r="A6596" s="6" t="s">
        <v>108</v>
      </c>
      <c r="B6596" s="6" t="n">
        <f aca="false">IF(ROW(A6596)=1,1,IF(A6596=A6595,IF(C6596=1,B6595+1,B6595),1))</f>
        <v>9</v>
      </c>
      <c r="C6596" s="6" t="n">
        <v>5</v>
      </c>
      <c r="D6596" s="6" t="str">
        <f aca="true">IF(OFFSET(HeadAnchorU1,1,IF(C6596=1,C6596,C6596-2))=0,"",IF(OFFSET(DataAnchorU1,INT((ROW(C6596)-ROW(C$2)+8)/8),OFFSET(HeadAnchorU1,1,IF(C6596=1,C6596,C6596-2)))="","",OFFSET(DataAnchorU1,INT((ROW(C6596)-ROW(C$2)+8)/8),OFFSET(HeadAnchorU1,1,IF(C6596=1,C6596,C6596-2)))))</f>
        <v/>
      </c>
    </row>
    <row r="6597" customFormat="false" ht="12.75" hidden="false" customHeight="false" outlineLevel="0" collapsed="false">
      <c r="A6597" s="6" t="s">
        <v>108</v>
      </c>
      <c r="B6597" s="6" t="n">
        <f aca="false">IF(ROW(A6597)=1,1,IF(A6597=A6596,IF(C6597=1,B6596+1,B6596),1))</f>
        <v>9</v>
      </c>
      <c r="C6597" s="6" t="n">
        <v>6</v>
      </c>
      <c r="D6597" s="6" t="str">
        <f aca="true">IF(OFFSET(HeadAnchorU1,1,IF(C6597=1,C6597,C6597-2))=0,"",IF(OFFSET(DataAnchorU1,INT((ROW(C6597)-ROW(C$2)+8)/8),OFFSET(HeadAnchorU1,1,IF(C6597=1,C6597,C6597-2)))="","",OFFSET(DataAnchorU1,INT((ROW(C6597)-ROW(C$2)+8)/8),OFFSET(HeadAnchorU1,1,IF(C6597=1,C6597,C6597-2)))))</f>
        <v/>
      </c>
    </row>
    <row r="6598" customFormat="false" ht="12.75" hidden="false" customHeight="false" outlineLevel="0" collapsed="false">
      <c r="A6598" s="6" t="s">
        <v>108</v>
      </c>
      <c r="B6598" s="6" t="n">
        <f aca="false">IF(ROW(A6598)=1,1,IF(A6598=A6597,IF(C6598=1,B6597+1,B6597),1))</f>
        <v>9</v>
      </c>
      <c r="C6598" s="6" t="n">
        <v>7</v>
      </c>
      <c r="D6598" s="6" t="str">
        <f aca="true">IF(OFFSET(HeadAnchorU1,1,IF(C6598=1,C6598,C6598-2))=0,"",IF(OFFSET(DataAnchorU1,INT((ROW(C6598)-ROW(C$2)+8)/8),OFFSET(HeadAnchorU1,1,IF(C6598=1,C6598,C6598-2)))="","",OFFSET(DataAnchorU1,INT((ROW(C6598)-ROW(C$2)+8)/8),OFFSET(HeadAnchorU1,1,IF(C6598=1,C6598,C6598-2)))))</f>
        <v/>
      </c>
    </row>
    <row r="6599" customFormat="false" ht="12.75" hidden="false" customHeight="false" outlineLevel="0" collapsed="false">
      <c r="A6599" s="6" t="s">
        <v>108</v>
      </c>
      <c r="B6599" s="6" t="n">
        <f aca="false">IF(ROW(A6599)=1,1,IF(A6599=A6598,IF(C6599=1,B6598+1,B6598),1))</f>
        <v>9</v>
      </c>
      <c r="C6599" s="6" t="n">
        <v>8</v>
      </c>
      <c r="D6599" s="6" t="str">
        <f aca="true">IF(OFFSET(HeadAnchorU1,1,IF(C6599=1,C6599,C6599-2))=0,"",IF(OFFSET(DataAnchorU1,INT((ROW(C6599)-ROW(C$2)+8)/8),OFFSET(HeadAnchorU1,1,IF(C6599=1,C6599,C6599-2)))="","",OFFSET(DataAnchorU1,INT((ROW(C6599)-ROW(C$2)+8)/8),OFFSET(HeadAnchorU1,1,IF(C6599=1,C6599,C6599-2)))))</f>
        <v/>
      </c>
    </row>
    <row r="6600" customFormat="false" ht="12.75" hidden="false" customHeight="false" outlineLevel="0" collapsed="false">
      <c r="A6600" s="6" t="s">
        <v>108</v>
      </c>
      <c r="B6600" s="6" t="n">
        <f aca="false">IF(ROW(A6600)=1,1,IF(A6600=A6599,IF(C6600=1,B6599+1,B6599),1))</f>
        <v>9</v>
      </c>
      <c r="C6600" s="6" t="n">
        <v>9</v>
      </c>
      <c r="D6600" s="6" t="str">
        <f aca="true">IF(OFFSET(HeadAnchorU1,1,IF(C6600=1,C6600,C6600-2))=0,"",IF(OFFSET(DataAnchorU1,INT((ROW(C6600)-ROW(C$2)+8)/8),OFFSET(HeadAnchorU1,1,IF(C6600=1,C6600,C6600-2)))="","",OFFSET(DataAnchorU1,INT((ROW(C6600)-ROW(C$2)+8)/8),OFFSET(HeadAnchorU1,1,IF(C6600=1,C6600,C6600-2)))))</f>
        <v/>
      </c>
    </row>
    <row r="6601" customFormat="false" ht="12.75" hidden="false" customHeight="false" outlineLevel="0" collapsed="false">
      <c r="A6601" s="6" t="s">
        <v>108</v>
      </c>
      <c r="B6601" s="6" t="n">
        <f aca="false">IF(ROW(A6601)=1,1,IF(A6601=A6600,IF(C6601=1,B6600+1,B6600),1))</f>
        <v>9</v>
      </c>
      <c r="C6601" s="6" t="n">
        <v>10</v>
      </c>
      <c r="D6601" s="6" t="str">
        <f aca="true">IF(OFFSET(HeadAnchorU1,1,IF(C6601=1,C6601,C6601-2))=0,"",IF(OFFSET(DataAnchorU1,INT((ROW(C6601)-ROW(C$2)+8)/8),OFFSET(HeadAnchorU1,1,IF(C6601=1,C6601,C6601-2)))="","",OFFSET(DataAnchorU1,INT((ROW(C6601)-ROW(C$2)+8)/8),OFFSET(HeadAnchorU1,1,IF(C6601=1,C6601,C6601-2)))))</f>
        <v/>
      </c>
    </row>
    <row r="6602" customFormat="false" ht="12.75" hidden="false" customHeight="false" outlineLevel="0" collapsed="false">
      <c r="A6602" s="6" t="s">
        <v>108</v>
      </c>
      <c r="B6602" s="6" t="n">
        <f aca="false">IF(ROW(A6602)=1,1,IF(A6602=A6601,IF(C6602=1,B6601+1,B6601),1))</f>
        <v>10</v>
      </c>
      <c r="C6602" s="6" t="n">
        <v>1</v>
      </c>
      <c r="D6602" s="6" t="str">
        <f aca="true">IF(OFFSET(HeadAnchorU1,1,IF(C6602=1,C6602,C6602-2))=0,"",IF(OFFSET(DataAnchorU1,INT((ROW(C6602)-ROW(C$2)+8)/8),OFFSET(HeadAnchorU1,1,IF(C6602=1,C6602,C6602-2)))="","",OFFSET(DataAnchorU1,INT((ROW(C6602)-ROW(C$2)+8)/8),OFFSET(HeadAnchorU1,1,IF(C6602=1,C6602,C6602-2)))))</f>
        <v/>
      </c>
    </row>
    <row r="6603" customFormat="false" ht="12.75" hidden="false" customHeight="false" outlineLevel="0" collapsed="false">
      <c r="A6603" s="6" t="s">
        <v>108</v>
      </c>
      <c r="B6603" s="6" t="n">
        <f aca="false">IF(ROW(A6603)=1,1,IF(A6603=A6602,IF(C6603=1,B6602+1,B6602),1))</f>
        <v>10</v>
      </c>
      <c r="C6603" s="6" t="n">
        <v>4</v>
      </c>
      <c r="D6603" s="6" t="str">
        <f aca="true">IF(OFFSET(HeadAnchorU1,1,IF(C6603=1,C6603,C6603-2))=0,"",IF(OFFSET(DataAnchorU1,INT((ROW(C6603)-ROW(C$2)+8)/8),OFFSET(HeadAnchorU1,1,IF(C6603=1,C6603,C6603-2)))="","",OFFSET(DataAnchorU1,INT((ROW(C6603)-ROW(C$2)+8)/8),OFFSET(HeadAnchorU1,1,IF(C6603=1,C6603,C6603-2)))))</f>
        <v/>
      </c>
    </row>
    <row r="6604" customFormat="false" ht="12.75" hidden="false" customHeight="false" outlineLevel="0" collapsed="false">
      <c r="A6604" s="6" t="s">
        <v>108</v>
      </c>
      <c r="B6604" s="6" t="n">
        <f aca="false">IF(ROW(A6604)=1,1,IF(A6604=A6603,IF(C6604=1,B6603+1,B6603),1))</f>
        <v>10</v>
      </c>
      <c r="C6604" s="6" t="n">
        <v>5</v>
      </c>
      <c r="D6604" s="6" t="str">
        <f aca="true">IF(OFFSET(HeadAnchorU1,1,IF(C6604=1,C6604,C6604-2))=0,"",IF(OFFSET(DataAnchorU1,INT((ROW(C6604)-ROW(C$2)+8)/8),OFFSET(HeadAnchorU1,1,IF(C6604=1,C6604,C6604-2)))="","",OFFSET(DataAnchorU1,INT((ROW(C6604)-ROW(C$2)+8)/8),OFFSET(HeadAnchorU1,1,IF(C6604=1,C6604,C6604-2)))))</f>
        <v/>
      </c>
    </row>
    <row r="6605" customFormat="false" ht="12.75" hidden="false" customHeight="false" outlineLevel="0" collapsed="false">
      <c r="A6605" s="6" t="s">
        <v>108</v>
      </c>
      <c r="B6605" s="6" t="n">
        <f aca="false">IF(ROW(A6605)=1,1,IF(A6605=A6604,IF(C6605=1,B6604+1,B6604),1))</f>
        <v>10</v>
      </c>
      <c r="C6605" s="6" t="n">
        <v>6</v>
      </c>
      <c r="D6605" s="6" t="str">
        <f aca="true">IF(OFFSET(HeadAnchorU1,1,IF(C6605=1,C6605,C6605-2))=0,"",IF(OFFSET(DataAnchorU1,INT((ROW(C6605)-ROW(C$2)+8)/8),OFFSET(HeadAnchorU1,1,IF(C6605=1,C6605,C6605-2)))="","",OFFSET(DataAnchorU1,INT((ROW(C6605)-ROW(C$2)+8)/8),OFFSET(HeadAnchorU1,1,IF(C6605=1,C6605,C6605-2)))))</f>
        <v/>
      </c>
    </row>
    <row r="6606" customFormat="false" ht="12.75" hidden="false" customHeight="false" outlineLevel="0" collapsed="false">
      <c r="A6606" s="6" t="s">
        <v>108</v>
      </c>
      <c r="B6606" s="6" t="n">
        <f aca="false">IF(ROW(A6606)=1,1,IF(A6606=A6605,IF(C6606=1,B6605+1,B6605),1))</f>
        <v>10</v>
      </c>
      <c r="C6606" s="6" t="n">
        <v>7</v>
      </c>
      <c r="D6606" s="6" t="str">
        <f aca="true">IF(OFFSET(HeadAnchorU1,1,IF(C6606=1,C6606,C6606-2))=0,"",IF(OFFSET(DataAnchorU1,INT((ROW(C6606)-ROW(C$2)+8)/8),OFFSET(HeadAnchorU1,1,IF(C6606=1,C6606,C6606-2)))="","",OFFSET(DataAnchorU1,INT((ROW(C6606)-ROW(C$2)+8)/8),OFFSET(HeadAnchorU1,1,IF(C6606=1,C6606,C6606-2)))))</f>
        <v/>
      </c>
    </row>
    <row r="6607" customFormat="false" ht="12.75" hidden="false" customHeight="false" outlineLevel="0" collapsed="false">
      <c r="A6607" s="6" t="s">
        <v>108</v>
      </c>
      <c r="B6607" s="6" t="n">
        <f aca="false">IF(ROW(A6607)=1,1,IF(A6607=A6606,IF(C6607=1,B6606+1,B6606),1))</f>
        <v>10</v>
      </c>
      <c r="C6607" s="6" t="n">
        <v>8</v>
      </c>
      <c r="D6607" s="6" t="str">
        <f aca="true">IF(OFFSET(HeadAnchorU1,1,IF(C6607=1,C6607,C6607-2))=0,"",IF(OFFSET(DataAnchorU1,INT((ROW(C6607)-ROW(C$2)+8)/8),OFFSET(HeadAnchorU1,1,IF(C6607=1,C6607,C6607-2)))="","",OFFSET(DataAnchorU1,INT((ROW(C6607)-ROW(C$2)+8)/8),OFFSET(HeadAnchorU1,1,IF(C6607=1,C6607,C6607-2)))))</f>
        <v/>
      </c>
    </row>
    <row r="6608" customFormat="false" ht="12.75" hidden="false" customHeight="false" outlineLevel="0" collapsed="false">
      <c r="A6608" s="6" t="s">
        <v>108</v>
      </c>
      <c r="B6608" s="6" t="n">
        <f aca="false">IF(ROW(A6608)=1,1,IF(A6608=A6607,IF(C6608=1,B6607+1,B6607),1))</f>
        <v>10</v>
      </c>
      <c r="C6608" s="6" t="n">
        <v>9</v>
      </c>
      <c r="D6608" s="6" t="str">
        <f aca="true">IF(OFFSET(HeadAnchorU1,1,IF(C6608=1,C6608,C6608-2))=0,"",IF(OFFSET(DataAnchorU1,INT((ROW(C6608)-ROW(C$2)+8)/8),OFFSET(HeadAnchorU1,1,IF(C6608=1,C6608,C6608-2)))="","",OFFSET(DataAnchorU1,INT((ROW(C6608)-ROW(C$2)+8)/8),OFFSET(HeadAnchorU1,1,IF(C6608=1,C6608,C6608-2)))))</f>
        <v/>
      </c>
    </row>
    <row r="6609" customFormat="false" ht="12.75" hidden="false" customHeight="false" outlineLevel="0" collapsed="false">
      <c r="A6609" s="6" t="s">
        <v>108</v>
      </c>
      <c r="B6609" s="6" t="n">
        <f aca="false">IF(ROW(A6609)=1,1,IF(A6609=A6608,IF(C6609=1,B6608+1,B6608),1))</f>
        <v>10</v>
      </c>
      <c r="C6609" s="6" t="n">
        <v>10</v>
      </c>
      <c r="D6609" s="6" t="str">
        <f aca="true">IF(OFFSET(HeadAnchorU1,1,IF(C6609=1,C6609,C6609-2))=0,"",IF(OFFSET(DataAnchorU1,INT((ROW(C6609)-ROW(C$2)+8)/8),OFFSET(HeadAnchorU1,1,IF(C6609=1,C6609,C6609-2)))="","",OFFSET(DataAnchorU1,INT((ROW(C6609)-ROW(C$2)+8)/8),OFFSET(HeadAnchorU1,1,IF(C6609=1,C6609,C6609-2)))))</f>
        <v/>
      </c>
    </row>
    <row r="6610" customFormat="false" ht="12.75" hidden="false" customHeight="false" outlineLevel="0" collapsed="false">
      <c r="A6610" s="6" t="s">
        <v>108</v>
      </c>
      <c r="B6610" s="6" t="n">
        <f aca="false">IF(ROW(A6610)=1,1,IF(A6610=A6609,IF(C6610=1,B6609+1,B6609),1))</f>
        <v>11</v>
      </c>
      <c r="C6610" s="6" t="n">
        <v>1</v>
      </c>
      <c r="D6610" s="6" t="str">
        <f aca="true">IF(OFFSET(HeadAnchorU1,1,IF(C6610=1,C6610,C6610-2))=0,"",IF(OFFSET(DataAnchorU1,INT((ROW(C6610)-ROW(C$2)+8)/8),OFFSET(HeadAnchorU1,1,IF(C6610=1,C6610,C6610-2)))="","",OFFSET(DataAnchorU1,INT((ROW(C6610)-ROW(C$2)+8)/8),OFFSET(HeadAnchorU1,1,IF(C6610=1,C6610,C6610-2)))))</f>
        <v/>
      </c>
    </row>
    <row r="6611" customFormat="false" ht="12.75" hidden="false" customHeight="false" outlineLevel="0" collapsed="false">
      <c r="A6611" s="6" t="s">
        <v>108</v>
      </c>
      <c r="B6611" s="6" t="n">
        <f aca="false">IF(ROW(A6611)=1,1,IF(A6611=A6610,IF(C6611=1,B6610+1,B6610),1))</f>
        <v>11</v>
      </c>
      <c r="C6611" s="6" t="n">
        <v>4</v>
      </c>
      <c r="D6611" s="6" t="str">
        <f aca="true">IF(OFFSET(HeadAnchorU1,1,IF(C6611=1,C6611,C6611-2))=0,"",IF(OFFSET(DataAnchorU1,INT((ROW(C6611)-ROW(C$2)+8)/8),OFFSET(HeadAnchorU1,1,IF(C6611=1,C6611,C6611-2)))="","",OFFSET(DataAnchorU1,INT((ROW(C6611)-ROW(C$2)+8)/8),OFFSET(HeadAnchorU1,1,IF(C6611=1,C6611,C6611-2)))))</f>
        <v/>
      </c>
    </row>
    <row r="6612" customFormat="false" ht="12.75" hidden="false" customHeight="false" outlineLevel="0" collapsed="false">
      <c r="A6612" s="6" t="s">
        <v>108</v>
      </c>
      <c r="B6612" s="6" t="n">
        <f aca="false">IF(ROW(A6612)=1,1,IF(A6612=A6611,IF(C6612=1,B6611+1,B6611),1))</f>
        <v>11</v>
      </c>
      <c r="C6612" s="6" t="n">
        <v>5</v>
      </c>
      <c r="D6612" s="6" t="str">
        <f aca="true">IF(OFFSET(HeadAnchorU1,1,IF(C6612=1,C6612,C6612-2))=0,"",IF(OFFSET(DataAnchorU1,INT((ROW(C6612)-ROW(C$2)+8)/8),OFFSET(HeadAnchorU1,1,IF(C6612=1,C6612,C6612-2)))="","",OFFSET(DataAnchorU1,INT((ROW(C6612)-ROW(C$2)+8)/8),OFFSET(HeadAnchorU1,1,IF(C6612=1,C6612,C6612-2)))))</f>
        <v/>
      </c>
    </row>
    <row r="6613" customFormat="false" ht="12.75" hidden="false" customHeight="false" outlineLevel="0" collapsed="false">
      <c r="A6613" s="6" t="s">
        <v>108</v>
      </c>
      <c r="B6613" s="6" t="n">
        <f aca="false">IF(ROW(A6613)=1,1,IF(A6613=A6612,IF(C6613=1,B6612+1,B6612),1))</f>
        <v>11</v>
      </c>
      <c r="C6613" s="6" t="n">
        <v>6</v>
      </c>
      <c r="D6613" s="6" t="str">
        <f aca="true">IF(OFFSET(HeadAnchorU1,1,IF(C6613=1,C6613,C6613-2))=0,"",IF(OFFSET(DataAnchorU1,INT((ROW(C6613)-ROW(C$2)+8)/8),OFFSET(HeadAnchorU1,1,IF(C6613=1,C6613,C6613-2)))="","",OFFSET(DataAnchorU1,INT((ROW(C6613)-ROW(C$2)+8)/8),OFFSET(HeadAnchorU1,1,IF(C6613=1,C6613,C6613-2)))))</f>
        <v/>
      </c>
    </row>
    <row r="6614" customFormat="false" ht="12.75" hidden="false" customHeight="false" outlineLevel="0" collapsed="false">
      <c r="A6614" s="6" t="s">
        <v>108</v>
      </c>
      <c r="B6614" s="6" t="n">
        <f aca="false">IF(ROW(A6614)=1,1,IF(A6614=A6613,IF(C6614=1,B6613+1,B6613),1))</f>
        <v>11</v>
      </c>
      <c r="C6614" s="6" t="n">
        <v>7</v>
      </c>
      <c r="D6614" s="6" t="str">
        <f aca="true">IF(OFFSET(HeadAnchorU1,1,IF(C6614=1,C6614,C6614-2))=0,"",IF(OFFSET(DataAnchorU1,INT((ROW(C6614)-ROW(C$2)+8)/8),OFFSET(HeadAnchorU1,1,IF(C6614=1,C6614,C6614-2)))="","",OFFSET(DataAnchorU1,INT((ROW(C6614)-ROW(C$2)+8)/8),OFFSET(HeadAnchorU1,1,IF(C6614=1,C6614,C6614-2)))))</f>
        <v/>
      </c>
    </row>
    <row r="6615" customFormat="false" ht="12.75" hidden="false" customHeight="false" outlineLevel="0" collapsed="false">
      <c r="A6615" s="6" t="s">
        <v>108</v>
      </c>
      <c r="B6615" s="6" t="n">
        <f aca="false">IF(ROW(A6615)=1,1,IF(A6615=A6614,IF(C6615=1,B6614+1,B6614),1))</f>
        <v>11</v>
      </c>
      <c r="C6615" s="6" t="n">
        <v>8</v>
      </c>
      <c r="D6615" s="6" t="str">
        <f aca="true">IF(OFFSET(HeadAnchorU1,1,IF(C6615=1,C6615,C6615-2))=0,"",IF(OFFSET(DataAnchorU1,INT((ROW(C6615)-ROW(C$2)+8)/8),OFFSET(HeadAnchorU1,1,IF(C6615=1,C6615,C6615-2)))="","",OFFSET(DataAnchorU1,INT((ROW(C6615)-ROW(C$2)+8)/8),OFFSET(HeadAnchorU1,1,IF(C6615=1,C6615,C6615-2)))))</f>
        <v/>
      </c>
    </row>
    <row r="6616" customFormat="false" ht="12.75" hidden="false" customHeight="false" outlineLevel="0" collapsed="false">
      <c r="A6616" s="6" t="s">
        <v>108</v>
      </c>
      <c r="B6616" s="6" t="n">
        <f aca="false">IF(ROW(A6616)=1,1,IF(A6616=A6615,IF(C6616=1,B6615+1,B6615),1))</f>
        <v>11</v>
      </c>
      <c r="C6616" s="6" t="n">
        <v>9</v>
      </c>
      <c r="D6616" s="6" t="str">
        <f aca="true">IF(OFFSET(HeadAnchorU1,1,IF(C6616=1,C6616,C6616-2))=0,"",IF(OFFSET(DataAnchorU1,INT((ROW(C6616)-ROW(C$2)+8)/8),OFFSET(HeadAnchorU1,1,IF(C6616=1,C6616,C6616-2)))="","",OFFSET(DataAnchorU1,INT((ROW(C6616)-ROW(C$2)+8)/8),OFFSET(HeadAnchorU1,1,IF(C6616=1,C6616,C6616-2)))))</f>
        <v/>
      </c>
    </row>
    <row r="6617" customFormat="false" ht="12.75" hidden="false" customHeight="false" outlineLevel="0" collapsed="false">
      <c r="A6617" s="6" t="s">
        <v>108</v>
      </c>
      <c r="B6617" s="6" t="n">
        <f aca="false">IF(ROW(A6617)=1,1,IF(A6617=A6616,IF(C6617=1,B6616+1,B6616),1))</f>
        <v>11</v>
      </c>
      <c r="C6617" s="6" t="n">
        <v>10</v>
      </c>
      <c r="D6617" s="6" t="str">
        <f aca="true">IF(OFFSET(HeadAnchorU1,1,IF(C6617=1,C6617,C6617-2))=0,"",IF(OFFSET(DataAnchorU1,INT((ROW(C6617)-ROW(C$2)+8)/8),OFFSET(HeadAnchorU1,1,IF(C6617=1,C6617,C6617-2)))="","",OFFSET(DataAnchorU1,INT((ROW(C6617)-ROW(C$2)+8)/8),OFFSET(HeadAnchorU1,1,IF(C6617=1,C6617,C6617-2)))))</f>
        <v/>
      </c>
    </row>
    <row r="6618" customFormat="false" ht="12.75" hidden="false" customHeight="false" outlineLevel="0" collapsed="false">
      <c r="A6618" s="6" t="s">
        <v>108</v>
      </c>
      <c r="B6618" s="6" t="n">
        <f aca="false">IF(ROW(A6618)=1,1,IF(A6618=A6617,IF(C6618=1,B6617+1,B6617),1))</f>
        <v>12</v>
      </c>
      <c r="C6618" s="6" t="n">
        <v>1</v>
      </c>
      <c r="D6618" s="6" t="str">
        <f aca="true">IF(OFFSET(HeadAnchorU1,1,IF(C6618=1,C6618,C6618-2))=0,"",IF(OFFSET(DataAnchorU1,INT((ROW(C6618)-ROW(C$2)+8)/8),OFFSET(HeadAnchorU1,1,IF(C6618=1,C6618,C6618-2)))="","",OFFSET(DataAnchorU1,INT((ROW(C6618)-ROW(C$2)+8)/8),OFFSET(HeadAnchorU1,1,IF(C6618=1,C6618,C6618-2)))))</f>
        <v/>
      </c>
    </row>
    <row r="6619" customFormat="false" ht="12.75" hidden="false" customHeight="false" outlineLevel="0" collapsed="false">
      <c r="A6619" s="6" t="s">
        <v>108</v>
      </c>
      <c r="B6619" s="6" t="n">
        <f aca="false">IF(ROW(A6619)=1,1,IF(A6619=A6618,IF(C6619=1,B6618+1,B6618),1))</f>
        <v>12</v>
      </c>
      <c r="C6619" s="6" t="n">
        <v>4</v>
      </c>
      <c r="D6619" s="6" t="str">
        <f aca="true">IF(OFFSET(HeadAnchorU1,1,IF(C6619=1,C6619,C6619-2))=0,"",IF(OFFSET(DataAnchorU1,INT((ROW(C6619)-ROW(C$2)+8)/8),OFFSET(HeadAnchorU1,1,IF(C6619=1,C6619,C6619-2)))="","",OFFSET(DataAnchorU1,INT((ROW(C6619)-ROW(C$2)+8)/8),OFFSET(HeadAnchorU1,1,IF(C6619=1,C6619,C6619-2)))))</f>
        <v/>
      </c>
    </row>
    <row r="6620" customFormat="false" ht="12.75" hidden="false" customHeight="false" outlineLevel="0" collapsed="false">
      <c r="A6620" s="6" t="s">
        <v>108</v>
      </c>
      <c r="B6620" s="6" t="n">
        <f aca="false">IF(ROW(A6620)=1,1,IF(A6620=A6619,IF(C6620=1,B6619+1,B6619),1))</f>
        <v>12</v>
      </c>
      <c r="C6620" s="6" t="n">
        <v>5</v>
      </c>
      <c r="D6620" s="6" t="str">
        <f aca="true">IF(OFFSET(HeadAnchorU1,1,IF(C6620=1,C6620,C6620-2))=0,"",IF(OFFSET(DataAnchorU1,INT((ROW(C6620)-ROW(C$2)+8)/8),OFFSET(HeadAnchorU1,1,IF(C6620=1,C6620,C6620-2)))="","",OFFSET(DataAnchorU1,INT((ROW(C6620)-ROW(C$2)+8)/8),OFFSET(HeadAnchorU1,1,IF(C6620=1,C6620,C6620-2)))))</f>
        <v/>
      </c>
    </row>
    <row r="6621" customFormat="false" ht="12.75" hidden="false" customHeight="false" outlineLevel="0" collapsed="false">
      <c r="A6621" s="6" t="s">
        <v>108</v>
      </c>
      <c r="B6621" s="6" t="n">
        <f aca="false">IF(ROW(A6621)=1,1,IF(A6621=A6620,IF(C6621=1,B6620+1,B6620),1))</f>
        <v>12</v>
      </c>
      <c r="C6621" s="6" t="n">
        <v>6</v>
      </c>
      <c r="D6621" s="6" t="str">
        <f aca="true">IF(OFFSET(HeadAnchorU1,1,IF(C6621=1,C6621,C6621-2))=0,"",IF(OFFSET(DataAnchorU1,INT((ROW(C6621)-ROW(C$2)+8)/8),OFFSET(HeadAnchorU1,1,IF(C6621=1,C6621,C6621-2)))="","",OFFSET(DataAnchorU1,INT((ROW(C6621)-ROW(C$2)+8)/8),OFFSET(HeadAnchorU1,1,IF(C6621=1,C6621,C6621-2)))))</f>
        <v/>
      </c>
    </row>
    <row r="6622" customFormat="false" ht="12.75" hidden="false" customHeight="false" outlineLevel="0" collapsed="false">
      <c r="A6622" s="6" t="s">
        <v>108</v>
      </c>
      <c r="B6622" s="6" t="n">
        <f aca="false">IF(ROW(A6622)=1,1,IF(A6622=A6621,IF(C6622=1,B6621+1,B6621),1))</f>
        <v>12</v>
      </c>
      <c r="C6622" s="6" t="n">
        <v>7</v>
      </c>
      <c r="D6622" s="6" t="str">
        <f aca="true">IF(OFFSET(HeadAnchorU1,1,IF(C6622=1,C6622,C6622-2))=0,"",IF(OFFSET(DataAnchorU1,INT((ROW(C6622)-ROW(C$2)+8)/8),OFFSET(HeadAnchorU1,1,IF(C6622=1,C6622,C6622-2)))="","",OFFSET(DataAnchorU1,INT((ROW(C6622)-ROW(C$2)+8)/8),OFFSET(HeadAnchorU1,1,IF(C6622=1,C6622,C6622-2)))))</f>
        <v/>
      </c>
    </row>
    <row r="6623" customFormat="false" ht="12.75" hidden="false" customHeight="false" outlineLevel="0" collapsed="false">
      <c r="A6623" s="6" t="s">
        <v>108</v>
      </c>
      <c r="B6623" s="6" t="n">
        <f aca="false">IF(ROW(A6623)=1,1,IF(A6623=A6622,IF(C6623=1,B6622+1,B6622),1))</f>
        <v>12</v>
      </c>
      <c r="C6623" s="6" t="n">
        <v>8</v>
      </c>
      <c r="D6623" s="6" t="str">
        <f aca="true">IF(OFFSET(HeadAnchorU1,1,IF(C6623=1,C6623,C6623-2))=0,"",IF(OFFSET(DataAnchorU1,INT((ROW(C6623)-ROW(C$2)+8)/8),OFFSET(HeadAnchorU1,1,IF(C6623=1,C6623,C6623-2)))="","",OFFSET(DataAnchorU1,INT((ROW(C6623)-ROW(C$2)+8)/8),OFFSET(HeadAnchorU1,1,IF(C6623=1,C6623,C6623-2)))))</f>
        <v/>
      </c>
    </row>
    <row r="6624" customFormat="false" ht="12.75" hidden="false" customHeight="false" outlineLevel="0" collapsed="false">
      <c r="A6624" s="6" t="s">
        <v>108</v>
      </c>
      <c r="B6624" s="6" t="n">
        <f aca="false">IF(ROW(A6624)=1,1,IF(A6624=A6623,IF(C6624=1,B6623+1,B6623),1))</f>
        <v>12</v>
      </c>
      <c r="C6624" s="6" t="n">
        <v>9</v>
      </c>
      <c r="D6624" s="6" t="str">
        <f aca="true">IF(OFFSET(HeadAnchorU1,1,IF(C6624=1,C6624,C6624-2))=0,"",IF(OFFSET(DataAnchorU1,INT((ROW(C6624)-ROW(C$2)+8)/8),OFFSET(HeadAnchorU1,1,IF(C6624=1,C6624,C6624-2)))="","",OFFSET(DataAnchorU1,INT((ROW(C6624)-ROW(C$2)+8)/8),OFFSET(HeadAnchorU1,1,IF(C6624=1,C6624,C6624-2)))))</f>
        <v/>
      </c>
    </row>
    <row r="6625" customFormat="false" ht="12.75" hidden="false" customHeight="false" outlineLevel="0" collapsed="false">
      <c r="A6625" s="6" t="s">
        <v>108</v>
      </c>
      <c r="B6625" s="6" t="n">
        <f aca="false">IF(ROW(A6625)=1,1,IF(A6625=A6624,IF(C6625=1,B6624+1,B6624),1))</f>
        <v>12</v>
      </c>
      <c r="C6625" s="6" t="n">
        <v>10</v>
      </c>
      <c r="D6625" s="6" t="str">
        <f aca="true">IF(OFFSET(HeadAnchorU1,1,IF(C6625=1,C6625,C6625-2))=0,"",IF(OFFSET(DataAnchorU1,INT((ROW(C6625)-ROW(C$2)+8)/8),OFFSET(HeadAnchorU1,1,IF(C6625=1,C6625,C6625-2)))="","",OFFSET(DataAnchorU1,INT((ROW(C6625)-ROW(C$2)+8)/8),OFFSET(HeadAnchorU1,1,IF(C6625=1,C6625,C6625-2)))))</f>
        <v/>
      </c>
    </row>
    <row r="6626" customFormat="false" ht="12.75" hidden="false" customHeight="false" outlineLevel="0" collapsed="false">
      <c r="A6626" s="6" t="s">
        <v>108</v>
      </c>
      <c r="B6626" s="6" t="n">
        <f aca="false">IF(ROW(A6626)=1,1,IF(A6626=A6625,IF(C6626=1,B6625+1,B6625),1))</f>
        <v>13</v>
      </c>
      <c r="C6626" s="6" t="n">
        <v>1</v>
      </c>
      <c r="D6626" s="6" t="str">
        <f aca="true">IF(OFFSET(HeadAnchorU1,1,IF(C6626=1,C6626,C6626-2))=0,"",IF(OFFSET(DataAnchorU1,INT((ROW(C6626)-ROW(C$2)+8)/8),OFFSET(HeadAnchorU1,1,IF(C6626=1,C6626,C6626-2)))="","",OFFSET(DataAnchorU1,INT((ROW(C6626)-ROW(C$2)+8)/8),OFFSET(HeadAnchorU1,1,IF(C6626=1,C6626,C6626-2)))))</f>
        <v/>
      </c>
    </row>
    <row r="6627" customFormat="false" ht="12.75" hidden="false" customHeight="false" outlineLevel="0" collapsed="false">
      <c r="A6627" s="6" t="s">
        <v>108</v>
      </c>
      <c r="B6627" s="6" t="n">
        <f aca="false">IF(ROW(A6627)=1,1,IF(A6627=A6626,IF(C6627=1,B6626+1,B6626),1))</f>
        <v>13</v>
      </c>
      <c r="C6627" s="6" t="n">
        <v>4</v>
      </c>
      <c r="D6627" s="6" t="str">
        <f aca="true">IF(OFFSET(HeadAnchorU1,1,IF(C6627=1,C6627,C6627-2))=0,"",IF(OFFSET(DataAnchorU1,INT((ROW(C6627)-ROW(C$2)+8)/8),OFFSET(HeadAnchorU1,1,IF(C6627=1,C6627,C6627-2)))="","",OFFSET(DataAnchorU1,INT((ROW(C6627)-ROW(C$2)+8)/8),OFFSET(HeadAnchorU1,1,IF(C6627=1,C6627,C6627-2)))))</f>
        <v/>
      </c>
    </row>
    <row r="6628" customFormat="false" ht="12.75" hidden="false" customHeight="false" outlineLevel="0" collapsed="false">
      <c r="A6628" s="6" t="s">
        <v>108</v>
      </c>
      <c r="B6628" s="6" t="n">
        <f aca="false">IF(ROW(A6628)=1,1,IF(A6628=A6627,IF(C6628=1,B6627+1,B6627),1))</f>
        <v>13</v>
      </c>
      <c r="C6628" s="6" t="n">
        <v>5</v>
      </c>
      <c r="D6628" s="6" t="str">
        <f aca="true">IF(OFFSET(HeadAnchorU1,1,IF(C6628=1,C6628,C6628-2))=0,"",IF(OFFSET(DataAnchorU1,INT((ROW(C6628)-ROW(C$2)+8)/8),OFFSET(HeadAnchorU1,1,IF(C6628=1,C6628,C6628-2)))="","",OFFSET(DataAnchorU1,INT((ROW(C6628)-ROW(C$2)+8)/8),OFFSET(HeadAnchorU1,1,IF(C6628=1,C6628,C6628-2)))))</f>
        <v/>
      </c>
    </row>
    <row r="6629" customFormat="false" ht="12.75" hidden="false" customHeight="false" outlineLevel="0" collapsed="false">
      <c r="A6629" s="6" t="s">
        <v>108</v>
      </c>
      <c r="B6629" s="6" t="n">
        <f aca="false">IF(ROW(A6629)=1,1,IF(A6629=A6628,IF(C6629=1,B6628+1,B6628),1))</f>
        <v>13</v>
      </c>
      <c r="C6629" s="6" t="n">
        <v>6</v>
      </c>
      <c r="D6629" s="6" t="str">
        <f aca="true">IF(OFFSET(HeadAnchorU1,1,IF(C6629=1,C6629,C6629-2))=0,"",IF(OFFSET(DataAnchorU1,INT((ROW(C6629)-ROW(C$2)+8)/8),OFFSET(HeadAnchorU1,1,IF(C6629=1,C6629,C6629-2)))="","",OFFSET(DataAnchorU1,INT((ROW(C6629)-ROW(C$2)+8)/8),OFFSET(HeadAnchorU1,1,IF(C6629=1,C6629,C6629-2)))))</f>
        <v/>
      </c>
    </row>
    <row r="6630" customFormat="false" ht="12.75" hidden="false" customHeight="false" outlineLevel="0" collapsed="false">
      <c r="A6630" s="6" t="s">
        <v>108</v>
      </c>
      <c r="B6630" s="6" t="n">
        <f aca="false">IF(ROW(A6630)=1,1,IF(A6630=A6629,IF(C6630=1,B6629+1,B6629),1))</f>
        <v>13</v>
      </c>
      <c r="C6630" s="6" t="n">
        <v>7</v>
      </c>
      <c r="D6630" s="6" t="str">
        <f aca="true">IF(OFFSET(HeadAnchorU1,1,IF(C6630=1,C6630,C6630-2))=0,"",IF(OFFSET(DataAnchorU1,INT((ROW(C6630)-ROW(C$2)+8)/8),OFFSET(HeadAnchorU1,1,IF(C6630=1,C6630,C6630-2)))="","",OFFSET(DataAnchorU1,INT((ROW(C6630)-ROW(C$2)+8)/8),OFFSET(HeadAnchorU1,1,IF(C6630=1,C6630,C6630-2)))))</f>
        <v/>
      </c>
    </row>
    <row r="6631" customFormat="false" ht="12.75" hidden="false" customHeight="false" outlineLevel="0" collapsed="false">
      <c r="A6631" s="6" t="s">
        <v>108</v>
      </c>
      <c r="B6631" s="6" t="n">
        <f aca="false">IF(ROW(A6631)=1,1,IF(A6631=A6630,IF(C6631=1,B6630+1,B6630),1))</f>
        <v>13</v>
      </c>
      <c r="C6631" s="6" t="n">
        <v>8</v>
      </c>
      <c r="D6631" s="6" t="str">
        <f aca="true">IF(OFFSET(HeadAnchorU1,1,IF(C6631=1,C6631,C6631-2))=0,"",IF(OFFSET(DataAnchorU1,INT((ROW(C6631)-ROW(C$2)+8)/8),OFFSET(HeadAnchorU1,1,IF(C6631=1,C6631,C6631-2)))="","",OFFSET(DataAnchorU1,INT((ROW(C6631)-ROW(C$2)+8)/8),OFFSET(HeadAnchorU1,1,IF(C6631=1,C6631,C6631-2)))))</f>
        <v/>
      </c>
    </row>
    <row r="6632" customFormat="false" ht="12.75" hidden="false" customHeight="false" outlineLevel="0" collapsed="false">
      <c r="A6632" s="6" t="s">
        <v>108</v>
      </c>
      <c r="B6632" s="6" t="n">
        <f aca="false">IF(ROW(A6632)=1,1,IF(A6632=A6631,IF(C6632=1,B6631+1,B6631),1))</f>
        <v>13</v>
      </c>
      <c r="C6632" s="6" t="n">
        <v>9</v>
      </c>
      <c r="D6632" s="6" t="str">
        <f aca="true">IF(OFFSET(HeadAnchorU1,1,IF(C6632=1,C6632,C6632-2))=0,"",IF(OFFSET(DataAnchorU1,INT((ROW(C6632)-ROW(C$2)+8)/8),OFFSET(HeadAnchorU1,1,IF(C6632=1,C6632,C6632-2)))="","",OFFSET(DataAnchorU1,INT((ROW(C6632)-ROW(C$2)+8)/8),OFFSET(HeadAnchorU1,1,IF(C6632=1,C6632,C6632-2)))))</f>
        <v/>
      </c>
    </row>
    <row r="6633" customFormat="false" ht="12.75" hidden="false" customHeight="false" outlineLevel="0" collapsed="false">
      <c r="A6633" s="6" t="s">
        <v>108</v>
      </c>
      <c r="B6633" s="6" t="n">
        <f aca="false">IF(ROW(A6633)=1,1,IF(A6633=A6632,IF(C6633=1,B6632+1,B6632),1))</f>
        <v>13</v>
      </c>
      <c r="C6633" s="6" t="n">
        <v>10</v>
      </c>
      <c r="D6633" s="6" t="str">
        <f aca="true">IF(OFFSET(HeadAnchorU1,1,IF(C6633=1,C6633,C6633-2))=0,"",IF(OFFSET(DataAnchorU1,INT((ROW(C6633)-ROW(C$2)+8)/8),OFFSET(HeadAnchorU1,1,IF(C6633=1,C6633,C6633-2)))="","",OFFSET(DataAnchorU1,INT((ROW(C6633)-ROW(C$2)+8)/8),OFFSET(HeadAnchorU1,1,IF(C6633=1,C6633,C6633-2)))))</f>
        <v/>
      </c>
    </row>
    <row r="6634" customFormat="false" ht="12.75" hidden="false" customHeight="false" outlineLevel="0" collapsed="false">
      <c r="A6634" s="6" t="s">
        <v>108</v>
      </c>
      <c r="B6634" s="6" t="n">
        <f aca="false">IF(ROW(A6634)=1,1,IF(A6634=A6633,IF(C6634=1,B6633+1,B6633),1))</f>
        <v>14</v>
      </c>
      <c r="C6634" s="6" t="n">
        <v>1</v>
      </c>
      <c r="D6634" s="6" t="str">
        <f aca="true">IF(OFFSET(HeadAnchorU1,1,IF(C6634=1,C6634,C6634-2))=0,"",IF(OFFSET(DataAnchorU1,INT((ROW(C6634)-ROW(C$2)+8)/8),OFFSET(HeadAnchorU1,1,IF(C6634=1,C6634,C6634-2)))="","",OFFSET(DataAnchorU1,INT((ROW(C6634)-ROW(C$2)+8)/8),OFFSET(HeadAnchorU1,1,IF(C6634=1,C6634,C6634-2)))))</f>
        <v/>
      </c>
    </row>
    <row r="6635" customFormat="false" ht="12.75" hidden="false" customHeight="false" outlineLevel="0" collapsed="false">
      <c r="A6635" s="6" t="s">
        <v>108</v>
      </c>
      <c r="B6635" s="6" t="n">
        <f aca="false">IF(ROW(A6635)=1,1,IF(A6635=A6634,IF(C6635=1,B6634+1,B6634),1))</f>
        <v>14</v>
      </c>
      <c r="C6635" s="6" t="n">
        <v>4</v>
      </c>
      <c r="D6635" s="6" t="str">
        <f aca="true">IF(OFFSET(HeadAnchorU1,1,IF(C6635=1,C6635,C6635-2))=0,"",IF(OFFSET(DataAnchorU1,INT((ROW(C6635)-ROW(C$2)+8)/8),OFFSET(HeadAnchorU1,1,IF(C6635=1,C6635,C6635-2)))="","",OFFSET(DataAnchorU1,INT((ROW(C6635)-ROW(C$2)+8)/8),OFFSET(HeadAnchorU1,1,IF(C6635=1,C6635,C6635-2)))))</f>
        <v/>
      </c>
    </row>
    <row r="6636" customFormat="false" ht="12.75" hidden="false" customHeight="false" outlineLevel="0" collapsed="false">
      <c r="A6636" s="6" t="s">
        <v>108</v>
      </c>
      <c r="B6636" s="6" t="n">
        <f aca="false">IF(ROW(A6636)=1,1,IF(A6636=A6635,IF(C6636=1,B6635+1,B6635),1))</f>
        <v>14</v>
      </c>
      <c r="C6636" s="6" t="n">
        <v>5</v>
      </c>
      <c r="D6636" s="6" t="str">
        <f aca="true">IF(OFFSET(HeadAnchorU1,1,IF(C6636=1,C6636,C6636-2))=0,"",IF(OFFSET(DataAnchorU1,INT((ROW(C6636)-ROW(C$2)+8)/8),OFFSET(HeadAnchorU1,1,IF(C6636=1,C6636,C6636-2)))="","",OFFSET(DataAnchorU1,INT((ROW(C6636)-ROW(C$2)+8)/8),OFFSET(HeadAnchorU1,1,IF(C6636=1,C6636,C6636-2)))))</f>
        <v/>
      </c>
    </row>
    <row r="6637" customFormat="false" ht="12.75" hidden="false" customHeight="false" outlineLevel="0" collapsed="false">
      <c r="A6637" s="6" t="s">
        <v>108</v>
      </c>
      <c r="B6637" s="6" t="n">
        <f aca="false">IF(ROW(A6637)=1,1,IF(A6637=A6636,IF(C6637=1,B6636+1,B6636),1))</f>
        <v>14</v>
      </c>
      <c r="C6637" s="6" t="n">
        <v>6</v>
      </c>
      <c r="D6637" s="6" t="str">
        <f aca="true">IF(OFFSET(HeadAnchorU1,1,IF(C6637=1,C6637,C6637-2))=0,"",IF(OFFSET(DataAnchorU1,INT((ROW(C6637)-ROW(C$2)+8)/8),OFFSET(HeadAnchorU1,1,IF(C6637=1,C6637,C6637-2)))="","",OFFSET(DataAnchorU1,INT((ROW(C6637)-ROW(C$2)+8)/8),OFFSET(HeadAnchorU1,1,IF(C6637=1,C6637,C6637-2)))))</f>
        <v/>
      </c>
    </row>
    <row r="6638" customFormat="false" ht="12.75" hidden="false" customHeight="false" outlineLevel="0" collapsed="false">
      <c r="A6638" s="6" t="s">
        <v>108</v>
      </c>
      <c r="B6638" s="6" t="n">
        <f aca="false">IF(ROW(A6638)=1,1,IF(A6638=A6637,IF(C6638=1,B6637+1,B6637),1))</f>
        <v>14</v>
      </c>
      <c r="C6638" s="6" t="n">
        <v>7</v>
      </c>
      <c r="D6638" s="6" t="str">
        <f aca="true">IF(OFFSET(HeadAnchorU1,1,IF(C6638=1,C6638,C6638-2))=0,"",IF(OFFSET(DataAnchorU1,INT((ROW(C6638)-ROW(C$2)+8)/8),OFFSET(HeadAnchorU1,1,IF(C6638=1,C6638,C6638-2)))="","",OFFSET(DataAnchorU1,INT((ROW(C6638)-ROW(C$2)+8)/8),OFFSET(HeadAnchorU1,1,IF(C6638=1,C6638,C6638-2)))))</f>
        <v/>
      </c>
    </row>
    <row r="6639" customFormat="false" ht="12.75" hidden="false" customHeight="false" outlineLevel="0" collapsed="false">
      <c r="A6639" s="6" t="s">
        <v>108</v>
      </c>
      <c r="B6639" s="6" t="n">
        <f aca="false">IF(ROW(A6639)=1,1,IF(A6639=A6638,IF(C6639=1,B6638+1,B6638),1))</f>
        <v>14</v>
      </c>
      <c r="C6639" s="6" t="n">
        <v>8</v>
      </c>
      <c r="D6639" s="6" t="str">
        <f aca="true">IF(OFFSET(HeadAnchorU1,1,IF(C6639=1,C6639,C6639-2))=0,"",IF(OFFSET(DataAnchorU1,INT((ROW(C6639)-ROW(C$2)+8)/8),OFFSET(HeadAnchorU1,1,IF(C6639=1,C6639,C6639-2)))="","",OFFSET(DataAnchorU1,INT((ROW(C6639)-ROW(C$2)+8)/8),OFFSET(HeadAnchorU1,1,IF(C6639=1,C6639,C6639-2)))))</f>
        <v/>
      </c>
    </row>
    <row r="6640" customFormat="false" ht="12.75" hidden="false" customHeight="false" outlineLevel="0" collapsed="false">
      <c r="A6640" s="6" t="s">
        <v>108</v>
      </c>
      <c r="B6640" s="6" t="n">
        <f aca="false">IF(ROW(A6640)=1,1,IF(A6640=A6639,IF(C6640=1,B6639+1,B6639),1))</f>
        <v>14</v>
      </c>
      <c r="C6640" s="6" t="n">
        <v>9</v>
      </c>
      <c r="D6640" s="6" t="str">
        <f aca="true">IF(OFFSET(HeadAnchorU1,1,IF(C6640=1,C6640,C6640-2))=0,"",IF(OFFSET(DataAnchorU1,INT((ROW(C6640)-ROW(C$2)+8)/8),OFFSET(HeadAnchorU1,1,IF(C6640=1,C6640,C6640-2)))="","",OFFSET(DataAnchorU1,INT((ROW(C6640)-ROW(C$2)+8)/8),OFFSET(HeadAnchorU1,1,IF(C6640=1,C6640,C6640-2)))))</f>
        <v/>
      </c>
    </row>
    <row r="6641" customFormat="false" ht="12.75" hidden="false" customHeight="false" outlineLevel="0" collapsed="false">
      <c r="A6641" s="6" t="s">
        <v>108</v>
      </c>
      <c r="B6641" s="6" t="n">
        <f aca="false">IF(ROW(A6641)=1,1,IF(A6641=A6640,IF(C6641=1,B6640+1,B6640),1))</f>
        <v>14</v>
      </c>
      <c r="C6641" s="6" t="n">
        <v>10</v>
      </c>
      <c r="D6641" s="6" t="str">
        <f aca="true">IF(OFFSET(HeadAnchorU1,1,IF(C6641=1,C6641,C6641-2))=0,"",IF(OFFSET(DataAnchorU1,INT((ROW(C6641)-ROW(C$2)+8)/8),OFFSET(HeadAnchorU1,1,IF(C6641=1,C6641,C6641-2)))="","",OFFSET(DataAnchorU1,INT((ROW(C6641)-ROW(C$2)+8)/8),OFFSET(HeadAnchorU1,1,IF(C6641=1,C6641,C6641-2)))))</f>
        <v/>
      </c>
    </row>
    <row r="6642" customFormat="false" ht="12.75" hidden="false" customHeight="false" outlineLevel="0" collapsed="false">
      <c r="A6642" s="6" t="s">
        <v>108</v>
      </c>
      <c r="B6642" s="6" t="n">
        <f aca="false">IF(ROW(A6642)=1,1,IF(A6642=A6641,IF(C6642=1,B6641+1,B6641),1))</f>
        <v>15</v>
      </c>
      <c r="C6642" s="6" t="n">
        <v>1</v>
      </c>
      <c r="D6642" s="6" t="str">
        <f aca="true">IF(OFFSET(HeadAnchorU1,1,IF(C6642=1,C6642,C6642-2))=0,"",IF(OFFSET(DataAnchorU1,INT((ROW(C6642)-ROW(C$2)+8)/8),OFFSET(HeadAnchorU1,1,IF(C6642=1,C6642,C6642-2)))="","",OFFSET(DataAnchorU1,INT((ROW(C6642)-ROW(C$2)+8)/8),OFFSET(HeadAnchorU1,1,IF(C6642=1,C6642,C6642-2)))))</f>
        <v/>
      </c>
    </row>
    <row r="6643" customFormat="false" ht="12.75" hidden="false" customHeight="false" outlineLevel="0" collapsed="false">
      <c r="A6643" s="6" t="s">
        <v>108</v>
      </c>
      <c r="B6643" s="6" t="n">
        <f aca="false">IF(ROW(A6643)=1,1,IF(A6643=A6642,IF(C6643=1,B6642+1,B6642),1))</f>
        <v>15</v>
      </c>
      <c r="C6643" s="6" t="n">
        <v>4</v>
      </c>
      <c r="D6643" s="6" t="str">
        <f aca="true">IF(OFFSET(HeadAnchorU1,1,IF(C6643=1,C6643,C6643-2))=0,"",IF(OFFSET(DataAnchorU1,INT((ROW(C6643)-ROW(C$2)+8)/8),OFFSET(HeadAnchorU1,1,IF(C6643=1,C6643,C6643-2)))="","",OFFSET(DataAnchorU1,INT((ROW(C6643)-ROW(C$2)+8)/8),OFFSET(HeadAnchorU1,1,IF(C6643=1,C6643,C6643-2)))))</f>
        <v/>
      </c>
    </row>
    <row r="6644" customFormat="false" ht="12.75" hidden="false" customHeight="false" outlineLevel="0" collapsed="false">
      <c r="A6644" s="6" t="s">
        <v>108</v>
      </c>
      <c r="B6644" s="6" t="n">
        <f aca="false">IF(ROW(A6644)=1,1,IF(A6644=A6643,IF(C6644=1,B6643+1,B6643),1))</f>
        <v>15</v>
      </c>
      <c r="C6644" s="6" t="n">
        <v>5</v>
      </c>
      <c r="D6644" s="6" t="str">
        <f aca="true">IF(OFFSET(HeadAnchorU1,1,IF(C6644=1,C6644,C6644-2))=0,"",IF(OFFSET(DataAnchorU1,INT((ROW(C6644)-ROW(C$2)+8)/8),OFFSET(HeadAnchorU1,1,IF(C6644=1,C6644,C6644-2)))="","",OFFSET(DataAnchorU1,INT((ROW(C6644)-ROW(C$2)+8)/8),OFFSET(HeadAnchorU1,1,IF(C6644=1,C6644,C6644-2)))))</f>
        <v/>
      </c>
    </row>
    <row r="6645" customFormat="false" ht="12.75" hidden="false" customHeight="false" outlineLevel="0" collapsed="false">
      <c r="A6645" s="6" t="s">
        <v>108</v>
      </c>
      <c r="B6645" s="6" t="n">
        <f aca="false">IF(ROW(A6645)=1,1,IF(A6645=A6644,IF(C6645=1,B6644+1,B6644),1))</f>
        <v>15</v>
      </c>
      <c r="C6645" s="6" t="n">
        <v>6</v>
      </c>
      <c r="D6645" s="6" t="str">
        <f aca="true">IF(OFFSET(HeadAnchorU1,1,IF(C6645=1,C6645,C6645-2))=0,"",IF(OFFSET(DataAnchorU1,INT((ROW(C6645)-ROW(C$2)+8)/8),OFFSET(HeadAnchorU1,1,IF(C6645=1,C6645,C6645-2)))="","",OFFSET(DataAnchorU1,INT((ROW(C6645)-ROW(C$2)+8)/8),OFFSET(HeadAnchorU1,1,IF(C6645=1,C6645,C6645-2)))))</f>
        <v/>
      </c>
    </row>
    <row r="6646" customFormat="false" ht="12.75" hidden="false" customHeight="false" outlineLevel="0" collapsed="false">
      <c r="A6646" s="6" t="s">
        <v>108</v>
      </c>
      <c r="B6646" s="6" t="n">
        <f aca="false">IF(ROW(A6646)=1,1,IF(A6646=A6645,IF(C6646=1,B6645+1,B6645),1))</f>
        <v>15</v>
      </c>
      <c r="C6646" s="6" t="n">
        <v>7</v>
      </c>
      <c r="D6646" s="6" t="str">
        <f aca="true">IF(OFFSET(HeadAnchorU1,1,IF(C6646=1,C6646,C6646-2))=0,"",IF(OFFSET(DataAnchorU1,INT((ROW(C6646)-ROW(C$2)+8)/8),OFFSET(HeadAnchorU1,1,IF(C6646=1,C6646,C6646-2)))="","",OFFSET(DataAnchorU1,INT((ROW(C6646)-ROW(C$2)+8)/8),OFFSET(HeadAnchorU1,1,IF(C6646=1,C6646,C6646-2)))))</f>
        <v/>
      </c>
    </row>
    <row r="6647" customFormat="false" ht="12.75" hidden="false" customHeight="false" outlineLevel="0" collapsed="false">
      <c r="A6647" s="6" t="s">
        <v>108</v>
      </c>
      <c r="B6647" s="6" t="n">
        <f aca="false">IF(ROW(A6647)=1,1,IF(A6647=A6646,IF(C6647=1,B6646+1,B6646),1))</f>
        <v>15</v>
      </c>
      <c r="C6647" s="6" t="n">
        <v>8</v>
      </c>
      <c r="D6647" s="6" t="str">
        <f aca="true">IF(OFFSET(HeadAnchorU1,1,IF(C6647=1,C6647,C6647-2))=0,"",IF(OFFSET(DataAnchorU1,INT((ROW(C6647)-ROW(C$2)+8)/8),OFFSET(HeadAnchorU1,1,IF(C6647=1,C6647,C6647-2)))="","",OFFSET(DataAnchorU1,INT((ROW(C6647)-ROW(C$2)+8)/8),OFFSET(HeadAnchorU1,1,IF(C6647=1,C6647,C6647-2)))))</f>
        <v/>
      </c>
    </row>
    <row r="6648" customFormat="false" ht="12.75" hidden="false" customHeight="false" outlineLevel="0" collapsed="false">
      <c r="A6648" s="6" t="s">
        <v>108</v>
      </c>
      <c r="B6648" s="6" t="n">
        <f aca="false">IF(ROW(A6648)=1,1,IF(A6648=A6647,IF(C6648=1,B6647+1,B6647),1))</f>
        <v>15</v>
      </c>
      <c r="C6648" s="6" t="n">
        <v>9</v>
      </c>
      <c r="D6648" s="6" t="str">
        <f aca="true">IF(OFFSET(HeadAnchorU1,1,IF(C6648=1,C6648,C6648-2))=0,"",IF(OFFSET(DataAnchorU1,INT((ROW(C6648)-ROW(C$2)+8)/8),OFFSET(HeadAnchorU1,1,IF(C6648=1,C6648,C6648-2)))="","",OFFSET(DataAnchorU1,INT((ROW(C6648)-ROW(C$2)+8)/8),OFFSET(HeadAnchorU1,1,IF(C6648=1,C6648,C6648-2)))))</f>
        <v/>
      </c>
    </row>
    <row r="6649" customFormat="false" ht="12.75" hidden="false" customHeight="false" outlineLevel="0" collapsed="false">
      <c r="A6649" s="6" t="s">
        <v>108</v>
      </c>
      <c r="B6649" s="6" t="n">
        <f aca="false">IF(ROW(A6649)=1,1,IF(A6649=A6648,IF(C6649=1,B6648+1,B6648),1))</f>
        <v>15</v>
      </c>
      <c r="C6649" s="6" t="n">
        <v>10</v>
      </c>
      <c r="D6649" s="6" t="str">
        <f aca="true">IF(OFFSET(HeadAnchorU1,1,IF(C6649=1,C6649,C6649-2))=0,"",IF(OFFSET(DataAnchorU1,INT((ROW(C6649)-ROW(C$2)+8)/8),OFFSET(HeadAnchorU1,1,IF(C6649=1,C6649,C6649-2)))="","",OFFSET(DataAnchorU1,INT((ROW(C6649)-ROW(C$2)+8)/8),OFFSET(HeadAnchorU1,1,IF(C6649=1,C6649,C6649-2)))))</f>
        <v/>
      </c>
    </row>
    <row r="6650" customFormat="false" ht="12.75" hidden="false" customHeight="false" outlineLevel="0" collapsed="false">
      <c r="A6650" s="6" t="s">
        <v>108</v>
      </c>
      <c r="B6650" s="6" t="n">
        <f aca="false">IF(ROW(A6650)=1,1,IF(A6650=A6649,IF(C6650=1,B6649+1,B6649),1))</f>
        <v>16</v>
      </c>
      <c r="C6650" s="6" t="n">
        <v>1</v>
      </c>
      <c r="D6650" s="6" t="str">
        <f aca="true">IF(OFFSET(HeadAnchorU1,1,IF(C6650=1,C6650,C6650-2))=0,"",IF(OFFSET(DataAnchorU1,INT((ROW(C6650)-ROW(C$2)+8)/8),OFFSET(HeadAnchorU1,1,IF(C6650=1,C6650,C6650-2)))="","",OFFSET(DataAnchorU1,INT((ROW(C6650)-ROW(C$2)+8)/8),OFFSET(HeadAnchorU1,1,IF(C6650=1,C6650,C6650-2)))))</f>
        <v/>
      </c>
    </row>
    <row r="6651" customFormat="false" ht="12.75" hidden="false" customHeight="false" outlineLevel="0" collapsed="false">
      <c r="A6651" s="6" t="s">
        <v>108</v>
      </c>
      <c r="B6651" s="6" t="n">
        <f aca="false">IF(ROW(A6651)=1,1,IF(A6651=A6650,IF(C6651=1,B6650+1,B6650),1))</f>
        <v>16</v>
      </c>
      <c r="C6651" s="6" t="n">
        <v>4</v>
      </c>
      <c r="D6651" s="6" t="str">
        <f aca="true">IF(OFFSET(HeadAnchorU1,1,IF(C6651=1,C6651,C6651-2))=0,"",IF(OFFSET(DataAnchorU1,INT((ROW(C6651)-ROW(C$2)+8)/8),OFFSET(HeadAnchorU1,1,IF(C6651=1,C6651,C6651-2)))="","",OFFSET(DataAnchorU1,INT((ROW(C6651)-ROW(C$2)+8)/8),OFFSET(HeadAnchorU1,1,IF(C6651=1,C6651,C6651-2)))))</f>
        <v/>
      </c>
    </row>
    <row r="6652" customFormat="false" ht="12.75" hidden="false" customHeight="false" outlineLevel="0" collapsed="false">
      <c r="A6652" s="6" t="s">
        <v>108</v>
      </c>
      <c r="B6652" s="6" t="n">
        <f aca="false">IF(ROW(A6652)=1,1,IF(A6652=A6651,IF(C6652=1,B6651+1,B6651),1))</f>
        <v>16</v>
      </c>
      <c r="C6652" s="6" t="n">
        <v>5</v>
      </c>
      <c r="D6652" s="6" t="str">
        <f aca="true">IF(OFFSET(HeadAnchorU1,1,IF(C6652=1,C6652,C6652-2))=0,"",IF(OFFSET(DataAnchorU1,INT((ROW(C6652)-ROW(C$2)+8)/8),OFFSET(HeadAnchorU1,1,IF(C6652=1,C6652,C6652-2)))="","",OFFSET(DataAnchorU1,INT((ROW(C6652)-ROW(C$2)+8)/8),OFFSET(HeadAnchorU1,1,IF(C6652=1,C6652,C6652-2)))))</f>
        <v/>
      </c>
    </row>
    <row r="6653" customFormat="false" ht="12.75" hidden="false" customHeight="false" outlineLevel="0" collapsed="false">
      <c r="A6653" s="6" t="s">
        <v>108</v>
      </c>
      <c r="B6653" s="6" t="n">
        <f aca="false">IF(ROW(A6653)=1,1,IF(A6653=A6652,IF(C6653=1,B6652+1,B6652),1))</f>
        <v>16</v>
      </c>
      <c r="C6653" s="6" t="n">
        <v>6</v>
      </c>
      <c r="D6653" s="6" t="str">
        <f aca="true">IF(OFFSET(HeadAnchorU1,1,IF(C6653=1,C6653,C6653-2))=0,"",IF(OFFSET(DataAnchorU1,INT((ROW(C6653)-ROW(C$2)+8)/8),OFFSET(HeadAnchorU1,1,IF(C6653=1,C6653,C6653-2)))="","",OFFSET(DataAnchorU1,INT((ROW(C6653)-ROW(C$2)+8)/8),OFFSET(HeadAnchorU1,1,IF(C6653=1,C6653,C6653-2)))))</f>
        <v/>
      </c>
    </row>
    <row r="6654" customFormat="false" ht="12.75" hidden="false" customHeight="false" outlineLevel="0" collapsed="false">
      <c r="A6654" s="6" t="s">
        <v>108</v>
      </c>
      <c r="B6654" s="6" t="n">
        <f aca="false">IF(ROW(A6654)=1,1,IF(A6654=A6653,IF(C6654=1,B6653+1,B6653),1))</f>
        <v>16</v>
      </c>
      <c r="C6654" s="6" t="n">
        <v>7</v>
      </c>
      <c r="D6654" s="6" t="str">
        <f aca="true">IF(OFFSET(HeadAnchorU1,1,IF(C6654=1,C6654,C6654-2))=0,"",IF(OFFSET(DataAnchorU1,INT((ROW(C6654)-ROW(C$2)+8)/8),OFFSET(HeadAnchorU1,1,IF(C6654=1,C6654,C6654-2)))="","",OFFSET(DataAnchorU1,INT((ROW(C6654)-ROW(C$2)+8)/8),OFFSET(HeadAnchorU1,1,IF(C6654=1,C6654,C6654-2)))))</f>
        <v/>
      </c>
    </row>
    <row r="6655" customFormat="false" ht="12.75" hidden="false" customHeight="false" outlineLevel="0" collapsed="false">
      <c r="A6655" s="6" t="s">
        <v>108</v>
      </c>
      <c r="B6655" s="6" t="n">
        <f aca="false">IF(ROW(A6655)=1,1,IF(A6655=A6654,IF(C6655=1,B6654+1,B6654),1))</f>
        <v>16</v>
      </c>
      <c r="C6655" s="6" t="n">
        <v>8</v>
      </c>
      <c r="D6655" s="6" t="str">
        <f aca="true">IF(OFFSET(HeadAnchorU1,1,IF(C6655=1,C6655,C6655-2))=0,"",IF(OFFSET(DataAnchorU1,INT((ROW(C6655)-ROW(C$2)+8)/8),OFFSET(HeadAnchorU1,1,IF(C6655=1,C6655,C6655-2)))="","",OFFSET(DataAnchorU1,INT((ROW(C6655)-ROW(C$2)+8)/8),OFFSET(HeadAnchorU1,1,IF(C6655=1,C6655,C6655-2)))))</f>
        <v/>
      </c>
    </row>
    <row r="6656" customFormat="false" ht="12.75" hidden="false" customHeight="false" outlineLevel="0" collapsed="false">
      <c r="A6656" s="6" t="s">
        <v>108</v>
      </c>
      <c r="B6656" s="6" t="n">
        <f aca="false">IF(ROW(A6656)=1,1,IF(A6656=A6655,IF(C6656=1,B6655+1,B6655),1))</f>
        <v>16</v>
      </c>
      <c r="C6656" s="6" t="n">
        <v>9</v>
      </c>
      <c r="D6656" s="6" t="str">
        <f aca="true">IF(OFFSET(HeadAnchorU1,1,IF(C6656=1,C6656,C6656-2))=0,"",IF(OFFSET(DataAnchorU1,INT((ROW(C6656)-ROW(C$2)+8)/8),OFFSET(HeadAnchorU1,1,IF(C6656=1,C6656,C6656-2)))="","",OFFSET(DataAnchorU1,INT((ROW(C6656)-ROW(C$2)+8)/8),OFFSET(HeadAnchorU1,1,IF(C6656=1,C6656,C6656-2)))))</f>
        <v/>
      </c>
    </row>
    <row r="6657" customFormat="false" ht="12.75" hidden="false" customHeight="false" outlineLevel="0" collapsed="false">
      <c r="A6657" s="6" t="s">
        <v>108</v>
      </c>
      <c r="B6657" s="6" t="n">
        <f aca="false">IF(ROW(A6657)=1,1,IF(A6657=A6656,IF(C6657=1,B6656+1,B6656),1))</f>
        <v>16</v>
      </c>
      <c r="C6657" s="6" t="n">
        <v>10</v>
      </c>
      <c r="D6657" s="6" t="str">
        <f aca="true">IF(OFFSET(HeadAnchorU1,1,IF(C6657=1,C6657,C6657-2))=0,"",IF(OFFSET(DataAnchorU1,INT((ROW(C6657)-ROW(C$2)+8)/8),OFFSET(HeadAnchorU1,1,IF(C6657=1,C6657,C6657-2)))="","",OFFSET(DataAnchorU1,INT((ROW(C6657)-ROW(C$2)+8)/8),OFFSET(HeadAnchorU1,1,IF(C6657=1,C6657,C6657-2)))))</f>
        <v/>
      </c>
    </row>
    <row r="6658" customFormat="false" ht="12.75" hidden="false" customHeight="false" outlineLevel="0" collapsed="false">
      <c r="A6658" s="6" t="s">
        <v>108</v>
      </c>
      <c r="B6658" s="6" t="n">
        <f aca="false">IF(ROW(A6658)=1,1,IF(A6658=A6657,IF(C6658=1,B6657+1,B6657),1))</f>
        <v>17</v>
      </c>
      <c r="C6658" s="6" t="n">
        <v>1</v>
      </c>
      <c r="D6658" s="6" t="str">
        <f aca="true">IF(OFFSET(HeadAnchorU1,1,IF(C6658=1,C6658,C6658-2))=0,"",IF(OFFSET(DataAnchorU1,INT((ROW(C6658)-ROW(C$2)+8)/8),OFFSET(HeadAnchorU1,1,IF(C6658=1,C6658,C6658-2)))="","",OFFSET(DataAnchorU1,INT((ROW(C6658)-ROW(C$2)+8)/8),OFFSET(HeadAnchorU1,1,IF(C6658=1,C6658,C6658-2)))))</f>
        <v/>
      </c>
    </row>
    <row r="6659" customFormat="false" ht="12.75" hidden="false" customHeight="false" outlineLevel="0" collapsed="false">
      <c r="A6659" s="6" t="s">
        <v>108</v>
      </c>
      <c r="B6659" s="6" t="n">
        <f aca="false">IF(ROW(A6659)=1,1,IF(A6659=A6658,IF(C6659=1,B6658+1,B6658),1))</f>
        <v>17</v>
      </c>
      <c r="C6659" s="6" t="n">
        <v>4</v>
      </c>
      <c r="D6659" s="6" t="str">
        <f aca="true">IF(OFFSET(HeadAnchorU1,1,IF(C6659=1,C6659,C6659-2))=0,"",IF(OFFSET(DataAnchorU1,INT((ROW(C6659)-ROW(C$2)+8)/8),OFFSET(HeadAnchorU1,1,IF(C6659=1,C6659,C6659-2)))="","",OFFSET(DataAnchorU1,INT((ROW(C6659)-ROW(C$2)+8)/8),OFFSET(HeadAnchorU1,1,IF(C6659=1,C6659,C6659-2)))))</f>
        <v/>
      </c>
    </row>
    <row r="6660" customFormat="false" ht="12.75" hidden="false" customHeight="false" outlineLevel="0" collapsed="false">
      <c r="A6660" s="6" t="s">
        <v>108</v>
      </c>
      <c r="B6660" s="6" t="n">
        <f aca="false">IF(ROW(A6660)=1,1,IF(A6660=A6659,IF(C6660=1,B6659+1,B6659),1))</f>
        <v>17</v>
      </c>
      <c r="C6660" s="6" t="n">
        <v>5</v>
      </c>
      <c r="D6660" s="6" t="str">
        <f aca="true">IF(OFFSET(HeadAnchorU1,1,IF(C6660=1,C6660,C6660-2))=0,"",IF(OFFSET(DataAnchorU1,INT((ROW(C6660)-ROW(C$2)+8)/8),OFFSET(HeadAnchorU1,1,IF(C6660=1,C6660,C6660-2)))="","",OFFSET(DataAnchorU1,INT((ROW(C6660)-ROW(C$2)+8)/8),OFFSET(HeadAnchorU1,1,IF(C6660=1,C6660,C6660-2)))))</f>
        <v/>
      </c>
    </row>
    <row r="6661" customFormat="false" ht="12.75" hidden="false" customHeight="false" outlineLevel="0" collapsed="false">
      <c r="A6661" s="6" t="s">
        <v>108</v>
      </c>
      <c r="B6661" s="6" t="n">
        <f aca="false">IF(ROW(A6661)=1,1,IF(A6661=A6660,IF(C6661=1,B6660+1,B6660),1))</f>
        <v>17</v>
      </c>
      <c r="C6661" s="6" t="n">
        <v>6</v>
      </c>
      <c r="D6661" s="6" t="str">
        <f aca="true">IF(OFFSET(HeadAnchorU1,1,IF(C6661=1,C6661,C6661-2))=0,"",IF(OFFSET(DataAnchorU1,INT((ROW(C6661)-ROW(C$2)+8)/8),OFFSET(HeadAnchorU1,1,IF(C6661=1,C6661,C6661-2)))="","",OFFSET(DataAnchorU1,INT((ROW(C6661)-ROW(C$2)+8)/8),OFFSET(HeadAnchorU1,1,IF(C6661=1,C6661,C6661-2)))))</f>
        <v/>
      </c>
    </row>
    <row r="6662" customFormat="false" ht="12.75" hidden="false" customHeight="false" outlineLevel="0" collapsed="false">
      <c r="A6662" s="6" t="s">
        <v>108</v>
      </c>
      <c r="B6662" s="6" t="n">
        <f aca="false">IF(ROW(A6662)=1,1,IF(A6662=A6661,IF(C6662=1,B6661+1,B6661),1))</f>
        <v>17</v>
      </c>
      <c r="C6662" s="6" t="n">
        <v>7</v>
      </c>
      <c r="D6662" s="6" t="str">
        <f aca="true">IF(OFFSET(HeadAnchorU1,1,IF(C6662=1,C6662,C6662-2))=0,"",IF(OFFSET(DataAnchorU1,INT((ROW(C6662)-ROW(C$2)+8)/8),OFFSET(HeadAnchorU1,1,IF(C6662=1,C6662,C6662-2)))="","",OFFSET(DataAnchorU1,INT((ROW(C6662)-ROW(C$2)+8)/8),OFFSET(HeadAnchorU1,1,IF(C6662=1,C6662,C6662-2)))))</f>
        <v/>
      </c>
    </row>
    <row r="6663" customFormat="false" ht="12.75" hidden="false" customHeight="false" outlineLevel="0" collapsed="false">
      <c r="A6663" s="6" t="s">
        <v>108</v>
      </c>
      <c r="B6663" s="6" t="n">
        <f aca="false">IF(ROW(A6663)=1,1,IF(A6663=A6662,IF(C6663=1,B6662+1,B6662),1))</f>
        <v>17</v>
      </c>
      <c r="C6663" s="6" t="n">
        <v>8</v>
      </c>
      <c r="D6663" s="6" t="str">
        <f aca="true">IF(OFFSET(HeadAnchorU1,1,IF(C6663=1,C6663,C6663-2))=0,"",IF(OFFSET(DataAnchorU1,INT((ROW(C6663)-ROW(C$2)+8)/8),OFFSET(HeadAnchorU1,1,IF(C6663=1,C6663,C6663-2)))="","",OFFSET(DataAnchorU1,INT((ROW(C6663)-ROW(C$2)+8)/8),OFFSET(HeadAnchorU1,1,IF(C6663=1,C6663,C6663-2)))))</f>
        <v/>
      </c>
    </row>
    <row r="6664" customFormat="false" ht="12.75" hidden="false" customHeight="false" outlineLevel="0" collapsed="false">
      <c r="A6664" s="6" t="s">
        <v>108</v>
      </c>
      <c r="B6664" s="6" t="n">
        <f aca="false">IF(ROW(A6664)=1,1,IF(A6664=A6663,IF(C6664=1,B6663+1,B6663),1))</f>
        <v>17</v>
      </c>
      <c r="C6664" s="6" t="n">
        <v>9</v>
      </c>
      <c r="D6664" s="6" t="str">
        <f aca="true">IF(OFFSET(HeadAnchorU1,1,IF(C6664=1,C6664,C6664-2))=0,"",IF(OFFSET(DataAnchorU1,INT((ROW(C6664)-ROW(C$2)+8)/8),OFFSET(HeadAnchorU1,1,IF(C6664=1,C6664,C6664-2)))="","",OFFSET(DataAnchorU1,INT((ROW(C6664)-ROW(C$2)+8)/8),OFFSET(HeadAnchorU1,1,IF(C6664=1,C6664,C6664-2)))))</f>
        <v/>
      </c>
    </row>
    <row r="6665" customFormat="false" ht="12.75" hidden="false" customHeight="false" outlineLevel="0" collapsed="false">
      <c r="A6665" s="6" t="s">
        <v>108</v>
      </c>
      <c r="B6665" s="6" t="n">
        <f aca="false">IF(ROW(A6665)=1,1,IF(A6665=A6664,IF(C6665=1,B6664+1,B6664),1))</f>
        <v>17</v>
      </c>
      <c r="C6665" s="6" t="n">
        <v>10</v>
      </c>
      <c r="D6665" s="6" t="str">
        <f aca="true">IF(OFFSET(HeadAnchorU1,1,IF(C6665=1,C6665,C6665-2))=0,"",IF(OFFSET(DataAnchorU1,INT((ROW(C6665)-ROW(C$2)+8)/8),OFFSET(HeadAnchorU1,1,IF(C6665=1,C6665,C6665-2)))="","",OFFSET(DataAnchorU1,INT((ROW(C6665)-ROW(C$2)+8)/8),OFFSET(HeadAnchorU1,1,IF(C6665=1,C6665,C6665-2)))))</f>
        <v/>
      </c>
    </row>
    <row r="6666" customFormat="false" ht="12.75" hidden="false" customHeight="false" outlineLevel="0" collapsed="false">
      <c r="A6666" s="6" t="s">
        <v>109</v>
      </c>
      <c r="B6666" s="6" t="n">
        <f aca="false">IF(ROW(A6666)=1,1,IF(A6666=A6665,IF(C6666=1,B6665+1,B6665),1))</f>
        <v>1</v>
      </c>
      <c r="C6666" s="6" t="n">
        <v>1</v>
      </c>
      <c r="D6666" s="6" t="str">
        <f aca="true">IF(OFFSET(HeadAnchorU1,1,IF(C6666=1,C6666,C6666-2))=0,"",IF(OFFSET(DataAnchorU1,INT((ROW(C6666)-ROW(C$2)+8)/8),OFFSET(HeadAnchorU1,1,IF(C6666=1,C6666,C6666-2)))="","",OFFSET(DataAnchorU1,INT((ROW(C6666)-ROW(C$2)+8)/8),OFFSET(HeadAnchorU1,1,IF(C6666=1,C6666,C6666-2)))))</f>
        <v/>
      </c>
    </row>
    <row r="6667" customFormat="false" ht="12.75" hidden="false" customHeight="false" outlineLevel="0" collapsed="false">
      <c r="A6667" s="6" t="s">
        <v>109</v>
      </c>
      <c r="B6667" s="6" t="n">
        <f aca="false">IF(ROW(A6667)=1,1,IF(A6667=A6666,IF(C6667=1,B6666+1,B6666),1))</f>
        <v>1</v>
      </c>
      <c r="C6667" s="6" t="n">
        <v>4</v>
      </c>
      <c r="D6667" s="6" t="str">
        <f aca="true">IF(OFFSET(HeadAnchorU1,1,IF(C6667=1,C6667,C6667-2))=0,"",IF(OFFSET(DataAnchorU1,INT((ROW(C6667)-ROW(C$2)+8)/8),OFFSET(HeadAnchorU1,1,IF(C6667=1,C6667,C6667-2)))="","",OFFSET(DataAnchorU1,INT((ROW(C6667)-ROW(C$2)+8)/8),OFFSET(HeadAnchorU1,1,IF(C6667=1,C6667,C6667-2)))))</f>
        <v/>
      </c>
    </row>
    <row r="6668" customFormat="false" ht="12.75" hidden="false" customHeight="false" outlineLevel="0" collapsed="false">
      <c r="A6668" s="6" t="s">
        <v>109</v>
      </c>
      <c r="B6668" s="6" t="n">
        <f aca="false">IF(ROW(A6668)=1,1,IF(A6668=A6667,IF(C6668=1,B6667+1,B6667),1))</f>
        <v>1</v>
      </c>
      <c r="C6668" s="6" t="n">
        <v>5</v>
      </c>
      <c r="D6668" s="6" t="str">
        <f aca="true">IF(OFFSET(HeadAnchorU1,1,IF(C6668=1,C6668,C6668-2))=0,"",IF(OFFSET(DataAnchorU1,INT((ROW(C6668)-ROW(C$2)+8)/8),OFFSET(HeadAnchorU1,1,IF(C6668=1,C6668,C6668-2)))="","",OFFSET(DataAnchorU1,INT((ROW(C6668)-ROW(C$2)+8)/8),OFFSET(HeadAnchorU1,1,IF(C6668=1,C6668,C6668-2)))))</f>
        <v/>
      </c>
    </row>
    <row r="6669" customFormat="false" ht="12.75" hidden="false" customHeight="false" outlineLevel="0" collapsed="false">
      <c r="A6669" s="6" t="s">
        <v>109</v>
      </c>
      <c r="B6669" s="6" t="n">
        <f aca="false">IF(ROW(A6669)=1,1,IF(A6669=A6668,IF(C6669=1,B6668+1,B6668),1))</f>
        <v>1</v>
      </c>
      <c r="C6669" s="6" t="n">
        <v>6</v>
      </c>
      <c r="D6669" s="6" t="str">
        <f aca="true">IF(OFFSET(HeadAnchorU1,1,IF(C6669=1,C6669,C6669-2))=0,"",IF(OFFSET(DataAnchorU1,INT((ROW(C6669)-ROW(C$2)+8)/8),OFFSET(HeadAnchorU1,1,IF(C6669=1,C6669,C6669-2)))="","",OFFSET(DataAnchorU1,INT((ROW(C6669)-ROW(C$2)+8)/8),OFFSET(HeadAnchorU1,1,IF(C6669=1,C6669,C6669-2)))))</f>
        <v/>
      </c>
    </row>
    <row r="6670" customFormat="false" ht="12.75" hidden="false" customHeight="false" outlineLevel="0" collapsed="false">
      <c r="A6670" s="6" t="s">
        <v>109</v>
      </c>
      <c r="B6670" s="6" t="n">
        <f aca="false">IF(ROW(A6670)=1,1,IF(A6670=A6669,IF(C6670=1,B6669+1,B6669),1))</f>
        <v>1</v>
      </c>
      <c r="C6670" s="6" t="n">
        <v>7</v>
      </c>
      <c r="D6670" s="6" t="str">
        <f aca="true">IF(OFFSET(HeadAnchorU1,1,IF(C6670=1,C6670,C6670-2))=0,"",IF(OFFSET(DataAnchorU1,INT((ROW(C6670)-ROW(C$2)+8)/8),OFFSET(HeadAnchorU1,1,IF(C6670=1,C6670,C6670-2)))="","",OFFSET(DataAnchorU1,INT((ROW(C6670)-ROW(C$2)+8)/8),OFFSET(HeadAnchorU1,1,IF(C6670=1,C6670,C6670-2)))))</f>
        <v/>
      </c>
    </row>
    <row r="6671" customFormat="false" ht="12.75" hidden="false" customHeight="false" outlineLevel="0" collapsed="false">
      <c r="A6671" s="6" t="s">
        <v>109</v>
      </c>
      <c r="B6671" s="6" t="n">
        <f aca="false">IF(ROW(A6671)=1,1,IF(A6671=A6670,IF(C6671=1,B6670+1,B6670),1))</f>
        <v>1</v>
      </c>
      <c r="C6671" s="6" t="n">
        <v>8</v>
      </c>
      <c r="D6671" s="6" t="str">
        <f aca="true">IF(OFFSET(HeadAnchorU1,1,IF(C6671=1,C6671,C6671-2))=0,"",IF(OFFSET(DataAnchorU1,INT((ROW(C6671)-ROW(C$2)+8)/8),OFFSET(HeadAnchorU1,1,IF(C6671=1,C6671,C6671-2)))="","",OFFSET(DataAnchorU1,INT((ROW(C6671)-ROW(C$2)+8)/8),OFFSET(HeadAnchorU1,1,IF(C6671=1,C6671,C6671-2)))))</f>
        <v/>
      </c>
    </row>
    <row r="6672" customFormat="false" ht="12.75" hidden="false" customHeight="false" outlineLevel="0" collapsed="false">
      <c r="A6672" s="6" t="s">
        <v>109</v>
      </c>
      <c r="B6672" s="6" t="n">
        <f aca="false">IF(ROW(A6672)=1,1,IF(A6672=A6671,IF(C6672=1,B6671+1,B6671),1))</f>
        <v>1</v>
      </c>
      <c r="C6672" s="6" t="n">
        <v>9</v>
      </c>
      <c r="D6672" s="6" t="str">
        <f aca="true">IF(OFFSET(HeadAnchorU1,1,IF(C6672=1,C6672,C6672-2))=0,"",IF(OFFSET(DataAnchorU1,INT((ROW(C6672)-ROW(C$2)+8)/8),OFFSET(HeadAnchorU1,1,IF(C6672=1,C6672,C6672-2)))="","",OFFSET(DataAnchorU1,INT((ROW(C6672)-ROW(C$2)+8)/8),OFFSET(HeadAnchorU1,1,IF(C6672=1,C6672,C6672-2)))))</f>
        <v/>
      </c>
    </row>
    <row r="6673" customFormat="false" ht="12.75" hidden="false" customHeight="false" outlineLevel="0" collapsed="false">
      <c r="A6673" s="6" t="s">
        <v>109</v>
      </c>
      <c r="B6673" s="6" t="n">
        <f aca="false">IF(ROW(A6673)=1,1,IF(A6673=A6672,IF(C6673=1,B6672+1,B6672),1))</f>
        <v>1</v>
      </c>
      <c r="C6673" s="6" t="n">
        <v>10</v>
      </c>
      <c r="D6673" s="6" t="str">
        <f aca="true">IF(OFFSET(HeadAnchorU1,1,IF(C6673=1,C6673,C6673-2))=0,"",IF(OFFSET(DataAnchorU1,INT((ROW(C6673)-ROW(C$2)+8)/8),OFFSET(HeadAnchorU1,1,IF(C6673=1,C6673,C6673-2)))="","",OFFSET(DataAnchorU1,INT((ROW(C6673)-ROW(C$2)+8)/8),OFFSET(HeadAnchorU1,1,IF(C6673=1,C6673,C6673-2)))))</f>
        <v/>
      </c>
    </row>
    <row r="6674" customFormat="false" ht="12.75" hidden="false" customHeight="false" outlineLevel="0" collapsed="false">
      <c r="A6674" s="6" t="s">
        <v>109</v>
      </c>
      <c r="B6674" s="6" t="n">
        <f aca="false">IF(ROW(A6674)=1,1,IF(A6674=A6673,IF(C6674=1,B6673+1,B6673),1))</f>
        <v>2</v>
      </c>
      <c r="C6674" s="6" t="n">
        <v>1</v>
      </c>
      <c r="D6674" s="6" t="str">
        <f aca="true">IF(OFFSET(HeadAnchorU1,1,IF(C6674=1,C6674,C6674-2))=0,"",IF(OFFSET(DataAnchorU1,INT((ROW(C6674)-ROW(C$2)+8)/8),OFFSET(HeadAnchorU1,1,IF(C6674=1,C6674,C6674-2)))="","",OFFSET(DataAnchorU1,INT((ROW(C6674)-ROW(C$2)+8)/8),OFFSET(HeadAnchorU1,1,IF(C6674=1,C6674,C6674-2)))))</f>
        <v/>
      </c>
    </row>
    <row r="6675" customFormat="false" ht="12.75" hidden="false" customHeight="false" outlineLevel="0" collapsed="false">
      <c r="A6675" s="6" t="s">
        <v>109</v>
      </c>
      <c r="B6675" s="6" t="n">
        <f aca="false">IF(ROW(A6675)=1,1,IF(A6675=A6674,IF(C6675=1,B6674+1,B6674),1))</f>
        <v>2</v>
      </c>
      <c r="C6675" s="6" t="n">
        <v>4</v>
      </c>
      <c r="D6675" s="6" t="str">
        <f aca="true">IF(OFFSET(HeadAnchorU1,1,IF(C6675=1,C6675,C6675-2))=0,"",IF(OFFSET(DataAnchorU1,INT((ROW(C6675)-ROW(C$2)+8)/8),OFFSET(HeadAnchorU1,1,IF(C6675=1,C6675,C6675-2)))="","",OFFSET(DataAnchorU1,INT((ROW(C6675)-ROW(C$2)+8)/8),OFFSET(HeadAnchorU1,1,IF(C6675=1,C6675,C6675-2)))))</f>
        <v/>
      </c>
    </row>
    <row r="6676" customFormat="false" ht="12.75" hidden="false" customHeight="false" outlineLevel="0" collapsed="false">
      <c r="A6676" s="6" t="s">
        <v>109</v>
      </c>
      <c r="B6676" s="6" t="n">
        <f aca="false">IF(ROW(A6676)=1,1,IF(A6676=A6675,IF(C6676=1,B6675+1,B6675),1))</f>
        <v>2</v>
      </c>
      <c r="C6676" s="6" t="n">
        <v>5</v>
      </c>
      <c r="D6676" s="6" t="str">
        <f aca="true">IF(OFFSET(HeadAnchorU1,1,IF(C6676=1,C6676,C6676-2))=0,"",IF(OFFSET(DataAnchorU1,INT((ROW(C6676)-ROW(C$2)+8)/8),OFFSET(HeadAnchorU1,1,IF(C6676=1,C6676,C6676-2)))="","",OFFSET(DataAnchorU1,INT((ROW(C6676)-ROW(C$2)+8)/8),OFFSET(HeadAnchorU1,1,IF(C6676=1,C6676,C6676-2)))))</f>
        <v/>
      </c>
    </row>
    <row r="6677" customFormat="false" ht="12.75" hidden="false" customHeight="false" outlineLevel="0" collapsed="false">
      <c r="A6677" s="6" t="s">
        <v>109</v>
      </c>
      <c r="B6677" s="6" t="n">
        <f aca="false">IF(ROW(A6677)=1,1,IF(A6677=A6676,IF(C6677=1,B6676+1,B6676),1))</f>
        <v>2</v>
      </c>
      <c r="C6677" s="6" t="n">
        <v>6</v>
      </c>
      <c r="D6677" s="6" t="str">
        <f aca="true">IF(OFFSET(HeadAnchorU1,1,IF(C6677=1,C6677,C6677-2))=0,"",IF(OFFSET(DataAnchorU1,INT((ROW(C6677)-ROW(C$2)+8)/8),OFFSET(HeadAnchorU1,1,IF(C6677=1,C6677,C6677-2)))="","",OFFSET(DataAnchorU1,INT((ROW(C6677)-ROW(C$2)+8)/8),OFFSET(HeadAnchorU1,1,IF(C6677=1,C6677,C6677-2)))))</f>
        <v/>
      </c>
    </row>
    <row r="6678" customFormat="false" ht="12.75" hidden="false" customHeight="false" outlineLevel="0" collapsed="false">
      <c r="A6678" s="6" t="s">
        <v>109</v>
      </c>
      <c r="B6678" s="6" t="n">
        <f aca="false">IF(ROW(A6678)=1,1,IF(A6678=A6677,IF(C6678=1,B6677+1,B6677),1))</f>
        <v>2</v>
      </c>
      <c r="C6678" s="6" t="n">
        <v>7</v>
      </c>
      <c r="D6678" s="6" t="str">
        <f aca="true">IF(OFFSET(HeadAnchorU1,1,IF(C6678=1,C6678,C6678-2))=0,"",IF(OFFSET(DataAnchorU1,INT((ROW(C6678)-ROW(C$2)+8)/8),OFFSET(HeadAnchorU1,1,IF(C6678=1,C6678,C6678-2)))="","",OFFSET(DataAnchorU1,INT((ROW(C6678)-ROW(C$2)+8)/8),OFFSET(HeadAnchorU1,1,IF(C6678=1,C6678,C6678-2)))))</f>
        <v/>
      </c>
    </row>
    <row r="6679" customFormat="false" ht="12.75" hidden="false" customHeight="false" outlineLevel="0" collapsed="false">
      <c r="A6679" s="6" t="s">
        <v>109</v>
      </c>
      <c r="B6679" s="6" t="n">
        <f aca="false">IF(ROW(A6679)=1,1,IF(A6679=A6678,IF(C6679=1,B6678+1,B6678),1))</f>
        <v>2</v>
      </c>
      <c r="C6679" s="6" t="n">
        <v>8</v>
      </c>
      <c r="D6679" s="6" t="str">
        <f aca="true">IF(OFFSET(HeadAnchorU1,1,IF(C6679=1,C6679,C6679-2))=0,"",IF(OFFSET(DataAnchorU1,INT((ROW(C6679)-ROW(C$2)+8)/8),OFFSET(HeadAnchorU1,1,IF(C6679=1,C6679,C6679-2)))="","",OFFSET(DataAnchorU1,INT((ROW(C6679)-ROW(C$2)+8)/8),OFFSET(HeadAnchorU1,1,IF(C6679=1,C6679,C6679-2)))))</f>
        <v/>
      </c>
    </row>
    <row r="6680" customFormat="false" ht="12.75" hidden="false" customHeight="false" outlineLevel="0" collapsed="false">
      <c r="A6680" s="6" t="s">
        <v>109</v>
      </c>
      <c r="B6680" s="6" t="n">
        <f aca="false">IF(ROW(A6680)=1,1,IF(A6680=A6679,IF(C6680=1,B6679+1,B6679),1))</f>
        <v>2</v>
      </c>
      <c r="C6680" s="6" t="n">
        <v>9</v>
      </c>
      <c r="D6680" s="6" t="str">
        <f aca="true">IF(OFFSET(HeadAnchorU1,1,IF(C6680=1,C6680,C6680-2))=0,"",IF(OFFSET(DataAnchorU1,INT((ROW(C6680)-ROW(C$2)+8)/8),OFFSET(HeadAnchorU1,1,IF(C6680=1,C6680,C6680-2)))="","",OFFSET(DataAnchorU1,INT((ROW(C6680)-ROW(C$2)+8)/8),OFFSET(HeadAnchorU1,1,IF(C6680=1,C6680,C6680-2)))))</f>
        <v/>
      </c>
    </row>
    <row r="6681" customFormat="false" ht="12.75" hidden="false" customHeight="false" outlineLevel="0" collapsed="false">
      <c r="A6681" s="6" t="s">
        <v>109</v>
      </c>
      <c r="B6681" s="6" t="n">
        <f aca="false">IF(ROW(A6681)=1,1,IF(A6681=A6680,IF(C6681=1,B6680+1,B6680),1))</f>
        <v>2</v>
      </c>
      <c r="C6681" s="6" t="n">
        <v>10</v>
      </c>
      <c r="D6681" s="6" t="str">
        <f aca="true">IF(OFFSET(HeadAnchorU1,1,IF(C6681=1,C6681,C6681-2))=0,"",IF(OFFSET(DataAnchorU1,INT((ROW(C6681)-ROW(C$2)+8)/8),OFFSET(HeadAnchorU1,1,IF(C6681=1,C6681,C6681-2)))="","",OFFSET(DataAnchorU1,INT((ROW(C6681)-ROW(C$2)+8)/8),OFFSET(HeadAnchorU1,1,IF(C6681=1,C6681,C6681-2)))))</f>
        <v/>
      </c>
    </row>
    <row r="6682" customFormat="false" ht="12.75" hidden="false" customHeight="false" outlineLevel="0" collapsed="false">
      <c r="A6682" s="6" t="s">
        <v>109</v>
      </c>
      <c r="B6682" s="6" t="n">
        <f aca="false">IF(ROW(A6682)=1,1,IF(A6682=A6681,IF(C6682=1,B6681+1,B6681),1))</f>
        <v>3</v>
      </c>
      <c r="C6682" s="6" t="n">
        <v>1</v>
      </c>
      <c r="D6682" s="6" t="str">
        <f aca="true">IF(OFFSET(HeadAnchorU1,1,IF(C6682=1,C6682,C6682-2))=0,"",IF(OFFSET(DataAnchorU1,INT((ROW(C6682)-ROW(C$2)+8)/8),OFFSET(HeadAnchorU1,1,IF(C6682=1,C6682,C6682-2)))="","",OFFSET(DataAnchorU1,INT((ROW(C6682)-ROW(C$2)+8)/8),OFFSET(HeadAnchorU1,1,IF(C6682=1,C6682,C6682-2)))))</f>
        <v/>
      </c>
    </row>
    <row r="6683" customFormat="false" ht="12.75" hidden="false" customHeight="false" outlineLevel="0" collapsed="false">
      <c r="A6683" s="6" t="s">
        <v>109</v>
      </c>
      <c r="B6683" s="6" t="n">
        <f aca="false">IF(ROW(A6683)=1,1,IF(A6683=A6682,IF(C6683=1,B6682+1,B6682),1))</f>
        <v>3</v>
      </c>
      <c r="C6683" s="6" t="n">
        <v>4</v>
      </c>
      <c r="D6683" s="6" t="str">
        <f aca="true">IF(OFFSET(HeadAnchorU1,1,IF(C6683=1,C6683,C6683-2))=0,"",IF(OFFSET(DataAnchorU1,INT((ROW(C6683)-ROW(C$2)+8)/8),OFFSET(HeadAnchorU1,1,IF(C6683=1,C6683,C6683-2)))="","",OFFSET(DataAnchorU1,INT((ROW(C6683)-ROW(C$2)+8)/8),OFFSET(HeadAnchorU1,1,IF(C6683=1,C6683,C6683-2)))))</f>
        <v/>
      </c>
    </row>
    <row r="6684" customFormat="false" ht="12.75" hidden="false" customHeight="false" outlineLevel="0" collapsed="false">
      <c r="A6684" s="6" t="s">
        <v>109</v>
      </c>
      <c r="B6684" s="6" t="n">
        <f aca="false">IF(ROW(A6684)=1,1,IF(A6684=A6683,IF(C6684=1,B6683+1,B6683),1))</f>
        <v>3</v>
      </c>
      <c r="C6684" s="6" t="n">
        <v>5</v>
      </c>
      <c r="D6684" s="6" t="str">
        <f aca="true">IF(OFFSET(HeadAnchorU1,1,IF(C6684=1,C6684,C6684-2))=0,"",IF(OFFSET(DataAnchorU1,INT((ROW(C6684)-ROW(C$2)+8)/8),OFFSET(HeadAnchorU1,1,IF(C6684=1,C6684,C6684-2)))="","",OFFSET(DataAnchorU1,INT((ROW(C6684)-ROW(C$2)+8)/8),OFFSET(HeadAnchorU1,1,IF(C6684=1,C6684,C6684-2)))))</f>
        <v/>
      </c>
    </row>
    <row r="6685" customFormat="false" ht="12.75" hidden="false" customHeight="false" outlineLevel="0" collapsed="false">
      <c r="A6685" s="6" t="s">
        <v>109</v>
      </c>
      <c r="B6685" s="6" t="n">
        <f aca="false">IF(ROW(A6685)=1,1,IF(A6685=A6684,IF(C6685=1,B6684+1,B6684),1))</f>
        <v>3</v>
      </c>
      <c r="C6685" s="6" t="n">
        <v>6</v>
      </c>
      <c r="D6685" s="6" t="str">
        <f aca="true">IF(OFFSET(HeadAnchorU1,1,IF(C6685=1,C6685,C6685-2))=0,"",IF(OFFSET(DataAnchorU1,INT((ROW(C6685)-ROW(C$2)+8)/8),OFFSET(HeadAnchorU1,1,IF(C6685=1,C6685,C6685-2)))="","",OFFSET(DataAnchorU1,INT((ROW(C6685)-ROW(C$2)+8)/8),OFFSET(HeadAnchorU1,1,IF(C6685=1,C6685,C6685-2)))))</f>
        <v/>
      </c>
    </row>
    <row r="6686" customFormat="false" ht="12.75" hidden="false" customHeight="false" outlineLevel="0" collapsed="false">
      <c r="A6686" s="6" t="s">
        <v>109</v>
      </c>
      <c r="B6686" s="6" t="n">
        <f aca="false">IF(ROW(A6686)=1,1,IF(A6686=A6685,IF(C6686=1,B6685+1,B6685),1))</f>
        <v>3</v>
      </c>
      <c r="C6686" s="6" t="n">
        <v>7</v>
      </c>
      <c r="D6686" s="6" t="str">
        <f aca="true">IF(OFFSET(HeadAnchorU1,1,IF(C6686=1,C6686,C6686-2))=0,"",IF(OFFSET(DataAnchorU1,INT((ROW(C6686)-ROW(C$2)+8)/8),OFFSET(HeadAnchorU1,1,IF(C6686=1,C6686,C6686-2)))="","",OFFSET(DataAnchorU1,INT((ROW(C6686)-ROW(C$2)+8)/8),OFFSET(HeadAnchorU1,1,IF(C6686=1,C6686,C6686-2)))))</f>
        <v/>
      </c>
    </row>
    <row r="6687" customFormat="false" ht="12.75" hidden="false" customHeight="false" outlineLevel="0" collapsed="false">
      <c r="A6687" s="6" t="s">
        <v>109</v>
      </c>
      <c r="B6687" s="6" t="n">
        <f aca="false">IF(ROW(A6687)=1,1,IF(A6687=A6686,IF(C6687=1,B6686+1,B6686),1))</f>
        <v>3</v>
      </c>
      <c r="C6687" s="6" t="n">
        <v>8</v>
      </c>
      <c r="D6687" s="6" t="str">
        <f aca="true">IF(OFFSET(HeadAnchorU1,1,IF(C6687=1,C6687,C6687-2))=0,"",IF(OFFSET(DataAnchorU1,INT((ROW(C6687)-ROW(C$2)+8)/8),OFFSET(HeadAnchorU1,1,IF(C6687=1,C6687,C6687-2)))="","",OFFSET(DataAnchorU1,INT((ROW(C6687)-ROW(C$2)+8)/8),OFFSET(HeadAnchorU1,1,IF(C6687=1,C6687,C6687-2)))))</f>
        <v/>
      </c>
    </row>
    <row r="6688" customFormat="false" ht="12.75" hidden="false" customHeight="false" outlineLevel="0" collapsed="false">
      <c r="A6688" s="6" t="s">
        <v>109</v>
      </c>
      <c r="B6688" s="6" t="n">
        <f aca="false">IF(ROW(A6688)=1,1,IF(A6688=A6687,IF(C6688=1,B6687+1,B6687),1))</f>
        <v>3</v>
      </c>
      <c r="C6688" s="6" t="n">
        <v>9</v>
      </c>
      <c r="D6688" s="6" t="str">
        <f aca="true">IF(OFFSET(HeadAnchorU1,1,IF(C6688=1,C6688,C6688-2))=0,"",IF(OFFSET(DataAnchorU1,INT((ROW(C6688)-ROW(C$2)+8)/8),OFFSET(HeadAnchorU1,1,IF(C6688=1,C6688,C6688-2)))="","",OFFSET(DataAnchorU1,INT((ROW(C6688)-ROW(C$2)+8)/8),OFFSET(HeadAnchorU1,1,IF(C6688=1,C6688,C6688-2)))))</f>
        <v/>
      </c>
    </row>
    <row r="6689" customFormat="false" ht="12.75" hidden="false" customHeight="false" outlineLevel="0" collapsed="false">
      <c r="A6689" s="6" t="s">
        <v>109</v>
      </c>
      <c r="B6689" s="6" t="n">
        <f aca="false">IF(ROW(A6689)=1,1,IF(A6689=A6688,IF(C6689=1,B6688+1,B6688),1))</f>
        <v>3</v>
      </c>
      <c r="C6689" s="6" t="n">
        <v>10</v>
      </c>
      <c r="D6689" s="6" t="str">
        <f aca="true">IF(OFFSET(HeadAnchorU1,1,IF(C6689=1,C6689,C6689-2))=0,"",IF(OFFSET(DataAnchorU1,INT((ROW(C6689)-ROW(C$2)+8)/8),OFFSET(HeadAnchorU1,1,IF(C6689=1,C6689,C6689-2)))="","",OFFSET(DataAnchorU1,INT((ROW(C6689)-ROW(C$2)+8)/8),OFFSET(HeadAnchorU1,1,IF(C6689=1,C6689,C6689-2)))))</f>
        <v/>
      </c>
    </row>
    <row r="6690" customFormat="false" ht="12.75" hidden="false" customHeight="false" outlineLevel="0" collapsed="false">
      <c r="A6690" s="6" t="s">
        <v>109</v>
      </c>
      <c r="B6690" s="6" t="n">
        <f aca="false">IF(ROW(A6690)=1,1,IF(A6690=A6689,IF(C6690=1,B6689+1,B6689),1))</f>
        <v>4</v>
      </c>
      <c r="C6690" s="6" t="n">
        <v>1</v>
      </c>
      <c r="D6690" s="6" t="str">
        <f aca="true">IF(OFFSET(HeadAnchorU1,1,IF(C6690=1,C6690,C6690-2))=0,"",IF(OFFSET(DataAnchorU1,INT((ROW(C6690)-ROW(C$2)+8)/8),OFFSET(HeadAnchorU1,1,IF(C6690=1,C6690,C6690-2)))="","",OFFSET(DataAnchorU1,INT((ROW(C6690)-ROW(C$2)+8)/8),OFFSET(HeadAnchorU1,1,IF(C6690=1,C6690,C6690-2)))))</f>
        <v/>
      </c>
    </row>
    <row r="6691" customFormat="false" ht="12.75" hidden="false" customHeight="false" outlineLevel="0" collapsed="false">
      <c r="A6691" s="6" t="s">
        <v>109</v>
      </c>
      <c r="B6691" s="6" t="n">
        <f aca="false">IF(ROW(A6691)=1,1,IF(A6691=A6690,IF(C6691=1,B6690+1,B6690),1))</f>
        <v>4</v>
      </c>
      <c r="C6691" s="6" t="n">
        <v>4</v>
      </c>
      <c r="D6691" s="6" t="str">
        <f aca="true">IF(OFFSET(HeadAnchorU1,1,IF(C6691=1,C6691,C6691-2))=0,"",IF(OFFSET(DataAnchorU1,INT((ROW(C6691)-ROW(C$2)+8)/8),OFFSET(HeadAnchorU1,1,IF(C6691=1,C6691,C6691-2)))="","",OFFSET(DataAnchorU1,INT((ROW(C6691)-ROW(C$2)+8)/8),OFFSET(HeadAnchorU1,1,IF(C6691=1,C6691,C6691-2)))))</f>
        <v/>
      </c>
    </row>
    <row r="6692" customFormat="false" ht="12.75" hidden="false" customHeight="false" outlineLevel="0" collapsed="false">
      <c r="A6692" s="6" t="s">
        <v>109</v>
      </c>
      <c r="B6692" s="6" t="n">
        <f aca="false">IF(ROW(A6692)=1,1,IF(A6692=A6691,IF(C6692=1,B6691+1,B6691),1))</f>
        <v>4</v>
      </c>
      <c r="C6692" s="6" t="n">
        <v>5</v>
      </c>
      <c r="D6692" s="6" t="str">
        <f aca="true">IF(OFFSET(HeadAnchorU1,1,IF(C6692=1,C6692,C6692-2))=0,"",IF(OFFSET(DataAnchorU1,INT((ROW(C6692)-ROW(C$2)+8)/8),OFFSET(HeadAnchorU1,1,IF(C6692=1,C6692,C6692-2)))="","",OFFSET(DataAnchorU1,INT((ROW(C6692)-ROW(C$2)+8)/8),OFFSET(HeadAnchorU1,1,IF(C6692=1,C6692,C6692-2)))))</f>
        <v/>
      </c>
    </row>
    <row r="6693" customFormat="false" ht="12.75" hidden="false" customHeight="false" outlineLevel="0" collapsed="false">
      <c r="A6693" s="6" t="s">
        <v>109</v>
      </c>
      <c r="B6693" s="6" t="n">
        <f aca="false">IF(ROW(A6693)=1,1,IF(A6693=A6692,IF(C6693=1,B6692+1,B6692),1))</f>
        <v>4</v>
      </c>
      <c r="C6693" s="6" t="n">
        <v>6</v>
      </c>
      <c r="D6693" s="6" t="str">
        <f aca="true">IF(OFFSET(HeadAnchorU1,1,IF(C6693=1,C6693,C6693-2))=0,"",IF(OFFSET(DataAnchorU1,INT((ROW(C6693)-ROW(C$2)+8)/8),OFFSET(HeadAnchorU1,1,IF(C6693=1,C6693,C6693-2)))="","",OFFSET(DataAnchorU1,INT((ROW(C6693)-ROW(C$2)+8)/8),OFFSET(HeadAnchorU1,1,IF(C6693=1,C6693,C6693-2)))))</f>
        <v/>
      </c>
    </row>
    <row r="6694" customFormat="false" ht="12.75" hidden="false" customHeight="false" outlineLevel="0" collapsed="false">
      <c r="A6694" s="6" t="s">
        <v>109</v>
      </c>
      <c r="B6694" s="6" t="n">
        <f aca="false">IF(ROW(A6694)=1,1,IF(A6694=A6693,IF(C6694=1,B6693+1,B6693),1))</f>
        <v>4</v>
      </c>
      <c r="C6694" s="6" t="n">
        <v>7</v>
      </c>
      <c r="D6694" s="6" t="str">
        <f aca="true">IF(OFFSET(HeadAnchorU1,1,IF(C6694=1,C6694,C6694-2))=0,"",IF(OFFSET(DataAnchorU1,INT((ROW(C6694)-ROW(C$2)+8)/8),OFFSET(HeadAnchorU1,1,IF(C6694=1,C6694,C6694-2)))="","",OFFSET(DataAnchorU1,INT((ROW(C6694)-ROW(C$2)+8)/8),OFFSET(HeadAnchorU1,1,IF(C6694=1,C6694,C6694-2)))))</f>
        <v/>
      </c>
    </row>
    <row r="6695" customFormat="false" ht="12.75" hidden="false" customHeight="false" outlineLevel="0" collapsed="false">
      <c r="A6695" s="6" t="s">
        <v>109</v>
      </c>
      <c r="B6695" s="6" t="n">
        <f aca="false">IF(ROW(A6695)=1,1,IF(A6695=A6694,IF(C6695=1,B6694+1,B6694),1))</f>
        <v>4</v>
      </c>
      <c r="C6695" s="6" t="n">
        <v>8</v>
      </c>
      <c r="D6695" s="6" t="str">
        <f aca="true">IF(OFFSET(HeadAnchorU1,1,IF(C6695=1,C6695,C6695-2))=0,"",IF(OFFSET(DataAnchorU1,INT((ROW(C6695)-ROW(C$2)+8)/8),OFFSET(HeadAnchorU1,1,IF(C6695=1,C6695,C6695-2)))="","",OFFSET(DataAnchorU1,INT((ROW(C6695)-ROW(C$2)+8)/8),OFFSET(HeadAnchorU1,1,IF(C6695=1,C6695,C6695-2)))))</f>
        <v/>
      </c>
    </row>
    <row r="6696" customFormat="false" ht="12.75" hidden="false" customHeight="false" outlineLevel="0" collapsed="false">
      <c r="A6696" s="6" t="s">
        <v>109</v>
      </c>
      <c r="B6696" s="6" t="n">
        <f aca="false">IF(ROW(A6696)=1,1,IF(A6696=A6695,IF(C6696=1,B6695+1,B6695),1))</f>
        <v>4</v>
      </c>
      <c r="C6696" s="6" t="n">
        <v>9</v>
      </c>
      <c r="D6696" s="6" t="str">
        <f aca="true">IF(OFFSET(HeadAnchorU1,1,IF(C6696=1,C6696,C6696-2))=0,"",IF(OFFSET(DataAnchorU1,INT((ROW(C6696)-ROW(C$2)+8)/8),OFFSET(HeadAnchorU1,1,IF(C6696=1,C6696,C6696-2)))="","",OFFSET(DataAnchorU1,INT((ROW(C6696)-ROW(C$2)+8)/8),OFFSET(HeadAnchorU1,1,IF(C6696=1,C6696,C6696-2)))))</f>
        <v/>
      </c>
    </row>
    <row r="6697" customFormat="false" ht="12.75" hidden="false" customHeight="false" outlineLevel="0" collapsed="false">
      <c r="A6697" s="6" t="s">
        <v>109</v>
      </c>
      <c r="B6697" s="6" t="n">
        <f aca="false">IF(ROW(A6697)=1,1,IF(A6697=A6696,IF(C6697=1,B6696+1,B6696),1))</f>
        <v>4</v>
      </c>
      <c r="C6697" s="6" t="n">
        <v>10</v>
      </c>
      <c r="D6697" s="6" t="str">
        <f aca="true">IF(OFFSET(HeadAnchorU1,1,IF(C6697=1,C6697,C6697-2))=0,"",IF(OFFSET(DataAnchorU1,INT((ROW(C6697)-ROW(C$2)+8)/8),OFFSET(HeadAnchorU1,1,IF(C6697=1,C6697,C6697-2)))="","",OFFSET(DataAnchorU1,INT((ROW(C6697)-ROW(C$2)+8)/8),OFFSET(HeadAnchorU1,1,IF(C6697=1,C6697,C6697-2)))))</f>
        <v/>
      </c>
    </row>
    <row r="6698" customFormat="false" ht="12.75" hidden="false" customHeight="false" outlineLevel="0" collapsed="false">
      <c r="A6698" s="6" t="s">
        <v>109</v>
      </c>
      <c r="B6698" s="6" t="n">
        <f aca="false">IF(ROW(A6698)=1,1,IF(A6698=A6697,IF(C6698=1,B6697+1,B6697),1))</f>
        <v>5</v>
      </c>
      <c r="C6698" s="6" t="n">
        <v>1</v>
      </c>
      <c r="D6698" s="6" t="str">
        <f aca="true">IF(OFFSET(HeadAnchorU1,1,IF(C6698=1,C6698,C6698-2))=0,"",IF(OFFSET(DataAnchorU1,INT((ROW(C6698)-ROW(C$2)+8)/8),OFFSET(HeadAnchorU1,1,IF(C6698=1,C6698,C6698-2)))="","",OFFSET(DataAnchorU1,INT((ROW(C6698)-ROW(C$2)+8)/8),OFFSET(HeadAnchorU1,1,IF(C6698=1,C6698,C6698-2)))))</f>
        <v/>
      </c>
    </row>
    <row r="6699" customFormat="false" ht="12.75" hidden="false" customHeight="false" outlineLevel="0" collapsed="false">
      <c r="A6699" s="6" t="s">
        <v>109</v>
      </c>
      <c r="B6699" s="6" t="n">
        <f aca="false">IF(ROW(A6699)=1,1,IF(A6699=A6698,IF(C6699=1,B6698+1,B6698),1))</f>
        <v>5</v>
      </c>
      <c r="C6699" s="6" t="n">
        <v>4</v>
      </c>
      <c r="D6699" s="6" t="str">
        <f aca="true">IF(OFFSET(HeadAnchorU1,1,IF(C6699=1,C6699,C6699-2))=0,"",IF(OFFSET(DataAnchorU1,INT((ROW(C6699)-ROW(C$2)+8)/8),OFFSET(HeadAnchorU1,1,IF(C6699=1,C6699,C6699-2)))="","",OFFSET(DataAnchorU1,INT((ROW(C6699)-ROW(C$2)+8)/8),OFFSET(HeadAnchorU1,1,IF(C6699=1,C6699,C6699-2)))))</f>
        <v/>
      </c>
    </row>
    <row r="6700" customFormat="false" ht="12.75" hidden="false" customHeight="false" outlineLevel="0" collapsed="false">
      <c r="A6700" s="6" t="s">
        <v>109</v>
      </c>
      <c r="B6700" s="6" t="n">
        <f aca="false">IF(ROW(A6700)=1,1,IF(A6700=A6699,IF(C6700=1,B6699+1,B6699),1))</f>
        <v>5</v>
      </c>
      <c r="C6700" s="6" t="n">
        <v>5</v>
      </c>
      <c r="D6700" s="6" t="str">
        <f aca="true">IF(OFFSET(HeadAnchorU1,1,IF(C6700=1,C6700,C6700-2))=0,"",IF(OFFSET(DataAnchorU1,INT((ROW(C6700)-ROW(C$2)+8)/8),OFFSET(HeadAnchorU1,1,IF(C6700=1,C6700,C6700-2)))="","",OFFSET(DataAnchorU1,INT((ROW(C6700)-ROW(C$2)+8)/8),OFFSET(HeadAnchorU1,1,IF(C6700=1,C6700,C6700-2)))))</f>
        <v/>
      </c>
    </row>
    <row r="6701" customFormat="false" ht="12.75" hidden="false" customHeight="false" outlineLevel="0" collapsed="false">
      <c r="A6701" s="6" t="s">
        <v>109</v>
      </c>
      <c r="B6701" s="6" t="n">
        <f aca="false">IF(ROW(A6701)=1,1,IF(A6701=A6700,IF(C6701=1,B6700+1,B6700),1))</f>
        <v>5</v>
      </c>
      <c r="C6701" s="6" t="n">
        <v>6</v>
      </c>
      <c r="D6701" s="6" t="str">
        <f aca="true">IF(OFFSET(HeadAnchorU1,1,IF(C6701=1,C6701,C6701-2))=0,"",IF(OFFSET(DataAnchorU1,INT((ROW(C6701)-ROW(C$2)+8)/8),OFFSET(HeadAnchorU1,1,IF(C6701=1,C6701,C6701-2)))="","",OFFSET(DataAnchorU1,INT((ROW(C6701)-ROW(C$2)+8)/8),OFFSET(HeadAnchorU1,1,IF(C6701=1,C6701,C6701-2)))))</f>
        <v/>
      </c>
    </row>
    <row r="6702" customFormat="false" ht="12.75" hidden="false" customHeight="false" outlineLevel="0" collapsed="false">
      <c r="A6702" s="6" t="s">
        <v>109</v>
      </c>
      <c r="B6702" s="6" t="n">
        <f aca="false">IF(ROW(A6702)=1,1,IF(A6702=A6701,IF(C6702=1,B6701+1,B6701),1))</f>
        <v>5</v>
      </c>
      <c r="C6702" s="6" t="n">
        <v>7</v>
      </c>
      <c r="D6702" s="6" t="str">
        <f aca="true">IF(OFFSET(HeadAnchorU1,1,IF(C6702=1,C6702,C6702-2))=0,"",IF(OFFSET(DataAnchorU1,INT((ROW(C6702)-ROW(C$2)+8)/8),OFFSET(HeadAnchorU1,1,IF(C6702=1,C6702,C6702-2)))="","",OFFSET(DataAnchorU1,INT((ROW(C6702)-ROW(C$2)+8)/8),OFFSET(HeadAnchorU1,1,IF(C6702=1,C6702,C6702-2)))))</f>
        <v/>
      </c>
    </row>
    <row r="6703" customFormat="false" ht="12.75" hidden="false" customHeight="false" outlineLevel="0" collapsed="false">
      <c r="A6703" s="6" t="s">
        <v>109</v>
      </c>
      <c r="B6703" s="6" t="n">
        <f aca="false">IF(ROW(A6703)=1,1,IF(A6703=A6702,IF(C6703=1,B6702+1,B6702),1))</f>
        <v>5</v>
      </c>
      <c r="C6703" s="6" t="n">
        <v>8</v>
      </c>
      <c r="D6703" s="6" t="str">
        <f aca="true">IF(OFFSET(HeadAnchorU1,1,IF(C6703=1,C6703,C6703-2))=0,"",IF(OFFSET(DataAnchorU1,INT((ROW(C6703)-ROW(C$2)+8)/8),OFFSET(HeadAnchorU1,1,IF(C6703=1,C6703,C6703-2)))="","",OFFSET(DataAnchorU1,INT((ROW(C6703)-ROW(C$2)+8)/8),OFFSET(HeadAnchorU1,1,IF(C6703=1,C6703,C6703-2)))))</f>
        <v/>
      </c>
    </row>
    <row r="6704" customFormat="false" ht="12.75" hidden="false" customHeight="false" outlineLevel="0" collapsed="false">
      <c r="A6704" s="6" t="s">
        <v>109</v>
      </c>
      <c r="B6704" s="6" t="n">
        <f aca="false">IF(ROW(A6704)=1,1,IF(A6704=A6703,IF(C6704=1,B6703+1,B6703),1))</f>
        <v>5</v>
      </c>
      <c r="C6704" s="6" t="n">
        <v>9</v>
      </c>
      <c r="D6704" s="6" t="str">
        <f aca="true">IF(OFFSET(HeadAnchorU1,1,IF(C6704=1,C6704,C6704-2))=0,"",IF(OFFSET(DataAnchorU1,INT((ROW(C6704)-ROW(C$2)+8)/8),OFFSET(HeadAnchorU1,1,IF(C6704=1,C6704,C6704-2)))="","",OFFSET(DataAnchorU1,INT((ROW(C6704)-ROW(C$2)+8)/8),OFFSET(HeadAnchorU1,1,IF(C6704=1,C6704,C6704-2)))))</f>
        <v/>
      </c>
    </row>
    <row r="6705" customFormat="false" ht="12.75" hidden="false" customHeight="false" outlineLevel="0" collapsed="false">
      <c r="A6705" s="6" t="s">
        <v>109</v>
      </c>
      <c r="B6705" s="6" t="n">
        <f aca="false">IF(ROW(A6705)=1,1,IF(A6705=A6704,IF(C6705=1,B6704+1,B6704),1))</f>
        <v>5</v>
      </c>
      <c r="C6705" s="6" t="n">
        <v>10</v>
      </c>
      <c r="D6705" s="6" t="str">
        <f aca="true">IF(OFFSET(HeadAnchorU1,1,IF(C6705=1,C6705,C6705-2))=0,"",IF(OFFSET(DataAnchorU1,INT((ROW(C6705)-ROW(C$2)+8)/8),OFFSET(HeadAnchorU1,1,IF(C6705=1,C6705,C6705-2)))="","",OFFSET(DataAnchorU1,INT((ROW(C6705)-ROW(C$2)+8)/8),OFFSET(HeadAnchorU1,1,IF(C6705=1,C6705,C6705-2)))))</f>
        <v/>
      </c>
    </row>
    <row r="6706" customFormat="false" ht="12.75" hidden="false" customHeight="false" outlineLevel="0" collapsed="false">
      <c r="A6706" s="6" t="s">
        <v>109</v>
      </c>
      <c r="B6706" s="6" t="n">
        <f aca="false">IF(ROW(A6706)=1,1,IF(A6706=A6705,IF(C6706=1,B6705+1,B6705),1))</f>
        <v>6</v>
      </c>
      <c r="C6706" s="6" t="n">
        <v>1</v>
      </c>
      <c r="D6706" s="6" t="str">
        <f aca="true">IF(OFFSET(HeadAnchorU1,1,IF(C6706=1,C6706,C6706-2))=0,"",IF(OFFSET(DataAnchorU1,INT((ROW(C6706)-ROW(C$2)+8)/8),OFFSET(HeadAnchorU1,1,IF(C6706=1,C6706,C6706-2)))="","",OFFSET(DataAnchorU1,INT((ROW(C6706)-ROW(C$2)+8)/8),OFFSET(HeadAnchorU1,1,IF(C6706=1,C6706,C6706-2)))))</f>
        <v/>
      </c>
    </row>
    <row r="6707" customFormat="false" ht="12.75" hidden="false" customHeight="false" outlineLevel="0" collapsed="false">
      <c r="A6707" s="6" t="s">
        <v>109</v>
      </c>
      <c r="B6707" s="6" t="n">
        <f aca="false">IF(ROW(A6707)=1,1,IF(A6707=A6706,IF(C6707=1,B6706+1,B6706),1))</f>
        <v>6</v>
      </c>
      <c r="C6707" s="6" t="n">
        <v>4</v>
      </c>
      <c r="D6707" s="6" t="str">
        <f aca="true">IF(OFFSET(HeadAnchorU1,1,IF(C6707=1,C6707,C6707-2))=0,"",IF(OFFSET(DataAnchorU1,INT((ROW(C6707)-ROW(C$2)+8)/8),OFFSET(HeadAnchorU1,1,IF(C6707=1,C6707,C6707-2)))="","",OFFSET(DataAnchorU1,INT((ROW(C6707)-ROW(C$2)+8)/8),OFFSET(HeadAnchorU1,1,IF(C6707=1,C6707,C6707-2)))))</f>
        <v/>
      </c>
    </row>
    <row r="6708" customFormat="false" ht="12.75" hidden="false" customHeight="false" outlineLevel="0" collapsed="false">
      <c r="A6708" s="6" t="s">
        <v>109</v>
      </c>
      <c r="B6708" s="6" t="n">
        <f aca="false">IF(ROW(A6708)=1,1,IF(A6708=A6707,IF(C6708=1,B6707+1,B6707),1))</f>
        <v>6</v>
      </c>
      <c r="C6708" s="6" t="n">
        <v>5</v>
      </c>
      <c r="D6708" s="6" t="str">
        <f aca="true">IF(OFFSET(HeadAnchorU1,1,IF(C6708=1,C6708,C6708-2))=0,"",IF(OFFSET(DataAnchorU1,INT((ROW(C6708)-ROW(C$2)+8)/8),OFFSET(HeadAnchorU1,1,IF(C6708=1,C6708,C6708-2)))="","",OFFSET(DataAnchorU1,INT((ROW(C6708)-ROW(C$2)+8)/8),OFFSET(HeadAnchorU1,1,IF(C6708=1,C6708,C6708-2)))))</f>
        <v/>
      </c>
    </row>
    <row r="6709" customFormat="false" ht="12.75" hidden="false" customHeight="false" outlineLevel="0" collapsed="false">
      <c r="A6709" s="6" t="s">
        <v>109</v>
      </c>
      <c r="B6709" s="6" t="n">
        <f aca="false">IF(ROW(A6709)=1,1,IF(A6709=A6708,IF(C6709=1,B6708+1,B6708),1))</f>
        <v>6</v>
      </c>
      <c r="C6709" s="6" t="n">
        <v>6</v>
      </c>
      <c r="D6709" s="6" t="str">
        <f aca="true">IF(OFFSET(HeadAnchorU1,1,IF(C6709=1,C6709,C6709-2))=0,"",IF(OFFSET(DataAnchorU1,INT((ROW(C6709)-ROW(C$2)+8)/8),OFFSET(HeadAnchorU1,1,IF(C6709=1,C6709,C6709-2)))="","",OFFSET(DataAnchorU1,INT((ROW(C6709)-ROW(C$2)+8)/8),OFFSET(HeadAnchorU1,1,IF(C6709=1,C6709,C6709-2)))))</f>
        <v/>
      </c>
    </row>
    <row r="6710" customFormat="false" ht="12.75" hidden="false" customHeight="false" outlineLevel="0" collapsed="false">
      <c r="A6710" s="6" t="s">
        <v>109</v>
      </c>
      <c r="B6710" s="6" t="n">
        <f aca="false">IF(ROW(A6710)=1,1,IF(A6710=A6709,IF(C6710=1,B6709+1,B6709),1))</f>
        <v>6</v>
      </c>
      <c r="C6710" s="6" t="n">
        <v>7</v>
      </c>
      <c r="D6710" s="6" t="str">
        <f aca="true">IF(OFFSET(HeadAnchorU1,1,IF(C6710=1,C6710,C6710-2))=0,"",IF(OFFSET(DataAnchorU1,INT((ROW(C6710)-ROW(C$2)+8)/8),OFFSET(HeadAnchorU1,1,IF(C6710=1,C6710,C6710-2)))="","",OFFSET(DataAnchorU1,INT((ROW(C6710)-ROW(C$2)+8)/8),OFFSET(HeadAnchorU1,1,IF(C6710=1,C6710,C6710-2)))))</f>
        <v/>
      </c>
    </row>
    <row r="6711" customFormat="false" ht="12.75" hidden="false" customHeight="false" outlineLevel="0" collapsed="false">
      <c r="A6711" s="6" t="s">
        <v>109</v>
      </c>
      <c r="B6711" s="6" t="n">
        <f aca="false">IF(ROW(A6711)=1,1,IF(A6711=A6710,IF(C6711=1,B6710+1,B6710),1))</f>
        <v>6</v>
      </c>
      <c r="C6711" s="6" t="n">
        <v>8</v>
      </c>
      <c r="D6711" s="6" t="str">
        <f aca="true">IF(OFFSET(HeadAnchorU1,1,IF(C6711=1,C6711,C6711-2))=0,"",IF(OFFSET(DataAnchorU1,INT((ROW(C6711)-ROW(C$2)+8)/8),OFFSET(HeadAnchorU1,1,IF(C6711=1,C6711,C6711-2)))="","",OFFSET(DataAnchorU1,INT((ROW(C6711)-ROW(C$2)+8)/8),OFFSET(HeadAnchorU1,1,IF(C6711=1,C6711,C6711-2)))))</f>
        <v/>
      </c>
    </row>
    <row r="6712" customFormat="false" ht="12.75" hidden="false" customHeight="false" outlineLevel="0" collapsed="false">
      <c r="A6712" s="6" t="s">
        <v>109</v>
      </c>
      <c r="B6712" s="6" t="n">
        <f aca="false">IF(ROW(A6712)=1,1,IF(A6712=A6711,IF(C6712=1,B6711+1,B6711),1))</f>
        <v>6</v>
      </c>
      <c r="C6712" s="6" t="n">
        <v>9</v>
      </c>
      <c r="D6712" s="6" t="str">
        <f aca="true">IF(OFFSET(HeadAnchorU1,1,IF(C6712=1,C6712,C6712-2))=0,"",IF(OFFSET(DataAnchorU1,INT((ROW(C6712)-ROW(C$2)+8)/8),OFFSET(HeadAnchorU1,1,IF(C6712=1,C6712,C6712-2)))="","",OFFSET(DataAnchorU1,INT((ROW(C6712)-ROW(C$2)+8)/8),OFFSET(HeadAnchorU1,1,IF(C6712=1,C6712,C6712-2)))))</f>
        <v/>
      </c>
    </row>
    <row r="6713" customFormat="false" ht="12.75" hidden="false" customHeight="false" outlineLevel="0" collapsed="false">
      <c r="A6713" s="6" t="s">
        <v>109</v>
      </c>
      <c r="B6713" s="6" t="n">
        <f aca="false">IF(ROW(A6713)=1,1,IF(A6713=A6712,IF(C6713=1,B6712+1,B6712),1))</f>
        <v>6</v>
      </c>
      <c r="C6713" s="6" t="n">
        <v>10</v>
      </c>
      <c r="D6713" s="6" t="str">
        <f aca="true">IF(OFFSET(HeadAnchorU1,1,IF(C6713=1,C6713,C6713-2))=0,"",IF(OFFSET(DataAnchorU1,INT((ROW(C6713)-ROW(C$2)+8)/8),OFFSET(HeadAnchorU1,1,IF(C6713=1,C6713,C6713-2)))="","",OFFSET(DataAnchorU1,INT((ROW(C6713)-ROW(C$2)+8)/8),OFFSET(HeadAnchorU1,1,IF(C6713=1,C6713,C6713-2)))))</f>
        <v/>
      </c>
    </row>
    <row r="6714" customFormat="false" ht="12.75" hidden="false" customHeight="false" outlineLevel="0" collapsed="false">
      <c r="A6714" s="6" t="s">
        <v>109</v>
      </c>
      <c r="B6714" s="6" t="n">
        <f aca="false">IF(ROW(A6714)=1,1,IF(A6714=A6713,IF(C6714=1,B6713+1,B6713),1))</f>
        <v>7</v>
      </c>
      <c r="C6714" s="6" t="n">
        <v>1</v>
      </c>
      <c r="D6714" s="6" t="str">
        <f aca="true">IF(OFFSET(HeadAnchorU1,1,IF(C6714=1,C6714,C6714-2))=0,"",IF(OFFSET(DataAnchorU1,INT((ROW(C6714)-ROW(C$2)+8)/8),OFFSET(HeadAnchorU1,1,IF(C6714=1,C6714,C6714-2)))="","",OFFSET(DataAnchorU1,INT((ROW(C6714)-ROW(C$2)+8)/8),OFFSET(HeadAnchorU1,1,IF(C6714=1,C6714,C6714-2)))))</f>
        <v/>
      </c>
    </row>
    <row r="6715" customFormat="false" ht="12.75" hidden="false" customHeight="false" outlineLevel="0" collapsed="false">
      <c r="A6715" s="6" t="s">
        <v>109</v>
      </c>
      <c r="B6715" s="6" t="n">
        <f aca="false">IF(ROW(A6715)=1,1,IF(A6715=A6714,IF(C6715=1,B6714+1,B6714),1))</f>
        <v>7</v>
      </c>
      <c r="C6715" s="6" t="n">
        <v>4</v>
      </c>
      <c r="D6715" s="6" t="str">
        <f aca="true">IF(OFFSET(HeadAnchorU1,1,IF(C6715=1,C6715,C6715-2))=0,"",IF(OFFSET(DataAnchorU1,INT((ROW(C6715)-ROW(C$2)+8)/8),OFFSET(HeadAnchorU1,1,IF(C6715=1,C6715,C6715-2)))="","",OFFSET(DataAnchorU1,INT((ROW(C6715)-ROW(C$2)+8)/8),OFFSET(HeadAnchorU1,1,IF(C6715=1,C6715,C6715-2)))))</f>
        <v/>
      </c>
    </row>
    <row r="6716" customFormat="false" ht="12.75" hidden="false" customHeight="false" outlineLevel="0" collapsed="false">
      <c r="A6716" s="6" t="s">
        <v>109</v>
      </c>
      <c r="B6716" s="6" t="n">
        <f aca="false">IF(ROW(A6716)=1,1,IF(A6716=A6715,IF(C6716=1,B6715+1,B6715),1))</f>
        <v>7</v>
      </c>
      <c r="C6716" s="6" t="n">
        <v>5</v>
      </c>
      <c r="D6716" s="6" t="str">
        <f aca="true">IF(OFFSET(HeadAnchorU1,1,IF(C6716=1,C6716,C6716-2))=0,"",IF(OFFSET(DataAnchorU1,INT((ROW(C6716)-ROW(C$2)+8)/8),OFFSET(HeadAnchorU1,1,IF(C6716=1,C6716,C6716-2)))="","",OFFSET(DataAnchorU1,INT((ROW(C6716)-ROW(C$2)+8)/8),OFFSET(HeadAnchorU1,1,IF(C6716=1,C6716,C6716-2)))))</f>
        <v/>
      </c>
    </row>
    <row r="6717" customFormat="false" ht="12.75" hidden="false" customHeight="false" outlineLevel="0" collapsed="false">
      <c r="A6717" s="6" t="s">
        <v>109</v>
      </c>
      <c r="B6717" s="6" t="n">
        <f aca="false">IF(ROW(A6717)=1,1,IF(A6717=A6716,IF(C6717=1,B6716+1,B6716),1))</f>
        <v>7</v>
      </c>
      <c r="C6717" s="6" t="n">
        <v>6</v>
      </c>
      <c r="D6717" s="6" t="str">
        <f aca="true">IF(OFFSET(HeadAnchorU1,1,IF(C6717=1,C6717,C6717-2))=0,"",IF(OFFSET(DataAnchorU1,INT((ROW(C6717)-ROW(C$2)+8)/8),OFFSET(HeadAnchorU1,1,IF(C6717=1,C6717,C6717-2)))="","",OFFSET(DataAnchorU1,INT((ROW(C6717)-ROW(C$2)+8)/8),OFFSET(HeadAnchorU1,1,IF(C6717=1,C6717,C6717-2)))))</f>
        <v/>
      </c>
    </row>
    <row r="6718" customFormat="false" ht="12.75" hidden="false" customHeight="false" outlineLevel="0" collapsed="false">
      <c r="A6718" s="6" t="s">
        <v>109</v>
      </c>
      <c r="B6718" s="6" t="n">
        <f aca="false">IF(ROW(A6718)=1,1,IF(A6718=A6717,IF(C6718=1,B6717+1,B6717),1))</f>
        <v>7</v>
      </c>
      <c r="C6718" s="6" t="n">
        <v>7</v>
      </c>
      <c r="D6718" s="6" t="str">
        <f aca="true">IF(OFFSET(HeadAnchorU1,1,IF(C6718=1,C6718,C6718-2))=0,"",IF(OFFSET(DataAnchorU1,INT((ROW(C6718)-ROW(C$2)+8)/8),OFFSET(HeadAnchorU1,1,IF(C6718=1,C6718,C6718-2)))="","",OFFSET(DataAnchorU1,INT((ROW(C6718)-ROW(C$2)+8)/8),OFFSET(HeadAnchorU1,1,IF(C6718=1,C6718,C6718-2)))))</f>
        <v/>
      </c>
    </row>
    <row r="6719" customFormat="false" ht="12.75" hidden="false" customHeight="false" outlineLevel="0" collapsed="false">
      <c r="A6719" s="6" t="s">
        <v>109</v>
      </c>
      <c r="B6719" s="6" t="n">
        <f aca="false">IF(ROW(A6719)=1,1,IF(A6719=A6718,IF(C6719=1,B6718+1,B6718),1))</f>
        <v>7</v>
      </c>
      <c r="C6719" s="6" t="n">
        <v>8</v>
      </c>
      <c r="D6719" s="6" t="str">
        <f aca="true">IF(OFFSET(HeadAnchorU1,1,IF(C6719=1,C6719,C6719-2))=0,"",IF(OFFSET(DataAnchorU1,INT((ROW(C6719)-ROW(C$2)+8)/8),OFFSET(HeadAnchorU1,1,IF(C6719=1,C6719,C6719-2)))="","",OFFSET(DataAnchorU1,INT((ROW(C6719)-ROW(C$2)+8)/8),OFFSET(HeadAnchorU1,1,IF(C6719=1,C6719,C6719-2)))))</f>
        <v/>
      </c>
    </row>
    <row r="6720" customFormat="false" ht="12.75" hidden="false" customHeight="false" outlineLevel="0" collapsed="false">
      <c r="A6720" s="6" t="s">
        <v>109</v>
      </c>
      <c r="B6720" s="6" t="n">
        <f aca="false">IF(ROW(A6720)=1,1,IF(A6720=A6719,IF(C6720=1,B6719+1,B6719),1))</f>
        <v>7</v>
      </c>
      <c r="C6720" s="6" t="n">
        <v>9</v>
      </c>
      <c r="D6720" s="6" t="str">
        <f aca="true">IF(OFFSET(HeadAnchorU1,1,IF(C6720=1,C6720,C6720-2))=0,"",IF(OFFSET(DataAnchorU1,INT((ROW(C6720)-ROW(C$2)+8)/8),OFFSET(HeadAnchorU1,1,IF(C6720=1,C6720,C6720-2)))="","",OFFSET(DataAnchorU1,INT((ROW(C6720)-ROW(C$2)+8)/8),OFFSET(HeadAnchorU1,1,IF(C6720=1,C6720,C6720-2)))))</f>
        <v/>
      </c>
    </row>
    <row r="6721" customFormat="false" ht="12.75" hidden="false" customHeight="false" outlineLevel="0" collapsed="false">
      <c r="A6721" s="6" t="s">
        <v>109</v>
      </c>
      <c r="B6721" s="6" t="n">
        <f aca="false">IF(ROW(A6721)=1,1,IF(A6721=A6720,IF(C6721=1,B6720+1,B6720),1))</f>
        <v>7</v>
      </c>
      <c r="C6721" s="6" t="n">
        <v>10</v>
      </c>
      <c r="D6721" s="6" t="str">
        <f aca="true">IF(OFFSET(HeadAnchorU1,1,IF(C6721=1,C6721,C6721-2))=0,"",IF(OFFSET(DataAnchorU1,INT((ROW(C6721)-ROW(C$2)+8)/8),OFFSET(HeadAnchorU1,1,IF(C6721=1,C6721,C6721-2)))="","",OFFSET(DataAnchorU1,INT((ROW(C6721)-ROW(C$2)+8)/8),OFFSET(HeadAnchorU1,1,IF(C6721=1,C6721,C6721-2)))))</f>
        <v/>
      </c>
    </row>
    <row r="6722" customFormat="false" ht="12.75" hidden="false" customHeight="false" outlineLevel="0" collapsed="false">
      <c r="A6722" s="6" t="s">
        <v>109</v>
      </c>
      <c r="B6722" s="6" t="n">
        <f aca="false">IF(ROW(A6722)=1,1,IF(A6722=A6721,IF(C6722=1,B6721+1,B6721),1))</f>
        <v>8</v>
      </c>
      <c r="C6722" s="6" t="n">
        <v>1</v>
      </c>
      <c r="D6722" s="6" t="str">
        <f aca="true">IF(OFFSET(HeadAnchorU1,1,IF(C6722=1,C6722,C6722-2))=0,"",IF(OFFSET(DataAnchorU1,INT((ROW(C6722)-ROW(C$2)+8)/8),OFFSET(HeadAnchorU1,1,IF(C6722=1,C6722,C6722-2)))="","",OFFSET(DataAnchorU1,INT((ROW(C6722)-ROW(C$2)+8)/8),OFFSET(HeadAnchorU1,1,IF(C6722=1,C6722,C6722-2)))))</f>
        <v/>
      </c>
    </row>
    <row r="6723" customFormat="false" ht="12.75" hidden="false" customHeight="false" outlineLevel="0" collapsed="false">
      <c r="A6723" s="6" t="s">
        <v>109</v>
      </c>
      <c r="B6723" s="6" t="n">
        <f aca="false">IF(ROW(A6723)=1,1,IF(A6723=A6722,IF(C6723=1,B6722+1,B6722),1))</f>
        <v>8</v>
      </c>
      <c r="C6723" s="6" t="n">
        <v>4</v>
      </c>
      <c r="D6723" s="6" t="str">
        <f aca="true">IF(OFFSET(HeadAnchorU1,1,IF(C6723=1,C6723,C6723-2))=0,"",IF(OFFSET(DataAnchorU1,INT((ROW(C6723)-ROW(C$2)+8)/8),OFFSET(HeadAnchorU1,1,IF(C6723=1,C6723,C6723-2)))="","",OFFSET(DataAnchorU1,INT((ROW(C6723)-ROW(C$2)+8)/8),OFFSET(HeadAnchorU1,1,IF(C6723=1,C6723,C6723-2)))))</f>
        <v/>
      </c>
    </row>
    <row r="6724" customFormat="false" ht="12.75" hidden="false" customHeight="false" outlineLevel="0" collapsed="false">
      <c r="A6724" s="6" t="s">
        <v>109</v>
      </c>
      <c r="B6724" s="6" t="n">
        <f aca="false">IF(ROW(A6724)=1,1,IF(A6724=A6723,IF(C6724=1,B6723+1,B6723),1))</f>
        <v>8</v>
      </c>
      <c r="C6724" s="6" t="n">
        <v>5</v>
      </c>
      <c r="D6724" s="6" t="str">
        <f aca="true">IF(OFFSET(HeadAnchorU1,1,IF(C6724=1,C6724,C6724-2))=0,"",IF(OFFSET(DataAnchorU1,INT((ROW(C6724)-ROW(C$2)+8)/8),OFFSET(HeadAnchorU1,1,IF(C6724=1,C6724,C6724-2)))="","",OFFSET(DataAnchorU1,INT((ROW(C6724)-ROW(C$2)+8)/8),OFFSET(HeadAnchorU1,1,IF(C6724=1,C6724,C6724-2)))))</f>
        <v/>
      </c>
    </row>
    <row r="6725" customFormat="false" ht="12.75" hidden="false" customHeight="false" outlineLevel="0" collapsed="false">
      <c r="A6725" s="6" t="s">
        <v>109</v>
      </c>
      <c r="B6725" s="6" t="n">
        <f aca="false">IF(ROW(A6725)=1,1,IF(A6725=A6724,IF(C6725=1,B6724+1,B6724),1))</f>
        <v>8</v>
      </c>
      <c r="C6725" s="6" t="n">
        <v>6</v>
      </c>
      <c r="D6725" s="6" t="str">
        <f aca="true">IF(OFFSET(HeadAnchorU1,1,IF(C6725=1,C6725,C6725-2))=0,"",IF(OFFSET(DataAnchorU1,INT((ROW(C6725)-ROW(C$2)+8)/8),OFFSET(HeadAnchorU1,1,IF(C6725=1,C6725,C6725-2)))="","",OFFSET(DataAnchorU1,INT((ROW(C6725)-ROW(C$2)+8)/8),OFFSET(HeadAnchorU1,1,IF(C6725=1,C6725,C6725-2)))))</f>
        <v/>
      </c>
    </row>
    <row r="6726" customFormat="false" ht="12.75" hidden="false" customHeight="false" outlineLevel="0" collapsed="false">
      <c r="A6726" s="6" t="s">
        <v>109</v>
      </c>
      <c r="B6726" s="6" t="n">
        <f aca="false">IF(ROW(A6726)=1,1,IF(A6726=A6725,IF(C6726=1,B6725+1,B6725),1))</f>
        <v>8</v>
      </c>
      <c r="C6726" s="6" t="n">
        <v>7</v>
      </c>
      <c r="D6726" s="6" t="str">
        <f aca="true">IF(OFFSET(HeadAnchorU1,1,IF(C6726=1,C6726,C6726-2))=0,"",IF(OFFSET(DataAnchorU1,INT((ROW(C6726)-ROW(C$2)+8)/8),OFFSET(HeadAnchorU1,1,IF(C6726=1,C6726,C6726-2)))="","",OFFSET(DataAnchorU1,INT((ROW(C6726)-ROW(C$2)+8)/8),OFFSET(HeadAnchorU1,1,IF(C6726=1,C6726,C6726-2)))))</f>
        <v/>
      </c>
    </row>
    <row r="6727" customFormat="false" ht="12.75" hidden="false" customHeight="false" outlineLevel="0" collapsed="false">
      <c r="A6727" s="6" t="s">
        <v>109</v>
      </c>
      <c r="B6727" s="6" t="n">
        <f aca="false">IF(ROW(A6727)=1,1,IF(A6727=A6726,IF(C6727=1,B6726+1,B6726),1))</f>
        <v>8</v>
      </c>
      <c r="C6727" s="6" t="n">
        <v>8</v>
      </c>
      <c r="D6727" s="6" t="str">
        <f aca="true">IF(OFFSET(HeadAnchorU1,1,IF(C6727=1,C6727,C6727-2))=0,"",IF(OFFSET(DataAnchorU1,INT((ROW(C6727)-ROW(C$2)+8)/8),OFFSET(HeadAnchorU1,1,IF(C6727=1,C6727,C6727-2)))="","",OFFSET(DataAnchorU1,INT((ROW(C6727)-ROW(C$2)+8)/8),OFFSET(HeadAnchorU1,1,IF(C6727=1,C6727,C6727-2)))))</f>
        <v/>
      </c>
    </row>
    <row r="6728" customFormat="false" ht="12.75" hidden="false" customHeight="false" outlineLevel="0" collapsed="false">
      <c r="A6728" s="6" t="s">
        <v>109</v>
      </c>
      <c r="B6728" s="6" t="n">
        <f aca="false">IF(ROW(A6728)=1,1,IF(A6728=A6727,IF(C6728=1,B6727+1,B6727),1))</f>
        <v>8</v>
      </c>
      <c r="C6728" s="6" t="n">
        <v>9</v>
      </c>
      <c r="D6728" s="6" t="str">
        <f aca="true">IF(OFFSET(HeadAnchorU1,1,IF(C6728=1,C6728,C6728-2))=0,"",IF(OFFSET(DataAnchorU1,INT((ROW(C6728)-ROW(C$2)+8)/8),OFFSET(HeadAnchorU1,1,IF(C6728=1,C6728,C6728-2)))="","",OFFSET(DataAnchorU1,INT((ROW(C6728)-ROW(C$2)+8)/8),OFFSET(HeadAnchorU1,1,IF(C6728=1,C6728,C6728-2)))))</f>
        <v/>
      </c>
    </row>
    <row r="6729" customFormat="false" ht="12.75" hidden="false" customHeight="false" outlineLevel="0" collapsed="false">
      <c r="A6729" s="6" t="s">
        <v>109</v>
      </c>
      <c r="B6729" s="6" t="n">
        <f aca="false">IF(ROW(A6729)=1,1,IF(A6729=A6728,IF(C6729=1,B6728+1,B6728),1))</f>
        <v>8</v>
      </c>
      <c r="C6729" s="6" t="n">
        <v>10</v>
      </c>
      <c r="D6729" s="6" t="str">
        <f aca="true">IF(OFFSET(HeadAnchorU1,1,IF(C6729=1,C6729,C6729-2))=0,"",IF(OFFSET(DataAnchorU1,INT((ROW(C6729)-ROW(C$2)+8)/8),OFFSET(HeadAnchorU1,1,IF(C6729=1,C6729,C6729-2)))="","",OFFSET(DataAnchorU1,INT((ROW(C6729)-ROW(C$2)+8)/8),OFFSET(HeadAnchorU1,1,IF(C6729=1,C6729,C6729-2)))))</f>
        <v/>
      </c>
    </row>
    <row r="6730" customFormat="false" ht="12.75" hidden="false" customHeight="false" outlineLevel="0" collapsed="false">
      <c r="A6730" s="6" t="s">
        <v>109</v>
      </c>
      <c r="B6730" s="6" t="n">
        <f aca="false">IF(ROW(A6730)=1,1,IF(A6730=A6729,IF(C6730=1,B6729+1,B6729),1))</f>
        <v>9</v>
      </c>
      <c r="C6730" s="6" t="n">
        <v>1</v>
      </c>
      <c r="D6730" s="6" t="str">
        <f aca="true">IF(OFFSET(HeadAnchorU1,1,IF(C6730=1,C6730,C6730-2))=0,"",IF(OFFSET(DataAnchorU1,INT((ROW(C6730)-ROW(C$2)+8)/8),OFFSET(HeadAnchorU1,1,IF(C6730=1,C6730,C6730-2)))="","",OFFSET(DataAnchorU1,INT((ROW(C6730)-ROW(C$2)+8)/8),OFFSET(HeadAnchorU1,1,IF(C6730=1,C6730,C6730-2)))))</f>
        <v/>
      </c>
    </row>
    <row r="6731" customFormat="false" ht="12.75" hidden="false" customHeight="false" outlineLevel="0" collapsed="false">
      <c r="A6731" s="6" t="s">
        <v>109</v>
      </c>
      <c r="B6731" s="6" t="n">
        <f aca="false">IF(ROW(A6731)=1,1,IF(A6731=A6730,IF(C6731=1,B6730+1,B6730),1))</f>
        <v>9</v>
      </c>
      <c r="C6731" s="6" t="n">
        <v>4</v>
      </c>
      <c r="D6731" s="6" t="str">
        <f aca="true">IF(OFFSET(HeadAnchorU1,1,IF(C6731=1,C6731,C6731-2))=0,"",IF(OFFSET(DataAnchorU1,INT((ROW(C6731)-ROW(C$2)+8)/8),OFFSET(HeadAnchorU1,1,IF(C6731=1,C6731,C6731-2)))="","",OFFSET(DataAnchorU1,INT((ROW(C6731)-ROW(C$2)+8)/8),OFFSET(HeadAnchorU1,1,IF(C6731=1,C6731,C6731-2)))))</f>
        <v/>
      </c>
    </row>
    <row r="6732" customFormat="false" ht="12.75" hidden="false" customHeight="false" outlineLevel="0" collapsed="false">
      <c r="A6732" s="6" t="s">
        <v>109</v>
      </c>
      <c r="B6732" s="6" t="n">
        <f aca="false">IF(ROW(A6732)=1,1,IF(A6732=A6731,IF(C6732=1,B6731+1,B6731),1))</f>
        <v>9</v>
      </c>
      <c r="C6732" s="6" t="n">
        <v>5</v>
      </c>
      <c r="D6732" s="6" t="str">
        <f aca="true">IF(OFFSET(HeadAnchorU1,1,IF(C6732=1,C6732,C6732-2))=0,"",IF(OFFSET(DataAnchorU1,INT((ROW(C6732)-ROW(C$2)+8)/8),OFFSET(HeadAnchorU1,1,IF(C6732=1,C6732,C6732-2)))="","",OFFSET(DataAnchorU1,INT((ROW(C6732)-ROW(C$2)+8)/8),OFFSET(HeadAnchorU1,1,IF(C6732=1,C6732,C6732-2)))))</f>
        <v/>
      </c>
    </row>
    <row r="6733" customFormat="false" ht="12.75" hidden="false" customHeight="false" outlineLevel="0" collapsed="false">
      <c r="A6733" s="6" t="s">
        <v>109</v>
      </c>
      <c r="B6733" s="6" t="n">
        <f aca="false">IF(ROW(A6733)=1,1,IF(A6733=A6732,IF(C6733=1,B6732+1,B6732),1))</f>
        <v>9</v>
      </c>
      <c r="C6733" s="6" t="n">
        <v>6</v>
      </c>
      <c r="D6733" s="6" t="str">
        <f aca="true">IF(OFFSET(HeadAnchorU1,1,IF(C6733=1,C6733,C6733-2))=0,"",IF(OFFSET(DataAnchorU1,INT((ROW(C6733)-ROW(C$2)+8)/8),OFFSET(HeadAnchorU1,1,IF(C6733=1,C6733,C6733-2)))="","",OFFSET(DataAnchorU1,INT((ROW(C6733)-ROW(C$2)+8)/8),OFFSET(HeadAnchorU1,1,IF(C6733=1,C6733,C6733-2)))))</f>
        <v/>
      </c>
    </row>
    <row r="6734" customFormat="false" ht="12.75" hidden="false" customHeight="false" outlineLevel="0" collapsed="false">
      <c r="A6734" s="6" t="s">
        <v>109</v>
      </c>
      <c r="B6734" s="6" t="n">
        <f aca="false">IF(ROW(A6734)=1,1,IF(A6734=A6733,IF(C6734=1,B6733+1,B6733),1))</f>
        <v>9</v>
      </c>
      <c r="C6734" s="6" t="n">
        <v>7</v>
      </c>
      <c r="D6734" s="6" t="str">
        <f aca="true">IF(OFFSET(HeadAnchorU1,1,IF(C6734=1,C6734,C6734-2))=0,"",IF(OFFSET(DataAnchorU1,INT((ROW(C6734)-ROW(C$2)+8)/8),OFFSET(HeadAnchorU1,1,IF(C6734=1,C6734,C6734-2)))="","",OFFSET(DataAnchorU1,INT((ROW(C6734)-ROW(C$2)+8)/8),OFFSET(HeadAnchorU1,1,IF(C6734=1,C6734,C6734-2)))))</f>
        <v/>
      </c>
    </row>
    <row r="6735" customFormat="false" ht="12.75" hidden="false" customHeight="false" outlineLevel="0" collapsed="false">
      <c r="A6735" s="6" t="s">
        <v>109</v>
      </c>
      <c r="B6735" s="6" t="n">
        <f aca="false">IF(ROW(A6735)=1,1,IF(A6735=A6734,IF(C6735=1,B6734+1,B6734),1))</f>
        <v>9</v>
      </c>
      <c r="C6735" s="6" t="n">
        <v>8</v>
      </c>
      <c r="D6735" s="6" t="str">
        <f aca="true">IF(OFFSET(HeadAnchorU1,1,IF(C6735=1,C6735,C6735-2))=0,"",IF(OFFSET(DataAnchorU1,INT((ROW(C6735)-ROW(C$2)+8)/8),OFFSET(HeadAnchorU1,1,IF(C6735=1,C6735,C6735-2)))="","",OFFSET(DataAnchorU1,INT((ROW(C6735)-ROW(C$2)+8)/8),OFFSET(HeadAnchorU1,1,IF(C6735=1,C6735,C6735-2)))))</f>
        <v/>
      </c>
    </row>
    <row r="6736" customFormat="false" ht="12.75" hidden="false" customHeight="false" outlineLevel="0" collapsed="false">
      <c r="A6736" s="6" t="s">
        <v>109</v>
      </c>
      <c r="B6736" s="6" t="n">
        <f aca="false">IF(ROW(A6736)=1,1,IF(A6736=A6735,IF(C6736=1,B6735+1,B6735),1))</f>
        <v>9</v>
      </c>
      <c r="C6736" s="6" t="n">
        <v>9</v>
      </c>
      <c r="D6736" s="6" t="str">
        <f aca="true">IF(OFFSET(HeadAnchorU1,1,IF(C6736=1,C6736,C6736-2))=0,"",IF(OFFSET(DataAnchorU1,INT((ROW(C6736)-ROW(C$2)+8)/8),OFFSET(HeadAnchorU1,1,IF(C6736=1,C6736,C6736-2)))="","",OFFSET(DataAnchorU1,INT((ROW(C6736)-ROW(C$2)+8)/8),OFFSET(HeadAnchorU1,1,IF(C6736=1,C6736,C6736-2)))))</f>
        <v/>
      </c>
    </row>
    <row r="6737" customFormat="false" ht="12.75" hidden="false" customHeight="false" outlineLevel="0" collapsed="false">
      <c r="A6737" s="6" t="s">
        <v>109</v>
      </c>
      <c r="B6737" s="6" t="n">
        <f aca="false">IF(ROW(A6737)=1,1,IF(A6737=A6736,IF(C6737=1,B6736+1,B6736),1))</f>
        <v>9</v>
      </c>
      <c r="C6737" s="6" t="n">
        <v>10</v>
      </c>
      <c r="D6737" s="6" t="str">
        <f aca="true">IF(OFFSET(HeadAnchorU1,1,IF(C6737=1,C6737,C6737-2))=0,"",IF(OFFSET(DataAnchorU1,INT((ROW(C6737)-ROW(C$2)+8)/8),OFFSET(HeadAnchorU1,1,IF(C6737=1,C6737,C6737-2)))="","",OFFSET(DataAnchorU1,INT((ROW(C6737)-ROW(C$2)+8)/8),OFFSET(HeadAnchorU1,1,IF(C6737=1,C6737,C6737-2)))))</f>
        <v/>
      </c>
    </row>
    <row r="6738" customFormat="false" ht="12.75" hidden="false" customHeight="false" outlineLevel="0" collapsed="false">
      <c r="A6738" s="6" t="s">
        <v>109</v>
      </c>
      <c r="B6738" s="6" t="n">
        <f aca="false">IF(ROW(A6738)=1,1,IF(A6738=A6737,IF(C6738=1,B6737+1,B6737),1))</f>
        <v>10</v>
      </c>
      <c r="C6738" s="6" t="n">
        <v>1</v>
      </c>
      <c r="D6738" s="6" t="str">
        <f aca="true">IF(OFFSET(HeadAnchorU1,1,IF(C6738=1,C6738,C6738-2))=0,"",IF(OFFSET(DataAnchorU1,INT((ROW(C6738)-ROW(C$2)+8)/8),OFFSET(HeadAnchorU1,1,IF(C6738=1,C6738,C6738-2)))="","",OFFSET(DataAnchorU1,INT((ROW(C6738)-ROW(C$2)+8)/8),OFFSET(HeadAnchorU1,1,IF(C6738=1,C6738,C6738-2)))))</f>
        <v/>
      </c>
    </row>
    <row r="6739" customFormat="false" ht="12.75" hidden="false" customHeight="false" outlineLevel="0" collapsed="false">
      <c r="A6739" s="6" t="s">
        <v>109</v>
      </c>
      <c r="B6739" s="6" t="n">
        <f aca="false">IF(ROW(A6739)=1,1,IF(A6739=A6738,IF(C6739=1,B6738+1,B6738),1))</f>
        <v>10</v>
      </c>
      <c r="C6739" s="6" t="n">
        <v>4</v>
      </c>
      <c r="D6739" s="6" t="str">
        <f aca="true">IF(OFFSET(HeadAnchorU1,1,IF(C6739=1,C6739,C6739-2))=0,"",IF(OFFSET(DataAnchorU1,INT((ROW(C6739)-ROW(C$2)+8)/8),OFFSET(HeadAnchorU1,1,IF(C6739=1,C6739,C6739-2)))="","",OFFSET(DataAnchorU1,INT((ROW(C6739)-ROW(C$2)+8)/8),OFFSET(HeadAnchorU1,1,IF(C6739=1,C6739,C6739-2)))))</f>
        <v/>
      </c>
    </row>
    <row r="6740" customFormat="false" ht="12.75" hidden="false" customHeight="false" outlineLevel="0" collapsed="false">
      <c r="A6740" s="6" t="s">
        <v>109</v>
      </c>
      <c r="B6740" s="6" t="n">
        <f aca="false">IF(ROW(A6740)=1,1,IF(A6740=A6739,IF(C6740=1,B6739+1,B6739),1))</f>
        <v>10</v>
      </c>
      <c r="C6740" s="6" t="n">
        <v>5</v>
      </c>
      <c r="D6740" s="6" t="str">
        <f aca="true">IF(OFFSET(HeadAnchorU1,1,IF(C6740=1,C6740,C6740-2))=0,"",IF(OFFSET(DataAnchorU1,INT((ROW(C6740)-ROW(C$2)+8)/8),OFFSET(HeadAnchorU1,1,IF(C6740=1,C6740,C6740-2)))="","",OFFSET(DataAnchorU1,INT((ROW(C6740)-ROW(C$2)+8)/8),OFFSET(HeadAnchorU1,1,IF(C6740=1,C6740,C6740-2)))))</f>
        <v/>
      </c>
    </row>
    <row r="6741" customFormat="false" ht="12.75" hidden="false" customHeight="false" outlineLevel="0" collapsed="false">
      <c r="A6741" s="6" t="s">
        <v>109</v>
      </c>
      <c r="B6741" s="6" t="n">
        <f aca="false">IF(ROW(A6741)=1,1,IF(A6741=A6740,IF(C6741=1,B6740+1,B6740),1))</f>
        <v>10</v>
      </c>
      <c r="C6741" s="6" t="n">
        <v>6</v>
      </c>
      <c r="D6741" s="6" t="str">
        <f aca="true">IF(OFFSET(HeadAnchorU1,1,IF(C6741=1,C6741,C6741-2))=0,"",IF(OFFSET(DataAnchorU1,INT((ROW(C6741)-ROW(C$2)+8)/8),OFFSET(HeadAnchorU1,1,IF(C6741=1,C6741,C6741-2)))="","",OFFSET(DataAnchorU1,INT((ROW(C6741)-ROW(C$2)+8)/8),OFFSET(HeadAnchorU1,1,IF(C6741=1,C6741,C6741-2)))))</f>
        <v/>
      </c>
    </row>
    <row r="6742" customFormat="false" ht="12.75" hidden="false" customHeight="false" outlineLevel="0" collapsed="false">
      <c r="A6742" s="6" t="s">
        <v>109</v>
      </c>
      <c r="B6742" s="6" t="n">
        <f aca="false">IF(ROW(A6742)=1,1,IF(A6742=A6741,IF(C6742=1,B6741+1,B6741),1))</f>
        <v>10</v>
      </c>
      <c r="C6742" s="6" t="n">
        <v>7</v>
      </c>
      <c r="D6742" s="6" t="str">
        <f aca="true">IF(OFFSET(HeadAnchorU1,1,IF(C6742=1,C6742,C6742-2))=0,"",IF(OFFSET(DataAnchorU1,INT((ROW(C6742)-ROW(C$2)+8)/8),OFFSET(HeadAnchorU1,1,IF(C6742=1,C6742,C6742-2)))="","",OFFSET(DataAnchorU1,INT((ROW(C6742)-ROW(C$2)+8)/8),OFFSET(HeadAnchorU1,1,IF(C6742=1,C6742,C6742-2)))))</f>
        <v/>
      </c>
    </row>
    <row r="6743" customFormat="false" ht="12.75" hidden="false" customHeight="false" outlineLevel="0" collapsed="false">
      <c r="A6743" s="6" t="s">
        <v>109</v>
      </c>
      <c r="B6743" s="6" t="n">
        <f aca="false">IF(ROW(A6743)=1,1,IF(A6743=A6742,IF(C6743=1,B6742+1,B6742),1))</f>
        <v>10</v>
      </c>
      <c r="C6743" s="6" t="n">
        <v>8</v>
      </c>
      <c r="D6743" s="6" t="str">
        <f aca="true">IF(OFFSET(HeadAnchorU1,1,IF(C6743=1,C6743,C6743-2))=0,"",IF(OFFSET(DataAnchorU1,INT((ROW(C6743)-ROW(C$2)+8)/8),OFFSET(HeadAnchorU1,1,IF(C6743=1,C6743,C6743-2)))="","",OFFSET(DataAnchorU1,INT((ROW(C6743)-ROW(C$2)+8)/8),OFFSET(HeadAnchorU1,1,IF(C6743=1,C6743,C6743-2)))))</f>
        <v/>
      </c>
    </row>
    <row r="6744" customFormat="false" ht="12.75" hidden="false" customHeight="false" outlineLevel="0" collapsed="false">
      <c r="A6744" s="6" t="s">
        <v>109</v>
      </c>
      <c r="B6744" s="6" t="n">
        <f aca="false">IF(ROW(A6744)=1,1,IF(A6744=A6743,IF(C6744=1,B6743+1,B6743),1))</f>
        <v>10</v>
      </c>
      <c r="C6744" s="6" t="n">
        <v>9</v>
      </c>
      <c r="D6744" s="6" t="str">
        <f aca="true">IF(OFFSET(HeadAnchorU1,1,IF(C6744=1,C6744,C6744-2))=0,"",IF(OFFSET(DataAnchorU1,INT((ROW(C6744)-ROW(C$2)+8)/8),OFFSET(HeadAnchorU1,1,IF(C6744=1,C6744,C6744-2)))="","",OFFSET(DataAnchorU1,INT((ROW(C6744)-ROW(C$2)+8)/8),OFFSET(HeadAnchorU1,1,IF(C6744=1,C6744,C6744-2)))))</f>
        <v/>
      </c>
    </row>
    <row r="6745" customFormat="false" ht="12.75" hidden="false" customHeight="false" outlineLevel="0" collapsed="false">
      <c r="A6745" s="6" t="s">
        <v>109</v>
      </c>
      <c r="B6745" s="6" t="n">
        <f aca="false">IF(ROW(A6745)=1,1,IF(A6745=A6744,IF(C6745=1,B6744+1,B6744),1))</f>
        <v>10</v>
      </c>
      <c r="C6745" s="6" t="n">
        <v>10</v>
      </c>
      <c r="D6745" s="6" t="str">
        <f aca="true">IF(OFFSET(HeadAnchorU1,1,IF(C6745=1,C6745,C6745-2))=0,"",IF(OFFSET(DataAnchorU1,INT((ROW(C6745)-ROW(C$2)+8)/8),OFFSET(HeadAnchorU1,1,IF(C6745=1,C6745,C6745-2)))="","",OFFSET(DataAnchorU1,INT((ROW(C6745)-ROW(C$2)+8)/8),OFFSET(HeadAnchorU1,1,IF(C6745=1,C6745,C6745-2)))))</f>
        <v/>
      </c>
    </row>
    <row r="6746" customFormat="false" ht="12.75" hidden="false" customHeight="false" outlineLevel="0" collapsed="false">
      <c r="A6746" s="6" t="s">
        <v>109</v>
      </c>
      <c r="B6746" s="6" t="n">
        <f aca="false">IF(ROW(A6746)=1,1,IF(A6746=A6745,IF(C6746=1,B6745+1,B6745),1))</f>
        <v>11</v>
      </c>
      <c r="C6746" s="6" t="n">
        <v>1</v>
      </c>
      <c r="D6746" s="6" t="str">
        <f aca="true">IF(OFFSET(HeadAnchorU1,1,IF(C6746=1,C6746,C6746-2))=0,"",IF(OFFSET(DataAnchorU1,INT((ROW(C6746)-ROW(C$2)+8)/8),OFFSET(HeadAnchorU1,1,IF(C6746=1,C6746,C6746-2)))="","",OFFSET(DataAnchorU1,INT((ROW(C6746)-ROW(C$2)+8)/8),OFFSET(HeadAnchorU1,1,IF(C6746=1,C6746,C6746-2)))))</f>
        <v/>
      </c>
    </row>
    <row r="6747" customFormat="false" ht="12.75" hidden="false" customHeight="false" outlineLevel="0" collapsed="false">
      <c r="A6747" s="6" t="s">
        <v>109</v>
      </c>
      <c r="B6747" s="6" t="n">
        <f aca="false">IF(ROW(A6747)=1,1,IF(A6747=A6746,IF(C6747=1,B6746+1,B6746),1))</f>
        <v>11</v>
      </c>
      <c r="C6747" s="6" t="n">
        <v>4</v>
      </c>
      <c r="D6747" s="6" t="str">
        <f aca="true">IF(OFFSET(HeadAnchorU1,1,IF(C6747=1,C6747,C6747-2))=0,"",IF(OFFSET(DataAnchorU1,INT((ROW(C6747)-ROW(C$2)+8)/8),OFFSET(HeadAnchorU1,1,IF(C6747=1,C6747,C6747-2)))="","",OFFSET(DataAnchorU1,INT((ROW(C6747)-ROW(C$2)+8)/8),OFFSET(HeadAnchorU1,1,IF(C6747=1,C6747,C6747-2)))))</f>
        <v/>
      </c>
    </row>
    <row r="6748" customFormat="false" ht="12.75" hidden="false" customHeight="false" outlineLevel="0" collapsed="false">
      <c r="A6748" s="6" t="s">
        <v>109</v>
      </c>
      <c r="B6748" s="6" t="n">
        <f aca="false">IF(ROW(A6748)=1,1,IF(A6748=A6747,IF(C6748=1,B6747+1,B6747),1))</f>
        <v>11</v>
      </c>
      <c r="C6748" s="6" t="n">
        <v>5</v>
      </c>
      <c r="D6748" s="6" t="str">
        <f aca="true">IF(OFFSET(HeadAnchorU1,1,IF(C6748=1,C6748,C6748-2))=0,"",IF(OFFSET(DataAnchorU1,INT((ROW(C6748)-ROW(C$2)+8)/8),OFFSET(HeadAnchorU1,1,IF(C6748=1,C6748,C6748-2)))="","",OFFSET(DataAnchorU1,INT((ROW(C6748)-ROW(C$2)+8)/8),OFFSET(HeadAnchorU1,1,IF(C6748=1,C6748,C6748-2)))))</f>
        <v/>
      </c>
    </row>
    <row r="6749" customFormat="false" ht="12.75" hidden="false" customHeight="false" outlineLevel="0" collapsed="false">
      <c r="A6749" s="6" t="s">
        <v>109</v>
      </c>
      <c r="B6749" s="6" t="n">
        <f aca="false">IF(ROW(A6749)=1,1,IF(A6749=A6748,IF(C6749=1,B6748+1,B6748),1))</f>
        <v>11</v>
      </c>
      <c r="C6749" s="6" t="n">
        <v>6</v>
      </c>
      <c r="D6749" s="6" t="str">
        <f aca="true">IF(OFFSET(HeadAnchorU1,1,IF(C6749=1,C6749,C6749-2))=0,"",IF(OFFSET(DataAnchorU1,INT((ROW(C6749)-ROW(C$2)+8)/8),OFFSET(HeadAnchorU1,1,IF(C6749=1,C6749,C6749-2)))="","",OFFSET(DataAnchorU1,INT((ROW(C6749)-ROW(C$2)+8)/8),OFFSET(HeadAnchorU1,1,IF(C6749=1,C6749,C6749-2)))))</f>
        <v/>
      </c>
    </row>
    <row r="6750" customFormat="false" ht="12.75" hidden="false" customHeight="false" outlineLevel="0" collapsed="false">
      <c r="A6750" s="6" t="s">
        <v>109</v>
      </c>
      <c r="B6750" s="6" t="n">
        <f aca="false">IF(ROW(A6750)=1,1,IF(A6750=A6749,IF(C6750=1,B6749+1,B6749),1))</f>
        <v>11</v>
      </c>
      <c r="C6750" s="6" t="n">
        <v>7</v>
      </c>
      <c r="D6750" s="6" t="str">
        <f aca="true">IF(OFFSET(HeadAnchorU1,1,IF(C6750=1,C6750,C6750-2))=0,"",IF(OFFSET(DataAnchorU1,INT((ROW(C6750)-ROW(C$2)+8)/8),OFFSET(HeadAnchorU1,1,IF(C6750=1,C6750,C6750-2)))="","",OFFSET(DataAnchorU1,INT((ROW(C6750)-ROW(C$2)+8)/8),OFFSET(HeadAnchorU1,1,IF(C6750=1,C6750,C6750-2)))))</f>
        <v/>
      </c>
    </row>
    <row r="6751" customFormat="false" ht="12.75" hidden="false" customHeight="false" outlineLevel="0" collapsed="false">
      <c r="A6751" s="6" t="s">
        <v>109</v>
      </c>
      <c r="B6751" s="6" t="n">
        <f aca="false">IF(ROW(A6751)=1,1,IF(A6751=A6750,IF(C6751=1,B6750+1,B6750),1))</f>
        <v>11</v>
      </c>
      <c r="C6751" s="6" t="n">
        <v>8</v>
      </c>
      <c r="D6751" s="6" t="str">
        <f aca="true">IF(OFFSET(HeadAnchorU1,1,IF(C6751=1,C6751,C6751-2))=0,"",IF(OFFSET(DataAnchorU1,INT((ROW(C6751)-ROW(C$2)+8)/8),OFFSET(HeadAnchorU1,1,IF(C6751=1,C6751,C6751-2)))="","",OFFSET(DataAnchorU1,INT((ROW(C6751)-ROW(C$2)+8)/8),OFFSET(HeadAnchorU1,1,IF(C6751=1,C6751,C6751-2)))))</f>
        <v/>
      </c>
    </row>
    <row r="6752" customFormat="false" ht="12.75" hidden="false" customHeight="false" outlineLevel="0" collapsed="false">
      <c r="A6752" s="6" t="s">
        <v>109</v>
      </c>
      <c r="B6752" s="6" t="n">
        <f aca="false">IF(ROW(A6752)=1,1,IF(A6752=A6751,IF(C6752=1,B6751+1,B6751),1))</f>
        <v>11</v>
      </c>
      <c r="C6752" s="6" t="n">
        <v>9</v>
      </c>
      <c r="D6752" s="6" t="str">
        <f aca="true">IF(OFFSET(HeadAnchorU1,1,IF(C6752=1,C6752,C6752-2))=0,"",IF(OFFSET(DataAnchorU1,INT((ROW(C6752)-ROW(C$2)+8)/8),OFFSET(HeadAnchorU1,1,IF(C6752=1,C6752,C6752-2)))="","",OFFSET(DataAnchorU1,INT((ROW(C6752)-ROW(C$2)+8)/8),OFFSET(HeadAnchorU1,1,IF(C6752=1,C6752,C6752-2)))))</f>
        <v/>
      </c>
    </row>
    <row r="6753" customFormat="false" ht="12.75" hidden="false" customHeight="false" outlineLevel="0" collapsed="false">
      <c r="A6753" s="6" t="s">
        <v>109</v>
      </c>
      <c r="B6753" s="6" t="n">
        <f aca="false">IF(ROW(A6753)=1,1,IF(A6753=A6752,IF(C6753=1,B6752+1,B6752),1))</f>
        <v>11</v>
      </c>
      <c r="C6753" s="6" t="n">
        <v>10</v>
      </c>
      <c r="D6753" s="6" t="str">
        <f aca="true">IF(OFFSET(HeadAnchorU1,1,IF(C6753=1,C6753,C6753-2))=0,"",IF(OFFSET(DataAnchorU1,INT((ROW(C6753)-ROW(C$2)+8)/8),OFFSET(HeadAnchorU1,1,IF(C6753=1,C6753,C6753-2)))="","",OFFSET(DataAnchorU1,INT((ROW(C6753)-ROW(C$2)+8)/8),OFFSET(HeadAnchorU1,1,IF(C6753=1,C6753,C6753-2)))))</f>
        <v/>
      </c>
    </row>
    <row r="6754" customFormat="false" ht="12.75" hidden="false" customHeight="false" outlineLevel="0" collapsed="false">
      <c r="A6754" s="6" t="s">
        <v>109</v>
      </c>
      <c r="B6754" s="6" t="n">
        <f aca="false">IF(ROW(A6754)=1,1,IF(A6754=A6753,IF(C6754=1,B6753+1,B6753),1))</f>
        <v>12</v>
      </c>
      <c r="C6754" s="6" t="n">
        <v>1</v>
      </c>
      <c r="D6754" s="6" t="str">
        <f aca="true">IF(OFFSET(HeadAnchorU1,1,IF(C6754=1,C6754,C6754-2))=0,"",IF(OFFSET(DataAnchorU1,INT((ROW(C6754)-ROW(C$2)+8)/8),OFFSET(HeadAnchorU1,1,IF(C6754=1,C6754,C6754-2)))="","",OFFSET(DataAnchorU1,INT((ROW(C6754)-ROW(C$2)+8)/8),OFFSET(HeadAnchorU1,1,IF(C6754=1,C6754,C6754-2)))))</f>
        <v/>
      </c>
    </row>
    <row r="6755" customFormat="false" ht="12.75" hidden="false" customHeight="false" outlineLevel="0" collapsed="false">
      <c r="A6755" s="6" t="s">
        <v>109</v>
      </c>
      <c r="B6755" s="6" t="n">
        <f aca="false">IF(ROW(A6755)=1,1,IF(A6755=A6754,IF(C6755=1,B6754+1,B6754),1))</f>
        <v>12</v>
      </c>
      <c r="C6755" s="6" t="n">
        <v>4</v>
      </c>
      <c r="D6755" s="6" t="str">
        <f aca="true">IF(OFFSET(HeadAnchorU1,1,IF(C6755=1,C6755,C6755-2))=0,"",IF(OFFSET(DataAnchorU1,INT((ROW(C6755)-ROW(C$2)+8)/8),OFFSET(HeadAnchorU1,1,IF(C6755=1,C6755,C6755-2)))="","",OFFSET(DataAnchorU1,INT((ROW(C6755)-ROW(C$2)+8)/8),OFFSET(HeadAnchorU1,1,IF(C6755=1,C6755,C6755-2)))))</f>
        <v/>
      </c>
    </row>
    <row r="6756" customFormat="false" ht="12.75" hidden="false" customHeight="false" outlineLevel="0" collapsed="false">
      <c r="A6756" s="6" t="s">
        <v>109</v>
      </c>
      <c r="B6756" s="6" t="n">
        <f aca="false">IF(ROW(A6756)=1,1,IF(A6756=A6755,IF(C6756=1,B6755+1,B6755),1))</f>
        <v>12</v>
      </c>
      <c r="C6756" s="6" t="n">
        <v>5</v>
      </c>
      <c r="D6756" s="6" t="str">
        <f aca="true">IF(OFFSET(HeadAnchorU1,1,IF(C6756=1,C6756,C6756-2))=0,"",IF(OFFSET(DataAnchorU1,INT((ROW(C6756)-ROW(C$2)+8)/8),OFFSET(HeadAnchorU1,1,IF(C6756=1,C6756,C6756-2)))="","",OFFSET(DataAnchorU1,INT((ROW(C6756)-ROW(C$2)+8)/8),OFFSET(HeadAnchorU1,1,IF(C6756=1,C6756,C6756-2)))))</f>
        <v/>
      </c>
    </row>
    <row r="6757" customFormat="false" ht="12.75" hidden="false" customHeight="false" outlineLevel="0" collapsed="false">
      <c r="A6757" s="6" t="s">
        <v>109</v>
      </c>
      <c r="B6757" s="6" t="n">
        <f aca="false">IF(ROW(A6757)=1,1,IF(A6757=A6756,IF(C6757=1,B6756+1,B6756),1))</f>
        <v>12</v>
      </c>
      <c r="C6757" s="6" t="n">
        <v>6</v>
      </c>
      <c r="D6757" s="6" t="str">
        <f aca="true">IF(OFFSET(HeadAnchorU1,1,IF(C6757=1,C6757,C6757-2))=0,"",IF(OFFSET(DataAnchorU1,INT((ROW(C6757)-ROW(C$2)+8)/8),OFFSET(HeadAnchorU1,1,IF(C6757=1,C6757,C6757-2)))="","",OFFSET(DataAnchorU1,INT((ROW(C6757)-ROW(C$2)+8)/8),OFFSET(HeadAnchorU1,1,IF(C6757=1,C6757,C6757-2)))))</f>
        <v/>
      </c>
    </row>
    <row r="6758" customFormat="false" ht="12.75" hidden="false" customHeight="false" outlineLevel="0" collapsed="false">
      <c r="A6758" s="6" t="s">
        <v>109</v>
      </c>
      <c r="B6758" s="6" t="n">
        <f aca="false">IF(ROW(A6758)=1,1,IF(A6758=A6757,IF(C6758=1,B6757+1,B6757),1))</f>
        <v>12</v>
      </c>
      <c r="C6758" s="6" t="n">
        <v>7</v>
      </c>
      <c r="D6758" s="6" t="str">
        <f aca="true">IF(OFFSET(HeadAnchorU1,1,IF(C6758=1,C6758,C6758-2))=0,"",IF(OFFSET(DataAnchorU1,INT((ROW(C6758)-ROW(C$2)+8)/8),OFFSET(HeadAnchorU1,1,IF(C6758=1,C6758,C6758-2)))="","",OFFSET(DataAnchorU1,INT((ROW(C6758)-ROW(C$2)+8)/8),OFFSET(HeadAnchorU1,1,IF(C6758=1,C6758,C6758-2)))))</f>
        <v/>
      </c>
    </row>
    <row r="6759" customFormat="false" ht="12.75" hidden="false" customHeight="false" outlineLevel="0" collapsed="false">
      <c r="A6759" s="6" t="s">
        <v>109</v>
      </c>
      <c r="B6759" s="6" t="n">
        <f aca="false">IF(ROW(A6759)=1,1,IF(A6759=A6758,IF(C6759=1,B6758+1,B6758),1))</f>
        <v>12</v>
      </c>
      <c r="C6759" s="6" t="n">
        <v>8</v>
      </c>
      <c r="D6759" s="6" t="str">
        <f aca="true">IF(OFFSET(HeadAnchorU1,1,IF(C6759=1,C6759,C6759-2))=0,"",IF(OFFSET(DataAnchorU1,INT((ROW(C6759)-ROW(C$2)+8)/8),OFFSET(HeadAnchorU1,1,IF(C6759=1,C6759,C6759-2)))="","",OFFSET(DataAnchorU1,INT((ROW(C6759)-ROW(C$2)+8)/8),OFFSET(HeadAnchorU1,1,IF(C6759=1,C6759,C6759-2)))))</f>
        <v/>
      </c>
    </row>
    <row r="6760" customFormat="false" ht="12.75" hidden="false" customHeight="false" outlineLevel="0" collapsed="false">
      <c r="A6760" s="6" t="s">
        <v>109</v>
      </c>
      <c r="B6760" s="6" t="n">
        <f aca="false">IF(ROW(A6760)=1,1,IF(A6760=A6759,IF(C6760=1,B6759+1,B6759),1))</f>
        <v>12</v>
      </c>
      <c r="C6760" s="6" t="n">
        <v>9</v>
      </c>
      <c r="D6760" s="6" t="str">
        <f aca="true">IF(OFFSET(HeadAnchorU1,1,IF(C6760=1,C6760,C6760-2))=0,"",IF(OFFSET(DataAnchorU1,INT((ROW(C6760)-ROW(C$2)+8)/8),OFFSET(HeadAnchorU1,1,IF(C6760=1,C6760,C6760-2)))="","",OFFSET(DataAnchorU1,INT((ROW(C6760)-ROW(C$2)+8)/8),OFFSET(HeadAnchorU1,1,IF(C6760=1,C6760,C6760-2)))))</f>
        <v/>
      </c>
    </row>
    <row r="6761" customFormat="false" ht="12.75" hidden="false" customHeight="false" outlineLevel="0" collapsed="false">
      <c r="A6761" s="6" t="s">
        <v>109</v>
      </c>
      <c r="B6761" s="6" t="n">
        <f aca="false">IF(ROW(A6761)=1,1,IF(A6761=A6760,IF(C6761=1,B6760+1,B6760),1))</f>
        <v>12</v>
      </c>
      <c r="C6761" s="6" t="n">
        <v>10</v>
      </c>
      <c r="D6761" s="6" t="str">
        <f aca="true">IF(OFFSET(HeadAnchorU1,1,IF(C6761=1,C6761,C6761-2))=0,"",IF(OFFSET(DataAnchorU1,INT((ROW(C6761)-ROW(C$2)+8)/8),OFFSET(HeadAnchorU1,1,IF(C6761=1,C6761,C6761-2)))="","",OFFSET(DataAnchorU1,INT((ROW(C6761)-ROW(C$2)+8)/8),OFFSET(HeadAnchorU1,1,IF(C6761=1,C6761,C6761-2)))))</f>
        <v/>
      </c>
    </row>
    <row r="6762" customFormat="false" ht="12.75" hidden="false" customHeight="false" outlineLevel="0" collapsed="false">
      <c r="A6762" s="6" t="s">
        <v>109</v>
      </c>
      <c r="B6762" s="6" t="n">
        <f aca="false">IF(ROW(A6762)=1,1,IF(A6762=A6761,IF(C6762=1,B6761+1,B6761),1))</f>
        <v>13</v>
      </c>
      <c r="C6762" s="6" t="n">
        <v>1</v>
      </c>
      <c r="D6762" s="6" t="str">
        <f aca="true">IF(OFFSET(HeadAnchorU1,1,IF(C6762=1,C6762,C6762-2))=0,"",IF(OFFSET(DataAnchorU1,INT((ROW(C6762)-ROW(C$2)+8)/8),OFFSET(HeadAnchorU1,1,IF(C6762=1,C6762,C6762-2)))="","",OFFSET(DataAnchorU1,INT((ROW(C6762)-ROW(C$2)+8)/8),OFFSET(HeadAnchorU1,1,IF(C6762=1,C6762,C6762-2)))))</f>
        <v/>
      </c>
    </row>
    <row r="6763" customFormat="false" ht="12.75" hidden="false" customHeight="false" outlineLevel="0" collapsed="false">
      <c r="A6763" s="6" t="s">
        <v>109</v>
      </c>
      <c r="B6763" s="6" t="n">
        <f aca="false">IF(ROW(A6763)=1,1,IF(A6763=A6762,IF(C6763=1,B6762+1,B6762),1))</f>
        <v>13</v>
      </c>
      <c r="C6763" s="6" t="n">
        <v>4</v>
      </c>
      <c r="D6763" s="6" t="str">
        <f aca="true">IF(OFFSET(HeadAnchorU1,1,IF(C6763=1,C6763,C6763-2))=0,"",IF(OFFSET(DataAnchorU1,INT((ROW(C6763)-ROW(C$2)+8)/8),OFFSET(HeadAnchorU1,1,IF(C6763=1,C6763,C6763-2)))="","",OFFSET(DataAnchorU1,INT((ROW(C6763)-ROW(C$2)+8)/8),OFFSET(HeadAnchorU1,1,IF(C6763=1,C6763,C6763-2)))))</f>
        <v/>
      </c>
    </row>
    <row r="6764" customFormat="false" ht="12.75" hidden="false" customHeight="false" outlineLevel="0" collapsed="false">
      <c r="A6764" s="6" t="s">
        <v>109</v>
      </c>
      <c r="B6764" s="6" t="n">
        <f aca="false">IF(ROW(A6764)=1,1,IF(A6764=A6763,IF(C6764=1,B6763+1,B6763),1))</f>
        <v>13</v>
      </c>
      <c r="C6764" s="6" t="n">
        <v>5</v>
      </c>
      <c r="D6764" s="6" t="str">
        <f aca="true">IF(OFFSET(HeadAnchorU1,1,IF(C6764=1,C6764,C6764-2))=0,"",IF(OFFSET(DataAnchorU1,INT((ROW(C6764)-ROW(C$2)+8)/8),OFFSET(HeadAnchorU1,1,IF(C6764=1,C6764,C6764-2)))="","",OFFSET(DataAnchorU1,INT((ROW(C6764)-ROW(C$2)+8)/8),OFFSET(HeadAnchorU1,1,IF(C6764=1,C6764,C6764-2)))))</f>
        <v/>
      </c>
    </row>
    <row r="6765" customFormat="false" ht="12.75" hidden="false" customHeight="false" outlineLevel="0" collapsed="false">
      <c r="A6765" s="6" t="s">
        <v>109</v>
      </c>
      <c r="B6765" s="6" t="n">
        <f aca="false">IF(ROW(A6765)=1,1,IF(A6765=A6764,IF(C6765=1,B6764+1,B6764),1))</f>
        <v>13</v>
      </c>
      <c r="C6765" s="6" t="n">
        <v>6</v>
      </c>
      <c r="D6765" s="6" t="str">
        <f aca="true">IF(OFFSET(HeadAnchorU1,1,IF(C6765=1,C6765,C6765-2))=0,"",IF(OFFSET(DataAnchorU1,INT((ROW(C6765)-ROW(C$2)+8)/8),OFFSET(HeadAnchorU1,1,IF(C6765=1,C6765,C6765-2)))="","",OFFSET(DataAnchorU1,INT((ROW(C6765)-ROW(C$2)+8)/8),OFFSET(HeadAnchorU1,1,IF(C6765=1,C6765,C6765-2)))))</f>
        <v/>
      </c>
    </row>
    <row r="6766" customFormat="false" ht="12.75" hidden="false" customHeight="false" outlineLevel="0" collapsed="false">
      <c r="A6766" s="6" t="s">
        <v>109</v>
      </c>
      <c r="B6766" s="6" t="n">
        <f aca="false">IF(ROW(A6766)=1,1,IF(A6766=A6765,IF(C6766=1,B6765+1,B6765),1))</f>
        <v>13</v>
      </c>
      <c r="C6766" s="6" t="n">
        <v>7</v>
      </c>
      <c r="D6766" s="6" t="str">
        <f aca="true">IF(OFFSET(HeadAnchorU1,1,IF(C6766=1,C6766,C6766-2))=0,"",IF(OFFSET(DataAnchorU1,INT((ROW(C6766)-ROW(C$2)+8)/8),OFFSET(HeadAnchorU1,1,IF(C6766=1,C6766,C6766-2)))="","",OFFSET(DataAnchorU1,INT((ROW(C6766)-ROW(C$2)+8)/8),OFFSET(HeadAnchorU1,1,IF(C6766=1,C6766,C6766-2)))))</f>
        <v/>
      </c>
    </row>
    <row r="6767" customFormat="false" ht="12.75" hidden="false" customHeight="false" outlineLevel="0" collapsed="false">
      <c r="A6767" s="6" t="s">
        <v>109</v>
      </c>
      <c r="B6767" s="6" t="n">
        <f aca="false">IF(ROW(A6767)=1,1,IF(A6767=A6766,IF(C6767=1,B6766+1,B6766),1))</f>
        <v>13</v>
      </c>
      <c r="C6767" s="6" t="n">
        <v>8</v>
      </c>
      <c r="D6767" s="6" t="str">
        <f aca="true">IF(OFFSET(HeadAnchorU1,1,IF(C6767=1,C6767,C6767-2))=0,"",IF(OFFSET(DataAnchorU1,INT((ROW(C6767)-ROW(C$2)+8)/8),OFFSET(HeadAnchorU1,1,IF(C6767=1,C6767,C6767-2)))="","",OFFSET(DataAnchorU1,INT((ROW(C6767)-ROW(C$2)+8)/8),OFFSET(HeadAnchorU1,1,IF(C6767=1,C6767,C6767-2)))))</f>
        <v/>
      </c>
    </row>
    <row r="6768" customFormat="false" ht="12.75" hidden="false" customHeight="false" outlineLevel="0" collapsed="false">
      <c r="A6768" s="6" t="s">
        <v>109</v>
      </c>
      <c r="B6768" s="6" t="n">
        <f aca="false">IF(ROW(A6768)=1,1,IF(A6768=A6767,IF(C6768=1,B6767+1,B6767),1))</f>
        <v>13</v>
      </c>
      <c r="C6768" s="6" t="n">
        <v>9</v>
      </c>
      <c r="D6768" s="6" t="str">
        <f aca="true">IF(OFFSET(HeadAnchorU1,1,IF(C6768=1,C6768,C6768-2))=0,"",IF(OFFSET(DataAnchorU1,INT((ROW(C6768)-ROW(C$2)+8)/8),OFFSET(HeadAnchorU1,1,IF(C6768=1,C6768,C6768-2)))="","",OFFSET(DataAnchorU1,INT((ROW(C6768)-ROW(C$2)+8)/8),OFFSET(HeadAnchorU1,1,IF(C6768=1,C6768,C6768-2)))))</f>
        <v/>
      </c>
    </row>
    <row r="6769" customFormat="false" ht="12.75" hidden="false" customHeight="false" outlineLevel="0" collapsed="false">
      <c r="A6769" s="6" t="s">
        <v>109</v>
      </c>
      <c r="B6769" s="6" t="n">
        <f aca="false">IF(ROW(A6769)=1,1,IF(A6769=A6768,IF(C6769=1,B6768+1,B6768),1))</f>
        <v>13</v>
      </c>
      <c r="C6769" s="6" t="n">
        <v>10</v>
      </c>
      <c r="D6769" s="6" t="str">
        <f aca="true">IF(OFFSET(HeadAnchorU1,1,IF(C6769=1,C6769,C6769-2))=0,"",IF(OFFSET(DataAnchorU1,INT((ROW(C6769)-ROW(C$2)+8)/8),OFFSET(HeadAnchorU1,1,IF(C6769=1,C6769,C6769-2)))="","",OFFSET(DataAnchorU1,INT((ROW(C6769)-ROW(C$2)+8)/8),OFFSET(HeadAnchorU1,1,IF(C6769=1,C6769,C6769-2)))))</f>
        <v/>
      </c>
    </row>
    <row r="6770" customFormat="false" ht="12.75" hidden="false" customHeight="false" outlineLevel="0" collapsed="false">
      <c r="A6770" s="6" t="s">
        <v>109</v>
      </c>
      <c r="B6770" s="6" t="n">
        <f aca="false">IF(ROW(A6770)=1,1,IF(A6770=A6769,IF(C6770=1,B6769+1,B6769),1))</f>
        <v>14</v>
      </c>
      <c r="C6770" s="6" t="n">
        <v>1</v>
      </c>
      <c r="D6770" s="6" t="str">
        <f aca="true">IF(OFFSET(HeadAnchorU1,1,IF(C6770=1,C6770,C6770-2))=0,"",IF(OFFSET(DataAnchorU1,INT((ROW(C6770)-ROW(C$2)+8)/8),OFFSET(HeadAnchorU1,1,IF(C6770=1,C6770,C6770-2)))="","",OFFSET(DataAnchorU1,INT((ROW(C6770)-ROW(C$2)+8)/8),OFFSET(HeadAnchorU1,1,IF(C6770=1,C6770,C6770-2)))))</f>
        <v/>
      </c>
    </row>
    <row r="6771" customFormat="false" ht="12.75" hidden="false" customHeight="false" outlineLevel="0" collapsed="false">
      <c r="A6771" s="6" t="s">
        <v>109</v>
      </c>
      <c r="B6771" s="6" t="n">
        <f aca="false">IF(ROW(A6771)=1,1,IF(A6771=A6770,IF(C6771=1,B6770+1,B6770),1))</f>
        <v>14</v>
      </c>
      <c r="C6771" s="6" t="n">
        <v>4</v>
      </c>
      <c r="D6771" s="6" t="str">
        <f aca="true">IF(OFFSET(HeadAnchorU1,1,IF(C6771=1,C6771,C6771-2))=0,"",IF(OFFSET(DataAnchorU1,INT((ROW(C6771)-ROW(C$2)+8)/8),OFFSET(HeadAnchorU1,1,IF(C6771=1,C6771,C6771-2)))="","",OFFSET(DataAnchorU1,INT((ROW(C6771)-ROW(C$2)+8)/8),OFFSET(HeadAnchorU1,1,IF(C6771=1,C6771,C6771-2)))))</f>
        <v/>
      </c>
    </row>
    <row r="6772" customFormat="false" ht="12.75" hidden="false" customHeight="false" outlineLevel="0" collapsed="false">
      <c r="A6772" s="6" t="s">
        <v>109</v>
      </c>
      <c r="B6772" s="6" t="n">
        <f aca="false">IF(ROW(A6772)=1,1,IF(A6772=A6771,IF(C6772=1,B6771+1,B6771),1))</f>
        <v>14</v>
      </c>
      <c r="C6772" s="6" t="n">
        <v>5</v>
      </c>
      <c r="D6772" s="6" t="str">
        <f aca="true">IF(OFFSET(HeadAnchorU1,1,IF(C6772=1,C6772,C6772-2))=0,"",IF(OFFSET(DataAnchorU1,INT((ROW(C6772)-ROW(C$2)+8)/8),OFFSET(HeadAnchorU1,1,IF(C6772=1,C6772,C6772-2)))="","",OFFSET(DataAnchorU1,INT((ROW(C6772)-ROW(C$2)+8)/8),OFFSET(HeadAnchorU1,1,IF(C6772=1,C6772,C6772-2)))))</f>
        <v/>
      </c>
    </row>
    <row r="6773" customFormat="false" ht="12.75" hidden="false" customHeight="false" outlineLevel="0" collapsed="false">
      <c r="A6773" s="6" t="s">
        <v>109</v>
      </c>
      <c r="B6773" s="6" t="n">
        <f aca="false">IF(ROW(A6773)=1,1,IF(A6773=A6772,IF(C6773=1,B6772+1,B6772),1))</f>
        <v>14</v>
      </c>
      <c r="C6773" s="6" t="n">
        <v>6</v>
      </c>
      <c r="D6773" s="6" t="str">
        <f aca="true">IF(OFFSET(HeadAnchorU1,1,IF(C6773=1,C6773,C6773-2))=0,"",IF(OFFSET(DataAnchorU1,INT((ROW(C6773)-ROW(C$2)+8)/8),OFFSET(HeadAnchorU1,1,IF(C6773=1,C6773,C6773-2)))="","",OFFSET(DataAnchorU1,INT((ROW(C6773)-ROW(C$2)+8)/8),OFFSET(HeadAnchorU1,1,IF(C6773=1,C6773,C6773-2)))))</f>
        <v/>
      </c>
    </row>
    <row r="6774" customFormat="false" ht="12.75" hidden="false" customHeight="false" outlineLevel="0" collapsed="false">
      <c r="A6774" s="6" t="s">
        <v>109</v>
      </c>
      <c r="B6774" s="6" t="n">
        <f aca="false">IF(ROW(A6774)=1,1,IF(A6774=A6773,IF(C6774=1,B6773+1,B6773),1))</f>
        <v>14</v>
      </c>
      <c r="C6774" s="6" t="n">
        <v>7</v>
      </c>
      <c r="D6774" s="6" t="str">
        <f aca="true">IF(OFFSET(HeadAnchorU1,1,IF(C6774=1,C6774,C6774-2))=0,"",IF(OFFSET(DataAnchorU1,INT((ROW(C6774)-ROW(C$2)+8)/8),OFFSET(HeadAnchorU1,1,IF(C6774=1,C6774,C6774-2)))="","",OFFSET(DataAnchorU1,INT((ROW(C6774)-ROW(C$2)+8)/8),OFFSET(HeadAnchorU1,1,IF(C6774=1,C6774,C6774-2)))))</f>
        <v/>
      </c>
    </row>
    <row r="6775" customFormat="false" ht="12.75" hidden="false" customHeight="false" outlineLevel="0" collapsed="false">
      <c r="A6775" s="6" t="s">
        <v>109</v>
      </c>
      <c r="B6775" s="6" t="n">
        <f aca="false">IF(ROW(A6775)=1,1,IF(A6775=A6774,IF(C6775=1,B6774+1,B6774),1))</f>
        <v>14</v>
      </c>
      <c r="C6775" s="6" t="n">
        <v>8</v>
      </c>
      <c r="D6775" s="6" t="str">
        <f aca="true">IF(OFFSET(HeadAnchorU1,1,IF(C6775=1,C6775,C6775-2))=0,"",IF(OFFSET(DataAnchorU1,INT((ROW(C6775)-ROW(C$2)+8)/8),OFFSET(HeadAnchorU1,1,IF(C6775=1,C6775,C6775-2)))="","",OFFSET(DataAnchorU1,INT((ROW(C6775)-ROW(C$2)+8)/8),OFFSET(HeadAnchorU1,1,IF(C6775=1,C6775,C6775-2)))))</f>
        <v/>
      </c>
    </row>
    <row r="6776" customFormat="false" ht="12.75" hidden="false" customHeight="false" outlineLevel="0" collapsed="false">
      <c r="A6776" s="6" t="s">
        <v>109</v>
      </c>
      <c r="B6776" s="6" t="n">
        <f aca="false">IF(ROW(A6776)=1,1,IF(A6776=A6775,IF(C6776=1,B6775+1,B6775),1))</f>
        <v>14</v>
      </c>
      <c r="C6776" s="6" t="n">
        <v>9</v>
      </c>
      <c r="D6776" s="6" t="str">
        <f aca="true">IF(OFFSET(HeadAnchorU1,1,IF(C6776=1,C6776,C6776-2))=0,"",IF(OFFSET(DataAnchorU1,INT((ROW(C6776)-ROW(C$2)+8)/8),OFFSET(HeadAnchorU1,1,IF(C6776=1,C6776,C6776-2)))="","",OFFSET(DataAnchorU1,INT((ROW(C6776)-ROW(C$2)+8)/8),OFFSET(HeadAnchorU1,1,IF(C6776=1,C6776,C6776-2)))))</f>
        <v/>
      </c>
    </row>
    <row r="6777" customFormat="false" ht="12.75" hidden="false" customHeight="false" outlineLevel="0" collapsed="false">
      <c r="A6777" s="6" t="s">
        <v>109</v>
      </c>
      <c r="B6777" s="6" t="n">
        <f aca="false">IF(ROW(A6777)=1,1,IF(A6777=A6776,IF(C6777=1,B6776+1,B6776),1))</f>
        <v>14</v>
      </c>
      <c r="C6777" s="6" t="n">
        <v>10</v>
      </c>
      <c r="D6777" s="6" t="str">
        <f aca="true">IF(OFFSET(HeadAnchorU1,1,IF(C6777=1,C6777,C6777-2))=0,"",IF(OFFSET(DataAnchorU1,INT((ROW(C6777)-ROW(C$2)+8)/8),OFFSET(HeadAnchorU1,1,IF(C6777=1,C6777,C6777-2)))="","",OFFSET(DataAnchorU1,INT((ROW(C6777)-ROW(C$2)+8)/8),OFFSET(HeadAnchorU1,1,IF(C6777=1,C6777,C6777-2)))))</f>
        <v/>
      </c>
    </row>
    <row r="6778" customFormat="false" ht="12.75" hidden="false" customHeight="false" outlineLevel="0" collapsed="false">
      <c r="A6778" s="6" t="s">
        <v>109</v>
      </c>
      <c r="B6778" s="6" t="n">
        <f aca="false">IF(ROW(A6778)=1,1,IF(A6778=A6777,IF(C6778=1,B6777+1,B6777),1))</f>
        <v>15</v>
      </c>
      <c r="C6778" s="6" t="n">
        <v>1</v>
      </c>
      <c r="D6778" s="6" t="str">
        <f aca="true">IF(OFFSET(HeadAnchorU1,1,IF(C6778=1,C6778,C6778-2))=0,"",IF(OFFSET(DataAnchorU1,INT((ROW(C6778)-ROW(C$2)+8)/8),OFFSET(HeadAnchorU1,1,IF(C6778=1,C6778,C6778-2)))="","",OFFSET(DataAnchorU1,INT((ROW(C6778)-ROW(C$2)+8)/8),OFFSET(HeadAnchorU1,1,IF(C6778=1,C6778,C6778-2)))))</f>
        <v/>
      </c>
    </row>
    <row r="6779" customFormat="false" ht="12.75" hidden="false" customHeight="false" outlineLevel="0" collapsed="false">
      <c r="A6779" s="6" t="s">
        <v>109</v>
      </c>
      <c r="B6779" s="6" t="n">
        <f aca="false">IF(ROW(A6779)=1,1,IF(A6779=A6778,IF(C6779=1,B6778+1,B6778),1))</f>
        <v>15</v>
      </c>
      <c r="C6779" s="6" t="n">
        <v>4</v>
      </c>
      <c r="D6779" s="6" t="str">
        <f aca="true">IF(OFFSET(HeadAnchorU1,1,IF(C6779=1,C6779,C6779-2))=0,"",IF(OFFSET(DataAnchorU1,INT((ROW(C6779)-ROW(C$2)+8)/8),OFFSET(HeadAnchorU1,1,IF(C6779=1,C6779,C6779-2)))="","",OFFSET(DataAnchorU1,INT((ROW(C6779)-ROW(C$2)+8)/8),OFFSET(HeadAnchorU1,1,IF(C6779=1,C6779,C6779-2)))))</f>
        <v/>
      </c>
    </row>
    <row r="6780" customFormat="false" ht="12.75" hidden="false" customHeight="false" outlineLevel="0" collapsed="false">
      <c r="A6780" s="6" t="s">
        <v>109</v>
      </c>
      <c r="B6780" s="6" t="n">
        <f aca="false">IF(ROW(A6780)=1,1,IF(A6780=A6779,IF(C6780=1,B6779+1,B6779),1))</f>
        <v>15</v>
      </c>
      <c r="C6780" s="6" t="n">
        <v>5</v>
      </c>
      <c r="D6780" s="6" t="str">
        <f aca="true">IF(OFFSET(HeadAnchorU1,1,IF(C6780=1,C6780,C6780-2))=0,"",IF(OFFSET(DataAnchorU1,INT((ROW(C6780)-ROW(C$2)+8)/8),OFFSET(HeadAnchorU1,1,IF(C6780=1,C6780,C6780-2)))="","",OFFSET(DataAnchorU1,INT((ROW(C6780)-ROW(C$2)+8)/8),OFFSET(HeadAnchorU1,1,IF(C6780=1,C6780,C6780-2)))))</f>
        <v/>
      </c>
    </row>
    <row r="6781" customFormat="false" ht="12.75" hidden="false" customHeight="false" outlineLevel="0" collapsed="false">
      <c r="A6781" s="6" t="s">
        <v>109</v>
      </c>
      <c r="B6781" s="6" t="n">
        <f aca="false">IF(ROW(A6781)=1,1,IF(A6781=A6780,IF(C6781=1,B6780+1,B6780),1))</f>
        <v>15</v>
      </c>
      <c r="C6781" s="6" t="n">
        <v>6</v>
      </c>
      <c r="D6781" s="6" t="str">
        <f aca="true">IF(OFFSET(HeadAnchorU1,1,IF(C6781=1,C6781,C6781-2))=0,"",IF(OFFSET(DataAnchorU1,INT((ROW(C6781)-ROW(C$2)+8)/8),OFFSET(HeadAnchorU1,1,IF(C6781=1,C6781,C6781-2)))="","",OFFSET(DataAnchorU1,INT((ROW(C6781)-ROW(C$2)+8)/8),OFFSET(HeadAnchorU1,1,IF(C6781=1,C6781,C6781-2)))))</f>
        <v/>
      </c>
    </row>
    <row r="6782" customFormat="false" ht="12.75" hidden="false" customHeight="false" outlineLevel="0" collapsed="false">
      <c r="A6782" s="6" t="s">
        <v>109</v>
      </c>
      <c r="B6782" s="6" t="n">
        <f aca="false">IF(ROW(A6782)=1,1,IF(A6782=A6781,IF(C6782=1,B6781+1,B6781),1))</f>
        <v>15</v>
      </c>
      <c r="C6782" s="6" t="n">
        <v>7</v>
      </c>
      <c r="D6782" s="6" t="str">
        <f aca="true">IF(OFFSET(HeadAnchorU1,1,IF(C6782=1,C6782,C6782-2))=0,"",IF(OFFSET(DataAnchorU1,INT((ROW(C6782)-ROW(C$2)+8)/8),OFFSET(HeadAnchorU1,1,IF(C6782=1,C6782,C6782-2)))="","",OFFSET(DataAnchorU1,INT((ROW(C6782)-ROW(C$2)+8)/8),OFFSET(HeadAnchorU1,1,IF(C6782=1,C6782,C6782-2)))))</f>
        <v/>
      </c>
    </row>
    <row r="6783" customFormat="false" ht="12.75" hidden="false" customHeight="false" outlineLevel="0" collapsed="false">
      <c r="A6783" s="6" t="s">
        <v>109</v>
      </c>
      <c r="B6783" s="6" t="n">
        <f aca="false">IF(ROW(A6783)=1,1,IF(A6783=A6782,IF(C6783=1,B6782+1,B6782),1))</f>
        <v>15</v>
      </c>
      <c r="C6783" s="6" t="n">
        <v>8</v>
      </c>
      <c r="D6783" s="6" t="str">
        <f aca="true">IF(OFFSET(HeadAnchorU1,1,IF(C6783=1,C6783,C6783-2))=0,"",IF(OFFSET(DataAnchorU1,INT((ROW(C6783)-ROW(C$2)+8)/8),OFFSET(HeadAnchorU1,1,IF(C6783=1,C6783,C6783-2)))="","",OFFSET(DataAnchorU1,INT((ROW(C6783)-ROW(C$2)+8)/8),OFFSET(HeadAnchorU1,1,IF(C6783=1,C6783,C6783-2)))))</f>
        <v/>
      </c>
    </row>
    <row r="6784" customFormat="false" ht="12.75" hidden="false" customHeight="false" outlineLevel="0" collapsed="false">
      <c r="A6784" s="6" t="s">
        <v>109</v>
      </c>
      <c r="B6784" s="6" t="n">
        <f aca="false">IF(ROW(A6784)=1,1,IF(A6784=A6783,IF(C6784=1,B6783+1,B6783),1))</f>
        <v>15</v>
      </c>
      <c r="C6784" s="6" t="n">
        <v>9</v>
      </c>
      <c r="D6784" s="6" t="str">
        <f aca="true">IF(OFFSET(HeadAnchorU1,1,IF(C6784=1,C6784,C6784-2))=0,"",IF(OFFSET(DataAnchorU1,INT((ROW(C6784)-ROW(C$2)+8)/8),OFFSET(HeadAnchorU1,1,IF(C6784=1,C6784,C6784-2)))="","",OFFSET(DataAnchorU1,INT((ROW(C6784)-ROW(C$2)+8)/8),OFFSET(HeadAnchorU1,1,IF(C6784=1,C6784,C6784-2)))))</f>
        <v/>
      </c>
    </row>
    <row r="6785" customFormat="false" ht="12.75" hidden="false" customHeight="false" outlineLevel="0" collapsed="false">
      <c r="A6785" s="6" t="s">
        <v>109</v>
      </c>
      <c r="B6785" s="6" t="n">
        <f aca="false">IF(ROW(A6785)=1,1,IF(A6785=A6784,IF(C6785=1,B6784+1,B6784),1))</f>
        <v>15</v>
      </c>
      <c r="C6785" s="6" t="n">
        <v>10</v>
      </c>
      <c r="D6785" s="6" t="str">
        <f aca="true">IF(OFFSET(HeadAnchorU1,1,IF(C6785=1,C6785,C6785-2))=0,"",IF(OFFSET(DataAnchorU1,INT((ROW(C6785)-ROW(C$2)+8)/8),OFFSET(HeadAnchorU1,1,IF(C6785=1,C6785,C6785-2)))="","",OFFSET(DataAnchorU1,INT((ROW(C6785)-ROW(C$2)+8)/8),OFFSET(HeadAnchorU1,1,IF(C6785=1,C6785,C6785-2)))))</f>
        <v/>
      </c>
    </row>
    <row r="6786" customFormat="false" ht="12.75" hidden="false" customHeight="false" outlineLevel="0" collapsed="false">
      <c r="A6786" s="6" t="s">
        <v>109</v>
      </c>
      <c r="B6786" s="6" t="n">
        <f aca="false">IF(ROW(A6786)=1,1,IF(A6786=A6785,IF(C6786=1,B6785+1,B6785),1))</f>
        <v>16</v>
      </c>
      <c r="C6786" s="6" t="n">
        <v>1</v>
      </c>
      <c r="D6786" s="6" t="str">
        <f aca="true">IF(OFFSET(HeadAnchorU1,1,IF(C6786=1,C6786,C6786-2))=0,"",IF(OFFSET(DataAnchorU1,INT((ROW(C6786)-ROW(C$2)+8)/8),OFFSET(HeadAnchorU1,1,IF(C6786=1,C6786,C6786-2)))="","",OFFSET(DataAnchorU1,INT((ROW(C6786)-ROW(C$2)+8)/8),OFFSET(HeadAnchorU1,1,IF(C6786=1,C6786,C6786-2)))))</f>
        <v/>
      </c>
    </row>
    <row r="6787" customFormat="false" ht="12.75" hidden="false" customHeight="false" outlineLevel="0" collapsed="false">
      <c r="A6787" s="6" t="s">
        <v>109</v>
      </c>
      <c r="B6787" s="6" t="n">
        <f aca="false">IF(ROW(A6787)=1,1,IF(A6787=A6786,IF(C6787=1,B6786+1,B6786),1))</f>
        <v>16</v>
      </c>
      <c r="C6787" s="6" t="n">
        <v>4</v>
      </c>
      <c r="D6787" s="6" t="str">
        <f aca="true">IF(OFFSET(HeadAnchorU1,1,IF(C6787=1,C6787,C6787-2))=0,"",IF(OFFSET(DataAnchorU1,INT((ROW(C6787)-ROW(C$2)+8)/8),OFFSET(HeadAnchorU1,1,IF(C6787=1,C6787,C6787-2)))="","",OFFSET(DataAnchorU1,INT((ROW(C6787)-ROW(C$2)+8)/8),OFFSET(HeadAnchorU1,1,IF(C6787=1,C6787,C6787-2)))))</f>
        <v/>
      </c>
    </row>
    <row r="6788" customFormat="false" ht="12.75" hidden="false" customHeight="false" outlineLevel="0" collapsed="false">
      <c r="A6788" s="6" t="s">
        <v>109</v>
      </c>
      <c r="B6788" s="6" t="n">
        <f aca="false">IF(ROW(A6788)=1,1,IF(A6788=A6787,IF(C6788=1,B6787+1,B6787),1))</f>
        <v>16</v>
      </c>
      <c r="C6788" s="6" t="n">
        <v>5</v>
      </c>
      <c r="D6788" s="6" t="str">
        <f aca="true">IF(OFFSET(HeadAnchorU1,1,IF(C6788=1,C6788,C6788-2))=0,"",IF(OFFSET(DataAnchorU1,INT((ROW(C6788)-ROW(C$2)+8)/8),OFFSET(HeadAnchorU1,1,IF(C6788=1,C6788,C6788-2)))="","",OFFSET(DataAnchorU1,INT((ROW(C6788)-ROW(C$2)+8)/8),OFFSET(HeadAnchorU1,1,IF(C6788=1,C6788,C6788-2)))))</f>
        <v/>
      </c>
    </row>
    <row r="6789" customFormat="false" ht="12.75" hidden="false" customHeight="false" outlineLevel="0" collapsed="false">
      <c r="A6789" s="6" t="s">
        <v>109</v>
      </c>
      <c r="B6789" s="6" t="n">
        <f aca="false">IF(ROW(A6789)=1,1,IF(A6789=A6788,IF(C6789=1,B6788+1,B6788),1))</f>
        <v>16</v>
      </c>
      <c r="C6789" s="6" t="n">
        <v>6</v>
      </c>
      <c r="D6789" s="6" t="str">
        <f aca="true">IF(OFFSET(HeadAnchorU1,1,IF(C6789=1,C6789,C6789-2))=0,"",IF(OFFSET(DataAnchorU1,INT((ROW(C6789)-ROW(C$2)+8)/8),OFFSET(HeadAnchorU1,1,IF(C6789=1,C6789,C6789-2)))="","",OFFSET(DataAnchorU1,INT((ROW(C6789)-ROW(C$2)+8)/8),OFFSET(HeadAnchorU1,1,IF(C6789=1,C6789,C6789-2)))))</f>
        <v/>
      </c>
    </row>
    <row r="6790" customFormat="false" ht="12.75" hidden="false" customHeight="false" outlineLevel="0" collapsed="false">
      <c r="A6790" s="6" t="s">
        <v>109</v>
      </c>
      <c r="B6790" s="6" t="n">
        <f aca="false">IF(ROW(A6790)=1,1,IF(A6790=A6789,IF(C6790=1,B6789+1,B6789),1))</f>
        <v>16</v>
      </c>
      <c r="C6790" s="6" t="n">
        <v>7</v>
      </c>
      <c r="D6790" s="6" t="str">
        <f aca="true">IF(OFFSET(HeadAnchorU1,1,IF(C6790=1,C6790,C6790-2))=0,"",IF(OFFSET(DataAnchorU1,INT((ROW(C6790)-ROW(C$2)+8)/8),OFFSET(HeadAnchorU1,1,IF(C6790=1,C6790,C6790-2)))="","",OFFSET(DataAnchorU1,INT((ROW(C6790)-ROW(C$2)+8)/8),OFFSET(HeadAnchorU1,1,IF(C6790=1,C6790,C6790-2)))))</f>
        <v/>
      </c>
    </row>
    <row r="6791" customFormat="false" ht="12.75" hidden="false" customHeight="false" outlineLevel="0" collapsed="false">
      <c r="A6791" s="6" t="s">
        <v>109</v>
      </c>
      <c r="B6791" s="6" t="n">
        <f aca="false">IF(ROW(A6791)=1,1,IF(A6791=A6790,IF(C6791=1,B6790+1,B6790),1))</f>
        <v>16</v>
      </c>
      <c r="C6791" s="6" t="n">
        <v>8</v>
      </c>
      <c r="D6791" s="6" t="str">
        <f aca="true">IF(OFFSET(HeadAnchorU1,1,IF(C6791=1,C6791,C6791-2))=0,"",IF(OFFSET(DataAnchorU1,INT((ROW(C6791)-ROW(C$2)+8)/8),OFFSET(HeadAnchorU1,1,IF(C6791=1,C6791,C6791-2)))="","",OFFSET(DataAnchorU1,INT((ROW(C6791)-ROW(C$2)+8)/8),OFFSET(HeadAnchorU1,1,IF(C6791=1,C6791,C6791-2)))))</f>
        <v/>
      </c>
    </row>
    <row r="6792" customFormat="false" ht="12.75" hidden="false" customHeight="false" outlineLevel="0" collapsed="false">
      <c r="A6792" s="6" t="s">
        <v>109</v>
      </c>
      <c r="B6792" s="6" t="n">
        <f aca="false">IF(ROW(A6792)=1,1,IF(A6792=A6791,IF(C6792=1,B6791+1,B6791),1))</f>
        <v>16</v>
      </c>
      <c r="C6792" s="6" t="n">
        <v>9</v>
      </c>
      <c r="D6792" s="6" t="str">
        <f aca="true">IF(OFFSET(HeadAnchorU1,1,IF(C6792=1,C6792,C6792-2))=0,"",IF(OFFSET(DataAnchorU1,INT((ROW(C6792)-ROW(C$2)+8)/8),OFFSET(HeadAnchorU1,1,IF(C6792=1,C6792,C6792-2)))="","",OFFSET(DataAnchorU1,INT((ROW(C6792)-ROW(C$2)+8)/8),OFFSET(HeadAnchorU1,1,IF(C6792=1,C6792,C6792-2)))))</f>
        <v/>
      </c>
    </row>
    <row r="6793" customFormat="false" ht="12.75" hidden="false" customHeight="false" outlineLevel="0" collapsed="false">
      <c r="A6793" s="6" t="s">
        <v>109</v>
      </c>
      <c r="B6793" s="6" t="n">
        <f aca="false">IF(ROW(A6793)=1,1,IF(A6793=A6792,IF(C6793=1,B6792+1,B6792),1))</f>
        <v>16</v>
      </c>
      <c r="C6793" s="6" t="n">
        <v>10</v>
      </c>
      <c r="D6793" s="6" t="str">
        <f aca="true">IF(OFFSET(HeadAnchorU1,1,IF(C6793=1,C6793,C6793-2))=0,"",IF(OFFSET(DataAnchorU1,INT((ROW(C6793)-ROW(C$2)+8)/8),OFFSET(HeadAnchorU1,1,IF(C6793=1,C6793,C6793-2)))="","",OFFSET(DataAnchorU1,INT((ROW(C6793)-ROW(C$2)+8)/8),OFFSET(HeadAnchorU1,1,IF(C6793=1,C6793,C6793-2)))))</f>
        <v/>
      </c>
    </row>
    <row r="6794" customFormat="false" ht="12.75" hidden="false" customHeight="false" outlineLevel="0" collapsed="false">
      <c r="A6794" s="6" t="s">
        <v>109</v>
      </c>
      <c r="B6794" s="6" t="n">
        <f aca="false">IF(ROW(A6794)=1,1,IF(A6794=A6793,IF(C6794=1,B6793+1,B6793),1))</f>
        <v>17</v>
      </c>
      <c r="C6794" s="6" t="n">
        <v>1</v>
      </c>
      <c r="D6794" s="6" t="str">
        <f aca="true">IF(OFFSET(HeadAnchorU1,1,IF(C6794=1,C6794,C6794-2))=0,"",IF(OFFSET(DataAnchorU1,INT((ROW(C6794)-ROW(C$2)+8)/8),OFFSET(HeadAnchorU1,1,IF(C6794=1,C6794,C6794-2)))="","",OFFSET(DataAnchorU1,INT((ROW(C6794)-ROW(C$2)+8)/8),OFFSET(HeadAnchorU1,1,IF(C6794=1,C6794,C6794-2)))))</f>
        <v/>
      </c>
    </row>
    <row r="6795" customFormat="false" ht="12.75" hidden="false" customHeight="false" outlineLevel="0" collapsed="false">
      <c r="A6795" s="6" t="s">
        <v>109</v>
      </c>
      <c r="B6795" s="6" t="n">
        <f aca="false">IF(ROW(A6795)=1,1,IF(A6795=A6794,IF(C6795=1,B6794+1,B6794),1))</f>
        <v>17</v>
      </c>
      <c r="C6795" s="6" t="n">
        <v>4</v>
      </c>
      <c r="D6795" s="6" t="str">
        <f aca="true">IF(OFFSET(HeadAnchorU1,1,IF(C6795=1,C6795,C6795-2))=0,"",IF(OFFSET(DataAnchorU1,INT((ROW(C6795)-ROW(C$2)+8)/8),OFFSET(HeadAnchorU1,1,IF(C6795=1,C6795,C6795-2)))="","",OFFSET(DataAnchorU1,INT((ROW(C6795)-ROW(C$2)+8)/8),OFFSET(HeadAnchorU1,1,IF(C6795=1,C6795,C6795-2)))))</f>
        <v/>
      </c>
    </row>
    <row r="6796" customFormat="false" ht="12.75" hidden="false" customHeight="false" outlineLevel="0" collapsed="false">
      <c r="A6796" s="6" t="s">
        <v>109</v>
      </c>
      <c r="B6796" s="6" t="n">
        <f aca="false">IF(ROW(A6796)=1,1,IF(A6796=A6795,IF(C6796=1,B6795+1,B6795),1))</f>
        <v>17</v>
      </c>
      <c r="C6796" s="6" t="n">
        <v>5</v>
      </c>
      <c r="D6796" s="6" t="str">
        <f aca="true">IF(OFFSET(HeadAnchorU1,1,IF(C6796=1,C6796,C6796-2))=0,"",IF(OFFSET(DataAnchorU1,INT((ROW(C6796)-ROW(C$2)+8)/8),OFFSET(HeadAnchorU1,1,IF(C6796=1,C6796,C6796-2)))="","",OFFSET(DataAnchorU1,INT((ROW(C6796)-ROW(C$2)+8)/8),OFFSET(HeadAnchorU1,1,IF(C6796=1,C6796,C6796-2)))))</f>
        <v/>
      </c>
    </row>
    <row r="6797" customFormat="false" ht="12.75" hidden="false" customHeight="false" outlineLevel="0" collapsed="false">
      <c r="A6797" s="6" t="s">
        <v>109</v>
      </c>
      <c r="B6797" s="6" t="n">
        <f aca="false">IF(ROW(A6797)=1,1,IF(A6797=A6796,IF(C6797=1,B6796+1,B6796),1))</f>
        <v>17</v>
      </c>
      <c r="C6797" s="6" t="n">
        <v>6</v>
      </c>
      <c r="D6797" s="6" t="str">
        <f aca="true">IF(OFFSET(HeadAnchorU1,1,IF(C6797=1,C6797,C6797-2))=0,"",IF(OFFSET(DataAnchorU1,INT((ROW(C6797)-ROW(C$2)+8)/8),OFFSET(HeadAnchorU1,1,IF(C6797=1,C6797,C6797-2)))="","",OFFSET(DataAnchorU1,INT((ROW(C6797)-ROW(C$2)+8)/8),OFFSET(HeadAnchorU1,1,IF(C6797=1,C6797,C6797-2)))))</f>
        <v/>
      </c>
    </row>
    <row r="6798" customFormat="false" ht="12.75" hidden="false" customHeight="false" outlineLevel="0" collapsed="false">
      <c r="A6798" s="6" t="s">
        <v>109</v>
      </c>
      <c r="B6798" s="6" t="n">
        <f aca="false">IF(ROW(A6798)=1,1,IF(A6798=A6797,IF(C6798=1,B6797+1,B6797),1))</f>
        <v>17</v>
      </c>
      <c r="C6798" s="6" t="n">
        <v>7</v>
      </c>
      <c r="D6798" s="6" t="str">
        <f aca="true">IF(OFFSET(HeadAnchorU1,1,IF(C6798=1,C6798,C6798-2))=0,"",IF(OFFSET(DataAnchorU1,INT((ROW(C6798)-ROW(C$2)+8)/8),OFFSET(HeadAnchorU1,1,IF(C6798=1,C6798,C6798-2)))="","",OFFSET(DataAnchorU1,INT((ROW(C6798)-ROW(C$2)+8)/8),OFFSET(HeadAnchorU1,1,IF(C6798=1,C6798,C6798-2)))))</f>
        <v/>
      </c>
    </row>
    <row r="6799" customFormat="false" ht="12.75" hidden="false" customHeight="false" outlineLevel="0" collapsed="false">
      <c r="A6799" s="6" t="s">
        <v>109</v>
      </c>
      <c r="B6799" s="6" t="n">
        <f aca="false">IF(ROW(A6799)=1,1,IF(A6799=A6798,IF(C6799=1,B6798+1,B6798),1))</f>
        <v>17</v>
      </c>
      <c r="C6799" s="6" t="n">
        <v>8</v>
      </c>
      <c r="D6799" s="6" t="str">
        <f aca="true">IF(OFFSET(HeadAnchorU1,1,IF(C6799=1,C6799,C6799-2))=0,"",IF(OFFSET(DataAnchorU1,INT((ROW(C6799)-ROW(C$2)+8)/8),OFFSET(HeadAnchorU1,1,IF(C6799=1,C6799,C6799-2)))="","",OFFSET(DataAnchorU1,INT((ROW(C6799)-ROW(C$2)+8)/8),OFFSET(HeadAnchorU1,1,IF(C6799=1,C6799,C6799-2)))))</f>
        <v/>
      </c>
    </row>
    <row r="6800" customFormat="false" ht="12.75" hidden="false" customHeight="false" outlineLevel="0" collapsed="false">
      <c r="A6800" s="6" t="s">
        <v>109</v>
      </c>
      <c r="B6800" s="6" t="n">
        <f aca="false">IF(ROW(A6800)=1,1,IF(A6800=A6799,IF(C6800=1,B6799+1,B6799),1))</f>
        <v>17</v>
      </c>
      <c r="C6800" s="6" t="n">
        <v>9</v>
      </c>
      <c r="D6800" s="6" t="str">
        <f aca="true">IF(OFFSET(HeadAnchorU1,1,IF(C6800=1,C6800,C6800-2))=0,"",IF(OFFSET(DataAnchorU1,INT((ROW(C6800)-ROW(C$2)+8)/8),OFFSET(HeadAnchorU1,1,IF(C6800=1,C6800,C6800-2)))="","",OFFSET(DataAnchorU1,INT((ROW(C6800)-ROW(C$2)+8)/8),OFFSET(HeadAnchorU1,1,IF(C6800=1,C6800,C6800-2)))))</f>
        <v/>
      </c>
    </row>
    <row r="6801" customFormat="false" ht="12.75" hidden="false" customHeight="false" outlineLevel="0" collapsed="false">
      <c r="A6801" s="6" t="s">
        <v>109</v>
      </c>
      <c r="B6801" s="6" t="n">
        <f aca="false">IF(ROW(A6801)=1,1,IF(A6801=A6800,IF(C6801=1,B6800+1,B6800),1))</f>
        <v>17</v>
      </c>
      <c r="C6801" s="6" t="n">
        <v>10</v>
      </c>
      <c r="D6801" s="6" t="str">
        <f aca="true">IF(OFFSET(HeadAnchorU1,1,IF(C6801=1,C6801,C6801-2))=0,"",IF(OFFSET(DataAnchorU1,INT((ROW(C6801)-ROW(C$2)+8)/8),OFFSET(HeadAnchorU1,1,IF(C6801=1,C6801,C6801-2)))="","",OFFSET(DataAnchorU1,INT((ROW(C6801)-ROW(C$2)+8)/8),OFFSET(HeadAnchorU1,1,IF(C6801=1,C6801,C6801-2)))))</f>
        <v/>
      </c>
    </row>
    <row r="6802" customFormat="false" ht="12.75" hidden="false" customHeight="false" outlineLevel="0" collapsed="false">
      <c r="A6802" s="6" t="s">
        <v>110</v>
      </c>
      <c r="B6802" s="6" t="n">
        <f aca="false">IF(ROW(A6802)=1,1,IF(A6802=A6801,IF(C6802=1,B6801+1,B6801),1))</f>
        <v>1</v>
      </c>
      <c r="C6802" s="6" t="n">
        <v>1</v>
      </c>
      <c r="D6802" s="6" t="str">
        <f aca="true">IF(OFFSET(HeadAnchorU1,1,IF(C6802=1,C6802,C6802-2))=0,"",IF(OFFSET(DataAnchorU1,INT((ROW(C6802)-ROW(C$2)+8)/8),OFFSET(HeadAnchorU1,1,IF(C6802=1,C6802,C6802-2)))="","",OFFSET(DataAnchorU1,INT((ROW(C6802)-ROW(C$2)+8)/8),OFFSET(HeadAnchorU1,1,IF(C6802=1,C6802,C6802-2)))))</f>
        <v/>
      </c>
    </row>
    <row r="6803" customFormat="false" ht="12.75" hidden="false" customHeight="false" outlineLevel="0" collapsed="false">
      <c r="A6803" s="6" t="s">
        <v>110</v>
      </c>
      <c r="B6803" s="6" t="n">
        <f aca="false">IF(ROW(A6803)=1,1,IF(A6803=A6802,IF(C6803=1,B6802+1,B6802),1))</f>
        <v>1</v>
      </c>
      <c r="C6803" s="6" t="n">
        <v>4</v>
      </c>
      <c r="D6803" s="6" t="str">
        <f aca="true">IF(OFFSET(HeadAnchorU1,1,IF(C6803=1,C6803,C6803-2))=0,"",IF(OFFSET(DataAnchorU1,INT((ROW(C6803)-ROW(C$2)+8)/8),OFFSET(HeadAnchorU1,1,IF(C6803=1,C6803,C6803-2)))="","",OFFSET(DataAnchorU1,INT((ROW(C6803)-ROW(C$2)+8)/8),OFFSET(HeadAnchorU1,1,IF(C6803=1,C6803,C6803-2)))))</f>
        <v/>
      </c>
    </row>
    <row r="6804" customFormat="false" ht="12.75" hidden="false" customHeight="false" outlineLevel="0" collapsed="false">
      <c r="A6804" s="6" t="s">
        <v>110</v>
      </c>
      <c r="B6804" s="6" t="n">
        <f aca="false">IF(ROW(A6804)=1,1,IF(A6804=A6803,IF(C6804=1,B6803+1,B6803),1))</f>
        <v>1</v>
      </c>
      <c r="C6804" s="6" t="n">
        <v>5</v>
      </c>
      <c r="D6804" s="6" t="str">
        <f aca="true">IF(OFFSET(HeadAnchorU1,1,IF(C6804=1,C6804,C6804-2))=0,"",IF(OFFSET(DataAnchorU1,INT((ROW(C6804)-ROW(C$2)+8)/8),OFFSET(HeadAnchorU1,1,IF(C6804=1,C6804,C6804-2)))="","",OFFSET(DataAnchorU1,INT((ROW(C6804)-ROW(C$2)+8)/8),OFFSET(HeadAnchorU1,1,IF(C6804=1,C6804,C6804-2)))))</f>
        <v/>
      </c>
    </row>
    <row r="6805" customFormat="false" ht="12.75" hidden="false" customHeight="false" outlineLevel="0" collapsed="false">
      <c r="A6805" s="6" t="s">
        <v>110</v>
      </c>
      <c r="B6805" s="6" t="n">
        <f aca="false">IF(ROW(A6805)=1,1,IF(A6805=A6804,IF(C6805=1,B6804+1,B6804),1))</f>
        <v>1</v>
      </c>
      <c r="C6805" s="6" t="n">
        <v>6</v>
      </c>
      <c r="D6805" s="6" t="str">
        <f aca="true">IF(OFFSET(HeadAnchorU1,1,IF(C6805=1,C6805,C6805-2))=0,"",IF(OFFSET(DataAnchorU1,INT((ROW(C6805)-ROW(C$2)+8)/8),OFFSET(HeadAnchorU1,1,IF(C6805=1,C6805,C6805-2)))="","",OFFSET(DataAnchorU1,INT((ROW(C6805)-ROW(C$2)+8)/8),OFFSET(HeadAnchorU1,1,IF(C6805=1,C6805,C6805-2)))))</f>
        <v/>
      </c>
    </row>
    <row r="6806" customFormat="false" ht="12.75" hidden="false" customHeight="false" outlineLevel="0" collapsed="false">
      <c r="A6806" s="6" t="s">
        <v>110</v>
      </c>
      <c r="B6806" s="6" t="n">
        <f aca="false">IF(ROW(A6806)=1,1,IF(A6806=A6805,IF(C6806=1,B6805+1,B6805),1))</f>
        <v>1</v>
      </c>
      <c r="C6806" s="6" t="n">
        <v>7</v>
      </c>
      <c r="D6806" s="6" t="str">
        <f aca="true">IF(OFFSET(HeadAnchorU1,1,IF(C6806=1,C6806,C6806-2))=0,"",IF(OFFSET(DataAnchorU1,INT((ROW(C6806)-ROW(C$2)+8)/8),OFFSET(HeadAnchorU1,1,IF(C6806=1,C6806,C6806-2)))="","",OFFSET(DataAnchorU1,INT((ROW(C6806)-ROW(C$2)+8)/8),OFFSET(HeadAnchorU1,1,IF(C6806=1,C6806,C6806-2)))))</f>
        <v/>
      </c>
    </row>
    <row r="6807" customFormat="false" ht="12.75" hidden="false" customHeight="false" outlineLevel="0" collapsed="false">
      <c r="A6807" s="6" t="s">
        <v>110</v>
      </c>
      <c r="B6807" s="6" t="n">
        <f aca="false">IF(ROW(A6807)=1,1,IF(A6807=A6806,IF(C6807=1,B6806+1,B6806),1))</f>
        <v>1</v>
      </c>
      <c r="C6807" s="6" t="n">
        <v>8</v>
      </c>
      <c r="D6807" s="6" t="str">
        <f aca="true">IF(OFFSET(HeadAnchorU1,1,IF(C6807=1,C6807,C6807-2))=0,"",IF(OFFSET(DataAnchorU1,INT((ROW(C6807)-ROW(C$2)+8)/8),OFFSET(HeadAnchorU1,1,IF(C6807=1,C6807,C6807-2)))="","",OFFSET(DataAnchorU1,INT((ROW(C6807)-ROW(C$2)+8)/8),OFFSET(HeadAnchorU1,1,IF(C6807=1,C6807,C6807-2)))))</f>
        <v/>
      </c>
    </row>
    <row r="6808" customFormat="false" ht="12.75" hidden="false" customHeight="false" outlineLevel="0" collapsed="false">
      <c r="A6808" s="6" t="s">
        <v>110</v>
      </c>
      <c r="B6808" s="6" t="n">
        <f aca="false">IF(ROW(A6808)=1,1,IF(A6808=A6807,IF(C6808=1,B6807+1,B6807),1))</f>
        <v>1</v>
      </c>
      <c r="C6808" s="6" t="n">
        <v>9</v>
      </c>
      <c r="D6808" s="6" t="str">
        <f aca="true">IF(OFFSET(HeadAnchorU1,1,IF(C6808=1,C6808,C6808-2))=0,"",IF(OFFSET(DataAnchorU1,INT((ROW(C6808)-ROW(C$2)+8)/8),OFFSET(HeadAnchorU1,1,IF(C6808=1,C6808,C6808-2)))="","",OFFSET(DataAnchorU1,INT((ROW(C6808)-ROW(C$2)+8)/8),OFFSET(HeadAnchorU1,1,IF(C6808=1,C6808,C6808-2)))))</f>
        <v/>
      </c>
    </row>
    <row r="6809" customFormat="false" ht="12.75" hidden="false" customHeight="false" outlineLevel="0" collapsed="false">
      <c r="A6809" s="6" t="s">
        <v>110</v>
      </c>
      <c r="B6809" s="6" t="n">
        <f aca="false">IF(ROW(A6809)=1,1,IF(A6809=A6808,IF(C6809=1,B6808+1,B6808),1))</f>
        <v>1</v>
      </c>
      <c r="C6809" s="6" t="n">
        <v>10</v>
      </c>
      <c r="D6809" s="6" t="str">
        <f aca="true">IF(OFFSET(HeadAnchorU1,1,IF(C6809=1,C6809,C6809-2))=0,"",IF(OFFSET(DataAnchorU1,INT((ROW(C6809)-ROW(C$2)+8)/8),OFFSET(HeadAnchorU1,1,IF(C6809=1,C6809,C6809-2)))="","",OFFSET(DataAnchorU1,INT((ROW(C6809)-ROW(C$2)+8)/8),OFFSET(HeadAnchorU1,1,IF(C6809=1,C6809,C6809-2)))))</f>
        <v/>
      </c>
    </row>
    <row r="6810" customFormat="false" ht="12.75" hidden="false" customHeight="false" outlineLevel="0" collapsed="false">
      <c r="A6810" s="6" t="s">
        <v>110</v>
      </c>
      <c r="B6810" s="6" t="n">
        <f aca="false">IF(ROW(A6810)=1,1,IF(A6810=A6809,IF(C6810=1,B6809+1,B6809),1))</f>
        <v>2</v>
      </c>
      <c r="C6810" s="6" t="n">
        <v>1</v>
      </c>
      <c r="D6810" s="6" t="str">
        <f aca="true">IF(OFFSET(HeadAnchorU1,1,IF(C6810=1,C6810,C6810-2))=0,"",IF(OFFSET(DataAnchorU1,INT((ROW(C6810)-ROW(C$2)+8)/8),OFFSET(HeadAnchorU1,1,IF(C6810=1,C6810,C6810-2)))="","",OFFSET(DataAnchorU1,INT((ROW(C6810)-ROW(C$2)+8)/8),OFFSET(HeadAnchorU1,1,IF(C6810=1,C6810,C6810-2)))))</f>
        <v/>
      </c>
    </row>
    <row r="6811" customFormat="false" ht="12.75" hidden="false" customHeight="false" outlineLevel="0" collapsed="false">
      <c r="A6811" s="6" t="s">
        <v>110</v>
      </c>
      <c r="B6811" s="6" t="n">
        <f aca="false">IF(ROW(A6811)=1,1,IF(A6811=A6810,IF(C6811=1,B6810+1,B6810),1))</f>
        <v>2</v>
      </c>
      <c r="C6811" s="6" t="n">
        <v>4</v>
      </c>
      <c r="D6811" s="6" t="str">
        <f aca="true">IF(OFFSET(HeadAnchorU1,1,IF(C6811=1,C6811,C6811-2))=0,"",IF(OFFSET(DataAnchorU1,INT((ROW(C6811)-ROW(C$2)+8)/8),OFFSET(HeadAnchorU1,1,IF(C6811=1,C6811,C6811-2)))="","",OFFSET(DataAnchorU1,INT((ROW(C6811)-ROW(C$2)+8)/8),OFFSET(HeadAnchorU1,1,IF(C6811=1,C6811,C6811-2)))))</f>
        <v/>
      </c>
    </row>
    <row r="6812" customFormat="false" ht="12.75" hidden="false" customHeight="false" outlineLevel="0" collapsed="false">
      <c r="A6812" s="6" t="s">
        <v>110</v>
      </c>
      <c r="B6812" s="6" t="n">
        <f aca="false">IF(ROW(A6812)=1,1,IF(A6812=A6811,IF(C6812=1,B6811+1,B6811),1))</f>
        <v>2</v>
      </c>
      <c r="C6812" s="6" t="n">
        <v>5</v>
      </c>
      <c r="D6812" s="6" t="str">
        <f aca="true">IF(OFFSET(HeadAnchorU1,1,IF(C6812=1,C6812,C6812-2))=0,"",IF(OFFSET(DataAnchorU1,INT((ROW(C6812)-ROW(C$2)+8)/8),OFFSET(HeadAnchorU1,1,IF(C6812=1,C6812,C6812-2)))="","",OFFSET(DataAnchorU1,INT((ROW(C6812)-ROW(C$2)+8)/8),OFFSET(HeadAnchorU1,1,IF(C6812=1,C6812,C6812-2)))))</f>
        <v/>
      </c>
    </row>
    <row r="6813" customFormat="false" ht="12.75" hidden="false" customHeight="false" outlineLevel="0" collapsed="false">
      <c r="A6813" s="6" t="s">
        <v>110</v>
      </c>
      <c r="B6813" s="6" t="n">
        <f aca="false">IF(ROW(A6813)=1,1,IF(A6813=A6812,IF(C6813=1,B6812+1,B6812),1))</f>
        <v>2</v>
      </c>
      <c r="C6813" s="6" t="n">
        <v>6</v>
      </c>
      <c r="D6813" s="6" t="str">
        <f aca="true">IF(OFFSET(HeadAnchorU1,1,IF(C6813=1,C6813,C6813-2))=0,"",IF(OFFSET(DataAnchorU1,INT((ROW(C6813)-ROW(C$2)+8)/8),OFFSET(HeadAnchorU1,1,IF(C6813=1,C6813,C6813-2)))="","",OFFSET(DataAnchorU1,INT((ROW(C6813)-ROW(C$2)+8)/8),OFFSET(HeadAnchorU1,1,IF(C6813=1,C6813,C6813-2)))))</f>
        <v/>
      </c>
    </row>
    <row r="6814" customFormat="false" ht="12.75" hidden="false" customHeight="false" outlineLevel="0" collapsed="false">
      <c r="A6814" s="6" t="s">
        <v>110</v>
      </c>
      <c r="B6814" s="6" t="n">
        <f aca="false">IF(ROW(A6814)=1,1,IF(A6814=A6813,IF(C6814=1,B6813+1,B6813),1))</f>
        <v>2</v>
      </c>
      <c r="C6814" s="6" t="n">
        <v>7</v>
      </c>
      <c r="D6814" s="6" t="str">
        <f aca="true">IF(OFFSET(HeadAnchorU1,1,IF(C6814=1,C6814,C6814-2))=0,"",IF(OFFSET(DataAnchorU1,INT((ROW(C6814)-ROW(C$2)+8)/8),OFFSET(HeadAnchorU1,1,IF(C6814=1,C6814,C6814-2)))="","",OFFSET(DataAnchorU1,INT((ROW(C6814)-ROW(C$2)+8)/8),OFFSET(HeadAnchorU1,1,IF(C6814=1,C6814,C6814-2)))))</f>
        <v/>
      </c>
    </row>
    <row r="6815" customFormat="false" ht="12.75" hidden="false" customHeight="false" outlineLevel="0" collapsed="false">
      <c r="A6815" s="6" t="s">
        <v>110</v>
      </c>
      <c r="B6815" s="6" t="n">
        <f aca="false">IF(ROW(A6815)=1,1,IF(A6815=A6814,IF(C6815=1,B6814+1,B6814),1))</f>
        <v>2</v>
      </c>
      <c r="C6815" s="6" t="n">
        <v>8</v>
      </c>
      <c r="D6815" s="6" t="str">
        <f aca="true">IF(OFFSET(HeadAnchorU1,1,IF(C6815=1,C6815,C6815-2))=0,"",IF(OFFSET(DataAnchorU1,INT((ROW(C6815)-ROW(C$2)+8)/8),OFFSET(HeadAnchorU1,1,IF(C6815=1,C6815,C6815-2)))="","",OFFSET(DataAnchorU1,INT((ROW(C6815)-ROW(C$2)+8)/8),OFFSET(HeadAnchorU1,1,IF(C6815=1,C6815,C6815-2)))))</f>
        <v/>
      </c>
    </row>
    <row r="6816" customFormat="false" ht="12.75" hidden="false" customHeight="false" outlineLevel="0" collapsed="false">
      <c r="A6816" s="6" t="s">
        <v>110</v>
      </c>
      <c r="B6816" s="6" t="n">
        <f aca="false">IF(ROW(A6816)=1,1,IF(A6816=A6815,IF(C6816=1,B6815+1,B6815),1))</f>
        <v>2</v>
      </c>
      <c r="C6816" s="6" t="n">
        <v>9</v>
      </c>
      <c r="D6816" s="6" t="str">
        <f aca="true">IF(OFFSET(HeadAnchorU1,1,IF(C6816=1,C6816,C6816-2))=0,"",IF(OFFSET(DataAnchorU1,INT((ROW(C6816)-ROW(C$2)+8)/8),OFFSET(HeadAnchorU1,1,IF(C6816=1,C6816,C6816-2)))="","",OFFSET(DataAnchorU1,INT((ROW(C6816)-ROW(C$2)+8)/8),OFFSET(HeadAnchorU1,1,IF(C6816=1,C6816,C6816-2)))))</f>
        <v/>
      </c>
    </row>
    <row r="6817" customFormat="false" ht="12.75" hidden="false" customHeight="false" outlineLevel="0" collapsed="false">
      <c r="A6817" s="6" t="s">
        <v>110</v>
      </c>
      <c r="B6817" s="6" t="n">
        <f aca="false">IF(ROW(A6817)=1,1,IF(A6817=A6816,IF(C6817=1,B6816+1,B6816),1))</f>
        <v>2</v>
      </c>
      <c r="C6817" s="6" t="n">
        <v>10</v>
      </c>
      <c r="D6817" s="6" t="str">
        <f aca="true">IF(OFFSET(HeadAnchorU1,1,IF(C6817=1,C6817,C6817-2))=0,"",IF(OFFSET(DataAnchorU1,INT((ROW(C6817)-ROW(C$2)+8)/8),OFFSET(HeadAnchorU1,1,IF(C6817=1,C6817,C6817-2)))="","",OFFSET(DataAnchorU1,INT((ROW(C6817)-ROW(C$2)+8)/8),OFFSET(HeadAnchorU1,1,IF(C6817=1,C6817,C6817-2)))))</f>
        <v/>
      </c>
    </row>
    <row r="6818" customFormat="false" ht="12.75" hidden="false" customHeight="false" outlineLevel="0" collapsed="false">
      <c r="A6818" s="6" t="s">
        <v>110</v>
      </c>
      <c r="B6818" s="6" t="n">
        <f aca="false">IF(ROW(A6818)=1,1,IF(A6818=A6817,IF(C6818=1,B6817+1,B6817),1))</f>
        <v>3</v>
      </c>
      <c r="C6818" s="6" t="n">
        <v>1</v>
      </c>
      <c r="D6818" s="6" t="str">
        <f aca="true">IF(OFFSET(HeadAnchorU1,1,IF(C6818=1,C6818,C6818-2))=0,"",IF(OFFSET(DataAnchorU1,INT((ROW(C6818)-ROW(C$2)+8)/8),OFFSET(HeadAnchorU1,1,IF(C6818=1,C6818,C6818-2)))="","",OFFSET(DataAnchorU1,INT((ROW(C6818)-ROW(C$2)+8)/8),OFFSET(HeadAnchorU1,1,IF(C6818=1,C6818,C6818-2)))))</f>
        <v/>
      </c>
    </row>
    <row r="6819" customFormat="false" ht="12.75" hidden="false" customHeight="false" outlineLevel="0" collapsed="false">
      <c r="A6819" s="6" t="s">
        <v>110</v>
      </c>
      <c r="B6819" s="6" t="n">
        <f aca="false">IF(ROW(A6819)=1,1,IF(A6819=A6818,IF(C6819=1,B6818+1,B6818),1))</f>
        <v>3</v>
      </c>
      <c r="C6819" s="6" t="n">
        <v>4</v>
      </c>
      <c r="D6819" s="6" t="str">
        <f aca="true">IF(OFFSET(HeadAnchorU1,1,IF(C6819=1,C6819,C6819-2))=0,"",IF(OFFSET(DataAnchorU1,INT((ROW(C6819)-ROW(C$2)+8)/8),OFFSET(HeadAnchorU1,1,IF(C6819=1,C6819,C6819-2)))="","",OFFSET(DataAnchorU1,INT((ROW(C6819)-ROW(C$2)+8)/8),OFFSET(HeadAnchorU1,1,IF(C6819=1,C6819,C6819-2)))))</f>
        <v/>
      </c>
    </row>
    <row r="6820" customFormat="false" ht="12.75" hidden="false" customHeight="false" outlineLevel="0" collapsed="false">
      <c r="A6820" s="6" t="s">
        <v>110</v>
      </c>
      <c r="B6820" s="6" t="n">
        <f aca="false">IF(ROW(A6820)=1,1,IF(A6820=A6819,IF(C6820=1,B6819+1,B6819),1))</f>
        <v>3</v>
      </c>
      <c r="C6820" s="6" t="n">
        <v>5</v>
      </c>
      <c r="D6820" s="6" t="str">
        <f aca="true">IF(OFFSET(HeadAnchorU1,1,IF(C6820=1,C6820,C6820-2))=0,"",IF(OFFSET(DataAnchorU1,INT((ROW(C6820)-ROW(C$2)+8)/8),OFFSET(HeadAnchorU1,1,IF(C6820=1,C6820,C6820-2)))="","",OFFSET(DataAnchorU1,INT((ROW(C6820)-ROW(C$2)+8)/8),OFFSET(HeadAnchorU1,1,IF(C6820=1,C6820,C6820-2)))))</f>
        <v/>
      </c>
    </row>
    <row r="6821" customFormat="false" ht="12.75" hidden="false" customHeight="false" outlineLevel="0" collapsed="false">
      <c r="A6821" s="6" t="s">
        <v>110</v>
      </c>
      <c r="B6821" s="6" t="n">
        <f aca="false">IF(ROW(A6821)=1,1,IF(A6821=A6820,IF(C6821=1,B6820+1,B6820),1))</f>
        <v>3</v>
      </c>
      <c r="C6821" s="6" t="n">
        <v>6</v>
      </c>
      <c r="D6821" s="6" t="str">
        <f aca="true">IF(OFFSET(HeadAnchorU1,1,IF(C6821=1,C6821,C6821-2))=0,"",IF(OFFSET(DataAnchorU1,INT((ROW(C6821)-ROW(C$2)+8)/8),OFFSET(HeadAnchorU1,1,IF(C6821=1,C6821,C6821-2)))="","",OFFSET(DataAnchorU1,INT((ROW(C6821)-ROW(C$2)+8)/8),OFFSET(HeadAnchorU1,1,IF(C6821=1,C6821,C6821-2)))))</f>
        <v/>
      </c>
    </row>
    <row r="6822" customFormat="false" ht="12.75" hidden="false" customHeight="false" outlineLevel="0" collapsed="false">
      <c r="A6822" s="6" t="s">
        <v>110</v>
      </c>
      <c r="B6822" s="6" t="n">
        <f aca="false">IF(ROW(A6822)=1,1,IF(A6822=A6821,IF(C6822=1,B6821+1,B6821),1))</f>
        <v>3</v>
      </c>
      <c r="C6822" s="6" t="n">
        <v>7</v>
      </c>
      <c r="D6822" s="6" t="str">
        <f aca="true">IF(OFFSET(HeadAnchorU1,1,IF(C6822=1,C6822,C6822-2))=0,"",IF(OFFSET(DataAnchorU1,INT((ROW(C6822)-ROW(C$2)+8)/8),OFFSET(HeadAnchorU1,1,IF(C6822=1,C6822,C6822-2)))="","",OFFSET(DataAnchorU1,INT((ROW(C6822)-ROW(C$2)+8)/8),OFFSET(HeadAnchorU1,1,IF(C6822=1,C6822,C6822-2)))))</f>
        <v/>
      </c>
    </row>
    <row r="6823" customFormat="false" ht="12.75" hidden="false" customHeight="false" outlineLevel="0" collapsed="false">
      <c r="A6823" s="6" t="s">
        <v>110</v>
      </c>
      <c r="B6823" s="6" t="n">
        <f aca="false">IF(ROW(A6823)=1,1,IF(A6823=A6822,IF(C6823=1,B6822+1,B6822),1))</f>
        <v>3</v>
      </c>
      <c r="C6823" s="6" t="n">
        <v>8</v>
      </c>
      <c r="D6823" s="6" t="str">
        <f aca="true">IF(OFFSET(HeadAnchorU1,1,IF(C6823=1,C6823,C6823-2))=0,"",IF(OFFSET(DataAnchorU1,INT((ROW(C6823)-ROW(C$2)+8)/8),OFFSET(HeadAnchorU1,1,IF(C6823=1,C6823,C6823-2)))="","",OFFSET(DataAnchorU1,INT((ROW(C6823)-ROW(C$2)+8)/8),OFFSET(HeadAnchorU1,1,IF(C6823=1,C6823,C6823-2)))))</f>
        <v/>
      </c>
    </row>
    <row r="6824" customFormat="false" ht="12.75" hidden="false" customHeight="false" outlineLevel="0" collapsed="false">
      <c r="A6824" s="6" t="s">
        <v>110</v>
      </c>
      <c r="B6824" s="6" t="n">
        <f aca="false">IF(ROW(A6824)=1,1,IF(A6824=A6823,IF(C6824=1,B6823+1,B6823),1))</f>
        <v>3</v>
      </c>
      <c r="C6824" s="6" t="n">
        <v>9</v>
      </c>
      <c r="D6824" s="6" t="str">
        <f aca="true">IF(OFFSET(HeadAnchorU1,1,IF(C6824=1,C6824,C6824-2))=0,"",IF(OFFSET(DataAnchorU1,INT((ROW(C6824)-ROW(C$2)+8)/8),OFFSET(HeadAnchorU1,1,IF(C6824=1,C6824,C6824-2)))="","",OFFSET(DataAnchorU1,INT((ROW(C6824)-ROW(C$2)+8)/8),OFFSET(HeadAnchorU1,1,IF(C6824=1,C6824,C6824-2)))))</f>
        <v/>
      </c>
    </row>
    <row r="6825" customFormat="false" ht="12.75" hidden="false" customHeight="false" outlineLevel="0" collapsed="false">
      <c r="A6825" s="6" t="s">
        <v>110</v>
      </c>
      <c r="B6825" s="6" t="n">
        <f aca="false">IF(ROW(A6825)=1,1,IF(A6825=A6824,IF(C6825=1,B6824+1,B6824),1))</f>
        <v>3</v>
      </c>
      <c r="C6825" s="6" t="n">
        <v>10</v>
      </c>
      <c r="D6825" s="6" t="str">
        <f aca="true">IF(OFFSET(HeadAnchorU1,1,IF(C6825=1,C6825,C6825-2))=0,"",IF(OFFSET(DataAnchorU1,INT((ROW(C6825)-ROW(C$2)+8)/8),OFFSET(HeadAnchorU1,1,IF(C6825=1,C6825,C6825-2)))="","",OFFSET(DataAnchorU1,INT((ROW(C6825)-ROW(C$2)+8)/8),OFFSET(HeadAnchorU1,1,IF(C6825=1,C6825,C6825-2)))))</f>
        <v/>
      </c>
    </row>
    <row r="6826" customFormat="false" ht="12.75" hidden="false" customHeight="false" outlineLevel="0" collapsed="false">
      <c r="A6826" s="6" t="s">
        <v>110</v>
      </c>
      <c r="B6826" s="6" t="n">
        <f aca="false">IF(ROW(A6826)=1,1,IF(A6826=A6825,IF(C6826=1,B6825+1,B6825),1))</f>
        <v>4</v>
      </c>
      <c r="C6826" s="6" t="n">
        <v>1</v>
      </c>
      <c r="D6826" s="6" t="str">
        <f aca="true">IF(OFFSET(HeadAnchorU1,1,IF(C6826=1,C6826,C6826-2))=0,"",IF(OFFSET(DataAnchorU1,INT((ROW(C6826)-ROW(C$2)+8)/8),OFFSET(HeadAnchorU1,1,IF(C6826=1,C6826,C6826-2)))="","",OFFSET(DataAnchorU1,INT((ROW(C6826)-ROW(C$2)+8)/8),OFFSET(HeadAnchorU1,1,IF(C6826=1,C6826,C6826-2)))))</f>
        <v/>
      </c>
    </row>
    <row r="6827" customFormat="false" ht="12.75" hidden="false" customHeight="false" outlineLevel="0" collapsed="false">
      <c r="A6827" s="6" t="s">
        <v>110</v>
      </c>
      <c r="B6827" s="6" t="n">
        <f aca="false">IF(ROW(A6827)=1,1,IF(A6827=A6826,IF(C6827=1,B6826+1,B6826),1))</f>
        <v>4</v>
      </c>
      <c r="C6827" s="6" t="n">
        <v>4</v>
      </c>
      <c r="D6827" s="6" t="str">
        <f aca="true">IF(OFFSET(HeadAnchorU1,1,IF(C6827=1,C6827,C6827-2))=0,"",IF(OFFSET(DataAnchorU1,INT((ROW(C6827)-ROW(C$2)+8)/8),OFFSET(HeadAnchorU1,1,IF(C6827=1,C6827,C6827-2)))="","",OFFSET(DataAnchorU1,INT((ROW(C6827)-ROW(C$2)+8)/8),OFFSET(HeadAnchorU1,1,IF(C6827=1,C6827,C6827-2)))))</f>
        <v/>
      </c>
    </row>
    <row r="6828" customFormat="false" ht="12.75" hidden="false" customHeight="false" outlineLevel="0" collapsed="false">
      <c r="A6828" s="6" t="s">
        <v>110</v>
      </c>
      <c r="B6828" s="6" t="n">
        <f aca="false">IF(ROW(A6828)=1,1,IF(A6828=A6827,IF(C6828=1,B6827+1,B6827),1))</f>
        <v>4</v>
      </c>
      <c r="C6828" s="6" t="n">
        <v>5</v>
      </c>
      <c r="D6828" s="6" t="str">
        <f aca="true">IF(OFFSET(HeadAnchorU1,1,IF(C6828=1,C6828,C6828-2))=0,"",IF(OFFSET(DataAnchorU1,INT((ROW(C6828)-ROW(C$2)+8)/8),OFFSET(HeadAnchorU1,1,IF(C6828=1,C6828,C6828-2)))="","",OFFSET(DataAnchorU1,INT((ROW(C6828)-ROW(C$2)+8)/8),OFFSET(HeadAnchorU1,1,IF(C6828=1,C6828,C6828-2)))))</f>
        <v/>
      </c>
    </row>
    <row r="6829" customFormat="false" ht="12.75" hidden="false" customHeight="false" outlineLevel="0" collapsed="false">
      <c r="A6829" s="6" t="s">
        <v>110</v>
      </c>
      <c r="B6829" s="6" t="n">
        <f aca="false">IF(ROW(A6829)=1,1,IF(A6829=A6828,IF(C6829=1,B6828+1,B6828),1))</f>
        <v>4</v>
      </c>
      <c r="C6829" s="6" t="n">
        <v>6</v>
      </c>
      <c r="D6829" s="6" t="str">
        <f aca="true">IF(OFFSET(HeadAnchorU1,1,IF(C6829=1,C6829,C6829-2))=0,"",IF(OFFSET(DataAnchorU1,INT((ROW(C6829)-ROW(C$2)+8)/8),OFFSET(HeadAnchorU1,1,IF(C6829=1,C6829,C6829-2)))="","",OFFSET(DataAnchorU1,INT((ROW(C6829)-ROW(C$2)+8)/8),OFFSET(HeadAnchorU1,1,IF(C6829=1,C6829,C6829-2)))))</f>
        <v/>
      </c>
    </row>
    <row r="6830" customFormat="false" ht="12.75" hidden="false" customHeight="false" outlineLevel="0" collapsed="false">
      <c r="A6830" s="6" t="s">
        <v>110</v>
      </c>
      <c r="B6830" s="6" t="n">
        <f aca="false">IF(ROW(A6830)=1,1,IF(A6830=A6829,IF(C6830=1,B6829+1,B6829),1))</f>
        <v>4</v>
      </c>
      <c r="C6830" s="6" t="n">
        <v>7</v>
      </c>
      <c r="D6830" s="6" t="str">
        <f aca="true">IF(OFFSET(HeadAnchorU1,1,IF(C6830=1,C6830,C6830-2))=0,"",IF(OFFSET(DataAnchorU1,INT((ROW(C6830)-ROW(C$2)+8)/8),OFFSET(HeadAnchorU1,1,IF(C6830=1,C6830,C6830-2)))="","",OFFSET(DataAnchorU1,INT((ROW(C6830)-ROW(C$2)+8)/8),OFFSET(HeadAnchorU1,1,IF(C6830=1,C6830,C6830-2)))))</f>
        <v/>
      </c>
    </row>
    <row r="6831" customFormat="false" ht="12.75" hidden="false" customHeight="false" outlineLevel="0" collapsed="false">
      <c r="A6831" s="6" t="s">
        <v>110</v>
      </c>
      <c r="B6831" s="6" t="n">
        <f aca="false">IF(ROW(A6831)=1,1,IF(A6831=A6830,IF(C6831=1,B6830+1,B6830),1))</f>
        <v>4</v>
      </c>
      <c r="C6831" s="6" t="n">
        <v>8</v>
      </c>
      <c r="D6831" s="6" t="str">
        <f aca="true">IF(OFFSET(HeadAnchorU1,1,IF(C6831=1,C6831,C6831-2))=0,"",IF(OFFSET(DataAnchorU1,INT((ROW(C6831)-ROW(C$2)+8)/8),OFFSET(HeadAnchorU1,1,IF(C6831=1,C6831,C6831-2)))="","",OFFSET(DataAnchorU1,INT((ROW(C6831)-ROW(C$2)+8)/8),OFFSET(HeadAnchorU1,1,IF(C6831=1,C6831,C6831-2)))))</f>
        <v/>
      </c>
    </row>
    <row r="6832" customFormat="false" ht="12.75" hidden="false" customHeight="false" outlineLevel="0" collapsed="false">
      <c r="A6832" s="6" t="s">
        <v>110</v>
      </c>
      <c r="B6832" s="6" t="n">
        <f aca="false">IF(ROW(A6832)=1,1,IF(A6832=A6831,IF(C6832=1,B6831+1,B6831),1))</f>
        <v>4</v>
      </c>
      <c r="C6832" s="6" t="n">
        <v>9</v>
      </c>
      <c r="D6832" s="6" t="str">
        <f aca="true">IF(OFFSET(HeadAnchorU1,1,IF(C6832=1,C6832,C6832-2))=0,"",IF(OFFSET(DataAnchorU1,INT((ROW(C6832)-ROW(C$2)+8)/8),OFFSET(HeadAnchorU1,1,IF(C6832=1,C6832,C6832-2)))="","",OFFSET(DataAnchorU1,INT((ROW(C6832)-ROW(C$2)+8)/8),OFFSET(HeadAnchorU1,1,IF(C6832=1,C6832,C6832-2)))))</f>
        <v/>
      </c>
    </row>
    <row r="6833" customFormat="false" ht="12.75" hidden="false" customHeight="false" outlineLevel="0" collapsed="false">
      <c r="A6833" s="6" t="s">
        <v>110</v>
      </c>
      <c r="B6833" s="6" t="n">
        <f aca="false">IF(ROW(A6833)=1,1,IF(A6833=A6832,IF(C6833=1,B6832+1,B6832),1))</f>
        <v>4</v>
      </c>
      <c r="C6833" s="6" t="n">
        <v>10</v>
      </c>
      <c r="D6833" s="6" t="str">
        <f aca="true">IF(OFFSET(HeadAnchorU1,1,IF(C6833=1,C6833,C6833-2))=0,"",IF(OFFSET(DataAnchorU1,INT((ROW(C6833)-ROW(C$2)+8)/8),OFFSET(HeadAnchorU1,1,IF(C6833=1,C6833,C6833-2)))="","",OFFSET(DataAnchorU1,INT((ROW(C6833)-ROW(C$2)+8)/8),OFFSET(HeadAnchorU1,1,IF(C6833=1,C6833,C6833-2)))))</f>
        <v/>
      </c>
    </row>
    <row r="6834" customFormat="false" ht="12.75" hidden="false" customHeight="false" outlineLevel="0" collapsed="false">
      <c r="A6834" s="6" t="s">
        <v>110</v>
      </c>
      <c r="B6834" s="6" t="n">
        <f aca="false">IF(ROW(A6834)=1,1,IF(A6834=A6833,IF(C6834=1,B6833+1,B6833),1))</f>
        <v>5</v>
      </c>
      <c r="C6834" s="6" t="n">
        <v>1</v>
      </c>
      <c r="D6834" s="6" t="str">
        <f aca="true">IF(OFFSET(HeadAnchorU1,1,IF(C6834=1,C6834,C6834-2))=0,"",IF(OFFSET(DataAnchorU1,INT((ROW(C6834)-ROW(C$2)+8)/8),OFFSET(HeadAnchorU1,1,IF(C6834=1,C6834,C6834-2)))="","",OFFSET(DataAnchorU1,INT((ROW(C6834)-ROW(C$2)+8)/8),OFFSET(HeadAnchorU1,1,IF(C6834=1,C6834,C6834-2)))))</f>
        <v/>
      </c>
    </row>
    <row r="6835" customFormat="false" ht="12.75" hidden="false" customHeight="false" outlineLevel="0" collapsed="false">
      <c r="A6835" s="6" t="s">
        <v>110</v>
      </c>
      <c r="B6835" s="6" t="n">
        <f aca="false">IF(ROW(A6835)=1,1,IF(A6835=A6834,IF(C6835=1,B6834+1,B6834),1))</f>
        <v>5</v>
      </c>
      <c r="C6835" s="6" t="n">
        <v>4</v>
      </c>
      <c r="D6835" s="6" t="str">
        <f aca="true">IF(OFFSET(HeadAnchorU1,1,IF(C6835=1,C6835,C6835-2))=0,"",IF(OFFSET(DataAnchorU1,INT((ROW(C6835)-ROW(C$2)+8)/8),OFFSET(HeadAnchorU1,1,IF(C6835=1,C6835,C6835-2)))="","",OFFSET(DataAnchorU1,INT((ROW(C6835)-ROW(C$2)+8)/8),OFFSET(HeadAnchorU1,1,IF(C6835=1,C6835,C6835-2)))))</f>
        <v/>
      </c>
    </row>
    <row r="6836" customFormat="false" ht="12.75" hidden="false" customHeight="false" outlineLevel="0" collapsed="false">
      <c r="A6836" s="6" t="s">
        <v>110</v>
      </c>
      <c r="B6836" s="6" t="n">
        <f aca="false">IF(ROW(A6836)=1,1,IF(A6836=A6835,IF(C6836=1,B6835+1,B6835),1))</f>
        <v>5</v>
      </c>
      <c r="C6836" s="6" t="n">
        <v>5</v>
      </c>
      <c r="D6836" s="6" t="str">
        <f aca="true">IF(OFFSET(HeadAnchorU1,1,IF(C6836=1,C6836,C6836-2))=0,"",IF(OFFSET(DataAnchorU1,INT((ROW(C6836)-ROW(C$2)+8)/8),OFFSET(HeadAnchorU1,1,IF(C6836=1,C6836,C6836-2)))="","",OFFSET(DataAnchorU1,INT((ROW(C6836)-ROW(C$2)+8)/8),OFFSET(HeadAnchorU1,1,IF(C6836=1,C6836,C6836-2)))))</f>
        <v/>
      </c>
    </row>
    <row r="6837" customFormat="false" ht="12.75" hidden="false" customHeight="false" outlineLevel="0" collapsed="false">
      <c r="A6837" s="6" t="s">
        <v>110</v>
      </c>
      <c r="B6837" s="6" t="n">
        <f aca="false">IF(ROW(A6837)=1,1,IF(A6837=A6836,IF(C6837=1,B6836+1,B6836),1))</f>
        <v>5</v>
      </c>
      <c r="C6837" s="6" t="n">
        <v>6</v>
      </c>
      <c r="D6837" s="6" t="str">
        <f aca="true">IF(OFFSET(HeadAnchorU1,1,IF(C6837=1,C6837,C6837-2))=0,"",IF(OFFSET(DataAnchorU1,INT((ROW(C6837)-ROW(C$2)+8)/8),OFFSET(HeadAnchorU1,1,IF(C6837=1,C6837,C6837-2)))="","",OFFSET(DataAnchorU1,INT((ROW(C6837)-ROW(C$2)+8)/8),OFFSET(HeadAnchorU1,1,IF(C6837=1,C6837,C6837-2)))))</f>
        <v/>
      </c>
    </row>
    <row r="6838" customFormat="false" ht="12.75" hidden="false" customHeight="false" outlineLevel="0" collapsed="false">
      <c r="A6838" s="6" t="s">
        <v>110</v>
      </c>
      <c r="B6838" s="6" t="n">
        <f aca="false">IF(ROW(A6838)=1,1,IF(A6838=A6837,IF(C6838=1,B6837+1,B6837),1))</f>
        <v>5</v>
      </c>
      <c r="C6838" s="6" t="n">
        <v>7</v>
      </c>
      <c r="D6838" s="6" t="str">
        <f aca="true">IF(OFFSET(HeadAnchorU1,1,IF(C6838=1,C6838,C6838-2))=0,"",IF(OFFSET(DataAnchorU1,INT((ROW(C6838)-ROW(C$2)+8)/8),OFFSET(HeadAnchorU1,1,IF(C6838=1,C6838,C6838-2)))="","",OFFSET(DataAnchorU1,INT((ROW(C6838)-ROW(C$2)+8)/8),OFFSET(HeadAnchorU1,1,IF(C6838=1,C6838,C6838-2)))))</f>
        <v/>
      </c>
    </row>
    <row r="6839" customFormat="false" ht="12.75" hidden="false" customHeight="false" outlineLevel="0" collapsed="false">
      <c r="A6839" s="6" t="s">
        <v>110</v>
      </c>
      <c r="B6839" s="6" t="n">
        <f aca="false">IF(ROW(A6839)=1,1,IF(A6839=A6838,IF(C6839=1,B6838+1,B6838),1))</f>
        <v>5</v>
      </c>
      <c r="C6839" s="6" t="n">
        <v>8</v>
      </c>
      <c r="D6839" s="6" t="str">
        <f aca="true">IF(OFFSET(HeadAnchorU1,1,IF(C6839=1,C6839,C6839-2))=0,"",IF(OFFSET(DataAnchorU1,INT((ROW(C6839)-ROW(C$2)+8)/8),OFFSET(HeadAnchorU1,1,IF(C6839=1,C6839,C6839-2)))="","",OFFSET(DataAnchorU1,INT((ROW(C6839)-ROW(C$2)+8)/8),OFFSET(HeadAnchorU1,1,IF(C6839=1,C6839,C6839-2)))))</f>
        <v/>
      </c>
    </row>
    <row r="6840" customFormat="false" ht="12.75" hidden="false" customHeight="false" outlineLevel="0" collapsed="false">
      <c r="A6840" s="6" t="s">
        <v>110</v>
      </c>
      <c r="B6840" s="6" t="n">
        <f aca="false">IF(ROW(A6840)=1,1,IF(A6840=A6839,IF(C6840=1,B6839+1,B6839),1))</f>
        <v>5</v>
      </c>
      <c r="C6840" s="6" t="n">
        <v>9</v>
      </c>
      <c r="D6840" s="6" t="str">
        <f aca="true">IF(OFFSET(HeadAnchorU1,1,IF(C6840=1,C6840,C6840-2))=0,"",IF(OFFSET(DataAnchorU1,INT((ROW(C6840)-ROW(C$2)+8)/8),OFFSET(HeadAnchorU1,1,IF(C6840=1,C6840,C6840-2)))="","",OFFSET(DataAnchorU1,INT((ROW(C6840)-ROW(C$2)+8)/8),OFFSET(HeadAnchorU1,1,IF(C6840=1,C6840,C6840-2)))))</f>
        <v/>
      </c>
    </row>
    <row r="6841" customFormat="false" ht="12.75" hidden="false" customHeight="false" outlineLevel="0" collapsed="false">
      <c r="A6841" s="6" t="s">
        <v>110</v>
      </c>
      <c r="B6841" s="6" t="n">
        <f aca="false">IF(ROW(A6841)=1,1,IF(A6841=A6840,IF(C6841=1,B6840+1,B6840),1))</f>
        <v>5</v>
      </c>
      <c r="C6841" s="6" t="n">
        <v>10</v>
      </c>
      <c r="D6841" s="6" t="str">
        <f aca="true">IF(OFFSET(HeadAnchorU1,1,IF(C6841=1,C6841,C6841-2))=0,"",IF(OFFSET(DataAnchorU1,INT((ROW(C6841)-ROW(C$2)+8)/8),OFFSET(HeadAnchorU1,1,IF(C6841=1,C6841,C6841-2)))="","",OFFSET(DataAnchorU1,INT((ROW(C6841)-ROW(C$2)+8)/8),OFFSET(HeadAnchorU1,1,IF(C6841=1,C6841,C6841-2)))))</f>
        <v/>
      </c>
    </row>
    <row r="6842" customFormat="false" ht="12.75" hidden="false" customHeight="false" outlineLevel="0" collapsed="false">
      <c r="A6842" s="6" t="s">
        <v>110</v>
      </c>
      <c r="B6842" s="6" t="n">
        <f aca="false">IF(ROW(A6842)=1,1,IF(A6842=A6841,IF(C6842=1,B6841+1,B6841),1))</f>
        <v>6</v>
      </c>
      <c r="C6842" s="6" t="n">
        <v>1</v>
      </c>
      <c r="D6842" s="6" t="str">
        <f aca="true">IF(OFFSET(HeadAnchorU1,1,IF(C6842=1,C6842,C6842-2))=0,"",IF(OFFSET(DataAnchorU1,INT((ROW(C6842)-ROW(C$2)+8)/8),OFFSET(HeadAnchorU1,1,IF(C6842=1,C6842,C6842-2)))="","",OFFSET(DataAnchorU1,INT((ROW(C6842)-ROW(C$2)+8)/8),OFFSET(HeadAnchorU1,1,IF(C6842=1,C6842,C6842-2)))))</f>
        <v/>
      </c>
    </row>
    <row r="6843" customFormat="false" ht="12.75" hidden="false" customHeight="false" outlineLevel="0" collapsed="false">
      <c r="A6843" s="6" t="s">
        <v>110</v>
      </c>
      <c r="B6843" s="6" t="n">
        <f aca="false">IF(ROW(A6843)=1,1,IF(A6843=A6842,IF(C6843=1,B6842+1,B6842),1))</f>
        <v>6</v>
      </c>
      <c r="C6843" s="6" t="n">
        <v>4</v>
      </c>
      <c r="D6843" s="6" t="str">
        <f aca="true">IF(OFFSET(HeadAnchorU1,1,IF(C6843=1,C6843,C6843-2))=0,"",IF(OFFSET(DataAnchorU1,INT((ROW(C6843)-ROW(C$2)+8)/8),OFFSET(HeadAnchorU1,1,IF(C6843=1,C6843,C6843-2)))="","",OFFSET(DataAnchorU1,INT((ROW(C6843)-ROW(C$2)+8)/8),OFFSET(HeadAnchorU1,1,IF(C6843=1,C6843,C6843-2)))))</f>
        <v/>
      </c>
    </row>
    <row r="6844" customFormat="false" ht="12.75" hidden="false" customHeight="false" outlineLevel="0" collapsed="false">
      <c r="A6844" s="6" t="s">
        <v>110</v>
      </c>
      <c r="B6844" s="6" t="n">
        <f aca="false">IF(ROW(A6844)=1,1,IF(A6844=A6843,IF(C6844=1,B6843+1,B6843),1))</f>
        <v>6</v>
      </c>
      <c r="C6844" s="6" t="n">
        <v>5</v>
      </c>
      <c r="D6844" s="6" t="str">
        <f aca="true">IF(OFFSET(HeadAnchorU1,1,IF(C6844=1,C6844,C6844-2))=0,"",IF(OFFSET(DataAnchorU1,INT((ROW(C6844)-ROW(C$2)+8)/8),OFFSET(HeadAnchorU1,1,IF(C6844=1,C6844,C6844-2)))="","",OFFSET(DataAnchorU1,INT((ROW(C6844)-ROW(C$2)+8)/8),OFFSET(HeadAnchorU1,1,IF(C6844=1,C6844,C6844-2)))))</f>
        <v/>
      </c>
    </row>
    <row r="6845" customFormat="false" ht="12.75" hidden="false" customHeight="false" outlineLevel="0" collapsed="false">
      <c r="A6845" s="6" t="s">
        <v>110</v>
      </c>
      <c r="B6845" s="6" t="n">
        <f aca="false">IF(ROW(A6845)=1,1,IF(A6845=A6844,IF(C6845=1,B6844+1,B6844),1))</f>
        <v>6</v>
      </c>
      <c r="C6845" s="6" t="n">
        <v>6</v>
      </c>
      <c r="D6845" s="6" t="str">
        <f aca="true">IF(OFFSET(HeadAnchorU1,1,IF(C6845=1,C6845,C6845-2))=0,"",IF(OFFSET(DataAnchorU1,INT((ROW(C6845)-ROW(C$2)+8)/8),OFFSET(HeadAnchorU1,1,IF(C6845=1,C6845,C6845-2)))="","",OFFSET(DataAnchorU1,INT((ROW(C6845)-ROW(C$2)+8)/8),OFFSET(HeadAnchorU1,1,IF(C6845=1,C6845,C6845-2)))))</f>
        <v/>
      </c>
    </row>
    <row r="6846" customFormat="false" ht="12.75" hidden="false" customHeight="false" outlineLevel="0" collapsed="false">
      <c r="A6846" s="6" t="s">
        <v>110</v>
      </c>
      <c r="B6846" s="6" t="n">
        <f aca="false">IF(ROW(A6846)=1,1,IF(A6846=A6845,IF(C6846=1,B6845+1,B6845),1))</f>
        <v>6</v>
      </c>
      <c r="C6846" s="6" t="n">
        <v>7</v>
      </c>
      <c r="D6846" s="6" t="str">
        <f aca="true">IF(OFFSET(HeadAnchorU1,1,IF(C6846=1,C6846,C6846-2))=0,"",IF(OFFSET(DataAnchorU1,INT((ROW(C6846)-ROW(C$2)+8)/8),OFFSET(HeadAnchorU1,1,IF(C6846=1,C6846,C6846-2)))="","",OFFSET(DataAnchorU1,INT((ROW(C6846)-ROW(C$2)+8)/8),OFFSET(HeadAnchorU1,1,IF(C6846=1,C6846,C6846-2)))))</f>
        <v/>
      </c>
    </row>
    <row r="6847" customFormat="false" ht="12.75" hidden="false" customHeight="false" outlineLevel="0" collapsed="false">
      <c r="A6847" s="6" t="s">
        <v>110</v>
      </c>
      <c r="B6847" s="6" t="n">
        <f aca="false">IF(ROW(A6847)=1,1,IF(A6847=A6846,IF(C6847=1,B6846+1,B6846),1))</f>
        <v>6</v>
      </c>
      <c r="C6847" s="6" t="n">
        <v>8</v>
      </c>
      <c r="D6847" s="6" t="str">
        <f aca="true">IF(OFFSET(HeadAnchorU1,1,IF(C6847=1,C6847,C6847-2))=0,"",IF(OFFSET(DataAnchorU1,INT((ROW(C6847)-ROW(C$2)+8)/8),OFFSET(HeadAnchorU1,1,IF(C6847=1,C6847,C6847-2)))="","",OFFSET(DataAnchorU1,INT((ROW(C6847)-ROW(C$2)+8)/8),OFFSET(HeadAnchorU1,1,IF(C6847=1,C6847,C6847-2)))))</f>
        <v/>
      </c>
    </row>
    <row r="6848" customFormat="false" ht="12.75" hidden="false" customHeight="false" outlineLevel="0" collapsed="false">
      <c r="A6848" s="6" t="s">
        <v>110</v>
      </c>
      <c r="B6848" s="6" t="n">
        <f aca="false">IF(ROW(A6848)=1,1,IF(A6848=A6847,IF(C6848=1,B6847+1,B6847),1))</f>
        <v>6</v>
      </c>
      <c r="C6848" s="6" t="n">
        <v>9</v>
      </c>
      <c r="D6848" s="6" t="str">
        <f aca="true">IF(OFFSET(HeadAnchorU1,1,IF(C6848=1,C6848,C6848-2))=0,"",IF(OFFSET(DataAnchorU1,INT((ROW(C6848)-ROW(C$2)+8)/8),OFFSET(HeadAnchorU1,1,IF(C6848=1,C6848,C6848-2)))="","",OFFSET(DataAnchorU1,INT((ROW(C6848)-ROW(C$2)+8)/8),OFFSET(HeadAnchorU1,1,IF(C6848=1,C6848,C6848-2)))))</f>
        <v/>
      </c>
    </row>
    <row r="6849" customFormat="false" ht="12.75" hidden="false" customHeight="false" outlineLevel="0" collapsed="false">
      <c r="A6849" s="6" t="s">
        <v>110</v>
      </c>
      <c r="B6849" s="6" t="n">
        <f aca="false">IF(ROW(A6849)=1,1,IF(A6849=A6848,IF(C6849=1,B6848+1,B6848),1))</f>
        <v>6</v>
      </c>
      <c r="C6849" s="6" t="n">
        <v>10</v>
      </c>
      <c r="D6849" s="6" t="str">
        <f aca="true">IF(OFFSET(HeadAnchorU1,1,IF(C6849=1,C6849,C6849-2))=0,"",IF(OFFSET(DataAnchorU1,INT((ROW(C6849)-ROW(C$2)+8)/8),OFFSET(HeadAnchorU1,1,IF(C6849=1,C6849,C6849-2)))="","",OFFSET(DataAnchorU1,INT((ROW(C6849)-ROW(C$2)+8)/8),OFFSET(HeadAnchorU1,1,IF(C6849=1,C6849,C6849-2)))))</f>
        <v/>
      </c>
    </row>
    <row r="6850" customFormat="false" ht="12.75" hidden="false" customHeight="false" outlineLevel="0" collapsed="false">
      <c r="A6850" s="6" t="s">
        <v>110</v>
      </c>
      <c r="B6850" s="6" t="n">
        <f aca="false">IF(ROW(A6850)=1,1,IF(A6850=A6849,IF(C6850=1,B6849+1,B6849),1))</f>
        <v>7</v>
      </c>
      <c r="C6850" s="6" t="n">
        <v>1</v>
      </c>
      <c r="D6850" s="6" t="str">
        <f aca="true">IF(OFFSET(HeadAnchorU1,1,IF(C6850=1,C6850,C6850-2))=0,"",IF(OFFSET(DataAnchorU1,INT((ROW(C6850)-ROW(C$2)+8)/8),OFFSET(HeadAnchorU1,1,IF(C6850=1,C6850,C6850-2)))="","",OFFSET(DataAnchorU1,INT((ROW(C6850)-ROW(C$2)+8)/8),OFFSET(HeadAnchorU1,1,IF(C6850=1,C6850,C6850-2)))))</f>
        <v/>
      </c>
    </row>
    <row r="6851" customFormat="false" ht="12.75" hidden="false" customHeight="false" outlineLevel="0" collapsed="false">
      <c r="A6851" s="6" t="s">
        <v>110</v>
      </c>
      <c r="B6851" s="6" t="n">
        <f aca="false">IF(ROW(A6851)=1,1,IF(A6851=A6850,IF(C6851=1,B6850+1,B6850),1))</f>
        <v>7</v>
      </c>
      <c r="C6851" s="6" t="n">
        <v>4</v>
      </c>
      <c r="D6851" s="6" t="str">
        <f aca="true">IF(OFFSET(HeadAnchorU1,1,IF(C6851=1,C6851,C6851-2))=0,"",IF(OFFSET(DataAnchorU1,INT((ROW(C6851)-ROW(C$2)+8)/8),OFFSET(HeadAnchorU1,1,IF(C6851=1,C6851,C6851-2)))="","",OFFSET(DataAnchorU1,INT((ROW(C6851)-ROW(C$2)+8)/8),OFFSET(HeadAnchorU1,1,IF(C6851=1,C6851,C6851-2)))))</f>
        <v/>
      </c>
    </row>
    <row r="6852" customFormat="false" ht="12.75" hidden="false" customHeight="false" outlineLevel="0" collapsed="false">
      <c r="A6852" s="6" t="s">
        <v>110</v>
      </c>
      <c r="B6852" s="6" t="n">
        <f aca="false">IF(ROW(A6852)=1,1,IF(A6852=A6851,IF(C6852=1,B6851+1,B6851),1))</f>
        <v>7</v>
      </c>
      <c r="C6852" s="6" t="n">
        <v>5</v>
      </c>
      <c r="D6852" s="6" t="str">
        <f aca="true">IF(OFFSET(HeadAnchorU1,1,IF(C6852=1,C6852,C6852-2))=0,"",IF(OFFSET(DataAnchorU1,INT((ROW(C6852)-ROW(C$2)+8)/8),OFFSET(HeadAnchorU1,1,IF(C6852=1,C6852,C6852-2)))="","",OFFSET(DataAnchorU1,INT((ROW(C6852)-ROW(C$2)+8)/8),OFFSET(HeadAnchorU1,1,IF(C6852=1,C6852,C6852-2)))))</f>
        <v/>
      </c>
    </row>
    <row r="6853" customFormat="false" ht="12.75" hidden="false" customHeight="false" outlineLevel="0" collapsed="false">
      <c r="A6853" s="6" t="s">
        <v>110</v>
      </c>
      <c r="B6853" s="6" t="n">
        <f aca="false">IF(ROW(A6853)=1,1,IF(A6853=A6852,IF(C6853=1,B6852+1,B6852),1))</f>
        <v>7</v>
      </c>
      <c r="C6853" s="6" t="n">
        <v>6</v>
      </c>
      <c r="D6853" s="6" t="str">
        <f aca="true">IF(OFFSET(HeadAnchorU1,1,IF(C6853=1,C6853,C6853-2))=0,"",IF(OFFSET(DataAnchorU1,INT((ROW(C6853)-ROW(C$2)+8)/8),OFFSET(HeadAnchorU1,1,IF(C6853=1,C6853,C6853-2)))="","",OFFSET(DataAnchorU1,INT((ROW(C6853)-ROW(C$2)+8)/8),OFFSET(HeadAnchorU1,1,IF(C6853=1,C6853,C6853-2)))))</f>
        <v/>
      </c>
    </row>
    <row r="6854" customFormat="false" ht="12.75" hidden="false" customHeight="false" outlineLevel="0" collapsed="false">
      <c r="A6854" s="6" t="s">
        <v>110</v>
      </c>
      <c r="B6854" s="6" t="n">
        <f aca="false">IF(ROW(A6854)=1,1,IF(A6854=A6853,IF(C6854=1,B6853+1,B6853),1))</f>
        <v>7</v>
      </c>
      <c r="C6854" s="6" t="n">
        <v>7</v>
      </c>
      <c r="D6854" s="6" t="str">
        <f aca="true">IF(OFFSET(HeadAnchorU1,1,IF(C6854=1,C6854,C6854-2))=0,"",IF(OFFSET(DataAnchorU1,INT((ROW(C6854)-ROW(C$2)+8)/8),OFFSET(HeadAnchorU1,1,IF(C6854=1,C6854,C6854-2)))="","",OFFSET(DataAnchorU1,INT((ROW(C6854)-ROW(C$2)+8)/8),OFFSET(HeadAnchorU1,1,IF(C6854=1,C6854,C6854-2)))))</f>
        <v/>
      </c>
    </row>
    <row r="6855" customFormat="false" ht="12.75" hidden="false" customHeight="false" outlineLevel="0" collapsed="false">
      <c r="A6855" s="6" t="s">
        <v>110</v>
      </c>
      <c r="B6855" s="6" t="n">
        <f aca="false">IF(ROW(A6855)=1,1,IF(A6855=A6854,IF(C6855=1,B6854+1,B6854),1))</f>
        <v>7</v>
      </c>
      <c r="C6855" s="6" t="n">
        <v>8</v>
      </c>
      <c r="D6855" s="6" t="str">
        <f aca="true">IF(OFFSET(HeadAnchorU1,1,IF(C6855=1,C6855,C6855-2))=0,"",IF(OFFSET(DataAnchorU1,INT((ROW(C6855)-ROW(C$2)+8)/8),OFFSET(HeadAnchorU1,1,IF(C6855=1,C6855,C6855-2)))="","",OFFSET(DataAnchorU1,INT((ROW(C6855)-ROW(C$2)+8)/8),OFFSET(HeadAnchorU1,1,IF(C6855=1,C6855,C6855-2)))))</f>
        <v/>
      </c>
    </row>
    <row r="6856" customFormat="false" ht="12.75" hidden="false" customHeight="false" outlineLevel="0" collapsed="false">
      <c r="A6856" s="6" t="s">
        <v>110</v>
      </c>
      <c r="B6856" s="6" t="n">
        <f aca="false">IF(ROW(A6856)=1,1,IF(A6856=A6855,IF(C6856=1,B6855+1,B6855),1))</f>
        <v>7</v>
      </c>
      <c r="C6856" s="6" t="n">
        <v>9</v>
      </c>
      <c r="D6856" s="6" t="str">
        <f aca="true">IF(OFFSET(HeadAnchorU1,1,IF(C6856=1,C6856,C6856-2))=0,"",IF(OFFSET(DataAnchorU1,INT((ROW(C6856)-ROW(C$2)+8)/8),OFFSET(HeadAnchorU1,1,IF(C6856=1,C6856,C6856-2)))="","",OFFSET(DataAnchorU1,INT((ROW(C6856)-ROW(C$2)+8)/8),OFFSET(HeadAnchorU1,1,IF(C6856=1,C6856,C6856-2)))))</f>
        <v/>
      </c>
    </row>
    <row r="6857" customFormat="false" ht="12.75" hidden="false" customHeight="false" outlineLevel="0" collapsed="false">
      <c r="A6857" s="6" t="s">
        <v>110</v>
      </c>
      <c r="B6857" s="6" t="n">
        <f aca="false">IF(ROW(A6857)=1,1,IF(A6857=A6856,IF(C6857=1,B6856+1,B6856),1))</f>
        <v>7</v>
      </c>
      <c r="C6857" s="6" t="n">
        <v>10</v>
      </c>
      <c r="D6857" s="6" t="str">
        <f aca="true">IF(OFFSET(HeadAnchorU1,1,IF(C6857=1,C6857,C6857-2))=0,"",IF(OFFSET(DataAnchorU1,INT((ROW(C6857)-ROW(C$2)+8)/8),OFFSET(HeadAnchorU1,1,IF(C6857=1,C6857,C6857-2)))="","",OFFSET(DataAnchorU1,INT((ROW(C6857)-ROW(C$2)+8)/8),OFFSET(HeadAnchorU1,1,IF(C6857=1,C6857,C6857-2)))))</f>
        <v/>
      </c>
    </row>
    <row r="6858" customFormat="false" ht="12.75" hidden="false" customHeight="false" outlineLevel="0" collapsed="false">
      <c r="A6858" s="6" t="s">
        <v>110</v>
      </c>
      <c r="B6858" s="6" t="n">
        <f aca="false">IF(ROW(A6858)=1,1,IF(A6858=A6857,IF(C6858=1,B6857+1,B6857),1))</f>
        <v>8</v>
      </c>
      <c r="C6858" s="6" t="n">
        <v>1</v>
      </c>
      <c r="D6858" s="6" t="str">
        <f aca="true">IF(OFFSET(HeadAnchorU1,1,IF(C6858=1,C6858,C6858-2))=0,"",IF(OFFSET(DataAnchorU1,INT((ROW(C6858)-ROW(C$2)+8)/8),OFFSET(HeadAnchorU1,1,IF(C6858=1,C6858,C6858-2)))="","",OFFSET(DataAnchorU1,INT((ROW(C6858)-ROW(C$2)+8)/8),OFFSET(HeadAnchorU1,1,IF(C6858=1,C6858,C6858-2)))))</f>
        <v/>
      </c>
    </row>
    <row r="6859" customFormat="false" ht="12.75" hidden="false" customHeight="false" outlineLevel="0" collapsed="false">
      <c r="A6859" s="6" t="s">
        <v>110</v>
      </c>
      <c r="B6859" s="6" t="n">
        <f aca="false">IF(ROW(A6859)=1,1,IF(A6859=A6858,IF(C6859=1,B6858+1,B6858),1))</f>
        <v>8</v>
      </c>
      <c r="C6859" s="6" t="n">
        <v>4</v>
      </c>
      <c r="D6859" s="6" t="str">
        <f aca="true">IF(OFFSET(HeadAnchorU1,1,IF(C6859=1,C6859,C6859-2))=0,"",IF(OFFSET(DataAnchorU1,INT((ROW(C6859)-ROW(C$2)+8)/8),OFFSET(HeadAnchorU1,1,IF(C6859=1,C6859,C6859-2)))="","",OFFSET(DataAnchorU1,INT((ROW(C6859)-ROW(C$2)+8)/8),OFFSET(HeadAnchorU1,1,IF(C6859=1,C6859,C6859-2)))))</f>
        <v/>
      </c>
    </row>
    <row r="6860" customFormat="false" ht="12.75" hidden="false" customHeight="false" outlineLevel="0" collapsed="false">
      <c r="A6860" s="6" t="s">
        <v>110</v>
      </c>
      <c r="B6860" s="6" t="n">
        <f aca="false">IF(ROW(A6860)=1,1,IF(A6860=A6859,IF(C6860=1,B6859+1,B6859),1))</f>
        <v>8</v>
      </c>
      <c r="C6860" s="6" t="n">
        <v>5</v>
      </c>
      <c r="D6860" s="6" t="str">
        <f aca="true">IF(OFFSET(HeadAnchorU1,1,IF(C6860=1,C6860,C6860-2))=0,"",IF(OFFSET(DataAnchorU1,INT((ROW(C6860)-ROW(C$2)+8)/8),OFFSET(HeadAnchorU1,1,IF(C6860=1,C6860,C6860-2)))="","",OFFSET(DataAnchorU1,INT((ROW(C6860)-ROW(C$2)+8)/8),OFFSET(HeadAnchorU1,1,IF(C6860=1,C6860,C6860-2)))))</f>
        <v/>
      </c>
    </row>
    <row r="6861" customFormat="false" ht="12.75" hidden="false" customHeight="false" outlineLevel="0" collapsed="false">
      <c r="A6861" s="6" t="s">
        <v>110</v>
      </c>
      <c r="B6861" s="6" t="n">
        <f aca="false">IF(ROW(A6861)=1,1,IF(A6861=A6860,IF(C6861=1,B6860+1,B6860),1))</f>
        <v>8</v>
      </c>
      <c r="C6861" s="6" t="n">
        <v>6</v>
      </c>
      <c r="D6861" s="6" t="str">
        <f aca="true">IF(OFFSET(HeadAnchorU1,1,IF(C6861=1,C6861,C6861-2))=0,"",IF(OFFSET(DataAnchorU1,INT((ROW(C6861)-ROW(C$2)+8)/8),OFFSET(HeadAnchorU1,1,IF(C6861=1,C6861,C6861-2)))="","",OFFSET(DataAnchorU1,INT((ROW(C6861)-ROW(C$2)+8)/8),OFFSET(HeadAnchorU1,1,IF(C6861=1,C6861,C6861-2)))))</f>
        <v/>
      </c>
    </row>
    <row r="6862" customFormat="false" ht="12.75" hidden="false" customHeight="false" outlineLevel="0" collapsed="false">
      <c r="A6862" s="6" t="s">
        <v>110</v>
      </c>
      <c r="B6862" s="6" t="n">
        <f aca="false">IF(ROW(A6862)=1,1,IF(A6862=A6861,IF(C6862=1,B6861+1,B6861),1))</f>
        <v>8</v>
      </c>
      <c r="C6862" s="6" t="n">
        <v>7</v>
      </c>
      <c r="D6862" s="6" t="str">
        <f aca="true">IF(OFFSET(HeadAnchorU1,1,IF(C6862=1,C6862,C6862-2))=0,"",IF(OFFSET(DataAnchorU1,INT((ROW(C6862)-ROW(C$2)+8)/8),OFFSET(HeadAnchorU1,1,IF(C6862=1,C6862,C6862-2)))="","",OFFSET(DataAnchorU1,INT((ROW(C6862)-ROW(C$2)+8)/8),OFFSET(HeadAnchorU1,1,IF(C6862=1,C6862,C6862-2)))))</f>
        <v/>
      </c>
    </row>
    <row r="6863" customFormat="false" ht="12.75" hidden="false" customHeight="false" outlineLevel="0" collapsed="false">
      <c r="A6863" s="6" t="s">
        <v>110</v>
      </c>
      <c r="B6863" s="6" t="n">
        <f aca="false">IF(ROW(A6863)=1,1,IF(A6863=A6862,IF(C6863=1,B6862+1,B6862),1))</f>
        <v>8</v>
      </c>
      <c r="C6863" s="6" t="n">
        <v>8</v>
      </c>
      <c r="D6863" s="6" t="str">
        <f aca="true">IF(OFFSET(HeadAnchorU1,1,IF(C6863=1,C6863,C6863-2))=0,"",IF(OFFSET(DataAnchorU1,INT((ROW(C6863)-ROW(C$2)+8)/8),OFFSET(HeadAnchorU1,1,IF(C6863=1,C6863,C6863-2)))="","",OFFSET(DataAnchorU1,INT((ROW(C6863)-ROW(C$2)+8)/8),OFFSET(HeadAnchorU1,1,IF(C6863=1,C6863,C6863-2)))))</f>
        <v/>
      </c>
    </row>
    <row r="6864" customFormat="false" ht="12.75" hidden="false" customHeight="false" outlineLevel="0" collapsed="false">
      <c r="A6864" s="6" t="s">
        <v>110</v>
      </c>
      <c r="B6864" s="6" t="n">
        <f aca="false">IF(ROW(A6864)=1,1,IF(A6864=A6863,IF(C6864=1,B6863+1,B6863),1))</f>
        <v>8</v>
      </c>
      <c r="C6864" s="6" t="n">
        <v>9</v>
      </c>
      <c r="D6864" s="6" t="str">
        <f aca="true">IF(OFFSET(HeadAnchorU1,1,IF(C6864=1,C6864,C6864-2))=0,"",IF(OFFSET(DataAnchorU1,INT((ROW(C6864)-ROW(C$2)+8)/8),OFFSET(HeadAnchorU1,1,IF(C6864=1,C6864,C6864-2)))="","",OFFSET(DataAnchorU1,INT((ROW(C6864)-ROW(C$2)+8)/8),OFFSET(HeadAnchorU1,1,IF(C6864=1,C6864,C6864-2)))))</f>
        <v/>
      </c>
    </row>
    <row r="6865" customFormat="false" ht="12.75" hidden="false" customHeight="false" outlineLevel="0" collapsed="false">
      <c r="A6865" s="6" t="s">
        <v>110</v>
      </c>
      <c r="B6865" s="6" t="n">
        <f aca="false">IF(ROW(A6865)=1,1,IF(A6865=A6864,IF(C6865=1,B6864+1,B6864),1))</f>
        <v>8</v>
      </c>
      <c r="C6865" s="6" t="n">
        <v>10</v>
      </c>
      <c r="D6865" s="6" t="str">
        <f aca="true">IF(OFFSET(HeadAnchorU1,1,IF(C6865=1,C6865,C6865-2))=0,"",IF(OFFSET(DataAnchorU1,INT((ROW(C6865)-ROW(C$2)+8)/8),OFFSET(HeadAnchorU1,1,IF(C6865=1,C6865,C6865-2)))="","",OFFSET(DataAnchorU1,INT((ROW(C6865)-ROW(C$2)+8)/8),OFFSET(HeadAnchorU1,1,IF(C6865=1,C6865,C6865-2)))))</f>
        <v/>
      </c>
    </row>
    <row r="6866" customFormat="false" ht="12.75" hidden="false" customHeight="false" outlineLevel="0" collapsed="false">
      <c r="A6866" s="6" t="s">
        <v>110</v>
      </c>
      <c r="B6866" s="6" t="n">
        <f aca="false">IF(ROW(A6866)=1,1,IF(A6866=A6865,IF(C6866=1,B6865+1,B6865),1))</f>
        <v>9</v>
      </c>
      <c r="C6866" s="6" t="n">
        <v>1</v>
      </c>
      <c r="D6866" s="6" t="str">
        <f aca="true">IF(OFFSET(HeadAnchorU1,1,IF(C6866=1,C6866,C6866-2))=0,"",IF(OFFSET(DataAnchorU1,INT((ROW(C6866)-ROW(C$2)+8)/8),OFFSET(HeadAnchorU1,1,IF(C6866=1,C6866,C6866-2)))="","",OFFSET(DataAnchorU1,INT((ROW(C6866)-ROW(C$2)+8)/8),OFFSET(HeadAnchorU1,1,IF(C6866=1,C6866,C6866-2)))))</f>
        <v/>
      </c>
    </row>
    <row r="6867" customFormat="false" ht="12.75" hidden="false" customHeight="false" outlineLevel="0" collapsed="false">
      <c r="A6867" s="6" t="s">
        <v>110</v>
      </c>
      <c r="B6867" s="6" t="n">
        <f aca="false">IF(ROW(A6867)=1,1,IF(A6867=A6866,IF(C6867=1,B6866+1,B6866),1))</f>
        <v>9</v>
      </c>
      <c r="C6867" s="6" t="n">
        <v>4</v>
      </c>
      <c r="D6867" s="6" t="str">
        <f aca="true">IF(OFFSET(HeadAnchorU1,1,IF(C6867=1,C6867,C6867-2))=0,"",IF(OFFSET(DataAnchorU1,INT((ROW(C6867)-ROW(C$2)+8)/8),OFFSET(HeadAnchorU1,1,IF(C6867=1,C6867,C6867-2)))="","",OFFSET(DataAnchorU1,INT((ROW(C6867)-ROW(C$2)+8)/8),OFFSET(HeadAnchorU1,1,IF(C6867=1,C6867,C6867-2)))))</f>
        <v/>
      </c>
    </row>
    <row r="6868" customFormat="false" ht="12.75" hidden="false" customHeight="false" outlineLevel="0" collapsed="false">
      <c r="A6868" s="6" t="s">
        <v>110</v>
      </c>
      <c r="B6868" s="6" t="n">
        <f aca="false">IF(ROW(A6868)=1,1,IF(A6868=A6867,IF(C6868=1,B6867+1,B6867),1))</f>
        <v>9</v>
      </c>
      <c r="C6868" s="6" t="n">
        <v>5</v>
      </c>
      <c r="D6868" s="6" t="str">
        <f aca="true">IF(OFFSET(HeadAnchorU1,1,IF(C6868=1,C6868,C6868-2))=0,"",IF(OFFSET(DataAnchorU1,INT((ROW(C6868)-ROW(C$2)+8)/8),OFFSET(HeadAnchorU1,1,IF(C6868=1,C6868,C6868-2)))="","",OFFSET(DataAnchorU1,INT((ROW(C6868)-ROW(C$2)+8)/8),OFFSET(HeadAnchorU1,1,IF(C6868=1,C6868,C6868-2)))))</f>
        <v/>
      </c>
    </row>
    <row r="6869" customFormat="false" ht="12.75" hidden="false" customHeight="false" outlineLevel="0" collapsed="false">
      <c r="A6869" s="6" t="s">
        <v>110</v>
      </c>
      <c r="B6869" s="6" t="n">
        <f aca="false">IF(ROW(A6869)=1,1,IF(A6869=A6868,IF(C6869=1,B6868+1,B6868),1))</f>
        <v>9</v>
      </c>
      <c r="C6869" s="6" t="n">
        <v>6</v>
      </c>
      <c r="D6869" s="6" t="str">
        <f aca="true">IF(OFFSET(HeadAnchorU1,1,IF(C6869=1,C6869,C6869-2))=0,"",IF(OFFSET(DataAnchorU1,INT((ROW(C6869)-ROW(C$2)+8)/8),OFFSET(HeadAnchorU1,1,IF(C6869=1,C6869,C6869-2)))="","",OFFSET(DataAnchorU1,INT((ROW(C6869)-ROW(C$2)+8)/8),OFFSET(HeadAnchorU1,1,IF(C6869=1,C6869,C6869-2)))))</f>
        <v/>
      </c>
    </row>
    <row r="6870" customFormat="false" ht="12.75" hidden="false" customHeight="false" outlineLevel="0" collapsed="false">
      <c r="A6870" s="6" t="s">
        <v>110</v>
      </c>
      <c r="B6870" s="6" t="n">
        <f aca="false">IF(ROW(A6870)=1,1,IF(A6870=A6869,IF(C6870=1,B6869+1,B6869),1))</f>
        <v>9</v>
      </c>
      <c r="C6870" s="6" t="n">
        <v>7</v>
      </c>
      <c r="D6870" s="6" t="str">
        <f aca="true">IF(OFFSET(HeadAnchorU1,1,IF(C6870=1,C6870,C6870-2))=0,"",IF(OFFSET(DataAnchorU1,INT((ROW(C6870)-ROW(C$2)+8)/8),OFFSET(HeadAnchorU1,1,IF(C6870=1,C6870,C6870-2)))="","",OFFSET(DataAnchorU1,INT((ROW(C6870)-ROW(C$2)+8)/8),OFFSET(HeadAnchorU1,1,IF(C6870=1,C6870,C6870-2)))))</f>
        <v/>
      </c>
    </row>
    <row r="6871" customFormat="false" ht="12.75" hidden="false" customHeight="false" outlineLevel="0" collapsed="false">
      <c r="A6871" s="6" t="s">
        <v>110</v>
      </c>
      <c r="B6871" s="6" t="n">
        <f aca="false">IF(ROW(A6871)=1,1,IF(A6871=A6870,IF(C6871=1,B6870+1,B6870),1))</f>
        <v>9</v>
      </c>
      <c r="C6871" s="6" t="n">
        <v>8</v>
      </c>
      <c r="D6871" s="6" t="str">
        <f aca="true">IF(OFFSET(HeadAnchorU1,1,IF(C6871=1,C6871,C6871-2))=0,"",IF(OFFSET(DataAnchorU1,INT((ROW(C6871)-ROW(C$2)+8)/8),OFFSET(HeadAnchorU1,1,IF(C6871=1,C6871,C6871-2)))="","",OFFSET(DataAnchorU1,INT((ROW(C6871)-ROW(C$2)+8)/8),OFFSET(HeadAnchorU1,1,IF(C6871=1,C6871,C6871-2)))))</f>
        <v/>
      </c>
    </row>
    <row r="6872" customFormat="false" ht="12.75" hidden="false" customHeight="false" outlineLevel="0" collapsed="false">
      <c r="A6872" s="6" t="s">
        <v>110</v>
      </c>
      <c r="B6872" s="6" t="n">
        <f aca="false">IF(ROW(A6872)=1,1,IF(A6872=A6871,IF(C6872=1,B6871+1,B6871),1))</f>
        <v>9</v>
      </c>
      <c r="C6872" s="6" t="n">
        <v>9</v>
      </c>
      <c r="D6872" s="6" t="str">
        <f aca="true">IF(OFFSET(HeadAnchorU1,1,IF(C6872=1,C6872,C6872-2))=0,"",IF(OFFSET(DataAnchorU1,INT((ROW(C6872)-ROW(C$2)+8)/8),OFFSET(HeadAnchorU1,1,IF(C6872=1,C6872,C6872-2)))="","",OFFSET(DataAnchorU1,INT((ROW(C6872)-ROW(C$2)+8)/8),OFFSET(HeadAnchorU1,1,IF(C6872=1,C6872,C6872-2)))))</f>
        <v/>
      </c>
    </row>
    <row r="6873" customFormat="false" ht="12.75" hidden="false" customHeight="false" outlineLevel="0" collapsed="false">
      <c r="A6873" s="6" t="s">
        <v>110</v>
      </c>
      <c r="B6873" s="6" t="n">
        <f aca="false">IF(ROW(A6873)=1,1,IF(A6873=A6872,IF(C6873=1,B6872+1,B6872),1))</f>
        <v>9</v>
      </c>
      <c r="C6873" s="6" t="n">
        <v>10</v>
      </c>
      <c r="D6873" s="6" t="str">
        <f aca="true">IF(OFFSET(HeadAnchorU1,1,IF(C6873=1,C6873,C6873-2))=0,"",IF(OFFSET(DataAnchorU1,INT((ROW(C6873)-ROW(C$2)+8)/8),OFFSET(HeadAnchorU1,1,IF(C6873=1,C6873,C6873-2)))="","",OFFSET(DataAnchorU1,INT((ROW(C6873)-ROW(C$2)+8)/8),OFFSET(HeadAnchorU1,1,IF(C6873=1,C6873,C6873-2)))))</f>
        <v/>
      </c>
    </row>
    <row r="6874" customFormat="false" ht="12.75" hidden="false" customHeight="false" outlineLevel="0" collapsed="false">
      <c r="A6874" s="6" t="s">
        <v>110</v>
      </c>
      <c r="B6874" s="6" t="n">
        <f aca="false">IF(ROW(A6874)=1,1,IF(A6874=A6873,IF(C6874=1,B6873+1,B6873),1))</f>
        <v>10</v>
      </c>
      <c r="C6874" s="6" t="n">
        <v>1</v>
      </c>
      <c r="D6874" s="6" t="str">
        <f aca="true">IF(OFFSET(HeadAnchorU1,1,IF(C6874=1,C6874,C6874-2))=0,"",IF(OFFSET(DataAnchorU1,INT((ROW(C6874)-ROW(C$2)+8)/8),OFFSET(HeadAnchorU1,1,IF(C6874=1,C6874,C6874-2)))="","",OFFSET(DataAnchorU1,INT((ROW(C6874)-ROW(C$2)+8)/8),OFFSET(HeadAnchorU1,1,IF(C6874=1,C6874,C6874-2)))))</f>
        <v/>
      </c>
    </row>
    <row r="6875" customFormat="false" ht="12.75" hidden="false" customHeight="false" outlineLevel="0" collapsed="false">
      <c r="A6875" s="6" t="s">
        <v>110</v>
      </c>
      <c r="B6875" s="6" t="n">
        <f aca="false">IF(ROW(A6875)=1,1,IF(A6875=A6874,IF(C6875=1,B6874+1,B6874),1))</f>
        <v>10</v>
      </c>
      <c r="C6875" s="6" t="n">
        <v>4</v>
      </c>
      <c r="D6875" s="6" t="str">
        <f aca="true">IF(OFFSET(HeadAnchorU1,1,IF(C6875=1,C6875,C6875-2))=0,"",IF(OFFSET(DataAnchorU1,INT((ROW(C6875)-ROW(C$2)+8)/8),OFFSET(HeadAnchorU1,1,IF(C6875=1,C6875,C6875-2)))="","",OFFSET(DataAnchorU1,INT((ROW(C6875)-ROW(C$2)+8)/8),OFFSET(HeadAnchorU1,1,IF(C6875=1,C6875,C6875-2)))))</f>
        <v/>
      </c>
    </row>
    <row r="6876" customFormat="false" ht="12.75" hidden="false" customHeight="false" outlineLevel="0" collapsed="false">
      <c r="A6876" s="6" t="s">
        <v>110</v>
      </c>
      <c r="B6876" s="6" t="n">
        <f aca="false">IF(ROW(A6876)=1,1,IF(A6876=A6875,IF(C6876=1,B6875+1,B6875),1))</f>
        <v>10</v>
      </c>
      <c r="C6876" s="6" t="n">
        <v>5</v>
      </c>
      <c r="D6876" s="6" t="str">
        <f aca="true">IF(OFFSET(HeadAnchorU1,1,IF(C6876=1,C6876,C6876-2))=0,"",IF(OFFSET(DataAnchorU1,INT((ROW(C6876)-ROW(C$2)+8)/8),OFFSET(HeadAnchorU1,1,IF(C6876=1,C6876,C6876-2)))="","",OFFSET(DataAnchorU1,INT((ROW(C6876)-ROW(C$2)+8)/8),OFFSET(HeadAnchorU1,1,IF(C6876=1,C6876,C6876-2)))))</f>
        <v/>
      </c>
    </row>
    <row r="6877" customFormat="false" ht="12.75" hidden="false" customHeight="false" outlineLevel="0" collapsed="false">
      <c r="A6877" s="6" t="s">
        <v>110</v>
      </c>
      <c r="B6877" s="6" t="n">
        <f aca="false">IF(ROW(A6877)=1,1,IF(A6877=A6876,IF(C6877=1,B6876+1,B6876),1))</f>
        <v>10</v>
      </c>
      <c r="C6877" s="6" t="n">
        <v>6</v>
      </c>
      <c r="D6877" s="6" t="str">
        <f aca="true">IF(OFFSET(HeadAnchorU1,1,IF(C6877=1,C6877,C6877-2))=0,"",IF(OFFSET(DataAnchorU1,INT((ROW(C6877)-ROW(C$2)+8)/8),OFFSET(HeadAnchorU1,1,IF(C6877=1,C6877,C6877-2)))="","",OFFSET(DataAnchorU1,INT((ROW(C6877)-ROW(C$2)+8)/8),OFFSET(HeadAnchorU1,1,IF(C6877=1,C6877,C6877-2)))))</f>
        <v/>
      </c>
    </row>
    <row r="6878" customFormat="false" ht="12.75" hidden="false" customHeight="false" outlineLevel="0" collapsed="false">
      <c r="A6878" s="6" t="s">
        <v>110</v>
      </c>
      <c r="B6878" s="6" t="n">
        <f aca="false">IF(ROW(A6878)=1,1,IF(A6878=A6877,IF(C6878=1,B6877+1,B6877),1))</f>
        <v>10</v>
      </c>
      <c r="C6878" s="6" t="n">
        <v>7</v>
      </c>
      <c r="D6878" s="6" t="str">
        <f aca="true">IF(OFFSET(HeadAnchorU1,1,IF(C6878=1,C6878,C6878-2))=0,"",IF(OFFSET(DataAnchorU1,INT((ROW(C6878)-ROW(C$2)+8)/8),OFFSET(HeadAnchorU1,1,IF(C6878=1,C6878,C6878-2)))="","",OFFSET(DataAnchorU1,INT((ROW(C6878)-ROW(C$2)+8)/8),OFFSET(HeadAnchorU1,1,IF(C6878=1,C6878,C6878-2)))))</f>
        <v/>
      </c>
    </row>
    <row r="6879" customFormat="false" ht="12.75" hidden="false" customHeight="false" outlineLevel="0" collapsed="false">
      <c r="A6879" s="6" t="s">
        <v>110</v>
      </c>
      <c r="B6879" s="6" t="n">
        <f aca="false">IF(ROW(A6879)=1,1,IF(A6879=A6878,IF(C6879=1,B6878+1,B6878),1))</f>
        <v>10</v>
      </c>
      <c r="C6879" s="6" t="n">
        <v>8</v>
      </c>
      <c r="D6879" s="6" t="str">
        <f aca="true">IF(OFFSET(HeadAnchorU1,1,IF(C6879=1,C6879,C6879-2))=0,"",IF(OFFSET(DataAnchorU1,INT((ROW(C6879)-ROW(C$2)+8)/8),OFFSET(HeadAnchorU1,1,IF(C6879=1,C6879,C6879-2)))="","",OFFSET(DataAnchorU1,INT((ROW(C6879)-ROW(C$2)+8)/8),OFFSET(HeadAnchorU1,1,IF(C6879=1,C6879,C6879-2)))))</f>
        <v/>
      </c>
    </row>
    <row r="6880" customFormat="false" ht="12.75" hidden="false" customHeight="false" outlineLevel="0" collapsed="false">
      <c r="A6880" s="6" t="s">
        <v>110</v>
      </c>
      <c r="B6880" s="6" t="n">
        <f aca="false">IF(ROW(A6880)=1,1,IF(A6880=A6879,IF(C6880=1,B6879+1,B6879),1))</f>
        <v>10</v>
      </c>
      <c r="C6880" s="6" t="n">
        <v>9</v>
      </c>
      <c r="D6880" s="6" t="str">
        <f aca="true">IF(OFFSET(HeadAnchorU1,1,IF(C6880=1,C6880,C6880-2))=0,"",IF(OFFSET(DataAnchorU1,INT((ROW(C6880)-ROW(C$2)+8)/8),OFFSET(HeadAnchorU1,1,IF(C6880=1,C6880,C6880-2)))="","",OFFSET(DataAnchorU1,INT((ROW(C6880)-ROW(C$2)+8)/8),OFFSET(HeadAnchorU1,1,IF(C6880=1,C6880,C6880-2)))))</f>
        <v/>
      </c>
    </row>
    <row r="6881" customFormat="false" ht="12.75" hidden="false" customHeight="false" outlineLevel="0" collapsed="false">
      <c r="A6881" s="6" t="s">
        <v>110</v>
      </c>
      <c r="B6881" s="6" t="n">
        <f aca="false">IF(ROW(A6881)=1,1,IF(A6881=A6880,IF(C6881=1,B6880+1,B6880),1))</f>
        <v>10</v>
      </c>
      <c r="C6881" s="6" t="n">
        <v>10</v>
      </c>
      <c r="D6881" s="6" t="str">
        <f aca="true">IF(OFFSET(HeadAnchorU1,1,IF(C6881=1,C6881,C6881-2))=0,"",IF(OFFSET(DataAnchorU1,INT((ROW(C6881)-ROW(C$2)+8)/8),OFFSET(HeadAnchorU1,1,IF(C6881=1,C6881,C6881-2)))="","",OFFSET(DataAnchorU1,INT((ROW(C6881)-ROW(C$2)+8)/8),OFFSET(HeadAnchorU1,1,IF(C6881=1,C6881,C6881-2)))))</f>
        <v/>
      </c>
    </row>
    <row r="6882" customFormat="false" ht="12.75" hidden="false" customHeight="false" outlineLevel="0" collapsed="false">
      <c r="A6882" s="6" t="s">
        <v>110</v>
      </c>
      <c r="B6882" s="6" t="n">
        <f aca="false">IF(ROW(A6882)=1,1,IF(A6882=A6881,IF(C6882=1,B6881+1,B6881),1))</f>
        <v>11</v>
      </c>
      <c r="C6882" s="6" t="n">
        <v>1</v>
      </c>
      <c r="D6882" s="6" t="str">
        <f aca="true">IF(OFFSET(HeadAnchorU1,1,IF(C6882=1,C6882,C6882-2))=0,"",IF(OFFSET(DataAnchorU1,INT((ROW(C6882)-ROW(C$2)+8)/8),OFFSET(HeadAnchorU1,1,IF(C6882=1,C6882,C6882-2)))="","",OFFSET(DataAnchorU1,INT((ROW(C6882)-ROW(C$2)+8)/8),OFFSET(HeadAnchorU1,1,IF(C6882=1,C6882,C6882-2)))))</f>
        <v/>
      </c>
    </row>
    <row r="6883" customFormat="false" ht="12.75" hidden="false" customHeight="false" outlineLevel="0" collapsed="false">
      <c r="A6883" s="6" t="s">
        <v>110</v>
      </c>
      <c r="B6883" s="6" t="n">
        <f aca="false">IF(ROW(A6883)=1,1,IF(A6883=A6882,IF(C6883=1,B6882+1,B6882),1))</f>
        <v>11</v>
      </c>
      <c r="C6883" s="6" t="n">
        <v>4</v>
      </c>
      <c r="D6883" s="6" t="str">
        <f aca="true">IF(OFFSET(HeadAnchorU1,1,IF(C6883=1,C6883,C6883-2))=0,"",IF(OFFSET(DataAnchorU1,INT((ROW(C6883)-ROW(C$2)+8)/8),OFFSET(HeadAnchorU1,1,IF(C6883=1,C6883,C6883-2)))="","",OFFSET(DataAnchorU1,INT((ROW(C6883)-ROW(C$2)+8)/8),OFFSET(HeadAnchorU1,1,IF(C6883=1,C6883,C6883-2)))))</f>
        <v/>
      </c>
    </row>
    <row r="6884" customFormat="false" ht="12.75" hidden="false" customHeight="false" outlineLevel="0" collapsed="false">
      <c r="A6884" s="6" t="s">
        <v>110</v>
      </c>
      <c r="B6884" s="6" t="n">
        <f aca="false">IF(ROW(A6884)=1,1,IF(A6884=A6883,IF(C6884=1,B6883+1,B6883),1))</f>
        <v>11</v>
      </c>
      <c r="C6884" s="6" t="n">
        <v>5</v>
      </c>
      <c r="D6884" s="6" t="str">
        <f aca="true">IF(OFFSET(HeadAnchorU1,1,IF(C6884=1,C6884,C6884-2))=0,"",IF(OFFSET(DataAnchorU1,INT((ROW(C6884)-ROW(C$2)+8)/8),OFFSET(HeadAnchorU1,1,IF(C6884=1,C6884,C6884-2)))="","",OFFSET(DataAnchorU1,INT((ROW(C6884)-ROW(C$2)+8)/8),OFFSET(HeadAnchorU1,1,IF(C6884=1,C6884,C6884-2)))))</f>
        <v/>
      </c>
    </row>
    <row r="6885" customFormat="false" ht="12.75" hidden="false" customHeight="false" outlineLevel="0" collapsed="false">
      <c r="A6885" s="6" t="s">
        <v>110</v>
      </c>
      <c r="B6885" s="6" t="n">
        <f aca="false">IF(ROW(A6885)=1,1,IF(A6885=A6884,IF(C6885=1,B6884+1,B6884),1))</f>
        <v>11</v>
      </c>
      <c r="C6885" s="6" t="n">
        <v>6</v>
      </c>
      <c r="D6885" s="6" t="str">
        <f aca="true">IF(OFFSET(HeadAnchorU1,1,IF(C6885=1,C6885,C6885-2))=0,"",IF(OFFSET(DataAnchorU1,INT((ROW(C6885)-ROW(C$2)+8)/8),OFFSET(HeadAnchorU1,1,IF(C6885=1,C6885,C6885-2)))="","",OFFSET(DataAnchorU1,INT((ROW(C6885)-ROW(C$2)+8)/8),OFFSET(HeadAnchorU1,1,IF(C6885=1,C6885,C6885-2)))))</f>
        <v/>
      </c>
    </row>
    <row r="6886" customFormat="false" ht="12.75" hidden="false" customHeight="false" outlineLevel="0" collapsed="false">
      <c r="A6886" s="6" t="s">
        <v>110</v>
      </c>
      <c r="B6886" s="6" t="n">
        <f aca="false">IF(ROW(A6886)=1,1,IF(A6886=A6885,IF(C6886=1,B6885+1,B6885),1))</f>
        <v>11</v>
      </c>
      <c r="C6886" s="6" t="n">
        <v>7</v>
      </c>
      <c r="D6886" s="6" t="str">
        <f aca="true">IF(OFFSET(HeadAnchorU1,1,IF(C6886=1,C6886,C6886-2))=0,"",IF(OFFSET(DataAnchorU1,INT((ROW(C6886)-ROW(C$2)+8)/8),OFFSET(HeadAnchorU1,1,IF(C6886=1,C6886,C6886-2)))="","",OFFSET(DataAnchorU1,INT((ROW(C6886)-ROW(C$2)+8)/8),OFFSET(HeadAnchorU1,1,IF(C6886=1,C6886,C6886-2)))))</f>
        <v/>
      </c>
    </row>
    <row r="6887" customFormat="false" ht="12.75" hidden="false" customHeight="false" outlineLevel="0" collapsed="false">
      <c r="A6887" s="6" t="s">
        <v>110</v>
      </c>
      <c r="B6887" s="6" t="n">
        <f aca="false">IF(ROW(A6887)=1,1,IF(A6887=A6886,IF(C6887=1,B6886+1,B6886),1))</f>
        <v>11</v>
      </c>
      <c r="C6887" s="6" t="n">
        <v>8</v>
      </c>
      <c r="D6887" s="6" t="str">
        <f aca="true">IF(OFFSET(HeadAnchorU1,1,IF(C6887=1,C6887,C6887-2))=0,"",IF(OFFSET(DataAnchorU1,INT((ROW(C6887)-ROW(C$2)+8)/8),OFFSET(HeadAnchorU1,1,IF(C6887=1,C6887,C6887-2)))="","",OFFSET(DataAnchorU1,INT((ROW(C6887)-ROW(C$2)+8)/8),OFFSET(HeadAnchorU1,1,IF(C6887=1,C6887,C6887-2)))))</f>
        <v/>
      </c>
    </row>
    <row r="6888" customFormat="false" ht="12.75" hidden="false" customHeight="false" outlineLevel="0" collapsed="false">
      <c r="A6888" s="6" t="s">
        <v>110</v>
      </c>
      <c r="B6888" s="6" t="n">
        <f aca="false">IF(ROW(A6888)=1,1,IF(A6888=A6887,IF(C6888=1,B6887+1,B6887),1))</f>
        <v>11</v>
      </c>
      <c r="C6888" s="6" t="n">
        <v>9</v>
      </c>
      <c r="D6888" s="6" t="str">
        <f aca="true">IF(OFFSET(HeadAnchorU1,1,IF(C6888=1,C6888,C6888-2))=0,"",IF(OFFSET(DataAnchorU1,INT((ROW(C6888)-ROW(C$2)+8)/8),OFFSET(HeadAnchorU1,1,IF(C6888=1,C6888,C6888-2)))="","",OFFSET(DataAnchorU1,INT((ROW(C6888)-ROW(C$2)+8)/8),OFFSET(HeadAnchorU1,1,IF(C6888=1,C6888,C6888-2)))))</f>
        <v/>
      </c>
    </row>
    <row r="6889" customFormat="false" ht="12.75" hidden="false" customHeight="false" outlineLevel="0" collapsed="false">
      <c r="A6889" s="6" t="s">
        <v>110</v>
      </c>
      <c r="B6889" s="6" t="n">
        <f aca="false">IF(ROW(A6889)=1,1,IF(A6889=A6888,IF(C6889=1,B6888+1,B6888),1))</f>
        <v>11</v>
      </c>
      <c r="C6889" s="6" t="n">
        <v>10</v>
      </c>
      <c r="D6889" s="6" t="str">
        <f aca="true">IF(OFFSET(HeadAnchorU1,1,IF(C6889=1,C6889,C6889-2))=0,"",IF(OFFSET(DataAnchorU1,INT((ROW(C6889)-ROW(C$2)+8)/8),OFFSET(HeadAnchorU1,1,IF(C6889=1,C6889,C6889-2)))="","",OFFSET(DataAnchorU1,INT((ROW(C6889)-ROW(C$2)+8)/8),OFFSET(HeadAnchorU1,1,IF(C6889=1,C6889,C6889-2)))))</f>
        <v/>
      </c>
    </row>
    <row r="6890" customFormat="false" ht="12.75" hidden="false" customHeight="false" outlineLevel="0" collapsed="false">
      <c r="A6890" s="6" t="s">
        <v>110</v>
      </c>
      <c r="B6890" s="6" t="n">
        <f aca="false">IF(ROW(A6890)=1,1,IF(A6890=A6889,IF(C6890=1,B6889+1,B6889),1))</f>
        <v>12</v>
      </c>
      <c r="C6890" s="6" t="n">
        <v>1</v>
      </c>
      <c r="D6890" s="6" t="str">
        <f aca="true">IF(OFFSET(HeadAnchorU1,1,IF(C6890=1,C6890,C6890-2))=0,"",IF(OFFSET(DataAnchorU1,INT((ROW(C6890)-ROW(C$2)+8)/8),OFFSET(HeadAnchorU1,1,IF(C6890=1,C6890,C6890-2)))="","",OFFSET(DataAnchorU1,INT((ROW(C6890)-ROW(C$2)+8)/8),OFFSET(HeadAnchorU1,1,IF(C6890=1,C6890,C6890-2)))))</f>
        <v/>
      </c>
    </row>
    <row r="6891" customFormat="false" ht="12.75" hidden="false" customHeight="false" outlineLevel="0" collapsed="false">
      <c r="A6891" s="6" t="s">
        <v>110</v>
      </c>
      <c r="B6891" s="6" t="n">
        <f aca="false">IF(ROW(A6891)=1,1,IF(A6891=A6890,IF(C6891=1,B6890+1,B6890),1))</f>
        <v>12</v>
      </c>
      <c r="C6891" s="6" t="n">
        <v>4</v>
      </c>
      <c r="D6891" s="6" t="str">
        <f aca="true">IF(OFFSET(HeadAnchorU1,1,IF(C6891=1,C6891,C6891-2))=0,"",IF(OFFSET(DataAnchorU1,INT((ROW(C6891)-ROW(C$2)+8)/8),OFFSET(HeadAnchorU1,1,IF(C6891=1,C6891,C6891-2)))="","",OFFSET(DataAnchorU1,INT((ROW(C6891)-ROW(C$2)+8)/8),OFFSET(HeadAnchorU1,1,IF(C6891=1,C6891,C6891-2)))))</f>
        <v/>
      </c>
    </row>
    <row r="6892" customFormat="false" ht="12.75" hidden="false" customHeight="false" outlineLevel="0" collapsed="false">
      <c r="A6892" s="6" t="s">
        <v>110</v>
      </c>
      <c r="B6892" s="6" t="n">
        <f aca="false">IF(ROW(A6892)=1,1,IF(A6892=A6891,IF(C6892=1,B6891+1,B6891),1))</f>
        <v>12</v>
      </c>
      <c r="C6892" s="6" t="n">
        <v>5</v>
      </c>
      <c r="D6892" s="6" t="str">
        <f aca="true">IF(OFFSET(HeadAnchorU1,1,IF(C6892=1,C6892,C6892-2))=0,"",IF(OFFSET(DataAnchorU1,INT((ROW(C6892)-ROW(C$2)+8)/8),OFFSET(HeadAnchorU1,1,IF(C6892=1,C6892,C6892-2)))="","",OFFSET(DataAnchorU1,INT((ROW(C6892)-ROW(C$2)+8)/8),OFFSET(HeadAnchorU1,1,IF(C6892=1,C6892,C6892-2)))))</f>
        <v/>
      </c>
    </row>
    <row r="6893" customFormat="false" ht="12.75" hidden="false" customHeight="false" outlineLevel="0" collapsed="false">
      <c r="A6893" s="6" t="s">
        <v>110</v>
      </c>
      <c r="B6893" s="6" t="n">
        <f aca="false">IF(ROW(A6893)=1,1,IF(A6893=A6892,IF(C6893=1,B6892+1,B6892),1))</f>
        <v>12</v>
      </c>
      <c r="C6893" s="6" t="n">
        <v>6</v>
      </c>
      <c r="D6893" s="6" t="str">
        <f aca="true">IF(OFFSET(HeadAnchorU1,1,IF(C6893=1,C6893,C6893-2))=0,"",IF(OFFSET(DataAnchorU1,INT((ROW(C6893)-ROW(C$2)+8)/8),OFFSET(HeadAnchorU1,1,IF(C6893=1,C6893,C6893-2)))="","",OFFSET(DataAnchorU1,INT((ROW(C6893)-ROW(C$2)+8)/8),OFFSET(HeadAnchorU1,1,IF(C6893=1,C6893,C6893-2)))))</f>
        <v/>
      </c>
    </row>
    <row r="6894" customFormat="false" ht="12.75" hidden="false" customHeight="false" outlineLevel="0" collapsed="false">
      <c r="A6894" s="6" t="s">
        <v>110</v>
      </c>
      <c r="B6894" s="6" t="n">
        <f aca="false">IF(ROW(A6894)=1,1,IF(A6894=A6893,IF(C6894=1,B6893+1,B6893),1))</f>
        <v>12</v>
      </c>
      <c r="C6894" s="6" t="n">
        <v>7</v>
      </c>
      <c r="D6894" s="6" t="str">
        <f aca="true">IF(OFFSET(HeadAnchorU1,1,IF(C6894=1,C6894,C6894-2))=0,"",IF(OFFSET(DataAnchorU1,INT((ROW(C6894)-ROW(C$2)+8)/8),OFFSET(HeadAnchorU1,1,IF(C6894=1,C6894,C6894-2)))="","",OFFSET(DataAnchorU1,INT((ROW(C6894)-ROW(C$2)+8)/8),OFFSET(HeadAnchorU1,1,IF(C6894=1,C6894,C6894-2)))))</f>
        <v/>
      </c>
    </row>
    <row r="6895" customFormat="false" ht="12.75" hidden="false" customHeight="false" outlineLevel="0" collapsed="false">
      <c r="A6895" s="6" t="s">
        <v>110</v>
      </c>
      <c r="B6895" s="6" t="n">
        <f aca="false">IF(ROW(A6895)=1,1,IF(A6895=A6894,IF(C6895=1,B6894+1,B6894),1))</f>
        <v>12</v>
      </c>
      <c r="C6895" s="6" t="n">
        <v>8</v>
      </c>
      <c r="D6895" s="6" t="str">
        <f aca="true">IF(OFFSET(HeadAnchorU1,1,IF(C6895=1,C6895,C6895-2))=0,"",IF(OFFSET(DataAnchorU1,INT((ROW(C6895)-ROW(C$2)+8)/8),OFFSET(HeadAnchorU1,1,IF(C6895=1,C6895,C6895-2)))="","",OFFSET(DataAnchorU1,INT((ROW(C6895)-ROW(C$2)+8)/8),OFFSET(HeadAnchorU1,1,IF(C6895=1,C6895,C6895-2)))))</f>
        <v/>
      </c>
    </row>
    <row r="6896" customFormat="false" ht="12.75" hidden="false" customHeight="false" outlineLevel="0" collapsed="false">
      <c r="A6896" s="6" t="s">
        <v>110</v>
      </c>
      <c r="B6896" s="6" t="n">
        <f aca="false">IF(ROW(A6896)=1,1,IF(A6896=A6895,IF(C6896=1,B6895+1,B6895),1))</f>
        <v>12</v>
      </c>
      <c r="C6896" s="6" t="n">
        <v>9</v>
      </c>
      <c r="D6896" s="6" t="str">
        <f aca="true">IF(OFFSET(HeadAnchorU1,1,IF(C6896=1,C6896,C6896-2))=0,"",IF(OFFSET(DataAnchorU1,INT((ROW(C6896)-ROW(C$2)+8)/8),OFFSET(HeadAnchorU1,1,IF(C6896=1,C6896,C6896-2)))="","",OFFSET(DataAnchorU1,INT((ROW(C6896)-ROW(C$2)+8)/8),OFFSET(HeadAnchorU1,1,IF(C6896=1,C6896,C6896-2)))))</f>
        <v/>
      </c>
    </row>
    <row r="6897" customFormat="false" ht="12.75" hidden="false" customHeight="false" outlineLevel="0" collapsed="false">
      <c r="A6897" s="6" t="s">
        <v>110</v>
      </c>
      <c r="B6897" s="6" t="n">
        <f aca="false">IF(ROW(A6897)=1,1,IF(A6897=A6896,IF(C6897=1,B6896+1,B6896),1))</f>
        <v>12</v>
      </c>
      <c r="C6897" s="6" t="n">
        <v>10</v>
      </c>
      <c r="D6897" s="6" t="str">
        <f aca="true">IF(OFFSET(HeadAnchorU1,1,IF(C6897=1,C6897,C6897-2))=0,"",IF(OFFSET(DataAnchorU1,INT((ROW(C6897)-ROW(C$2)+8)/8),OFFSET(HeadAnchorU1,1,IF(C6897=1,C6897,C6897-2)))="","",OFFSET(DataAnchorU1,INT((ROW(C6897)-ROW(C$2)+8)/8),OFFSET(HeadAnchorU1,1,IF(C6897=1,C6897,C6897-2)))))</f>
        <v/>
      </c>
    </row>
    <row r="6898" customFormat="false" ht="12.75" hidden="false" customHeight="false" outlineLevel="0" collapsed="false">
      <c r="A6898" s="6" t="s">
        <v>110</v>
      </c>
      <c r="B6898" s="6" t="n">
        <f aca="false">IF(ROW(A6898)=1,1,IF(A6898=A6897,IF(C6898=1,B6897+1,B6897),1))</f>
        <v>13</v>
      </c>
      <c r="C6898" s="6" t="n">
        <v>1</v>
      </c>
      <c r="D6898" s="6" t="str">
        <f aca="true">IF(OFFSET(HeadAnchorU1,1,IF(C6898=1,C6898,C6898-2))=0,"",IF(OFFSET(DataAnchorU1,INT((ROW(C6898)-ROW(C$2)+8)/8),OFFSET(HeadAnchorU1,1,IF(C6898=1,C6898,C6898-2)))="","",OFFSET(DataAnchorU1,INT((ROW(C6898)-ROW(C$2)+8)/8),OFFSET(HeadAnchorU1,1,IF(C6898=1,C6898,C6898-2)))))</f>
        <v/>
      </c>
    </row>
    <row r="6899" customFormat="false" ht="12.75" hidden="false" customHeight="false" outlineLevel="0" collapsed="false">
      <c r="A6899" s="6" t="s">
        <v>110</v>
      </c>
      <c r="B6899" s="6" t="n">
        <f aca="false">IF(ROW(A6899)=1,1,IF(A6899=A6898,IF(C6899=1,B6898+1,B6898),1))</f>
        <v>13</v>
      </c>
      <c r="C6899" s="6" t="n">
        <v>4</v>
      </c>
      <c r="D6899" s="6" t="str">
        <f aca="true">IF(OFFSET(HeadAnchorU1,1,IF(C6899=1,C6899,C6899-2))=0,"",IF(OFFSET(DataAnchorU1,INT((ROW(C6899)-ROW(C$2)+8)/8),OFFSET(HeadAnchorU1,1,IF(C6899=1,C6899,C6899-2)))="","",OFFSET(DataAnchorU1,INT((ROW(C6899)-ROW(C$2)+8)/8),OFFSET(HeadAnchorU1,1,IF(C6899=1,C6899,C6899-2)))))</f>
        <v/>
      </c>
    </row>
    <row r="6900" customFormat="false" ht="12.75" hidden="false" customHeight="false" outlineLevel="0" collapsed="false">
      <c r="A6900" s="6" t="s">
        <v>110</v>
      </c>
      <c r="B6900" s="6" t="n">
        <f aca="false">IF(ROW(A6900)=1,1,IF(A6900=A6899,IF(C6900=1,B6899+1,B6899),1))</f>
        <v>13</v>
      </c>
      <c r="C6900" s="6" t="n">
        <v>5</v>
      </c>
      <c r="D6900" s="6" t="str">
        <f aca="true">IF(OFFSET(HeadAnchorU1,1,IF(C6900=1,C6900,C6900-2))=0,"",IF(OFFSET(DataAnchorU1,INT((ROW(C6900)-ROW(C$2)+8)/8),OFFSET(HeadAnchorU1,1,IF(C6900=1,C6900,C6900-2)))="","",OFFSET(DataAnchorU1,INT((ROW(C6900)-ROW(C$2)+8)/8),OFFSET(HeadAnchorU1,1,IF(C6900=1,C6900,C6900-2)))))</f>
        <v/>
      </c>
    </row>
    <row r="6901" customFormat="false" ht="12.75" hidden="false" customHeight="false" outlineLevel="0" collapsed="false">
      <c r="A6901" s="6" t="s">
        <v>110</v>
      </c>
      <c r="B6901" s="6" t="n">
        <f aca="false">IF(ROW(A6901)=1,1,IF(A6901=A6900,IF(C6901=1,B6900+1,B6900),1))</f>
        <v>13</v>
      </c>
      <c r="C6901" s="6" t="n">
        <v>6</v>
      </c>
      <c r="D6901" s="6" t="str">
        <f aca="true">IF(OFFSET(HeadAnchorU1,1,IF(C6901=1,C6901,C6901-2))=0,"",IF(OFFSET(DataAnchorU1,INT((ROW(C6901)-ROW(C$2)+8)/8),OFFSET(HeadAnchorU1,1,IF(C6901=1,C6901,C6901-2)))="","",OFFSET(DataAnchorU1,INT((ROW(C6901)-ROW(C$2)+8)/8),OFFSET(HeadAnchorU1,1,IF(C6901=1,C6901,C6901-2)))))</f>
        <v/>
      </c>
    </row>
    <row r="6902" customFormat="false" ht="12.75" hidden="false" customHeight="false" outlineLevel="0" collapsed="false">
      <c r="A6902" s="6" t="s">
        <v>110</v>
      </c>
      <c r="B6902" s="6" t="n">
        <f aca="false">IF(ROW(A6902)=1,1,IF(A6902=A6901,IF(C6902=1,B6901+1,B6901),1))</f>
        <v>13</v>
      </c>
      <c r="C6902" s="6" t="n">
        <v>7</v>
      </c>
      <c r="D6902" s="6" t="str">
        <f aca="true">IF(OFFSET(HeadAnchorU1,1,IF(C6902=1,C6902,C6902-2))=0,"",IF(OFFSET(DataAnchorU1,INT((ROW(C6902)-ROW(C$2)+8)/8),OFFSET(HeadAnchorU1,1,IF(C6902=1,C6902,C6902-2)))="","",OFFSET(DataAnchorU1,INT((ROW(C6902)-ROW(C$2)+8)/8),OFFSET(HeadAnchorU1,1,IF(C6902=1,C6902,C6902-2)))))</f>
        <v/>
      </c>
    </row>
    <row r="6903" customFormat="false" ht="12.75" hidden="false" customHeight="false" outlineLevel="0" collapsed="false">
      <c r="A6903" s="6" t="s">
        <v>110</v>
      </c>
      <c r="B6903" s="6" t="n">
        <f aca="false">IF(ROW(A6903)=1,1,IF(A6903=A6902,IF(C6903=1,B6902+1,B6902),1))</f>
        <v>13</v>
      </c>
      <c r="C6903" s="6" t="n">
        <v>8</v>
      </c>
      <c r="D6903" s="6" t="str">
        <f aca="true">IF(OFFSET(HeadAnchorU1,1,IF(C6903=1,C6903,C6903-2))=0,"",IF(OFFSET(DataAnchorU1,INT((ROW(C6903)-ROW(C$2)+8)/8),OFFSET(HeadAnchorU1,1,IF(C6903=1,C6903,C6903-2)))="","",OFFSET(DataAnchorU1,INT((ROW(C6903)-ROW(C$2)+8)/8),OFFSET(HeadAnchorU1,1,IF(C6903=1,C6903,C6903-2)))))</f>
        <v/>
      </c>
    </row>
    <row r="6904" customFormat="false" ht="12.75" hidden="false" customHeight="false" outlineLevel="0" collapsed="false">
      <c r="A6904" s="6" t="s">
        <v>110</v>
      </c>
      <c r="B6904" s="6" t="n">
        <f aca="false">IF(ROW(A6904)=1,1,IF(A6904=A6903,IF(C6904=1,B6903+1,B6903),1))</f>
        <v>13</v>
      </c>
      <c r="C6904" s="6" t="n">
        <v>9</v>
      </c>
      <c r="D6904" s="6" t="str">
        <f aca="true">IF(OFFSET(HeadAnchorU1,1,IF(C6904=1,C6904,C6904-2))=0,"",IF(OFFSET(DataAnchorU1,INT((ROW(C6904)-ROW(C$2)+8)/8),OFFSET(HeadAnchorU1,1,IF(C6904=1,C6904,C6904-2)))="","",OFFSET(DataAnchorU1,INT((ROW(C6904)-ROW(C$2)+8)/8),OFFSET(HeadAnchorU1,1,IF(C6904=1,C6904,C6904-2)))))</f>
        <v/>
      </c>
    </row>
    <row r="6905" customFormat="false" ht="12.75" hidden="false" customHeight="false" outlineLevel="0" collapsed="false">
      <c r="A6905" s="6" t="s">
        <v>110</v>
      </c>
      <c r="B6905" s="6" t="n">
        <f aca="false">IF(ROW(A6905)=1,1,IF(A6905=A6904,IF(C6905=1,B6904+1,B6904),1))</f>
        <v>13</v>
      </c>
      <c r="C6905" s="6" t="n">
        <v>10</v>
      </c>
      <c r="D6905" s="6" t="str">
        <f aca="true">IF(OFFSET(HeadAnchorU1,1,IF(C6905=1,C6905,C6905-2))=0,"",IF(OFFSET(DataAnchorU1,INT((ROW(C6905)-ROW(C$2)+8)/8),OFFSET(HeadAnchorU1,1,IF(C6905=1,C6905,C6905-2)))="","",OFFSET(DataAnchorU1,INT((ROW(C6905)-ROW(C$2)+8)/8),OFFSET(HeadAnchorU1,1,IF(C6905=1,C6905,C6905-2)))))</f>
        <v/>
      </c>
    </row>
    <row r="6906" customFormat="false" ht="12.75" hidden="false" customHeight="false" outlineLevel="0" collapsed="false">
      <c r="A6906" s="6" t="s">
        <v>110</v>
      </c>
      <c r="B6906" s="6" t="n">
        <f aca="false">IF(ROW(A6906)=1,1,IF(A6906=A6905,IF(C6906=1,B6905+1,B6905),1))</f>
        <v>14</v>
      </c>
      <c r="C6906" s="6" t="n">
        <v>1</v>
      </c>
      <c r="D6906" s="6" t="str">
        <f aca="true">IF(OFFSET(HeadAnchorU1,1,IF(C6906=1,C6906,C6906-2))=0,"",IF(OFFSET(DataAnchorU1,INT((ROW(C6906)-ROW(C$2)+8)/8),OFFSET(HeadAnchorU1,1,IF(C6906=1,C6906,C6906-2)))="","",OFFSET(DataAnchorU1,INT((ROW(C6906)-ROW(C$2)+8)/8),OFFSET(HeadAnchorU1,1,IF(C6906=1,C6906,C6906-2)))))</f>
        <v/>
      </c>
    </row>
    <row r="6907" customFormat="false" ht="12.75" hidden="false" customHeight="false" outlineLevel="0" collapsed="false">
      <c r="A6907" s="6" t="s">
        <v>110</v>
      </c>
      <c r="B6907" s="6" t="n">
        <f aca="false">IF(ROW(A6907)=1,1,IF(A6907=A6906,IF(C6907=1,B6906+1,B6906),1))</f>
        <v>14</v>
      </c>
      <c r="C6907" s="6" t="n">
        <v>4</v>
      </c>
      <c r="D6907" s="6" t="str">
        <f aca="true">IF(OFFSET(HeadAnchorU1,1,IF(C6907=1,C6907,C6907-2))=0,"",IF(OFFSET(DataAnchorU1,INT((ROW(C6907)-ROW(C$2)+8)/8),OFFSET(HeadAnchorU1,1,IF(C6907=1,C6907,C6907-2)))="","",OFFSET(DataAnchorU1,INT((ROW(C6907)-ROW(C$2)+8)/8),OFFSET(HeadAnchorU1,1,IF(C6907=1,C6907,C6907-2)))))</f>
        <v/>
      </c>
    </row>
    <row r="6908" customFormat="false" ht="12.75" hidden="false" customHeight="false" outlineLevel="0" collapsed="false">
      <c r="A6908" s="6" t="s">
        <v>110</v>
      </c>
      <c r="B6908" s="6" t="n">
        <f aca="false">IF(ROW(A6908)=1,1,IF(A6908=A6907,IF(C6908=1,B6907+1,B6907),1))</f>
        <v>14</v>
      </c>
      <c r="C6908" s="6" t="n">
        <v>5</v>
      </c>
      <c r="D6908" s="6" t="str">
        <f aca="true">IF(OFFSET(HeadAnchorU1,1,IF(C6908=1,C6908,C6908-2))=0,"",IF(OFFSET(DataAnchorU1,INT((ROW(C6908)-ROW(C$2)+8)/8),OFFSET(HeadAnchorU1,1,IF(C6908=1,C6908,C6908-2)))="","",OFFSET(DataAnchorU1,INT((ROW(C6908)-ROW(C$2)+8)/8),OFFSET(HeadAnchorU1,1,IF(C6908=1,C6908,C6908-2)))))</f>
        <v/>
      </c>
    </row>
    <row r="6909" customFormat="false" ht="12.75" hidden="false" customHeight="false" outlineLevel="0" collapsed="false">
      <c r="A6909" s="6" t="s">
        <v>110</v>
      </c>
      <c r="B6909" s="6" t="n">
        <f aca="false">IF(ROW(A6909)=1,1,IF(A6909=A6908,IF(C6909=1,B6908+1,B6908),1))</f>
        <v>14</v>
      </c>
      <c r="C6909" s="6" t="n">
        <v>6</v>
      </c>
      <c r="D6909" s="6" t="str">
        <f aca="true">IF(OFFSET(HeadAnchorU1,1,IF(C6909=1,C6909,C6909-2))=0,"",IF(OFFSET(DataAnchorU1,INT((ROW(C6909)-ROW(C$2)+8)/8),OFFSET(HeadAnchorU1,1,IF(C6909=1,C6909,C6909-2)))="","",OFFSET(DataAnchorU1,INT((ROW(C6909)-ROW(C$2)+8)/8),OFFSET(HeadAnchorU1,1,IF(C6909=1,C6909,C6909-2)))))</f>
        <v/>
      </c>
    </row>
    <row r="6910" customFormat="false" ht="12.75" hidden="false" customHeight="false" outlineLevel="0" collapsed="false">
      <c r="A6910" s="6" t="s">
        <v>110</v>
      </c>
      <c r="B6910" s="6" t="n">
        <f aca="false">IF(ROW(A6910)=1,1,IF(A6910=A6909,IF(C6910=1,B6909+1,B6909),1))</f>
        <v>14</v>
      </c>
      <c r="C6910" s="6" t="n">
        <v>7</v>
      </c>
      <c r="D6910" s="6" t="str">
        <f aca="true">IF(OFFSET(HeadAnchorU1,1,IF(C6910=1,C6910,C6910-2))=0,"",IF(OFFSET(DataAnchorU1,INT((ROW(C6910)-ROW(C$2)+8)/8),OFFSET(HeadAnchorU1,1,IF(C6910=1,C6910,C6910-2)))="","",OFFSET(DataAnchorU1,INT((ROW(C6910)-ROW(C$2)+8)/8),OFFSET(HeadAnchorU1,1,IF(C6910=1,C6910,C6910-2)))))</f>
        <v/>
      </c>
    </row>
    <row r="6911" customFormat="false" ht="12.75" hidden="false" customHeight="false" outlineLevel="0" collapsed="false">
      <c r="A6911" s="6" t="s">
        <v>110</v>
      </c>
      <c r="B6911" s="6" t="n">
        <f aca="false">IF(ROW(A6911)=1,1,IF(A6911=A6910,IF(C6911=1,B6910+1,B6910),1))</f>
        <v>14</v>
      </c>
      <c r="C6911" s="6" t="n">
        <v>8</v>
      </c>
      <c r="D6911" s="6" t="str">
        <f aca="true">IF(OFFSET(HeadAnchorU1,1,IF(C6911=1,C6911,C6911-2))=0,"",IF(OFFSET(DataAnchorU1,INT((ROW(C6911)-ROW(C$2)+8)/8),OFFSET(HeadAnchorU1,1,IF(C6911=1,C6911,C6911-2)))="","",OFFSET(DataAnchorU1,INT((ROW(C6911)-ROW(C$2)+8)/8),OFFSET(HeadAnchorU1,1,IF(C6911=1,C6911,C6911-2)))))</f>
        <v/>
      </c>
    </row>
    <row r="6912" customFormat="false" ht="12.75" hidden="false" customHeight="false" outlineLevel="0" collapsed="false">
      <c r="A6912" s="6" t="s">
        <v>110</v>
      </c>
      <c r="B6912" s="6" t="n">
        <f aca="false">IF(ROW(A6912)=1,1,IF(A6912=A6911,IF(C6912=1,B6911+1,B6911),1))</f>
        <v>14</v>
      </c>
      <c r="C6912" s="6" t="n">
        <v>9</v>
      </c>
      <c r="D6912" s="6" t="str">
        <f aca="true">IF(OFFSET(HeadAnchorU1,1,IF(C6912=1,C6912,C6912-2))=0,"",IF(OFFSET(DataAnchorU1,INT((ROW(C6912)-ROW(C$2)+8)/8),OFFSET(HeadAnchorU1,1,IF(C6912=1,C6912,C6912-2)))="","",OFFSET(DataAnchorU1,INT((ROW(C6912)-ROW(C$2)+8)/8),OFFSET(HeadAnchorU1,1,IF(C6912=1,C6912,C6912-2)))))</f>
        <v/>
      </c>
    </row>
    <row r="6913" customFormat="false" ht="12.75" hidden="false" customHeight="false" outlineLevel="0" collapsed="false">
      <c r="A6913" s="6" t="s">
        <v>110</v>
      </c>
      <c r="B6913" s="6" t="n">
        <f aca="false">IF(ROW(A6913)=1,1,IF(A6913=A6912,IF(C6913=1,B6912+1,B6912),1))</f>
        <v>14</v>
      </c>
      <c r="C6913" s="6" t="n">
        <v>10</v>
      </c>
      <c r="D6913" s="6" t="str">
        <f aca="true">IF(OFFSET(HeadAnchorU1,1,IF(C6913=1,C6913,C6913-2))=0,"",IF(OFFSET(DataAnchorU1,INT((ROW(C6913)-ROW(C$2)+8)/8),OFFSET(HeadAnchorU1,1,IF(C6913=1,C6913,C6913-2)))="","",OFFSET(DataAnchorU1,INT((ROW(C6913)-ROW(C$2)+8)/8),OFFSET(HeadAnchorU1,1,IF(C6913=1,C6913,C6913-2)))))</f>
        <v/>
      </c>
    </row>
    <row r="6914" customFormat="false" ht="12.75" hidden="false" customHeight="false" outlineLevel="0" collapsed="false">
      <c r="A6914" s="6" t="s">
        <v>110</v>
      </c>
      <c r="B6914" s="6" t="n">
        <f aca="false">IF(ROW(A6914)=1,1,IF(A6914=A6913,IF(C6914=1,B6913+1,B6913),1))</f>
        <v>15</v>
      </c>
      <c r="C6914" s="6" t="n">
        <v>1</v>
      </c>
      <c r="D6914" s="6" t="str">
        <f aca="true">IF(OFFSET(HeadAnchorU1,1,IF(C6914=1,C6914,C6914-2))=0,"",IF(OFFSET(DataAnchorU1,INT((ROW(C6914)-ROW(C$2)+8)/8),OFFSET(HeadAnchorU1,1,IF(C6914=1,C6914,C6914-2)))="","",OFFSET(DataAnchorU1,INT((ROW(C6914)-ROW(C$2)+8)/8),OFFSET(HeadAnchorU1,1,IF(C6914=1,C6914,C6914-2)))))</f>
        <v/>
      </c>
    </row>
    <row r="6915" customFormat="false" ht="12.75" hidden="false" customHeight="false" outlineLevel="0" collapsed="false">
      <c r="A6915" s="6" t="s">
        <v>110</v>
      </c>
      <c r="B6915" s="6" t="n">
        <f aca="false">IF(ROW(A6915)=1,1,IF(A6915=A6914,IF(C6915=1,B6914+1,B6914),1))</f>
        <v>15</v>
      </c>
      <c r="C6915" s="6" t="n">
        <v>4</v>
      </c>
      <c r="D6915" s="6" t="str">
        <f aca="true">IF(OFFSET(HeadAnchorU1,1,IF(C6915=1,C6915,C6915-2))=0,"",IF(OFFSET(DataAnchorU1,INT((ROW(C6915)-ROW(C$2)+8)/8),OFFSET(HeadAnchorU1,1,IF(C6915=1,C6915,C6915-2)))="","",OFFSET(DataAnchorU1,INT((ROW(C6915)-ROW(C$2)+8)/8),OFFSET(HeadAnchorU1,1,IF(C6915=1,C6915,C6915-2)))))</f>
        <v/>
      </c>
    </row>
    <row r="6916" customFormat="false" ht="12.75" hidden="false" customHeight="false" outlineLevel="0" collapsed="false">
      <c r="A6916" s="6" t="s">
        <v>110</v>
      </c>
      <c r="B6916" s="6" t="n">
        <f aca="false">IF(ROW(A6916)=1,1,IF(A6916=A6915,IF(C6916=1,B6915+1,B6915),1))</f>
        <v>15</v>
      </c>
      <c r="C6916" s="6" t="n">
        <v>5</v>
      </c>
      <c r="D6916" s="6" t="str">
        <f aca="true">IF(OFFSET(HeadAnchorU1,1,IF(C6916=1,C6916,C6916-2))=0,"",IF(OFFSET(DataAnchorU1,INT((ROW(C6916)-ROW(C$2)+8)/8),OFFSET(HeadAnchorU1,1,IF(C6916=1,C6916,C6916-2)))="","",OFFSET(DataAnchorU1,INT((ROW(C6916)-ROW(C$2)+8)/8),OFFSET(HeadAnchorU1,1,IF(C6916=1,C6916,C6916-2)))))</f>
        <v/>
      </c>
    </row>
    <row r="6917" customFormat="false" ht="12.75" hidden="false" customHeight="false" outlineLevel="0" collapsed="false">
      <c r="A6917" s="6" t="s">
        <v>110</v>
      </c>
      <c r="B6917" s="6" t="n">
        <f aca="false">IF(ROW(A6917)=1,1,IF(A6917=A6916,IF(C6917=1,B6916+1,B6916),1))</f>
        <v>15</v>
      </c>
      <c r="C6917" s="6" t="n">
        <v>6</v>
      </c>
      <c r="D6917" s="6" t="str">
        <f aca="true">IF(OFFSET(HeadAnchorU1,1,IF(C6917=1,C6917,C6917-2))=0,"",IF(OFFSET(DataAnchorU1,INT((ROW(C6917)-ROW(C$2)+8)/8),OFFSET(HeadAnchorU1,1,IF(C6917=1,C6917,C6917-2)))="","",OFFSET(DataAnchorU1,INT((ROW(C6917)-ROW(C$2)+8)/8),OFFSET(HeadAnchorU1,1,IF(C6917=1,C6917,C6917-2)))))</f>
        <v/>
      </c>
    </row>
    <row r="6918" customFormat="false" ht="12.75" hidden="false" customHeight="false" outlineLevel="0" collapsed="false">
      <c r="A6918" s="6" t="s">
        <v>110</v>
      </c>
      <c r="B6918" s="6" t="n">
        <f aca="false">IF(ROW(A6918)=1,1,IF(A6918=A6917,IF(C6918=1,B6917+1,B6917),1))</f>
        <v>15</v>
      </c>
      <c r="C6918" s="6" t="n">
        <v>7</v>
      </c>
      <c r="D6918" s="6" t="str">
        <f aca="true">IF(OFFSET(HeadAnchorU1,1,IF(C6918=1,C6918,C6918-2))=0,"",IF(OFFSET(DataAnchorU1,INT((ROW(C6918)-ROW(C$2)+8)/8),OFFSET(HeadAnchorU1,1,IF(C6918=1,C6918,C6918-2)))="","",OFFSET(DataAnchorU1,INT((ROW(C6918)-ROW(C$2)+8)/8),OFFSET(HeadAnchorU1,1,IF(C6918=1,C6918,C6918-2)))))</f>
        <v/>
      </c>
    </row>
    <row r="6919" customFormat="false" ht="12.75" hidden="false" customHeight="false" outlineLevel="0" collapsed="false">
      <c r="A6919" s="6" t="s">
        <v>110</v>
      </c>
      <c r="B6919" s="6" t="n">
        <f aca="false">IF(ROW(A6919)=1,1,IF(A6919=A6918,IF(C6919=1,B6918+1,B6918),1))</f>
        <v>15</v>
      </c>
      <c r="C6919" s="6" t="n">
        <v>8</v>
      </c>
      <c r="D6919" s="6" t="str">
        <f aca="true">IF(OFFSET(HeadAnchorU1,1,IF(C6919=1,C6919,C6919-2))=0,"",IF(OFFSET(DataAnchorU1,INT((ROW(C6919)-ROW(C$2)+8)/8),OFFSET(HeadAnchorU1,1,IF(C6919=1,C6919,C6919-2)))="","",OFFSET(DataAnchorU1,INT((ROW(C6919)-ROW(C$2)+8)/8),OFFSET(HeadAnchorU1,1,IF(C6919=1,C6919,C6919-2)))))</f>
        <v/>
      </c>
    </row>
    <row r="6920" customFormat="false" ht="12.75" hidden="false" customHeight="false" outlineLevel="0" collapsed="false">
      <c r="A6920" s="6" t="s">
        <v>110</v>
      </c>
      <c r="B6920" s="6" t="n">
        <f aca="false">IF(ROW(A6920)=1,1,IF(A6920=A6919,IF(C6920=1,B6919+1,B6919),1))</f>
        <v>15</v>
      </c>
      <c r="C6920" s="6" t="n">
        <v>9</v>
      </c>
      <c r="D6920" s="6" t="str">
        <f aca="true">IF(OFFSET(HeadAnchorU1,1,IF(C6920=1,C6920,C6920-2))=0,"",IF(OFFSET(DataAnchorU1,INT((ROW(C6920)-ROW(C$2)+8)/8),OFFSET(HeadAnchorU1,1,IF(C6920=1,C6920,C6920-2)))="","",OFFSET(DataAnchorU1,INT((ROW(C6920)-ROW(C$2)+8)/8),OFFSET(HeadAnchorU1,1,IF(C6920=1,C6920,C6920-2)))))</f>
        <v/>
      </c>
    </row>
    <row r="6921" customFormat="false" ht="12.75" hidden="false" customHeight="false" outlineLevel="0" collapsed="false">
      <c r="A6921" s="6" t="s">
        <v>110</v>
      </c>
      <c r="B6921" s="6" t="n">
        <f aca="false">IF(ROW(A6921)=1,1,IF(A6921=A6920,IF(C6921=1,B6920+1,B6920),1))</f>
        <v>15</v>
      </c>
      <c r="C6921" s="6" t="n">
        <v>10</v>
      </c>
      <c r="D6921" s="6" t="str">
        <f aca="true">IF(OFFSET(HeadAnchorU1,1,IF(C6921=1,C6921,C6921-2))=0,"",IF(OFFSET(DataAnchorU1,INT((ROW(C6921)-ROW(C$2)+8)/8),OFFSET(HeadAnchorU1,1,IF(C6921=1,C6921,C6921-2)))="","",OFFSET(DataAnchorU1,INT((ROW(C6921)-ROW(C$2)+8)/8),OFFSET(HeadAnchorU1,1,IF(C6921=1,C6921,C6921-2)))))</f>
        <v/>
      </c>
    </row>
    <row r="6922" customFormat="false" ht="12.75" hidden="false" customHeight="false" outlineLevel="0" collapsed="false">
      <c r="A6922" s="6" t="s">
        <v>110</v>
      </c>
      <c r="B6922" s="6" t="n">
        <f aca="false">IF(ROW(A6922)=1,1,IF(A6922=A6921,IF(C6922=1,B6921+1,B6921),1))</f>
        <v>16</v>
      </c>
      <c r="C6922" s="6" t="n">
        <v>1</v>
      </c>
      <c r="D6922" s="6" t="str">
        <f aca="true">IF(OFFSET(HeadAnchorU1,1,IF(C6922=1,C6922,C6922-2))=0,"",IF(OFFSET(DataAnchorU1,INT((ROW(C6922)-ROW(C$2)+8)/8),OFFSET(HeadAnchorU1,1,IF(C6922=1,C6922,C6922-2)))="","",OFFSET(DataAnchorU1,INT((ROW(C6922)-ROW(C$2)+8)/8),OFFSET(HeadAnchorU1,1,IF(C6922=1,C6922,C6922-2)))))</f>
        <v/>
      </c>
    </row>
    <row r="6923" customFormat="false" ht="12.75" hidden="false" customHeight="false" outlineLevel="0" collapsed="false">
      <c r="A6923" s="6" t="s">
        <v>110</v>
      </c>
      <c r="B6923" s="6" t="n">
        <f aca="false">IF(ROW(A6923)=1,1,IF(A6923=A6922,IF(C6923=1,B6922+1,B6922),1))</f>
        <v>16</v>
      </c>
      <c r="C6923" s="6" t="n">
        <v>4</v>
      </c>
      <c r="D6923" s="6" t="str">
        <f aca="true">IF(OFFSET(HeadAnchorU1,1,IF(C6923=1,C6923,C6923-2))=0,"",IF(OFFSET(DataAnchorU1,INT((ROW(C6923)-ROW(C$2)+8)/8),OFFSET(HeadAnchorU1,1,IF(C6923=1,C6923,C6923-2)))="","",OFFSET(DataAnchorU1,INT((ROW(C6923)-ROW(C$2)+8)/8),OFFSET(HeadAnchorU1,1,IF(C6923=1,C6923,C6923-2)))))</f>
        <v/>
      </c>
    </row>
    <row r="6924" customFormat="false" ht="12.75" hidden="false" customHeight="false" outlineLevel="0" collapsed="false">
      <c r="A6924" s="6" t="s">
        <v>110</v>
      </c>
      <c r="B6924" s="6" t="n">
        <f aca="false">IF(ROW(A6924)=1,1,IF(A6924=A6923,IF(C6924=1,B6923+1,B6923),1))</f>
        <v>16</v>
      </c>
      <c r="C6924" s="6" t="n">
        <v>5</v>
      </c>
      <c r="D6924" s="6" t="str">
        <f aca="true">IF(OFFSET(HeadAnchorU1,1,IF(C6924=1,C6924,C6924-2))=0,"",IF(OFFSET(DataAnchorU1,INT((ROW(C6924)-ROW(C$2)+8)/8),OFFSET(HeadAnchorU1,1,IF(C6924=1,C6924,C6924-2)))="","",OFFSET(DataAnchorU1,INT((ROW(C6924)-ROW(C$2)+8)/8),OFFSET(HeadAnchorU1,1,IF(C6924=1,C6924,C6924-2)))))</f>
        <v/>
      </c>
    </row>
    <row r="6925" customFormat="false" ht="12.75" hidden="false" customHeight="false" outlineLevel="0" collapsed="false">
      <c r="A6925" s="6" t="s">
        <v>110</v>
      </c>
      <c r="B6925" s="6" t="n">
        <f aca="false">IF(ROW(A6925)=1,1,IF(A6925=A6924,IF(C6925=1,B6924+1,B6924),1))</f>
        <v>16</v>
      </c>
      <c r="C6925" s="6" t="n">
        <v>6</v>
      </c>
      <c r="D6925" s="6" t="str">
        <f aca="true">IF(OFFSET(HeadAnchorU1,1,IF(C6925=1,C6925,C6925-2))=0,"",IF(OFFSET(DataAnchorU1,INT((ROW(C6925)-ROW(C$2)+8)/8),OFFSET(HeadAnchorU1,1,IF(C6925=1,C6925,C6925-2)))="","",OFFSET(DataAnchorU1,INT((ROW(C6925)-ROW(C$2)+8)/8),OFFSET(HeadAnchorU1,1,IF(C6925=1,C6925,C6925-2)))))</f>
        <v/>
      </c>
    </row>
    <row r="6926" customFormat="false" ht="12.75" hidden="false" customHeight="false" outlineLevel="0" collapsed="false">
      <c r="A6926" s="6" t="s">
        <v>110</v>
      </c>
      <c r="B6926" s="6" t="n">
        <f aca="false">IF(ROW(A6926)=1,1,IF(A6926=A6925,IF(C6926=1,B6925+1,B6925),1))</f>
        <v>16</v>
      </c>
      <c r="C6926" s="6" t="n">
        <v>7</v>
      </c>
      <c r="D6926" s="6" t="str">
        <f aca="true">IF(OFFSET(HeadAnchorU1,1,IF(C6926=1,C6926,C6926-2))=0,"",IF(OFFSET(DataAnchorU1,INT((ROW(C6926)-ROW(C$2)+8)/8),OFFSET(HeadAnchorU1,1,IF(C6926=1,C6926,C6926-2)))="","",OFFSET(DataAnchorU1,INT((ROW(C6926)-ROW(C$2)+8)/8),OFFSET(HeadAnchorU1,1,IF(C6926=1,C6926,C6926-2)))))</f>
        <v/>
      </c>
    </row>
    <row r="6927" customFormat="false" ht="12.75" hidden="false" customHeight="false" outlineLevel="0" collapsed="false">
      <c r="A6927" s="6" t="s">
        <v>110</v>
      </c>
      <c r="B6927" s="6" t="n">
        <f aca="false">IF(ROW(A6927)=1,1,IF(A6927=A6926,IF(C6927=1,B6926+1,B6926),1))</f>
        <v>16</v>
      </c>
      <c r="C6927" s="6" t="n">
        <v>8</v>
      </c>
      <c r="D6927" s="6" t="str">
        <f aca="true">IF(OFFSET(HeadAnchorU1,1,IF(C6927=1,C6927,C6927-2))=0,"",IF(OFFSET(DataAnchorU1,INT((ROW(C6927)-ROW(C$2)+8)/8),OFFSET(HeadAnchorU1,1,IF(C6927=1,C6927,C6927-2)))="","",OFFSET(DataAnchorU1,INT((ROW(C6927)-ROW(C$2)+8)/8),OFFSET(HeadAnchorU1,1,IF(C6927=1,C6927,C6927-2)))))</f>
        <v/>
      </c>
    </row>
    <row r="6928" customFormat="false" ht="12.75" hidden="false" customHeight="false" outlineLevel="0" collapsed="false">
      <c r="A6928" s="6" t="s">
        <v>110</v>
      </c>
      <c r="B6928" s="6" t="n">
        <f aca="false">IF(ROW(A6928)=1,1,IF(A6928=A6927,IF(C6928=1,B6927+1,B6927),1))</f>
        <v>16</v>
      </c>
      <c r="C6928" s="6" t="n">
        <v>9</v>
      </c>
      <c r="D6928" s="6" t="str">
        <f aca="true">IF(OFFSET(HeadAnchorU1,1,IF(C6928=1,C6928,C6928-2))=0,"",IF(OFFSET(DataAnchorU1,INT((ROW(C6928)-ROW(C$2)+8)/8),OFFSET(HeadAnchorU1,1,IF(C6928=1,C6928,C6928-2)))="","",OFFSET(DataAnchorU1,INT((ROW(C6928)-ROW(C$2)+8)/8),OFFSET(HeadAnchorU1,1,IF(C6928=1,C6928,C6928-2)))))</f>
        <v/>
      </c>
    </row>
    <row r="6929" customFormat="false" ht="12.75" hidden="false" customHeight="false" outlineLevel="0" collapsed="false">
      <c r="A6929" s="6" t="s">
        <v>110</v>
      </c>
      <c r="B6929" s="6" t="n">
        <f aca="false">IF(ROW(A6929)=1,1,IF(A6929=A6928,IF(C6929=1,B6928+1,B6928),1))</f>
        <v>16</v>
      </c>
      <c r="C6929" s="6" t="n">
        <v>10</v>
      </c>
      <c r="D6929" s="6" t="str">
        <f aca="true">IF(OFFSET(HeadAnchorU1,1,IF(C6929=1,C6929,C6929-2))=0,"",IF(OFFSET(DataAnchorU1,INT((ROW(C6929)-ROW(C$2)+8)/8),OFFSET(HeadAnchorU1,1,IF(C6929=1,C6929,C6929-2)))="","",OFFSET(DataAnchorU1,INT((ROW(C6929)-ROW(C$2)+8)/8),OFFSET(HeadAnchorU1,1,IF(C6929=1,C6929,C6929-2)))))</f>
        <v/>
      </c>
    </row>
    <row r="6930" customFormat="false" ht="12.75" hidden="false" customHeight="false" outlineLevel="0" collapsed="false">
      <c r="A6930" s="6" t="s">
        <v>110</v>
      </c>
      <c r="B6930" s="6" t="n">
        <f aca="false">IF(ROW(A6930)=1,1,IF(A6930=A6929,IF(C6930=1,B6929+1,B6929),1))</f>
        <v>17</v>
      </c>
      <c r="C6930" s="6" t="n">
        <v>1</v>
      </c>
      <c r="D6930" s="6" t="str">
        <f aca="true">IF(OFFSET(HeadAnchorU1,1,IF(C6930=1,C6930,C6930-2))=0,"",IF(OFFSET(DataAnchorU1,INT((ROW(C6930)-ROW(C$2)+8)/8),OFFSET(HeadAnchorU1,1,IF(C6930=1,C6930,C6930-2)))="","",OFFSET(DataAnchorU1,INT((ROW(C6930)-ROW(C$2)+8)/8),OFFSET(HeadAnchorU1,1,IF(C6930=1,C6930,C6930-2)))))</f>
        <v/>
      </c>
    </row>
    <row r="6931" customFormat="false" ht="12.75" hidden="false" customHeight="false" outlineLevel="0" collapsed="false">
      <c r="A6931" s="6" t="s">
        <v>110</v>
      </c>
      <c r="B6931" s="6" t="n">
        <f aca="false">IF(ROW(A6931)=1,1,IF(A6931=A6930,IF(C6931=1,B6930+1,B6930),1))</f>
        <v>17</v>
      </c>
      <c r="C6931" s="6" t="n">
        <v>4</v>
      </c>
      <c r="D6931" s="6" t="str">
        <f aca="true">IF(OFFSET(HeadAnchorU1,1,IF(C6931=1,C6931,C6931-2))=0,"",IF(OFFSET(DataAnchorU1,INT((ROW(C6931)-ROW(C$2)+8)/8),OFFSET(HeadAnchorU1,1,IF(C6931=1,C6931,C6931-2)))="","",OFFSET(DataAnchorU1,INT((ROW(C6931)-ROW(C$2)+8)/8),OFFSET(HeadAnchorU1,1,IF(C6931=1,C6931,C6931-2)))))</f>
        <v/>
      </c>
    </row>
    <row r="6932" customFormat="false" ht="12.75" hidden="false" customHeight="false" outlineLevel="0" collapsed="false">
      <c r="A6932" s="6" t="s">
        <v>110</v>
      </c>
      <c r="B6932" s="6" t="n">
        <f aca="false">IF(ROW(A6932)=1,1,IF(A6932=A6931,IF(C6932=1,B6931+1,B6931),1))</f>
        <v>17</v>
      </c>
      <c r="C6932" s="6" t="n">
        <v>5</v>
      </c>
      <c r="D6932" s="6" t="str">
        <f aca="true">IF(OFFSET(HeadAnchorU1,1,IF(C6932=1,C6932,C6932-2))=0,"",IF(OFFSET(DataAnchorU1,INT((ROW(C6932)-ROW(C$2)+8)/8),OFFSET(HeadAnchorU1,1,IF(C6932=1,C6932,C6932-2)))="","",OFFSET(DataAnchorU1,INT((ROW(C6932)-ROW(C$2)+8)/8),OFFSET(HeadAnchorU1,1,IF(C6932=1,C6932,C6932-2)))))</f>
        <v/>
      </c>
    </row>
    <row r="6933" customFormat="false" ht="12.75" hidden="false" customHeight="false" outlineLevel="0" collapsed="false">
      <c r="A6933" s="6" t="s">
        <v>110</v>
      </c>
      <c r="B6933" s="6" t="n">
        <f aca="false">IF(ROW(A6933)=1,1,IF(A6933=A6932,IF(C6933=1,B6932+1,B6932),1))</f>
        <v>17</v>
      </c>
      <c r="C6933" s="6" t="n">
        <v>6</v>
      </c>
      <c r="D6933" s="6" t="str">
        <f aca="true">IF(OFFSET(HeadAnchorU1,1,IF(C6933=1,C6933,C6933-2))=0,"",IF(OFFSET(DataAnchorU1,INT((ROW(C6933)-ROW(C$2)+8)/8),OFFSET(HeadAnchorU1,1,IF(C6933=1,C6933,C6933-2)))="","",OFFSET(DataAnchorU1,INT((ROW(C6933)-ROW(C$2)+8)/8),OFFSET(HeadAnchorU1,1,IF(C6933=1,C6933,C6933-2)))))</f>
        <v/>
      </c>
    </row>
    <row r="6934" customFormat="false" ht="12.75" hidden="false" customHeight="false" outlineLevel="0" collapsed="false">
      <c r="A6934" s="6" t="s">
        <v>110</v>
      </c>
      <c r="B6934" s="6" t="n">
        <f aca="false">IF(ROW(A6934)=1,1,IF(A6934=A6933,IF(C6934=1,B6933+1,B6933),1))</f>
        <v>17</v>
      </c>
      <c r="C6934" s="6" t="n">
        <v>7</v>
      </c>
      <c r="D6934" s="6" t="str">
        <f aca="true">IF(OFFSET(HeadAnchorU1,1,IF(C6934=1,C6934,C6934-2))=0,"",IF(OFFSET(DataAnchorU1,INT((ROW(C6934)-ROW(C$2)+8)/8),OFFSET(HeadAnchorU1,1,IF(C6934=1,C6934,C6934-2)))="","",OFFSET(DataAnchorU1,INT((ROW(C6934)-ROW(C$2)+8)/8),OFFSET(HeadAnchorU1,1,IF(C6934=1,C6934,C6934-2)))))</f>
        <v/>
      </c>
    </row>
    <row r="6935" customFormat="false" ht="12.75" hidden="false" customHeight="false" outlineLevel="0" collapsed="false">
      <c r="A6935" s="6" t="s">
        <v>110</v>
      </c>
      <c r="B6935" s="6" t="n">
        <f aca="false">IF(ROW(A6935)=1,1,IF(A6935=A6934,IF(C6935=1,B6934+1,B6934),1))</f>
        <v>17</v>
      </c>
      <c r="C6935" s="6" t="n">
        <v>8</v>
      </c>
      <c r="D6935" s="6" t="str">
        <f aca="true">IF(OFFSET(HeadAnchorU1,1,IF(C6935=1,C6935,C6935-2))=0,"",IF(OFFSET(DataAnchorU1,INT((ROW(C6935)-ROW(C$2)+8)/8),OFFSET(HeadAnchorU1,1,IF(C6935=1,C6935,C6935-2)))="","",OFFSET(DataAnchorU1,INT((ROW(C6935)-ROW(C$2)+8)/8),OFFSET(HeadAnchorU1,1,IF(C6935=1,C6935,C6935-2)))))</f>
        <v/>
      </c>
    </row>
    <row r="6936" customFormat="false" ht="12.75" hidden="false" customHeight="false" outlineLevel="0" collapsed="false">
      <c r="A6936" s="6" t="s">
        <v>110</v>
      </c>
      <c r="B6936" s="6" t="n">
        <f aca="false">IF(ROW(A6936)=1,1,IF(A6936=A6935,IF(C6936=1,B6935+1,B6935),1))</f>
        <v>17</v>
      </c>
      <c r="C6936" s="6" t="n">
        <v>9</v>
      </c>
      <c r="D6936" s="6" t="str">
        <f aca="true">IF(OFFSET(HeadAnchorU1,1,IF(C6936=1,C6936,C6936-2))=0,"",IF(OFFSET(DataAnchorU1,INT((ROW(C6936)-ROW(C$2)+8)/8),OFFSET(HeadAnchorU1,1,IF(C6936=1,C6936,C6936-2)))="","",OFFSET(DataAnchorU1,INT((ROW(C6936)-ROW(C$2)+8)/8),OFFSET(HeadAnchorU1,1,IF(C6936=1,C6936,C6936-2)))))</f>
        <v/>
      </c>
    </row>
    <row r="6937" customFormat="false" ht="12.75" hidden="false" customHeight="false" outlineLevel="0" collapsed="false">
      <c r="A6937" s="6" t="s">
        <v>110</v>
      </c>
      <c r="B6937" s="6" t="n">
        <f aca="false">IF(ROW(A6937)=1,1,IF(A6937=A6936,IF(C6937=1,B6936+1,B6936),1))</f>
        <v>17</v>
      </c>
      <c r="C6937" s="6" t="n">
        <v>10</v>
      </c>
      <c r="D6937" s="6" t="str">
        <f aca="true">IF(OFFSET(HeadAnchorU1,1,IF(C6937=1,C6937,C6937-2))=0,"",IF(OFFSET(DataAnchorU1,INT((ROW(C6937)-ROW(C$2)+8)/8),OFFSET(HeadAnchorU1,1,IF(C6937=1,C6937,C6937-2)))="","",OFFSET(DataAnchorU1,INT((ROW(C6937)-ROW(C$2)+8)/8),OFFSET(HeadAnchorU1,1,IF(C6937=1,C6937,C6937-2)))))</f>
        <v/>
      </c>
    </row>
    <row r="6938" customFormat="false" ht="12.75" hidden="false" customHeight="false" outlineLevel="0" collapsed="false">
      <c r="A6938" s="6" t="s">
        <v>111</v>
      </c>
      <c r="B6938" s="6" t="n">
        <f aca="false">IF(ROW(A6938)=1,1,IF(A6938=A6937,IF(C6938=1,B6937+1,B6937),1))</f>
        <v>1</v>
      </c>
      <c r="C6938" s="6" t="n">
        <v>1</v>
      </c>
      <c r="D6938" s="6" t="str">
        <f aca="true">IF(OFFSET(HeadAnchorU1,1,IF(C6938=1,C6938,C6938-2))=0,"",IF(OFFSET(DataAnchorU1,INT((ROW(C6938)-ROW(C$2)+8)/8),OFFSET(HeadAnchorU1,1,IF(C6938=1,C6938,C6938-2)))="","",OFFSET(DataAnchorU1,INT((ROW(C6938)-ROW(C$2)+8)/8),OFFSET(HeadAnchorU1,1,IF(C6938=1,C6938,C6938-2)))))</f>
        <v/>
      </c>
    </row>
    <row r="6939" customFormat="false" ht="12.75" hidden="false" customHeight="false" outlineLevel="0" collapsed="false">
      <c r="A6939" s="6" t="s">
        <v>111</v>
      </c>
      <c r="B6939" s="6" t="n">
        <f aca="false">IF(ROW(A6939)=1,1,IF(A6939=A6938,IF(C6939=1,B6938+1,B6938),1))</f>
        <v>1</v>
      </c>
      <c r="C6939" s="6" t="n">
        <v>4</v>
      </c>
      <c r="D6939" s="6" t="str">
        <f aca="true">IF(OFFSET(HeadAnchorU1,1,IF(C6939=1,C6939,C6939-2))=0,"",IF(OFFSET(DataAnchorU1,INT((ROW(C6939)-ROW(C$2)+8)/8),OFFSET(HeadAnchorU1,1,IF(C6939=1,C6939,C6939-2)))="","",OFFSET(DataAnchorU1,INT((ROW(C6939)-ROW(C$2)+8)/8),OFFSET(HeadAnchorU1,1,IF(C6939=1,C6939,C6939-2)))))</f>
        <v/>
      </c>
    </row>
    <row r="6940" customFormat="false" ht="12.75" hidden="false" customHeight="false" outlineLevel="0" collapsed="false">
      <c r="A6940" s="6" t="s">
        <v>111</v>
      </c>
      <c r="B6940" s="6" t="n">
        <f aca="false">IF(ROW(A6940)=1,1,IF(A6940=A6939,IF(C6940=1,B6939+1,B6939),1))</f>
        <v>1</v>
      </c>
      <c r="C6940" s="6" t="n">
        <v>5</v>
      </c>
      <c r="D6940" s="6" t="str">
        <f aca="true">IF(OFFSET(HeadAnchorU1,1,IF(C6940=1,C6940,C6940-2))=0,"",IF(OFFSET(DataAnchorU1,INT((ROW(C6940)-ROW(C$2)+8)/8),OFFSET(HeadAnchorU1,1,IF(C6940=1,C6940,C6940-2)))="","",OFFSET(DataAnchorU1,INT((ROW(C6940)-ROW(C$2)+8)/8),OFFSET(HeadAnchorU1,1,IF(C6940=1,C6940,C6940-2)))))</f>
        <v/>
      </c>
    </row>
    <row r="6941" customFormat="false" ht="12.75" hidden="false" customHeight="false" outlineLevel="0" collapsed="false">
      <c r="A6941" s="6" t="s">
        <v>111</v>
      </c>
      <c r="B6941" s="6" t="n">
        <f aca="false">IF(ROW(A6941)=1,1,IF(A6941=A6940,IF(C6941=1,B6940+1,B6940),1))</f>
        <v>1</v>
      </c>
      <c r="C6941" s="6" t="n">
        <v>6</v>
      </c>
      <c r="D6941" s="6" t="str">
        <f aca="true">IF(OFFSET(HeadAnchorU1,1,IF(C6941=1,C6941,C6941-2))=0,"",IF(OFFSET(DataAnchorU1,INT((ROW(C6941)-ROW(C$2)+8)/8),OFFSET(HeadAnchorU1,1,IF(C6941=1,C6941,C6941-2)))="","",OFFSET(DataAnchorU1,INT((ROW(C6941)-ROW(C$2)+8)/8),OFFSET(HeadAnchorU1,1,IF(C6941=1,C6941,C6941-2)))))</f>
        <v/>
      </c>
    </row>
    <row r="6942" customFormat="false" ht="12.75" hidden="false" customHeight="false" outlineLevel="0" collapsed="false">
      <c r="A6942" s="6" t="s">
        <v>111</v>
      </c>
      <c r="B6942" s="6" t="n">
        <f aca="false">IF(ROW(A6942)=1,1,IF(A6942=A6941,IF(C6942=1,B6941+1,B6941),1))</f>
        <v>1</v>
      </c>
      <c r="C6942" s="6" t="n">
        <v>7</v>
      </c>
      <c r="D6942" s="6" t="str">
        <f aca="true">IF(OFFSET(HeadAnchorU1,1,IF(C6942=1,C6942,C6942-2))=0,"",IF(OFFSET(DataAnchorU1,INT((ROW(C6942)-ROW(C$2)+8)/8),OFFSET(HeadAnchorU1,1,IF(C6942=1,C6942,C6942-2)))="","",OFFSET(DataAnchorU1,INT((ROW(C6942)-ROW(C$2)+8)/8),OFFSET(HeadAnchorU1,1,IF(C6942=1,C6942,C6942-2)))))</f>
        <v/>
      </c>
    </row>
    <row r="6943" customFormat="false" ht="12.75" hidden="false" customHeight="false" outlineLevel="0" collapsed="false">
      <c r="A6943" s="6" t="s">
        <v>111</v>
      </c>
      <c r="B6943" s="6" t="n">
        <f aca="false">IF(ROW(A6943)=1,1,IF(A6943=A6942,IF(C6943=1,B6942+1,B6942),1))</f>
        <v>1</v>
      </c>
      <c r="C6943" s="6" t="n">
        <v>8</v>
      </c>
      <c r="D6943" s="6" t="str">
        <f aca="true">IF(OFFSET(HeadAnchorU1,1,IF(C6943=1,C6943,C6943-2))=0,"",IF(OFFSET(DataAnchorU1,INT((ROW(C6943)-ROW(C$2)+8)/8),OFFSET(HeadAnchorU1,1,IF(C6943=1,C6943,C6943-2)))="","",OFFSET(DataAnchorU1,INT((ROW(C6943)-ROW(C$2)+8)/8),OFFSET(HeadAnchorU1,1,IF(C6943=1,C6943,C6943-2)))))</f>
        <v/>
      </c>
    </row>
    <row r="6944" customFormat="false" ht="12.75" hidden="false" customHeight="false" outlineLevel="0" collapsed="false">
      <c r="A6944" s="6" t="s">
        <v>111</v>
      </c>
      <c r="B6944" s="6" t="n">
        <f aca="false">IF(ROW(A6944)=1,1,IF(A6944=A6943,IF(C6944=1,B6943+1,B6943),1))</f>
        <v>1</v>
      </c>
      <c r="C6944" s="6" t="n">
        <v>9</v>
      </c>
      <c r="D6944" s="6" t="str">
        <f aca="true">IF(OFFSET(HeadAnchorU1,1,IF(C6944=1,C6944,C6944-2))=0,"",IF(OFFSET(DataAnchorU1,INT((ROW(C6944)-ROW(C$2)+8)/8),OFFSET(HeadAnchorU1,1,IF(C6944=1,C6944,C6944-2)))="","",OFFSET(DataAnchorU1,INT((ROW(C6944)-ROW(C$2)+8)/8),OFFSET(HeadAnchorU1,1,IF(C6944=1,C6944,C6944-2)))))</f>
        <v/>
      </c>
    </row>
    <row r="6945" customFormat="false" ht="12.75" hidden="false" customHeight="false" outlineLevel="0" collapsed="false">
      <c r="A6945" s="6" t="s">
        <v>111</v>
      </c>
      <c r="B6945" s="6" t="n">
        <f aca="false">IF(ROW(A6945)=1,1,IF(A6945=A6944,IF(C6945=1,B6944+1,B6944),1))</f>
        <v>1</v>
      </c>
      <c r="C6945" s="6" t="n">
        <v>10</v>
      </c>
      <c r="D6945" s="6" t="str">
        <f aca="true">IF(OFFSET(HeadAnchorU1,1,IF(C6945=1,C6945,C6945-2))=0,"",IF(OFFSET(DataAnchorU1,INT((ROW(C6945)-ROW(C$2)+8)/8),OFFSET(HeadAnchorU1,1,IF(C6945=1,C6945,C6945-2)))="","",OFFSET(DataAnchorU1,INT((ROW(C6945)-ROW(C$2)+8)/8),OFFSET(HeadAnchorU1,1,IF(C6945=1,C6945,C6945-2)))))</f>
        <v/>
      </c>
    </row>
    <row r="6946" customFormat="false" ht="12.75" hidden="false" customHeight="false" outlineLevel="0" collapsed="false">
      <c r="A6946" s="6" t="s">
        <v>111</v>
      </c>
      <c r="B6946" s="6" t="n">
        <f aca="false">IF(ROW(A6946)=1,1,IF(A6946=A6945,IF(C6946=1,B6945+1,B6945),1))</f>
        <v>2</v>
      </c>
      <c r="C6946" s="6" t="n">
        <v>1</v>
      </c>
      <c r="D6946" s="6" t="str">
        <f aca="true">IF(OFFSET(HeadAnchorU1,1,IF(C6946=1,C6946,C6946-2))=0,"",IF(OFFSET(DataAnchorU1,INT((ROW(C6946)-ROW(C$2)+8)/8),OFFSET(HeadAnchorU1,1,IF(C6946=1,C6946,C6946-2)))="","",OFFSET(DataAnchorU1,INT((ROW(C6946)-ROW(C$2)+8)/8),OFFSET(HeadAnchorU1,1,IF(C6946=1,C6946,C6946-2)))))</f>
        <v/>
      </c>
    </row>
    <row r="6947" customFormat="false" ht="12.75" hidden="false" customHeight="false" outlineLevel="0" collapsed="false">
      <c r="A6947" s="6" t="s">
        <v>111</v>
      </c>
      <c r="B6947" s="6" t="n">
        <f aca="false">IF(ROW(A6947)=1,1,IF(A6947=A6946,IF(C6947=1,B6946+1,B6946),1))</f>
        <v>2</v>
      </c>
      <c r="C6947" s="6" t="n">
        <v>4</v>
      </c>
      <c r="D6947" s="6" t="str">
        <f aca="true">IF(OFFSET(HeadAnchorU1,1,IF(C6947=1,C6947,C6947-2))=0,"",IF(OFFSET(DataAnchorU1,INT((ROW(C6947)-ROW(C$2)+8)/8),OFFSET(HeadAnchorU1,1,IF(C6947=1,C6947,C6947-2)))="","",OFFSET(DataAnchorU1,INT((ROW(C6947)-ROW(C$2)+8)/8),OFFSET(HeadAnchorU1,1,IF(C6947=1,C6947,C6947-2)))))</f>
        <v/>
      </c>
    </row>
    <row r="6948" customFormat="false" ht="12.75" hidden="false" customHeight="false" outlineLevel="0" collapsed="false">
      <c r="A6948" s="6" t="s">
        <v>111</v>
      </c>
      <c r="B6948" s="6" t="n">
        <f aca="false">IF(ROW(A6948)=1,1,IF(A6948=A6947,IF(C6948=1,B6947+1,B6947),1))</f>
        <v>2</v>
      </c>
      <c r="C6948" s="6" t="n">
        <v>5</v>
      </c>
      <c r="D6948" s="6" t="str">
        <f aca="true">IF(OFFSET(HeadAnchorU1,1,IF(C6948=1,C6948,C6948-2))=0,"",IF(OFFSET(DataAnchorU1,INT((ROW(C6948)-ROW(C$2)+8)/8),OFFSET(HeadAnchorU1,1,IF(C6948=1,C6948,C6948-2)))="","",OFFSET(DataAnchorU1,INT((ROW(C6948)-ROW(C$2)+8)/8),OFFSET(HeadAnchorU1,1,IF(C6948=1,C6948,C6948-2)))))</f>
        <v/>
      </c>
    </row>
    <row r="6949" customFormat="false" ht="12.75" hidden="false" customHeight="false" outlineLevel="0" collapsed="false">
      <c r="A6949" s="6" t="s">
        <v>111</v>
      </c>
      <c r="B6949" s="6" t="n">
        <f aca="false">IF(ROW(A6949)=1,1,IF(A6949=A6948,IF(C6949=1,B6948+1,B6948),1))</f>
        <v>2</v>
      </c>
      <c r="C6949" s="6" t="n">
        <v>6</v>
      </c>
      <c r="D6949" s="6" t="str">
        <f aca="true">IF(OFFSET(HeadAnchorU1,1,IF(C6949=1,C6949,C6949-2))=0,"",IF(OFFSET(DataAnchorU1,INT((ROW(C6949)-ROW(C$2)+8)/8),OFFSET(HeadAnchorU1,1,IF(C6949=1,C6949,C6949-2)))="","",OFFSET(DataAnchorU1,INT((ROW(C6949)-ROW(C$2)+8)/8),OFFSET(HeadAnchorU1,1,IF(C6949=1,C6949,C6949-2)))))</f>
        <v/>
      </c>
    </row>
    <row r="6950" customFormat="false" ht="12.75" hidden="false" customHeight="false" outlineLevel="0" collapsed="false">
      <c r="A6950" s="6" t="s">
        <v>111</v>
      </c>
      <c r="B6950" s="6" t="n">
        <f aca="false">IF(ROW(A6950)=1,1,IF(A6950=A6949,IF(C6950=1,B6949+1,B6949),1))</f>
        <v>2</v>
      </c>
      <c r="C6950" s="6" t="n">
        <v>7</v>
      </c>
      <c r="D6950" s="6" t="str">
        <f aca="true">IF(OFFSET(HeadAnchorU1,1,IF(C6950=1,C6950,C6950-2))=0,"",IF(OFFSET(DataAnchorU1,INT((ROW(C6950)-ROW(C$2)+8)/8),OFFSET(HeadAnchorU1,1,IF(C6950=1,C6950,C6950-2)))="","",OFFSET(DataAnchorU1,INT((ROW(C6950)-ROW(C$2)+8)/8),OFFSET(HeadAnchorU1,1,IF(C6950=1,C6950,C6950-2)))))</f>
        <v/>
      </c>
    </row>
    <row r="6951" customFormat="false" ht="12.75" hidden="false" customHeight="false" outlineLevel="0" collapsed="false">
      <c r="A6951" s="6" t="s">
        <v>111</v>
      </c>
      <c r="B6951" s="6" t="n">
        <f aca="false">IF(ROW(A6951)=1,1,IF(A6951=A6950,IF(C6951=1,B6950+1,B6950),1))</f>
        <v>2</v>
      </c>
      <c r="C6951" s="6" t="n">
        <v>8</v>
      </c>
      <c r="D6951" s="6" t="str">
        <f aca="true">IF(OFFSET(HeadAnchorU1,1,IF(C6951=1,C6951,C6951-2))=0,"",IF(OFFSET(DataAnchorU1,INT((ROW(C6951)-ROW(C$2)+8)/8),OFFSET(HeadAnchorU1,1,IF(C6951=1,C6951,C6951-2)))="","",OFFSET(DataAnchorU1,INT((ROW(C6951)-ROW(C$2)+8)/8),OFFSET(HeadAnchorU1,1,IF(C6951=1,C6951,C6951-2)))))</f>
        <v/>
      </c>
    </row>
    <row r="6952" customFormat="false" ht="12.75" hidden="false" customHeight="false" outlineLevel="0" collapsed="false">
      <c r="A6952" s="6" t="s">
        <v>111</v>
      </c>
      <c r="B6952" s="6" t="n">
        <f aca="false">IF(ROW(A6952)=1,1,IF(A6952=A6951,IF(C6952=1,B6951+1,B6951),1))</f>
        <v>2</v>
      </c>
      <c r="C6952" s="6" t="n">
        <v>9</v>
      </c>
      <c r="D6952" s="6" t="str">
        <f aca="true">IF(OFFSET(HeadAnchorU1,1,IF(C6952=1,C6952,C6952-2))=0,"",IF(OFFSET(DataAnchorU1,INT((ROW(C6952)-ROW(C$2)+8)/8),OFFSET(HeadAnchorU1,1,IF(C6952=1,C6952,C6952-2)))="","",OFFSET(DataAnchorU1,INT((ROW(C6952)-ROW(C$2)+8)/8),OFFSET(HeadAnchorU1,1,IF(C6952=1,C6952,C6952-2)))))</f>
        <v/>
      </c>
    </row>
    <row r="6953" customFormat="false" ht="12.75" hidden="false" customHeight="false" outlineLevel="0" collapsed="false">
      <c r="A6953" s="6" t="s">
        <v>111</v>
      </c>
      <c r="B6953" s="6" t="n">
        <f aca="false">IF(ROW(A6953)=1,1,IF(A6953=A6952,IF(C6953=1,B6952+1,B6952),1))</f>
        <v>2</v>
      </c>
      <c r="C6953" s="6" t="n">
        <v>10</v>
      </c>
      <c r="D6953" s="6" t="str">
        <f aca="true">IF(OFFSET(HeadAnchorU1,1,IF(C6953=1,C6953,C6953-2))=0,"",IF(OFFSET(DataAnchorU1,INT((ROW(C6953)-ROW(C$2)+8)/8),OFFSET(HeadAnchorU1,1,IF(C6953=1,C6953,C6953-2)))="","",OFFSET(DataAnchorU1,INT((ROW(C6953)-ROW(C$2)+8)/8),OFFSET(HeadAnchorU1,1,IF(C6953=1,C6953,C6953-2)))))</f>
        <v/>
      </c>
    </row>
    <row r="6954" customFormat="false" ht="12.75" hidden="false" customHeight="false" outlineLevel="0" collapsed="false">
      <c r="A6954" s="6" t="s">
        <v>111</v>
      </c>
      <c r="B6954" s="6" t="n">
        <f aca="false">IF(ROW(A6954)=1,1,IF(A6954=A6953,IF(C6954=1,B6953+1,B6953),1))</f>
        <v>3</v>
      </c>
      <c r="C6954" s="6" t="n">
        <v>1</v>
      </c>
      <c r="D6954" s="6" t="str">
        <f aca="true">IF(OFFSET(HeadAnchorU1,1,IF(C6954=1,C6954,C6954-2))=0,"",IF(OFFSET(DataAnchorU1,INT((ROW(C6954)-ROW(C$2)+8)/8),OFFSET(HeadAnchorU1,1,IF(C6954=1,C6954,C6954-2)))="","",OFFSET(DataAnchorU1,INT((ROW(C6954)-ROW(C$2)+8)/8),OFFSET(HeadAnchorU1,1,IF(C6954=1,C6954,C6954-2)))))</f>
        <v/>
      </c>
    </row>
    <row r="6955" customFormat="false" ht="12.75" hidden="false" customHeight="false" outlineLevel="0" collapsed="false">
      <c r="A6955" s="6" t="s">
        <v>111</v>
      </c>
      <c r="B6955" s="6" t="n">
        <f aca="false">IF(ROW(A6955)=1,1,IF(A6955=A6954,IF(C6955=1,B6954+1,B6954),1))</f>
        <v>3</v>
      </c>
      <c r="C6955" s="6" t="n">
        <v>4</v>
      </c>
      <c r="D6955" s="6" t="str">
        <f aca="true">IF(OFFSET(HeadAnchorU1,1,IF(C6955=1,C6955,C6955-2))=0,"",IF(OFFSET(DataAnchorU1,INT((ROW(C6955)-ROW(C$2)+8)/8),OFFSET(HeadAnchorU1,1,IF(C6955=1,C6955,C6955-2)))="","",OFFSET(DataAnchorU1,INT((ROW(C6955)-ROW(C$2)+8)/8),OFFSET(HeadAnchorU1,1,IF(C6955=1,C6955,C6955-2)))))</f>
        <v/>
      </c>
    </row>
    <row r="6956" customFormat="false" ht="12.75" hidden="false" customHeight="false" outlineLevel="0" collapsed="false">
      <c r="A6956" s="6" t="s">
        <v>111</v>
      </c>
      <c r="B6956" s="6" t="n">
        <f aca="false">IF(ROW(A6956)=1,1,IF(A6956=A6955,IF(C6956=1,B6955+1,B6955),1))</f>
        <v>3</v>
      </c>
      <c r="C6956" s="6" t="n">
        <v>5</v>
      </c>
      <c r="D6956" s="6" t="str">
        <f aca="true">IF(OFFSET(HeadAnchorU1,1,IF(C6956=1,C6956,C6956-2))=0,"",IF(OFFSET(DataAnchorU1,INT((ROW(C6956)-ROW(C$2)+8)/8),OFFSET(HeadAnchorU1,1,IF(C6956=1,C6956,C6956-2)))="","",OFFSET(DataAnchorU1,INT((ROW(C6956)-ROW(C$2)+8)/8),OFFSET(HeadAnchorU1,1,IF(C6956=1,C6956,C6956-2)))))</f>
        <v/>
      </c>
    </row>
    <row r="6957" customFormat="false" ht="12.75" hidden="false" customHeight="false" outlineLevel="0" collapsed="false">
      <c r="A6957" s="6" t="s">
        <v>111</v>
      </c>
      <c r="B6957" s="6" t="n">
        <f aca="false">IF(ROW(A6957)=1,1,IF(A6957=A6956,IF(C6957=1,B6956+1,B6956),1))</f>
        <v>3</v>
      </c>
      <c r="C6957" s="6" t="n">
        <v>6</v>
      </c>
      <c r="D6957" s="6" t="str">
        <f aca="true">IF(OFFSET(HeadAnchorU1,1,IF(C6957=1,C6957,C6957-2))=0,"",IF(OFFSET(DataAnchorU1,INT((ROW(C6957)-ROW(C$2)+8)/8),OFFSET(HeadAnchorU1,1,IF(C6957=1,C6957,C6957-2)))="","",OFFSET(DataAnchorU1,INT((ROW(C6957)-ROW(C$2)+8)/8),OFFSET(HeadAnchorU1,1,IF(C6957=1,C6957,C6957-2)))))</f>
        <v/>
      </c>
    </row>
    <row r="6958" customFormat="false" ht="12.75" hidden="false" customHeight="false" outlineLevel="0" collapsed="false">
      <c r="A6958" s="6" t="s">
        <v>111</v>
      </c>
      <c r="B6958" s="6" t="n">
        <f aca="false">IF(ROW(A6958)=1,1,IF(A6958=A6957,IF(C6958=1,B6957+1,B6957),1))</f>
        <v>3</v>
      </c>
      <c r="C6958" s="6" t="n">
        <v>7</v>
      </c>
      <c r="D6958" s="6" t="str">
        <f aca="true">IF(OFFSET(HeadAnchorU1,1,IF(C6958=1,C6958,C6958-2))=0,"",IF(OFFSET(DataAnchorU1,INT((ROW(C6958)-ROW(C$2)+8)/8),OFFSET(HeadAnchorU1,1,IF(C6958=1,C6958,C6958-2)))="","",OFFSET(DataAnchorU1,INT((ROW(C6958)-ROW(C$2)+8)/8),OFFSET(HeadAnchorU1,1,IF(C6958=1,C6958,C6958-2)))))</f>
        <v/>
      </c>
    </row>
    <row r="6959" customFormat="false" ht="12.75" hidden="false" customHeight="false" outlineLevel="0" collapsed="false">
      <c r="A6959" s="6" t="s">
        <v>111</v>
      </c>
      <c r="B6959" s="6" t="n">
        <f aca="false">IF(ROW(A6959)=1,1,IF(A6959=A6958,IF(C6959=1,B6958+1,B6958),1))</f>
        <v>3</v>
      </c>
      <c r="C6959" s="6" t="n">
        <v>8</v>
      </c>
      <c r="D6959" s="6" t="str">
        <f aca="true">IF(OFFSET(HeadAnchorU1,1,IF(C6959=1,C6959,C6959-2))=0,"",IF(OFFSET(DataAnchorU1,INT((ROW(C6959)-ROW(C$2)+8)/8),OFFSET(HeadAnchorU1,1,IF(C6959=1,C6959,C6959-2)))="","",OFFSET(DataAnchorU1,INT((ROW(C6959)-ROW(C$2)+8)/8),OFFSET(HeadAnchorU1,1,IF(C6959=1,C6959,C6959-2)))))</f>
        <v/>
      </c>
    </row>
    <row r="6960" customFormat="false" ht="12.75" hidden="false" customHeight="false" outlineLevel="0" collapsed="false">
      <c r="A6960" s="6" t="s">
        <v>111</v>
      </c>
      <c r="B6960" s="6" t="n">
        <f aca="false">IF(ROW(A6960)=1,1,IF(A6960=A6959,IF(C6960=1,B6959+1,B6959),1))</f>
        <v>3</v>
      </c>
      <c r="C6960" s="6" t="n">
        <v>9</v>
      </c>
      <c r="D6960" s="6" t="str">
        <f aca="true">IF(OFFSET(HeadAnchorU1,1,IF(C6960=1,C6960,C6960-2))=0,"",IF(OFFSET(DataAnchorU1,INT((ROW(C6960)-ROW(C$2)+8)/8),OFFSET(HeadAnchorU1,1,IF(C6960=1,C6960,C6960-2)))="","",OFFSET(DataAnchorU1,INT((ROW(C6960)-ROW(C$2)+8)/8),OFFSET(HeadAnchorU1,1,IF(C6960=1,C6960,C6960-2)))))</f>
        <v/>
      </c>
    </row>
    <row r="6961" customFormat="false" ht="12.75" hidden="false" customHeight="false" outlineLevel="0" collapsed="false">
      <c r="A6961" s="6" t="s">
        <v>111</v>
      </c>
      <c r="B6961" s="6" t="n">
        <f aca="false">IF(ROW(A6961)=1,1,IF(A6961=A6960,IF(C6961=1,B6960+1,B6960),1))</f>
        <v>3</v>
      </c>
      <c r="C6961" s="6" t="n">
        <v>10</v>
      </c>
      <c r="D6961" s="6" t="str">
        <f aca="true">IF(OFFSET(HeadAnchorU1,1,IF(C6961=1,C6961,C6961-2))=0,"",IF(OFFSET(DataAnchorU1,INT((ROW(C6961)-ROW(C$2)+8)/8),OFFSET(HeadAnchorU1,1,IF(C6961=1,C6961,C6961-2)))="","",OFFSET(DataAnchorU1,INT((ROW(C6961)-ROW(C$2)+8)/8),OFFSET(HeadAnchorU1,1,IF(C6961=1,C6961,C6961-2)))))</f>
        <v/>
      </c>
    </row>
    <row r="6962" customFormat="false" ht="12.75" hidden="false" customHeight="false" outlineLevel="0" collapsed="false">
      <c r="A6962" s="6" t="s">
        <v>111</v>
      </c>
      <c r="B6962" s="6" t="n">
        <f aca="false">IF(ROW(A6962)=1,1,IF(A6962=A6961,IF(C6962=1,B6961+1,B6961),1))</f>
        <v>4</v>
      </c>
      <c r="C6962" s="6" t="n">
        <v>1</v>
      </c>
      <c r="D6962" s="6" t="str">
        <f aca="true">IF(OFFSET(HeadAnchorU1,1,IF(C6962=1,C6962,C6962-2))=0,"",IF(OFFSET(DataAnchorU1,INT((ROW(C6962)-ROW(C$2)+8)/8),OFFSET(HeadAnchorU1,1,IF(C6962=1,C6962,C6962-2)))="","",OFFSET(DataAnchorU1,INT((ROW(C6962)-ROW(C$2)+8)/8),OFFSET(HeadAnchorU1,1,IF(C6962=1,C6962,C6962-2)))))</f>
        <v/>
      </c>
    </row>
    <row r="6963" customFormat="false" ht="12.75" hidden="false" customHeight="false" outlineLevel="0" collapsed="false">
      <c r="A6963" s="6" t="s">
        <v>111</v>
      </c>
      <c r="B6963" s="6" t="n">
        <f aca="false">IF(ROW(A6963)=1,1,IF(A6963=A6962,IF(C6963=1,B6962+1,B6962),1))</f>
        <v>4</v>
      </c>
      <c r="C6963" s="6" t="n">
        <v>4</v>
      </c>
      <c r="D6963" s="6" t="str">
        <f aca="true">IF(OFFSET(HeadAnchorU1,1,IF(C6963=1,C6963,C6963-2))=0,"",IF(OFFSET(DataAnchorU1,INT((ROW(C6963)-ROW(C$2)+8)/8),OFFSET(HeadAnchorU1,1,IF(C6963=1,C6963,C6963-2)))="","",OFFSET(DataAnchorU1,INT((ROW(C6963)-ROW(C$2)+8)/8),OFFSET(HeadAnchorU1,1,IF(C6963=1,C6963,C6963-2)))))</f>
        <v/>
      </c>
    </row>
    <row r="6964" customFormat="false" ht="12.75" hidden="false" customHeight="false" outlineLevel="0" collapsed="false">
      <c r="A6964" s="6" t="s">
        <v>111</v>
      </c>
      <c r="B6964" s="6" t="n">
        <f aca="false">IF(ROW(A6964)=1,1,IF(A6964=A6963,IF(C6964=1,B6963+1,B6963),1))</f>
        <v>4</v>
      </c>
      <c r="C6964" s="6" t="n">
        <v>5</v>
      </c>
      <c r="D6964" s="6" t="str">
        <f aca="true">IF(OFFSET(HeadAnchorU1,1,IF(C6964=1,C6964,C6964-2))=0,"",IF(OFFSET(DataAnchorU1,INT((ROW(C6964)-ROW(C$2)+8)/8),OFFSET(HeadAnchorU1,1,IF(C6964=1,C6964,C6964-2)))="","",OFFSET(DataAnchorU1,INT((ROW(C6964)-ROW(C$2)+8)/8),OFFSET(HeadAnchorU1,1,IF(C6964=1,C6964,C6964-2)))))</f>
        <v/>
      </c>
    </row>
    <row r="6965" customFormat="false" ht="12.75" hidden="false" customHeight="false" outlineLevel="0" collapsed="false">
      <c r="A6965" s="6" t="s">
        <v>111</v>
      </c>
      <c r="B6965" s="6" t="n">
        <f aca="false">IF(ROW(A6965)=1,1,IF(A6965=A6964,IF(C6965=1,B6964+1,B6964),1))</f>
        <v>4</v>
      </c>
      <c r="C6965" s="6" t="n">
        <v>6</v>
      </c>
      <c r="D6965" s="6" t="str">
        <f aca="true">IF(OFFSET(HeadAnchorU1,1,IF(C6965=1,C6965,C6965-2))=0,"",IF(OFFSET(DataAnchorU1,INT((ROW(C6965)-ROW(C$2)+8)/8),OFFSET(HeadAnchorU1,1,IF(C6965=1,C6965,C6965-2)))="","",OFFSET(DataAnchorU1,INT((ROW(C6965)-ROW(C$2)+8)/8),OFFSET(HeadAnchorU1,1,IF(C6965=1,C6965,C6965-2)))))</f>
        <v/>
      </c>
    </row>
    <row r="6966" customFormat="false" ht="12.75" hidden="false" customHeight="false" outlineLevel="0" collapsed="false">
      <c r="A6966" s="6" t="s">
        <v>111</v>
      </c>
      <c r="B6966" s="6" t="n">
        <f aca="false">IF(ROW(A6966)=1,1,IF(A6966=A6965,IF(C6966=1,B6965+1,B6965),1))</f>
        <v>4</v>
      </c>
      <c r="C6966" s="6" t="n">
        <v>7</v>
      </c>
      <c r="D6966" s="6" t="str">
        <f aca="true">IF(OFFSET(HeadAnchorU1,1,IF(C6966=1,C6966,C6966-2))=0,"",IF(OFFSET(DataAnchorU1,INT((ROW(C6966)-ROW(C$2)+8)/8),OFFSET(HeadAnchorU1,1,IF(C6966=1,C6966,C6966-2)))="","",OFFSET(DataAnchorU1,INT((ROW(C6966)-ROW(C$2)+8)/8),OFFSET(HeadAnchorU1,1,IF(C6966=1,C6966,C6966-2)))))</f>
        <v/>
      </c>
    </row>
    <row r="6967" customFormat="false" ht="12.75" hidden="false" customHeight="false" outlineLevel="0" collapsed="false">
      <c r="A6967" s="6" t="s">
        <v>111</v>
      </c>
      <c r="B6967" s="6" t="n">
        <f aca="false">IF(ROW(A6967)=1,1,IF(A6967=A6966,IF(C6967=1,B6966+1,B6966),1))</f>
        <v>4</v>
      </c>
      <c r="C6967" s="6" t="n">
        <v>8</v>
      </c>
      <c r="D6967" s="6" t="str">
        <f aca="true">IF(OFFSET(HeadAnchorU1,1,IF(C6967=1,C6967,C6967-2))=0,"",IF(OFFSET(DataAnchorU1,INT((ROW(C6967)-ROW(C$2)+8)/8),OFFSET(HeadAnchorU1,1,IF(C6967=1,C6967,C6967-2)))="","",OFFSET(DataAnchorU1,INT((ROW(C6967)-ROW(C$2)+8)/8),OFFSET(HeadAnchorU1,1,IF(C6967=1,C6967,C6967-2)))))</f>
        <v/>
      </c>
    </row>
    <row r="6968" customFormat="false" ht="12.75" hidden="false" customHeight="false" outlineLevel="0" collapsed="false">
      <c r="A6968" s="6" t="s">
        <v>111</v>
      </c>
      <c r="B6968" s="6" t="n">
        <f aca="false">IF(ROW(A6968)=1,1,IF(A6968=A6967,IF(C6968=1,B6967+1,B6967),1))</f>
        <v>4</v>
      </c>
      <c r="C6968" s="6" t="n">
        <v>9</v>
      </c>
      <c r="D6968" s="6" t="str">
        <f aca="true">IF(OFFSET(HeadAnchorU1,1,IF(C6968=1,C6968,C6968-2))=0,"",IF(OFFSET(DataAnchorU1,INT((ROW(C6968)-ROW(C$2)+8)/8),OFFSET(HeadAnchorU1,1,IF(C6968=1,C6968,C6968-2)))="","",OFFSET(DataAnchorU1,INT((ROW(C6968)-ROW(C$2)+8)/8),OFFSET(HeadAnchorU1,1,IF(C6968=1,C6968,C6968-2)))))</f>
        <v/>
      </c>
    </row>
    <row r="6969" customFormat="false" ht="12.75" hidden="false" customHeight="false" outlineLevel="0" collapsed="false">
      <c r="A6969" s="6" t="s">
        <v>111</v>
      </c>
      <c r="B6969" s="6" t="n">
        <f aca="false">IF(ROW(A6969)=1,1,IF(A6969=A6968,IF(C6969=1,B6968+1,B6968),1))</f>
        <v>4</v>
      </c>
      <c r="C6969" s="6" t="n">
        <v>10</v>
      </c>
      <c r="D6969" s="6" t="str">
        <f aca="true">IF(OFFSET(HeadAnchorU1,1,IF(C6969=1,C6969,C6969-2))=0,"",IF(OFFSET(DataAnchorU1,INT((ROW(C6969)-ROW(C$2)+8)/8),OFFSET(HeadAnchorU1,1,IF(C6969=1,C6969,C6969-2)))="","",OFFSET(DataAnchorU1,INT((ROW(C6969)-ROW(C$2)+8)/8),OFFSET(HeadAnchorU1,1,IF(C6969=1,C6969,C6969-2)))))</f>
        <v/>
      </c>
    </row>
    <row r="6970" customFormat="false" ht="12.75" hidden="false" customHeight="false" outlineLevel="0" collapsed="false">
      <c r="A6970" s="6" t="s">
        <v>111</v>
      </c>
      <c r="B6970" s="6" t="n">
        <f aca="false">IF(ROW(A6970)=1,1,IF(A6970=A6969,IF(C6970=1,B6969+1,B6969),1))</f>
        <v>5</v>
      </c>
      <c r="C6970" s="6" t="n">
        <v>1</v>
      </c>
      <c r="D6970" s="6" t="str">
        <f aca="true">IF(OFFSET(HeadAnchorU1,1,IF(C6970=1,C6970,C6970-2))=0,"",IF(OFFSET(DataAnchorU1,INT((ROW(C6970)-ROW(C$2)+8)/8),OFFSET(HeadAnchorU1,1,IF(C6970=1,C6970,C6970-2)))="","",OFFSET(DataAnchorU1,INT((ROW(C6970)-ROW(C$2)+8)/8),OFFSET(HeadAnchorU1,1,IF(C6970=1,C6970,C6970-2)))))</f>
        <v/>
      </c>
    </row>
    <row r="6971" customFormat="false" ht="12.75" hidden="false" customHeight="false" outlineLevel="0" collapsed="false">
      <c r="A6971" s="6" t="s">
        <v>111</v>
      </c>
      <c r="B6971" s="6" t="n">
        <f aca="false">IF(ROW(A6971)=1,1,IF(A6971=A6970,IF(C6971=1,B6970+1,B6970),1))</f>
        <v>5</v>
      </c>
      <c r="C6971" s="6" t="n">
        <v>4</v>
      </c>
      <c r="D6971" s="6" t="str">
        <f aca="true">IF(OFFSET(HeadAnchorU1,1,IF(C6971=1,C6971,C6971-2))=0,"",IF(OFFSET(DataAnchorU1,INT((ROW(C6971)-ROW(C$2)+8)/8),OFFSET(HeadAnchorU1,1,IF(C6971=1,C6971,C6971-2)))="","",OFFSET(DataAnchorU1,INT((ROW(C6971)-ROW(C$2)+8)/8),OFFSET(HeadAnchorU1,1,IF(C6971=1,C6971,C6971-2)))))</f>
        <v/>
      </c>
    </row>
    <row r="6972" customFormat="false" ht="12.75" hidden="false" customHeight="false" outlineLevel="0" collapsed="false">
      <c r="A6972" s="6" t="s">
        <v>111</v>
      </c>
      <c r="B6972" s="6" t="n">
        <f aca="false">IF(ROW(A6972)=1,1,IF(A6972=A6971,IF(C6972=1,B6971+1,B6971),1))</f>
        <v>5</v>
      </c>
      <c r="C6972" s="6" t="n">
        <v>5</v>
      </c>
      <c r="D6972" s="6" t="str">
        <f aca="true">IF(OFFSET(HeadAnchorU1,1,IF(C6972=1,C6972,C6972-2))=0,"",IF(OFFSET(DataAnchorU1,INT((ROW(C6972)-ROW(C$2)+8)/8),OFFSET(HeadAnchorU1,1,IF(C6972=1,C6972,C6972-2)))="","",OFFSET(DataAnchorU1,INT((ROW(C6972)-ROW(C$2)+8)/8),OFFSET(HeadAnchorU1,1,IF(C6972=1,C6972,C6972-2)))))</f>
        <v/>
      </c>
    </row>
    <row r="6973" customFormat="false" ht="12.75" hidden="false" customHeight="false" outlineLevel="0" collapsed="false">
      <c r="A6973" s="6" t="s">
        <v>111</v>
      </c>
      <c r="B6973" s="6" t="n">
        <f aca="false">IF(ROW(A6973)=1,1,IF(A6973=A6972,IF(C6973=1,B6972+1,B6972),1))</f>
        <v>5</v>
      </c>
      <c r="C6973" s="6" t="n">
        <v>6</v>
      </c>
      <c r="D6973" s="6" t="str">
        <f aca="true">IF(OFFSET(HeadAnchorU1,1,IF(C6973=1,C6973,C6973-2))=0,"",IF(OFFSET(DataAnchorU1,INT((ROW(C6973)-ROW(C$2)+8)/8),OFFSET(HeadAnchorU1,1,IF(C6973=1,C6973,C6973-2)))="","",OFFSET(DataAnchorU1,INT((ROW(C6973)-ROW(C$2)+8)/8),OFFSET(HeadAnchorU1,1,IF(C6973=1,C6973,C6973-2)))))</f>
        <v/>
      </c>
    </row>
    <row r="6974" customFormat="false" ht="12.75" hidden="false" customHeight="false" outlineLevel="0" collapsed="false">
      <c r="A6974" s="6" t="s">
        <v>111</v>
      </c>
      <c r="B6974" s="6" t="n">
        <f aca="false">IF(ROW(A6974)=1,1,IF(A6974=A6973,IF(C6974=1,B6973+1,B6973),1))</f>
        <v>5</v>
      </c>
      <c r="C6974" s="6" t="n">
        <v>7</v>
      </c>
      <c r="D6974" s="6" t="str">
        <f aca="true">IF(OFFSET(HeadAnchorU1,1,IF(C6974=1,C6974,C6974-2))=0,"",IF(OFFSET(DataAnchorU1,INT((ROW(C6974)-ROW(C$2)+8)/8),OFFSET(HeadAnchorU1,1,IF(C6974=1,C6974,C6974-2)))="","",OFFSET(DataAnchorU1,INT((ROW(C6974)-ROW(C$2)+8)/8),OFFSET(HeadAnchorU1,1,IF(C6974=1,C6974,C6974-2)))))</f>
        <v/>
      </c>
    </row>
    <row r="6975" customFormat="false" ht="12.75" hidden="false" customHeight="false" outlineLevel="0" collapsed="false">
      <c r="A6975" s="6" t="s">
        <v>111</v>
      </c>
      <c r="B6975" s="6" t="n">
        <f aca="false">IF(ROW(A6975)=1,1,IF(A6975=A6974,IF(C6975=1,B6974+1,B6974),1))</f>
        <v>5</v>
      </c>
      <c r="C6975" s="6" t="n">
        <v>8</v>
      </c>
      <c r="D6975" s="6" t="str">
        <f aca="true">IF(OFFSET(HeadAnchorU1,1,IF(C6975=1,C6975,C6975-2))=0,"",IF(OFFSET(DataAnchorU1,INT((ROW(C6975)-ROW(C$2)+8)/8),OFFSET(HeadAnchorU1,1,IF(C6975=1,C6975,C6975-2)))="","",OFFSET(DataAnchorU1,INT((ROW(C6975)-ROW(C$2)+8)/8),OFFSET(HeadAnchorU1,1,IF(C6975=1,C6975,C6975-2)))))</f>
        <v/>
      </c>
    </row>
    <row r="6976" customFormat="false" ht="12.75" hidden="false" customHeight="false" outlineLevel="0" collapsed="false">
      <c r="A6976" s="6" t="s">
        <v>111</v>
      </c>
      <c r="B6976" s="6" t="n">
        <f aca="false">IF(ROW(A6976)=1,1,IF(A6976=A6975,IF(C6976=1,B6975+1,B6975),1))</f>
        <v>5</v>
      </c>
      <c r="C6976" s="6" t="n">
        <v>9</v>
      </c>
      <c r="D6976" s="6" t="str">
        <f aca="true">IF(OFFSET(HeadAnchorU1,1,IF(C6976=1,C6976,C6976-2))=0,"",IF(OFFSET(DataAnchorU1,INT((ROW(C6976)-ROW(C$2)+8)/8),OFFSET(HeadAnchorU1,1,IF(C6976=1,C6976,C6976-2)))="","",OFFSET(DataAnchorU1,INT((ROW(C6976)-ROW(C$2)+8)/8),OFFSET(HeadAnchorU1,1,IF(C6976=1,C6976,C6976-2)))))</f>
        <v/>
      </c>
    </row>
    <row r="6977" customFormat="false" ht="12.75" hidden="false" customHeight="false" outlineLevel="0" collapsed="false">
      <c r="A6977" s="6" t="s">
        <v>111</v>
      </c>
      <c r="B6977" s="6" t="n">
        <f aca="false">IF(ROW(A6977)=1,1,IF(A6977=A6976,IF(C6977=1,B6976+1,B6976),1))</f>
        <v>5</v>
      </c>
      <c r="C6977" s="6" t="n">
        <v>10</v>
      </c>
      <c r="D6977" s="6" t="str">
        <f aca="true">IF(OFFSET(HeadAnchorU1,1,IF(C6977=1,C6977,C6977-2))=0,"",IF(OFFSET(DataAnchorU1,INT((ROW(C6977)-ROW(C$2)+8)/8),OFFSET(HeadAnchorU1,1,IF(C6977=1,C6977,C6977-2)))="","",OFFSET(DataAnchorU1,INT((ROW(C6977)-ROW(C$2)+8)/8),OFFSET(HeadAnchorU1,1,IF(C6977=1,C6977,C6977-2)))))</f>
        <v/>
      </c>
    </row>
    <row r="6978" customFormat="false" ht="12.75" hidden="false" customHeight="false" outlineLevel="0" collapsed="false">
      <c r="A6978" s="6" t="s">
        <v>111</v>
      </c>
      <c r="B6978" s="6" t="n">
        <f aca="false">IF(ROW(A6978)=1,1,IF(A6978=A6977,IF(C6978=1,B6977+1,B6977),1))</f>
        <v>6</v>
      </c>
      <c r="C6978" s="6" t="n">
        <v>1</v>
      </c>
      <c r="D6978" s="6" t="str">
        <f aca="true">IF(OFFSET(HeadAnchorU1,1,IF(C6978=1,C6978,C6978-2))=0,"",IF(OFFSET(DataAnchorU1,INT((ROW(C6978)-ROW(C$2)+8)/8),OFFSET(HeadAnchorU1,1,IF(C6978=1,C6978,C6978-2)))="","",OFFSET(DataAnchorU1,INT((ROW(C6978)-ROW(C$2)+8)/8),OFFSET(HeadAnchorU1,1,IF(C6978=1,C6978,C6978-2)))))</f>
        <v/>
      </c>
    </row>
    <row r="6979" customFormat="false" ht="12.75" hidden="false" customHeight="false" outlineLevel="0" collapsed="false">
      <c r="A6979" s="6" t="s">
        <v>111</v>
      </c>
      <c r="B6979" s="6" t="n">
        <f aca="false">IF(ROW(A6979)=1,1,IF(A6979=A6978,IF(C6979=1,B6978+1,B6978),1))</f>
        <v>6</v>
      </c>
      <c r="C6979" s="6" t="n">
        <v>4</v>
      </c>
      <c r="D6979" s="6" t="str">
        <f aca="true">IF(OFFSET(HeadAnchorU1,1,IF(C6979=1,C6979,C6979-2))=0,"",IF(OFFSET(DataAnchorU1,INT((ROW(C6979)-ROW(C$2)+8)/8),OFFSET(HeadAnchorU1,1,IF(C6979=1,C6979,C6979-2)))="","",OFFSET(DataAnchorU1,INT((ROW(C6979)-ROW(C$2)+8)/8),OFFSET(HeadAnchorU1,1,IF(C6979=1,C6979,C6979-2)))))</f>
        <v/>
      </c>
    </row>
    <row r="6980" customFormat="false" ht="12.75" hidden="false" customHeight="false" outlineLevel="0" collapsed="false">
      <c r="A6980" s="6" t="s">
        <v>111</v>
      </c>
      <c r="B6980" s="6" t="n">
        <f aca="false">IF(ROW(A6980)=1,1,IF(A6980=A6979,IF(C6980=1,B6979+1,B6979),1))</f>
        <v>6</v>
      </c>
      <c r="C6980" s="6" t="n">
        <v>5</v>
      </c>
      <c r="D6980" s="6" t="str">
        <f aca="true">IF(OFFSET(HeadAnchorU1,1,IF(C6980=1,C6980,C6980-2))=0,"",IF(OFFSET(DataAnchorU1,INT((ROW(C6980)-ROW(C$2)+8)/8),OFFSET(HeadAnchorU1,1,IF(C6980=1,C6980,C6980-2)))="","",OFFSET(DataAnchorU1,INT((ROW(C6980)-ROW(C$2)+8)/8),OFFSET(HeadAnchorU1,1,IF(C6980=1,C6980,C6980-2)))))</f>
        <v/>
      </c>
    </row>
    <row r="6981" customFormat="false" ht="12.75" hidden="false" customHeight="false" outlineLevel="0" collapsed="false">
      <c r="A6981" s="6" t="s">
        <v>111</v>
      </c>
      <c r="B6981" s="6" t="n">
        <f aca="false">IF(ROW(A6981)=1,1,IF(A6981=A6980,IF(C6981=1,B6980+1,B6980),1))</f>
        <v>6</v>
      </c>
      <c r="C6981" s="6" t="n">
        <v>6</v>
      </c>
      <c r="D6981" s="6" t="str">
        <f aca="true">IF(OFFSET(HeadAnchorU1,1,IF(C6981=1,C6981,C6981-2))=0,"",IF(OFFSET(DataAnchorU1,INT((ROW(C6981)-ROW(C$2)+8)/8),OFFSET(HeadAnchorU1,1,IF(C6981=1,C6981,C6981-2)))="","",OFFSET(DataAnchorU1,INT((ROW(C6981)-ROW(C$2)+8)/8),OFFSET(HeadAnchorU1,1,IF(C6981=1,C6981,C6981-2)))))</f>
        <v/>
      </c>
    </row>
    <row r="6982" customFormat="false" ht="12.75" hidden="false" customHeight="false" outlineLevel="0" collapsed="false">
      <c r="A6982" s="6" t="s">
        <v>111</v>
      </c>
      <c r="B6982" s="6" t="n">
        <f aca="false">IF(ROW(A6982)=1,1,IF(A6982=A6981,IF(C6982=1,B6981+1,B6981),1))</f>
        <v>6</v>
      </c>
      <c r="C6982" s="6" t="n">
        <v>7</v>
      </c>
      <c r="D6982" s="6" t="str">
        <f aca="true">IF(OFFSET(HeadAnchorU1,1,IF(C6982=1,C6982,C6982-2))=0,"",IF(OFFSET(DataAnchorU1,INT((ROW(C6982)-ROW(C$2)+8)/8),OFFSET(HeadAnchorU1,1,IF(C6982=1,C6982,C6982-2)))="","",OFFSET(DataAnchorU1,INT((ROW(C6982)-ROW(C$2)+8)/8),OFFSET(HeadAnchorU1,1,IF(C6982=1,C6982,C6982-2)))))</f>
        <v/>
      </c>
    </row>
    <row r="6983" customFormat="false" ht="12.75" hidden="false" customHeight="false" outlineLevel="0" collapsed="false">
      <c r="A6983" s="6" t="s">
        <v>111</v>
      </c>
      <c r="B6983" s="6" t="n">
        <f aca="false">IF(ROW(A6983)=1,1,IF(A6983=A6982,IF(C6983=1,B6982+1,B6982),1))</f>
        <v>6</v>
      </c>
      <c r="C6983" s="6" t="n">
        <v>8</v>
      </c>
      <c r="D6983" s="6" t="str">
        <f aca="true">IF(OFFSET(HeadAnchorU1,1,IF(C6983=1,C6983,C6983-2))=0,"",IF(OFFSET(DataAnchorU1,INT((ROW(C6983)-ROW(C$2)+8)/8),OFFSET(HeadAnchorU1,1,IF(C6983=1,C6983,C6983-2)))="","",OFFSET(DataAnchorU1,INT((ROW(C6983)-ROW(C$2)+8)/8),OFFSET(HeadAnchorU1,1,IF(C6983=1,C6983,C6983-2)))))</f>
        <v/>
      </c>
    </row>
    <row r="6984" customFormat="false" ht="12.75" hidden="false" customHeight="false" outlineLevel="0" collapsed="false">
      <c r="A6984" s="6" t="s">
        <v>111</v>
      </c>
      <c r="B6984" s="6" t="n">
        <f aca="false">IF(ROW(A6984)=1,1,IF(A6984=A6983,IF(C6984=1,B6983+1,B6983),1))</f>
        <v>6</v>
      </c>
      <c r="C6984" s="6" t="n">
        <v>9</v>
      </c>
      <c r="D6984" s="6" t="str">
        <f aca="true">IF(OFFSET(HeadAnchorU1,1,IF(C6984=1,C6984,C6984-2))=0,"",IF(OFFSET(DataAnchorU1,INT((ROW(C6984)-ROW(C$2)+8)/8),OFFSET(HeadAnchorU1,1,IF(C6984=1,C6984,C6984-2)))="","",OFFSET(DataAnchorU1,INT((ROW(C6984)-ROW(C$2)+8)/8),OFFSET(HeadAnchorU1,1,IF(C6984=1,C6984,C6984-2)))))</f>
        <v/>
      </c>
    </row>
    <row r="6985" customFormat="false" ht="12.75" hidden="false" customHeight="false" outlineLevel="0" collapsed="false">
      <c r="A6985" s="6" t="s">
        <v>111</v>
      </c>
      <c r="B6985" s="6" t="n">
        <f aca="false">IF(ROW(A6985)=1,1,IF(A6985=A6984,IF(C6985=1,B6984+1,B6984),1))</f>
        <v>6</v>
      </c>
      <c r="C6985" s="6" t="n">
        <v>10</v>
      </c>
      <c r="D6985" s="6" t="str">
        <f aca="true">IF(OFFSET(HeadAnchorU1,1,IF(C6985=1,C6985,C6985-2))=0,"",IF(OFFSET(DataAnchorU1,INT((ROW(C6985)-ROW(C$2)+8)/8),OFFSET(HeadAnchorU1,1,IF(C6985=1,C6985,C6985-2)))="","",OFFSET(DataAnchorU1,INT((ROW(C6985)-ROW(C$2)+8)/8),OFFSET(HeadAnchorU1,1,IF(C6985=1,C6985,C6985-2)))))</f>
        <v/>
      </c>
    </row>
    <row r="6986" customFormat="false" ht="12.75" hidden="false" customHeight="false" outlineLevel="0" collapsed="false">
      <c r="A6986" s="6" t="s">
        <v>111</v>
      </c>
      <c r="B6986" s="6" t="n">
        <f aca="false">IF(ROW(A6986)=1,1,IF(A6986=A6985,IF(C6986=1,B6985+1,B6985),1))</f>
        <v>7</v>
      </c>
      <c r="C6986" s="6" t="n">
        <v>1</v>
      </c>
      <c r="D6986" s="6" t="str">
        <f aca="true">IF(OFFSET(HeadAnchorU1,1,IF(C6986=1,C6986,C6986-2))=0,"",IF(OFFSET(DataAnchorU1,INT((ROW(C6986)-ROW(C$2)+8)/8),OFFSET(HeadAnchorU1,1,IF(C6986=1,C6986,C6986-2)))="","",OFFSET(DataAnchorU1,INT((ROW(C6986)-ROW(C$2)+8)/8),OFFSET(HeadAnchorU1,1,IF(C6986=1,C6986,C6986-2)))))</f>
        <v/>
      </c>
    </row>
    <row r="6987" customFormat="false" ht="12.75" hidden="false" customHeight="false" outlineLevel="0" collapsed="false">
      <c r="A6987" s="6" t="s">
        <v>111</v>
      </c>
      <c r="B6987" s="6" t="n">
        <f aca="false">IF(ROW(A6987)=1,1,IF(A6987=A6986,IF(C6987=1,B6986+1,B6986),1))</f>
        <v>7</v>
      </c>
      <c r="C6987" s="6" t="n">
        <v>4</v>
      </c>
      <c r="D6987" s="6" t="str">
        <f aca="true">IF(OFFSET(HeadAnchorU1,1,IF(C6987=1,C6987,C6987-2))=0,"",IF(OFFSET(DataAnchorU1,INT((ROW(C6987)-ROW(C$2)+8)/8),OFFSET(HeadAnchorU1,1,IF(C6987=1,C6987,C6987-2)))="","",OFFSET(DataAnchorU1,INT((ROW(C6987)-ROW(C$2)+8)/8),OFFSET(HeadAnchorU1,1,IF(C6987=1,C6987,C6987-2)))))</f>
        <v/>
      </c>
    </row>
    <row r="6988" customFormat="false" ht="12.75" hidden="false" customHeight="false" outlineLevel="0" collapsed="false">
      <c r="A6988" s="6" t="s">
        <v>111</v>
      </c>
      <c r="B6988" s="6" t="n">
        <f aca="false">IF(ROW(A6988)=1,1,IF(A6988=A6987,IF(C6988=1,B6987+1,B6987),1))</f>
        <v>7</v>
      </c>
      <c r="C6988" s="6" t="n">
        <v>5</v>
      </c>
      <c r="D6988" s="6" t="str">
        <f aca="true">IF(OFFSET(HeadAnchorU1,1,IF(C6988=1,C6988,C6988-2))=0,"",IF(OFFSET(DataAnchorU1,INT((ROW(C6988)-ROW(C$2)+8)/8),OFFSET(HeadAnchorU1,1,IF(C6988=1,C6988,C6988-2)))="","",OFFSET(DataAnchorU1,INT((ROW(C6988)-ROW(C$2)+8)/8),OFFSET(HeadAnchorU1,1,IF(C6988=1,C6988,C6988-2)))))</f>
        <v/>
      </c>
    </row>
    <row r="6989" customFormat="false" ht="12.75" hidden="false" customHeight="false" outlineLevel="0" collapsed="false">
      <c r="A6989" s="6" t="s">
        <v>111</v>
      </c>
      <c r="B6989" s="6" t="n">
        <f aca="false">IF(ROW(A6989)=1,1,IF(A6989=A6988,IF(C6989=1,B6988+1,B6988),1))</f>
        <v>7</v>
      </c>
      <c r="C6989" s="6" t="n">
        <v>6</v>
      </c>
      <c r="D6989" s="6" t="str">
        <f aca="true">IF(OFFSET(HeadAnchorU1,1,IF(C6989=1,C6989,C6989-2))=0,"",IF(OFFSET(DataAnchorU1,INT((ROW(C6989)-ROW(C$2)+8)/8),OFFSET(HeadAnchorU1,1,IF(C6989=1,C6989,C6989-2)))="","",OFFSET(DataAnchorU1,INT((ROW(C6989)-ROW(C$2)+8)/8),OFFSET(HeadAnchorU1,1,IF(C6989=1,C6989,C6989-2)))))</f>
        <v/>
      </c>
    </row>
    <row r="6990" customFormat="false" ht="12.75" hidden="false" customHeight="false" outlineLevel="0" collapsed="false">
      <c r="A6990" s="6" t="s">
        <v>111</v>
      </c>
      <c r="B6990" s="6" t="n">
        <f aca="false">IF(ROW(A6990)=1,1,IF(A6990=A6989,IF(C6990=1,B6989+1,B6989),1))</f>
        <v>7</v>
      </c>
      <c r="C6990" s="6" t="n">
        <v>7</v>
      </c>
      <c r="D6990" s="6" t="str">
        <f aca="true">IF(OFFSET(HeadAnchorU1,1,IF(C6990=1,C6990,C6990-2))=0,"",IF(OFFSET(DataAnchorU1,INT((ROW(C6990)-ROW(C$2)+8)/8),OFFSET(HeadAnchorU1,1,IF(C6990=1,C6990,C6990-2)))="","",OFFSET(DataAnchorU1,INT((ROW(C6990)-ROW(C$2)+8)/8),OFFSET(HeadAnchorU1,1,IF(C6990=1,C6990,C6990-2)))))</f>
        <v/>
      </c>
    </row>
    <row r="6991" customFormat="false" ht="12.75" hidden="false" customHeight="false" outlineLevel="0" collapsed="false">
      <c r="A6991" s="6" t="s">
        <v>111</v>
      </c>
      <c r="B6991" s="6" t="n">
        <f aca="false">IF(ROW(A6991)=1,1,IF(A6991=A6990,IF(C6991=1,B6990+1,B6990),1))</f>
        <v>7</v>
      </c>
      <c r="C6991" s="6" t="n">
        <v>8</v>
      </c>
      <c r="D6991" s="6" t="str">
        <f aca="true">IF(OFFSET(HeadAnchorU1,1,IF(C6991=1,C6991,C6991-2))=0,"",IF(OFFSET(DataAnchorU1,INT((ROW(C6991)-ROW(C$2)+8)/8),OFFSET(HeadAnchorU1,1,IF(C6991=1,C6991,C6991-2)))="","",OFFSET(DataAnchorU1,INT((ROW(C6991)-ROW(C$2)+8)/8),OFFSET(HeadAnchorU1,1,IF(C6991=1,C6991,C6991-2)))))</f>
        <v/>
      </c>
    </row>
    <row r="6992" customFormat="false" ht="12.75" hidden="false" customHeight="false" outlineLevel="0" collapsed="false">
      <c r="A6992" s="6" t="s">
        <v>111</v>
      </c>
      <c r="B6992" s="6" t="n">
        <f aca="false">IF(ROW(A6992)=1,1,IF(A6992=A6991,IF(C6992=1,B6991+1,B6991),1))</f>
        <v>7</v>
      </c>
      <c r="C6992" s="6" t="n">
        <v>9</v>
      </c>
      <c r="D6992" s="6" t="str">
        <f aca="true">IF(OFFSET(HeadAnchorU1,1,IF(C6992=1,C6992,C6992-2))=0,"",IF(OFFSET(DataAnchorU1,INT((ROW(C6992)-ROW(C$2)+8)/8),OFFSET(HeadAnchorU1,1,IF(C6992=1,C6992,C6992-2)))="","",OFFSET(DataAnchorU1,INT((ROW(C6992)-ROW(C$2)+8)/8),OFFSET(HeadAnchorU1,1,IF(C6992=1,C6992,C6992-2)))))</f>
        <v/>
      </c>
    </row>
    <row r="6993" customFormat="false" ht="12.75" hidden="false" customHeight="false" outlineLevel="0" collapsed="false">
      <c r="A6993" s="6" t="s">
        <v>111</v>
      </c>
      <c r="B6993" s="6" t="n">
        <f aca="false">IF(ROW(A6993)=1,1,IF(A6993=A6992,IF(C6993=1,B6992+1,B6992),1))</f>
        <v>7</v>
      </c>
      <c r="C6993" s="6" t="n">
        <v>10</v>
      </c>
      <c r="D6993" s="6" t="str">
        <f aca="true">IF(OFFSET(HeadAnchorU1,1,IF(C6993=1,C6993,C6993-2))=0,"",IF(OFFSET(DataAnchorU1,INT((ROW(C6993)-ROW(C$2)+8)/8),OFFSET(HeadAnchorU1,1,IF(C6993=1,C6993,C6993-2)))="","",OFFSET(DataAnchorU1,INT((ROW(C6993)-ROW(C$2)+8)/8),OFFSET(HeadAnchorU1,1,IF(C6993=1,C6993,C6993-2)))))</f>
        <v/>
      </c>
    </row>
    <row r="6994" customFormat="false" ht="12.75" hidden="false" customHeight="false" outlineLevel="0" collapsed="false">
      <c r="A6994" s="6" t="s">
        <v>111</v>
      </c>
      <c r="B6994" s="6" t="n">
        <f aca="false">IF(ROW(A6994)=1,1,IF(A6994=A6993,IF(C6994=1,B6993+1,B6993),1))</f>
        <v>8</v>
      </c>
      <c r="C6994" s="6" t="n">
        <v>1</v>
      </c>
      <c r="D6994" s="6" t="str">
        <f aca="true">IF(OFFSET(HeadAnchorU1,1,IF(C6994=1,C6994,C6994-2))=0,"",IF(OFFSET(DataAnchorU1,INT((ROW(C6994)-ROW(C$2)+8)/8),OFFSET(HeadAnchorU1,1,IF(C6994=1,C6994,C6994-2)))="","",OFFSET(DataAnchorU1,INT((ROW(C6994)-ROW(C$2)+8)/8),OFFSET(HeadAnchorU1,1,IF(C6994=1,C6994,C6994-2)))))</f>
        <v/>
      </c>
    </row>
    <row r="6995" customFormat="false" ht="12.75" hidden="false" customHeight="false" outlineLevel="0" collapsed="false">
      <c r="A6995" s="6" t="s">
        <v>111</v>
      </c>
      <c r="B6995" s="6" t="n">
        <f aca="false">IF(ROW(A6995)=1,1,IF(A6995=A6994,IF(C6995=1,B6994+1,B6994),1))</f>
        <v>8</v>
      </c>
      <c r="C6995" s="6" t="n">
        <v>4</v>
      </c>
      <c r="D6995" s="6" t="str">
        <f aca="true">IF(OFFSET(HeadAnchorU1,1,IF(C6995=1,C6995,C6995-2))=0,"",IF(OFFSET(DataAnchorU1,INT((ROW(C6995)-ROW(C$2)+8)/8),OFFSET(HeadAnchorU1,1,IF(C6995=1,C6995,C6995-2)))="","",OFFSET(DataAnchorU1,INT((ROW(C6995)-ROW(C$2)+8)/8),OFFSET(HeadAnchorU1,1,IF(C6995=1,C6995,C6995-2)))))</f>
        <v/>
      </c>
    </row>
    <row r="6996" customFormat="false" ht="12.75" hidden="false" customHeight="false" outlineLevel="0" collapsed="false">
      <c r="A6996" s="6" t="s">
        <v>111</v>
      </c>
      <c r="B6996" s="6" t="n">
        <f aca="false">IF(ROW(A6996)=1,1,IF(A6996=A6995,IF(C6996=1,B6995+1,B6995),1))</f>
        <v>8</v>
      </c>
      <c r="C6996" s="6" t="n">
        <v>5</v>
      </c>
      <c r="D6996" s="6" t="str">
        <f aca="true">IF(OFFSET(HeadAnchorU1,1,IF(C6996=1,C6996,C6996-2))=0,"",IF(OFFSET(DataAnchorU1,INT((ROW(C6996)-ROW(C$2)+8)/8),OFFSET(HeadAnchorU1,1,IF(C6996=1,C6996,C6996-2)))="","",OFFSET(DataAnchorU1,INT((ROW(C6996)-ROW(C$2)+8)/8),OFFSET(HeadAnchorU1,1,IF(C6996=1,C6996,C6996-2)))))</f>
        <v/>
      </c>
    </row>
    <row r="6997" customFormat="false" ht="12.75" hidden="false" customHeight="false" outlineLevel="0" collapsed="false">
      <c r="A6997" s="6" t="s">
        <v>111</v>
      </c>
      <c r="B6997" s="6" t="n">
        <f aca="false">IF(ROW(A6997)=1,1,IF(A6997=A6996,IF(C6997=1,B6996+1,B6996),1))</f>
        <v>8</v>
      </c>
      <c r="C6997" s="6" t="n">
        <v>6</v>
      </c>
      <c r="D6997" s="6" t="str">
        <f aca="true">IF(OFFSET(HeadAnchorU1,1,IF(C6997=1,C6997,C6997-2))=0,"",IF(OFFSET(DataAnchorU1,INT((ROW(C6997)-ROW(C$2)+8)/8),OFFSET(HeadAnchorU1,1,IF(C6997=1,C6997,C6997-2)))="","",OFFSET(DataAnchorU1,INT((ROW(C6997)-ROW(C$2)+8)/8),OFFSET(HeadAnchorU1,1,IF(C6997=1,C6997,C6997-2)))))</f>
        <v/>
      </c>
    </row>
    <row r="6998" customFormat="false" ht="12.75" hidden="false" customHeight="false" outlineLevel="0" collapsed="false">
      <c r="A6998" s="6" t="s">
        <v>111</v>
      </c>
      <c r="B6998" s="6" t="n">
        <f aca="false">IF(ROW(A6998)=1,1,IF(A6998=A6997,IF(C6998=1,B6997+1,B6997),1))</f>
        <v>8</v>
      </c>
      <c r="C6998" s="6" t="n">
        <v>7</v>
      </c>
      <c r="D6998" s="6" t="str">
        <f aca="true">IF(OFFSET(HeadAnchorU1,1,IF(C6998=1,C6998,C6998-2))=0,"",IF(OFFSET(DataAnchorU1,INT((ROW(C6998)-ROW(C$2)+8)/8),OFFSET(HeadAnchorU1,1,IF(C6998=1,C6998,C6998-2)))="","",OFFSET(DataAnchorU1,INT((ROW(C6998)-ROW(C$2)+8)/8),OFFSET(HeadAnchorU1,1,IF(C6998=1,C6998,C6998-2)))))</f>
        <v/>
      </c>
    </row>
    <row r="6999" customFormat="false" ht="12.75" hidden="false" customHeight="false" outlineLevel="0" collapsed="false">
      <c r="A6999" s="6" t="s">
        <v>111</v>
      </c>
      <c r="B6999" s="6" t="n">
        <f aca="false">IF(ROW(A6999)=1,1,IF(A6999=A6998,IF(C6999=1,B6998+1,B6998),1))</f>
        <v>8</v>
      </c>
      <c r="C6999" s="6" t="n">
        <v>8</v>
      </c>
      <c r="D6999" s="6" t="str">
        <f aca="true">IF(OFFSET(HeadAnchorU1,1,IF(C6999=1,C6999,C6999-2))=0,"",IF(OFFSET(DataAnchorU1,INT((ROW(C6999)-ROW(C$2)+8)/8),OFFSET(HeadAnchorU1,1,IF(C6999=1,C6999,C6999-2)))="","",OFFSET(DataAnchorU1,INT((ROW(C6999)-ROW(C$2)+8)/8),OFFSET(HeadAnchorU1,1,IF(C6999=1,C6999,C6999-2)))))</f>
        <v/>
      </c>
    </row>
    <row r="7000" customFormat="false" ht="12.75" hidden="false" customHeight="false" outlineLevel="0" collapsed="false">
      <c r="A7000" s="6" t="s">
        <v>111</v>
      </c>
      <c r="B7000" s="6" t="n">
        <f aca="false">IF(ROW(A7000)=1,1,IF(A7000=A6999,IF(C7000=1,B6999+1,B6999),1))</f>
        <v>8</v>
      </c>
      <c r="C7000" s="6" t="n">
        <v>9</v>
      </c>
      <c r="D7000" s="6" t="str">
        <f aca="true">IF(OFFSET(HeadAnchorU1,1,IF(C7000=1,C7000,C7000-2))=0,"",IF(OFFSET(DataAnchorU1,INT((ROW(C7000)-ROW(C$2)+8)/8),OFFSET(HeadAnchorU1,1,IF(C7000=1,C7000,C7000-2)))="","",OFFSET(DataAnchorU1,INT((ROW(C7000)-ROW(C$2)+8)/8),OFFSET(HeadAnchorU1,1,IF(C7000=1,C7000,C7000-2)))))</f>
        <v/>
      </c>
    </row>
    <row r="7001" customFormat="false" ht="12.75" hidden="false" customHeight="false" outlineLevel="0" collapsed="false">
      <c r="A7001" s="6" t="s">
        <v>111</v>
      </c>
      <c r="B7001" s="6" t="n">
        <f aca="false">IF(ROW(A7001)=1,1,IF(A7001=A7000,IF(C7001=1,B7000+1,B7000),1))</f>
        <v>8</v>
      </c>
      <c r="C7001" s="6" t="n">
        <v>10</v>
      </c>
      <c r="D7001" s="6" t="str">
        <f aca="true">IF(OFFSET(HeadAnchorU1,1,IF(C7001=1,C7001,C7001-2))=0,"",IF(OFFSET(DataAnchorU1,INT((ROW(C7001)-ROW(C$2)+8)/8),OFFSET(HeadAnchorU1,1,IF(C7001=1,C7001,C7001-2)))="","",OFFSET(DataAnchorU1,INT((ROW(C7001)-ROW(C$2)+8)/8),OFFSET(HeadAnchorU1,1,IF(C7001=1,C7001,C7001-2)))))</f>
        <v/>
      </c>
    </row>
    <row r="7002" customFormat="false" ht="12.75" hidden="false" customHeight="false" outlineLevel="0" collapsed="false">
      <c r="A7002" s="6" t="s">
        <v>111</v>
      </c>
      <c r="B7002" s="6" t="n">
        <f aca="false">IF(ROW(A7002)=1,1,IF(A7002=A7001,IF(C7002=1,B7001+1,B7001),1))</f>
        <v>9</v>
      </c>
      <c r="C7002" s="6" t="n">
        <v>1</v>
      </c>
      <c r="D7002" s="6" t="str">
        <f aca="true">IF(OFFSET(HeadAnchorU1,1,IF(C7002=1,C7002,C7002-2))=0,"",IF(OFFSET(DataAnchorU1,INT((ROW(C7002)-ROW(C$2)+8)/8),OFFSET(HeadAnchorU1,1,IF(C7002=1,C7002,C7002-2)))="","",OFFSET(DataAnchorU1,INT((ROW(C7002)-ROW(C$2)+8)/8),OFFSET(HeadAnchorU1,1,IF(C7002=1,C7002,C7002-2)))))</f>
        <v/>
      </c>
    </row>
    <row r="7003" customFormat="false" ht="12.75" hidden="false" customHeight="false" outlineLevel="0" collapsed="false">
      <c r="A7003" s="6" t="s">
        <v>111</v>
      </c>
      <c r="B7003" s="6" t="n">
        <f aca="false">IF(ROW(A7003)=1,1,IF(A7003=A7002,IF(C7003=1,B7002+1,B7002),1))</f>
        <v>9</v>
      </c>
      <c r="C7003" s="6" t="n">
        <v>4</v>
      </c>
      <c r="D7003" s="6" t="str">
        <f aca="true">IF(OFFSET(HeadAnchorU1,1,IF(C7003=1,C7003,C7003-2))=0,"",IF(OFFSET(DataAnchorU1,INT((ROW(C7003)-ROW(C$2)+8)/8),OFFSET(HeadAnchorU1,1,IF(C7003=1,C7003,C7003-2)))="","",OFFSET(DataAnchorU1,INT((ROW(C7003)-ROW(C$2)+8)/8),OFFSET(HeadAnchorU1,1,IF(C7003=1,C7003,C7003-2)))))</f>
        <v/>
      </c>
    </row>
    <row r="7004" customFormat="false" ht="12.75" hidden="false" customHeight="false" outlineLevel="0" collapsed="false">
      <c r="A7004" s="6" t="s">
        <v>111</v>
      </c>
      <c r="B7004" s="6" t="n">
        <f aca="false">IF(ROW(A7004)=1,1,IF(A7004=A7003,IF(C7004=1,B7003+1,B7003),1))</f>
        <v>9</v>
      </c>
      <c r="C7004" s="6" t="n">
        <v>5</v>
      </c>
      <c r="D7004" s="6" t="str">
        <f aca="true">IF(OFFSET(HeadAnchorU1,1,IF(C7004=1,C7004,C7004-2))=0,"",IF(OFFSET(DataAnchorU1,INT((ROW(C7004)-ROW(C$2)+8)/8),OFFSET(HeadAnchorU1,1,IF(C7004=1,C7004,C7004-2)))="","",OFFSET(DataAnchorU1,INT((ROW(C7004)-ROW(C$2)+8)/8),OFFSET(HeadAnchorU1,1,IF(C7004=1,C7004,C7004-2)))))</f>
        <v/>
      </c>
    </row>
    <row r="7005" customFormat="false" ht="12.75" hidden="false" customHeight="false" outlineLevel="0" collapsed="false">
      <c r="A7005" s="6" t="s">
        <v>111</v>
      </c>
      <c r="B7005" s="6" t="n">
        <f aca="false">IF(ROW(A7005)=1,1,IF(A7005=A7004,IF(C7005=1,B7004+1,B7004),1))</f>
        <v>9</v>
      </c>
      <c r="C7005" s="6" t="n">
        <v>6</v>
      </c>
      <c r="D7005" s="6" t="str">
        <f aca="true">IF(OFFSET(HeadAnchorU1,1,IF(C7005=1,C7005,C7005-2))=0,"",IF(OFFSET(DataAnchorU1,INT((ROW(C7005)-ROW(C$2)+8)/8),OFFSET(HeadAnchorU1,1,IF(C7005=1,C7005,C7005-2)))="","",OFFSET(DataAnchorU1,INT((ROW(C7005)-ROW(C$2)+8)/8),OFFSET(HeadAnchorU1,1,IF(C7005=1,C7005,C7005-2)))))</f>
        <v/>
      </c>
    </row>
    <row r="7006" customFormat="false" ht="12.75" hidden="false" customHeight="false" outlineLevel="0" collapsed="false">
      <c r="A7006" s="6" t="s">
        <v>111</v>
      </c>
      <c r="B7006" s="6" t="n">
        <f aca="false">IF(ROW(A7006)=1,1,IF(A7006=A7005,IF(C7006=1,B7005+1,B7005),1))</f>
        <v>9</v>
      </c>
      <c r="C7006" s="6" t="n">
        <v>7</v>
      </c>
      <c r="D7006" s="6" t="str">
        <f aca="true">IF(OFFSET(HeadAnchorU1,1,IF(C7006=1,C7006,C7006-2))=0,"",IF(OFFSET(DataAnchorU1,INT((ROW(C7006)-ROW(C$2)+8)/8),OFFSET(HeadAnchorU1,1,IF(C7006=1,C7006,C7006-2)))="","",OFFSET(DataAnchorU1,INT((ROW(C7006)-ROW(C$2)+8)/8),OFFSET(HeadAnchorU1,1,IF(C7006=1,C7006,C7006-2)))))</f>
        <v/>
      </c>
    </row>
    <row r="7007" customFormat="false" ht="12.75" hidden="false" customHeight="false" outlineLevel="0" collapsed="false">
      <c r="A7007" s="6" t="s">
        <v>111</v>
      </c>
      <c r="B7007" s="6" t="n">
        <f aca="false">IF(ROW(A7007)=1,1,IF(A7007=A7006,IF(C7007=1,B7006+1,B7006),1))</f>
        <v>9</v>
      </c>
      <c r="C7007" s="6" t="n">
        <v>8</v>
      </c>
      <c r="D7007" s="6" t="str">
        <f aca="true">IF(OFFSET(HeadAnchorU1,1,IF(C7007=1,C7007,C7007-2))=0,"",IF(OFFSET(DataAnchorU1,INT((ROW(C7007)-ROW(C$2)+8)/8),OFFSET(HeadAnchorU1,1,IF(C7007=1,C7007,C7007-2)))="","",OFFSET(DataAnchorU1,INT((ROW(C7007)-ROW(C$2)+8)/8),OFFSET(HeadAnchorU1,1,IF(C7007=1,C7007,C7007-2)))))</f>
        <v/>
      </c>
    </row>
    <row r="7008" customFormat="false" ht="12.75" hidden="false" customHeight="false" outlineLevel="0" collapsed="false">
      <c r="A7008" s="6" t="s">
        <v>111</v>
      </c>
      <c r="B7008" s="6" t="n">
        <f aca="false">IF(ROW(A7008)=1,1,IF(A7008=A7007,IF(C7008=1,B7007+1,B7007),1))</f>
        <v>9</v>
      </c>
      <c r="C7008" s="6" t="n">
        <v>9</v>
      </c>
      <c r="D7008" s="6" t="str">
        <f aca="true">IF(OFFSET(HeadAnchorU1,1,IF(C7008=1,C7008,C7008-2))=0,"",IF(OFFSET(DataAnchorU1,INT((ROW(C7008)-ROW(C$2)+8)/8),OFFSET(HeadAnchorU1,1,IF(C7008=1,C7008,C7008-2)))="","",OFFSET(DataAnchorU1,INT((ROW(C7008)-ROW(C$2)+8)/8),OFFSET(HeadAnchorU1,1,IF(C7008=1,C7008,C7008-2)))))</f>
        <v/>
      </c>
    </row>
    <row r="7009" customFormat="false" ht="12.75" hidden="false" customHeight="false" outlineLevel="0" collapsed="false">
      <c r="A7009" s="6" t="s">
        <v>111</v>
      </c>
      <c r="B7009" s="6" t="n">
        <f aca="false">IF(ROW(A7009)=1,1,IF(A7009=A7008,IF(C7009=1,B7008+1,B7008),1))</f>
        <v>9</v>
      </c>
      <c r="C7009" s="6" t="n">
        <v>10</v>
      </c>
      <c r="D7009" s="6" t="str">
        <f aca="true">IF(OFFSET(HeadAnchorU1,1,IF(C7009=1,C7009,C7009-2))=0,"",IF(OFFSET(DataAnchorU1,INT((ROW(C7009)-ROW(C$2)+8)/8),OFFSET(HeadAnchorU1,1,IF(C7009=1,C7009,C7009-2)))="","",OFFSET(DataAnchorU1,INT((ROW(C7009)-ROW(C$2)+8)/8),OFFSET(HeadAnchorU1,1,IF(C7009=1,C7009,C7009-2)))))</f>
        <v/>
      </c>
    </row>
    <row r="7010" customFormat="false" ht="12.75" hidden="false" customHeight="false" outlineLevel="0" collapsed="false">
      <c r="A7010" s="6" t="s">
        <v>111</v>
      </c>
      <c r="B7010" s="6" t="n">
        <f aca="false">IF(ROW(A7010)=1,1,IF(A7010=A7009,IF(C7010=1,B7009+1,B7009),1))</f>
        <v>10</v>
      </c>
      <c r="C7010" s="6" t="n">
        <v>1</v>
      </c>
      <c r="D7010" s="6" t="str">
        <f aca="true">IF(OFFSET(HeadAnchorU1,1,IF(C7010=1,C7010,C7010-2))=0,"",IF(OFFSET(DataAnchorU1,INT((ROW(C7010)-ROW(C$2)+8)/8),OFFSET(HeadAnchorU1,1,IF(C7010=1,C7010,C7010-2)))="","",OFFSET(DataAnchorU1,INT((ROW(C7010)-ROW(C$2)+8)/8),OFFSET(HeadAnchorU1,1,IF(C7010=1,C7010,C7010-2)))))</f>
        <v/>
      </c>
    </row>
    <row r="7011" customFormat="false" ht="12.75" hidden="false" customHeight="false" outlineLevel="0" collapsed="false">
      <c r="A7011" s="6" t="s">
        <v>111</v>
      </c>
      <c r="B7011" s="6" t="n">
        <f aca="false">IF(ROW(A7011)=1,1,IF(A7011=A7010,IF(C7011=1,B7010+1,B7010),1))</f>
        <v>10</v>
      </c>
      <c r="C7011" s="6" t="n">
        <v>4</v>
      </c>
      <c r="D7011" s="6" t="str">
        <f aca="true">IF(OFFSET(HeadAnchorU1,1,IF(C7011=1,C7011,C7011-2))=0,"",IF(OFFSET(DataAnchorU1,INT((ROW(C7011)-ROW(C$2)+8)/8),OFFSET(HeadAnchorU1,1,IF(C7011=1,C7011,C7011-2)))="","",OFFSET(DataAnchorU1,INT((ROW(C7011)-ROW(C$2)+8)/8),OFFSET(HeadAnchorU1,1,IF(C7011=1,C7011,C7011-2)))))</f>
        <v/>
      </c>
    </row>
    <row r="7012" customFormat="false" ht="12.75" hidden="false" customHeight="false" outlineLevel="0" collapsed="false">
      <c r="A7012" s="6" t="s">
        <v>111</v>
      </c>
      <c r="B7012" s="6" t="n">
        <f aca="false">IF(ROW(A7012)=1,1,IF(A7012=A7011,IF(C7012=1,B7011+1,B7011),1))</f>
        <v>10</v>
      </c>
      <c r="C7012" s="6" t="n">
        <v>5</v>
      </c>
      <c r="D7012" s="6" t="str">
        <f aca="true">IF(OFFSET(HeadAnchorU1,1,IF(C7012=1,C7012,C7012-2))=0,"",IF(OFFSET(DataAnchorU1,INT((ROW(C7012)-ROW(C$2)+8)/8),OFFSET(HeadAnchorU1,1,IF(C7012=1,C7012,C7012-2)))="","",OFFSET(DataAnchorU1,INT((ROW(C7012)-ROW(C$2)+8)/8),OFFSET(HeadAnchorU1,1,IF(C7012=1,C7012,C7012-2)))))</f>
        <v/>
      </c>
    </row>
    <row r="7013" customFormat="false" ht="12.75" hidden="false" customHeight="false" outlineLevel="0" collapsed="false">
      <c r="A7013" s="6" t="s">
        <v>111</v>
      </c>
      <c r="B7013" s="6" t="n">
        <f aca="false">IF(ROW(A7013)=1,1,IF(A7013=A7012,IF(C7013=1,B7012+1,B7012),1))</f>
        <v>10</v>
      </c>
      <c r="C7013" s="6" t="n">
        <v>6</v>
      </c>
      <c r="D7013" s="6" t="str">
        <f aca="true">IF(OFFSET(HeadAnchorU1,1,IF(C7013=1,C7013,C7013-2))=0,"",IF(OFFSET(DataAnchorU1,INT((ROW(C7013)-ROW(C$2)+8)/8),OFFSET(HeadAnchorU1,1,IF(C7013=1,C7013,C7013-2)))="","",OFFSET(DataAnchorU1,INT((ROW(C7013)-ROW(C$2)+8)/8),OFFSET(HeadAnchorU1,1,IF(C7013=1,C7013,C7013-2)))))</f>
        <v/>
      </c>
    </row>
    <row r="7014" customFormat="false" ht="12.75" hidden="false" customHeight="false" outlineLevel="0" collapsed="false">
      <c r="A7014" s="6" t="s">
        <v>111</v>
      </c>
      <c r="B7014" s="6" t="n">
        <f aca="false">IF(ROW(A7014)=1,1,IF(A7014=A7013,IF(C7014=1,B7013+1,B7013),1))</f>
        <v>10</v>
      </c>
      <c r="C7014" s="6" t="n">
        <v>7</v>
      </c>
      <c r="D7014" s="6" t="str">
        <f aca="true">IF(OFFSET(HeadAnchorU1,1,IF(C7014=1,C7014,C7014-2))=0,"",IF(OFFSET(DataAnchorU1,INT((ROW(C7014)-ROW(C$2)+8)/8),OFFSET(HeadAnchorU1,1,IF(C7014=1,C7014,C7014-2)))="","",OFFSET(DataAnchorU1,INT((ROW(C7014)-ROW(C$2)+8)/8),OFFSET(HeadAnchorU1,1,IF(C7014=1,C7014,C7014-2)))))</f>
        <v/>
      </c>
    </row>
    <row r="7015" customFormat="false" ht="12.75" hidden="false" customHeight="false" outlineLevel="0" collapsed="false">
      <c r="A7015" s="6" t="s">
        <v>111</v>
      </c>
      <c r="B7015" s="6" t="n">
        <f aca="false">IF(ROW(A7015)=1,1,IF(A7015=A7014,IF(C7015=1,B7014+1,B7014),1))</f>
        <v>10</v>
      </c>
      <c r="C7015" s="6" t="n">
        <v>8</v>
      </c>
      <c r="D7015" s="6" t="str">
        <f aca="true">IF(OFFSET(HeadAnchorU1,1,IF(C7015=1,C7015,C7015-2))=0,"",IF(OFFSET(DataAnchorU1,INT((ROW(C7015)-ROW(C$2)+8)/8),OFFSET(HeadAnchorU1,1,IF(C7015=1,C7015,C7015-2)))="","",OFFSET(DataAnchorU1,INT((ROW(C7015)-ROW(C$2)+8)/8),OFFSET(HeadAnchorU1,1,IF(C7015=1,C7015,C7015-2)))))</f>
        <v/>
      </c>
    </row>
    <row r="7016" customFormat="false" ht="12.75" hidden="false" customHeight="false" outlineLevel="0" collapsed="false">
      <c r="A7016" s="6" t="s">
        <v>111</v>
      </c>
      <c r="B7016" s="6" t="n">
        <f aca="false">IF(ROW(A7016)=1,1,IF(A7016=A7015,IF(C7016=1,B7015+1,B7015),1))</f>
        <v>10</v>
      </c>
      <c r="C7016" s="6" t="n">
        <v>9</v>
      </c>
      <c r="D7016" s="6" t="str">
        <f aca="true">IF(OFFSET(HeadAnchorU1,1,IF(C7016=1,C7016,C7016-2))=0,"",IF(OFFSET(DataAnchorU1,INT((ROW(C7016)-ROW(C$2)+8)/8),OFFSET(HeadAnchorU1,1,IF(C7016=1,C7016,C7016-2)))="","",OFFSET(DataAnchorU1,INT((ROW(C7016)-ROW(C$2)+8)/8),OFFSET(HeadAnchorU1,1,IF(C7016=1,C7016,C7016-2)))))</f>
        <v/>
      </c>
    </row>
    <row r="7017" customFormat="false" ht="12.75" hidden="false" customHeight="false" outlineLevel="0" collapsed="false">
      <c r="A7017" s="6" t="s">
        <v>111</v>
      </c>
      <c r="B7017" s="6" t="n">
        <f aca="false">IF(ROW(A7017)=1,1,IF(A7017=A7016,IF(C7017=1,B7016+1,B7016),1))</f>
        <v>10</v>
      </c>
      <c r="C7017" s="6" t="n">
        <v>10</v>
      </c>
      <c r="D7017" s="6" t="str">
        <f aca="true">IF(OFFSET(HeadAnchorU1,1,IF(C7017=1,C7017,C7017-2))=0,"",IF(OFFSET(DataAnchorU1,INT((ROW(C7017)-ROW(C$2)+8)/8),OFFSET(HeadAnchorU1,1,IF(C7017=1,C7017,C7017-2)))="","",OFFSET(DataAnchorU1,INT((ROW(C7017)-ROW(C$2)+8)/8),OFFSET(HeadAnchorU1,1,IF(C7017=1,C7017,C7017-2)))))</f>
        <v/>
      </c>
    </row>
    <row r="7018" customFormat="false" ht="12.75" hidden="false" customHeight="false" outlineLevel="0" collapsed="false">
      <c r="A7018" s="6" t="s">
        <v>111</v>
      </c>
      <c r="B7018" s="6" t="n">
        <f aca="false">IF(ROW(A7018)=1,1,IF(A7018=A7017,IF(C7018=1,B7017+1,B7017),1))</f>
        <v>11</v>
      </c>
      <c r="C7018" s="6" t="n">
        <v>1</v>
      </c>
      <c r="D7018" s="6" t="str">
        <f aca="true">IF(OFFSET(HeadAnchorU1,1,IF(C7018=1,C7018,C7018-2))=0,"",IF(OFFSET(DataAnchorU1,INT((ROW(C7018)-ROW(C$2)+8)/8),OFFSET(HeadAnchorU1,1,IF(C7018=1,C7018,C7018-2)))="","",OFFSET(DataAnchorU1,INT((ROW(C7018)-ROW(C$2)+8)/8),OFFSET(HeadAnchorU1,1,IF(C7018=1,C7018,C7018-2)))))</f>
        <v/>
      </c>
    </row>
    <row r="7019" customFormat="false" ht="12.75" hidden="false" customHeight="false" outlineLevel="0" collapsed="false">
      <c r="A7019" s="6" t="s">
        <v>111</v>
      </c>
      <c r="B7019" s="6" t="n">
        <f aca="false">IF(ROW(A7019)=1,1,IF(A7019=A7018,IF(C7019=1,B7018+1,B7018),1))</f>
        <v>11</v>
      </c>
      <c r="C7019" s="6" t="n">
        <v>4</v>
      </c>
      <c r="D7019" s="6" t="str">
        <f aca="true">IF(OFFSET(HeadAnchorU1,1,IF(C7019=1,C7019,C7019-2))=0,"",IF(OFFSET(DataAnchorU1,INT((ROW(C7019)-ROW(C$2)+8)/8),OFFSET(HeadAnchorU1,1,IF(C7019=1,C7019,C7019-2)))="","",OFFSET(DataAnchorU1,INT((ROW(C7019)-ROW(C$2)+8)/8),OFFSET(HeadAnchorU1,1,IF(C7019=1,C7019,C7019-2)))))</f>
        <v/>
      </c>
    </row>
    <row r="7020" customFormat="false" ht="12.75" hidden="false" customHeight="false" outlineLevel="0" collapsed="false">
      <c r="A7020" s="6" t="s">
        <v>111</v>
      </c>
      <c r="B7020" s="6" t="n">
        <f aca="false">IF(ROW(A7020)=1,1,IF(A7020=A7019,IF(C7020=1,B7019+1,B7019),1))</f>
        <v>11</v>
      </c>
      <c r="C7020" s="6" t="n">
        <v>5</v>
      </c>
      <c r="D7020" s="6" t="str">
        <f aca="true">IF(OFFSET(HeadAnchorU1,1,IF(C7020=1,C7020,C7020-2))=0,"",IF(OFFSET(DataAnchorU1,INT((ROW(C7020)-ROW(C$2)+8)/8),OFFSET(HeadAnchorU1,1,IF(C7020=1,C7020,C7020-2)))="","",OFFSET(DataAnchorU1,INT((ROW(C7020)-ROW(C$2)+8)/8),OFFSET(HeadAnchorU1,1,IF(C7020=1,C7020,C7020-2)))))</f>
        <v/>
      </c>
    </row>
    <row r="7021" customFormat="false" ht="12.75" hidden="false" customHeight="false" outlineLevel="0" collapsed="false">
      <c r="A7021" s="6" t="s">
        <v>111</v>
      </c>
      <c r="B7021" s="6" t="n">
        <f aca="false">IF(ROW(A7021)=1,1,IF(A7021=A7020,IF(C7021=1,B7020+1,B7020),1))</f>
        <v>11</v>
      </c>
      <c r="C7021" s="6" t="n">
        <v>6</v>
      </c>
      <c r="D7021" s="6" t="str">
        <f aca="true">IF(OFFSET(HeadAnchorU1,1,IF(C7021=1,C7021,C7021-2))=0,"",IF(OFFSET(DataAnchorU1,INT((ROW(C7021)-ROW(C$2)+8)/8),OFFSET(HeadAnchorU1,1,IF(C7021=1,C7021,C7021-2)))="","",OFFSET(DataAnchorU1,INT((ROW(C7021)-ROW(C$2)+8)/8),OFFSET(HeadAnchorU1,1,IF(C7021=1,C7021,C7021-2)))))</f>
        <v/>
      </c>
    </row>
    <row r="7022" customFormat="false" ht="12.75" hidden="false" customHeight="false" outlineLevel="0" collapsed="false">
      <c r="A7022" s="6" t="s">
        <v>111</v>
      </c>
      <c r="B7022" s="6" t="n">
        <f aca="false">IF(ROW(A7022)=1,1,IF(A7022=A7021,IF(C7022=1,B7021+1,B7021),1))</f>
        <v>11</v>
      </c>
      <c r="C7022" s="6" t="n">
        <v>7</v>
      </c>
      <c r="D7022" s="6" t="str">
        <f aca="true">IF(OFFSET(HeadAnchorU1,1,IF(C7022=1,C7022,C7022-2))=0,"",IF(OFFSET(DataAnchorU1,INT((ROW(C7022)-ROW(C$2)+8)/8),OFFSET(HeadAnchorU1,1,IF(C7022=1,C7022,C7022-2)))="","",OFFSET(DataAnchorU1,INT((ROW(C7022)-ROW(C$2)+8)/8),OFFSET(HeadAnchorU1,1,IF(C7022=1,C7022,C7022-2)))))</f>
        <v/>
      </c>
    </row>
    <row r="7023" customFormat="false" ht="12.75" hidden="false" customHeight="false" outlineLevel="0" collapsed="false">
      <c r="A7023" s="6" t="s">
        <v>111</v>
      </c>
      <c r="B7023" s="6" t="n">
        <f aca="false">IF(ROW(A7023)=1,1,IF(A7023=A7022,IF(C7023=1,B7022+1,B7022),1))</f>
        <v>11</v>
      </c>
      <c r="C7023" s="6" t="n">
        <v>8</v>
      </c>
      <c r="D7023" s="6" t="str">
        <f aca="true">IF(OFFSET(HeadAnchorU1,1,IF(C7023=1,C7023,C7023-2))=0,"",IF(OFFSET(DataAnchorU1,INT((ROW(C7023)-ROW(C$2)+8)/8),OFFSET(HeadAnchorU1,1,IF(C7023=1,C7023,C7023-2)))="","",OFFSET(DataAnchorU1,INT((ROW(C7023)-ROW(C$2)+8)/8),OFFSET(HeadAnchorU1,1,IF(C7023=1,C7023,C7023-2)))))</f>
        <v/>
      </c>
    </row>
    <row r="7024" customFormat="false" ht="12.75" hidden="false" customHeight="false" outlineLevel="0" collapsed="false">
      <c r="A7024" s="6" t="s">
        <v>111</v>
      </c>
      <c r="B7024" s="6" t="n">
        <f aca="false">IF(ROW(A7024)=1,1,IF(A7024=A7023,IF(C7024=1,B7023+1,B7023),1))</f>
        <v>11</v>
      </c>
      <c r="C7024" s="6" t="n">
        <v>9</v>
      </c>
      <c r="D7024" s="6" t="str">
        <f aca="true">IF(OFFSET(HeadAnchorU1,1,IF(C7024=1,C7024,C7024-2))=0,"",IF(OFFSET(DataAnchorU1,INT((ROW(C7024)-ROW(C$2)+8)/8),OFFSET(HeadAnchorU1,1,IF(C7024=1,C7024,C7024-2)))="","",OFFSET(DataAnchorU1,INT((ROW(C7024)-ROW(C$2)+8)/8),OFFSET(HeadAnchorU1,1,IF(C7024=1,C7024,C7024-2)))))</f>
        <v/>
      </c>
    </row>
    <row r="7025" customFormat="false" ht="12.75" hidden="false" customHeight="false" outlineLevel="0" collapsed="false">
      <c r="A7025" s="6" t="s">
        <v>111</v>
      </c>
      <c r="B7025" s="6" t="n">
        <f aca="false">IF(ROW(A7025)=1,1,IF(A7025=A7024,IF(C7025=1,B7024+1,B7024),1))</f>
        <v>11</v>
      </c>
      <c r="C7025" s="6" t="n">
        <v>10</v>
      </c>
      <c r="D7025" s="6" t="str">
        <f aca="true">IF(OFFSET(HeadAnchorU1,1,IF(C7025=1,C7025,C7025-2))=0,"",IF(OFFSET(DataAnchorU1,INT((ROW(C7025)-ROW(C$2)+8)/8),OFFSET(HeadAnchorU1,1,IF(C7025=1,C7025,C7025-2)))="","",OFFSET(DataAnchorU1,INT((ROW(C7025)-ROW(C$2)+8)/8),OFFSET(HeadAnchorU1,1,IF(C7025=1,C7025,C7025-2)))))</f>
        <v/>
      </c>
    </row>
    <row r="7026" customFormat="false" ht="12.75" hidden="false" customHeight="false" outlineLevel="0" collapsed="false">
      <c r="A7026" s="6" t="s">
        <v>111</v>
      </c>
      <c r="B7026" s="6" t="n">
        <f aca="false">IF(ROW(A7026)=1,1,IF(A7026=A7025,IF(C7026=1,B7025+1,B7025),1))</f>
        <v>12</v>
      </c>
      <c r="C7026" s="6" t="n">
        <v>1</v>
      </c>
      <c r="D7026" s="6" t="str">
        <f aca="true">IF(OFFSET(HeadAnchorU1,1,IF(C7026=1,C7026,C7026-2))=0,"",IF(OFFSET(DataAnchorU1,INT((ROW(C7026)-ROW(C$2)+8)/8),OFFSET(HeadAnchorU1,1,IF(C7026=1,C7026,C7026-2)))="","",OFFSET(DataAnchorU1,INT((ROW(C7026)-ROW(C$2)+8)/8),OFFSET(HeadAnchorU1,1,IF(C7026=1,C7026,C7026-2)))))</f>
        <v/>
      </c>
    </row>
    <row r="7027" customFormat="false" ht="12.75" hidden="false" customHeight="false" outlineLevel="0" collapsed="false">
      <c r="A7027" s="6" t="s">
        <v>111</v>
      </c>
      <c r="B7027" s="6" t="n">
        <f aca="false">IF(ROW(A7027)=1,1,IF(A7027=A7026,IF(C7027=1,B7026+1,B7026),1))</f>
        <v>12</v>
      </c>
      <c r="C7027" s="6" t="n">
        <v>4</v>
      </c>
      <c r="D7027" s="6" t="str">
        <f aca="true">IF(OFFSET(HeadAnchorU1,1,IF(C7027=1,C7027,C7027-2))=0,"",IF(OFFSET(DataAnchorU1,INT((ROW(C7027)-ROW(C$2)+8)/8),OFFSET(HeadAnchorU1,1,IF(C7027=1,C7027,C7027-2)))="","",OFFSET(DataAnchorU1,INT((ROW(C7027)-ROW(C$2)+8)/8),OFFSET(HeadAnchorU1,1,IF(C7027=1,C7027,C7027-2)))))</f>
        <v/>
      </c>
    </row>
    <row r="7028" customFormat="false" ht="12.75" hidden="false" customHeight="false" outlineLevel="0" collapsed="false">
      <c r="A7028" s="6" t="s">
        <v>111</v>
      </c>
      <c r="B7028" s="6" t="n">
        <f aca="false">IF(ROW(A7028)=1,1,IF(A7028=A7027,IF(C7028=1,B7027+1,B7027),1))</f>
        <v>12</v>
      </c>
      <c r="C7028" s="6" t="n">
        <v>5</v>
      </c>
      <c r="D7028" s="6" t="str">
        <f aca="true">IF(OFFSET(HeadAnchorU1,1,IF(C7028=1,C7028,C7028-2))=0,"",IF(OFFSET(DataAnchorU1,INT((ROW(C7028)-ROW(C$2)+8)/8),OFFSET(HeadAnchorU1,1,IF(C7028=1,C7028,C7028-2)))="","",OFFSET(DataAnchorU1,INT((ROW(C7028)-ROW(C$2)+8)/8),OFFSET(HeadAnchorU1,1,IF(C7028=1,C7028,C7028-2)))))</f>
        <v/>
      </c>
    </row>
    <row r="7029" customFormat="false" ht="12.75" hidden="false" customHeight="false" outlineLevel="0" collapsed="false">
      <c r="A7029" s="6" t="s">
        <v>111</v>
      </c>
      <c r="B7029" s="6" t="n">
        <f aca="false">IF(ROW(A7029)=1,1,IF(A7029=A7028,IF(C7029=1,B7028+1,B7028),1))</f>
        <v>12</v>
      </c>
      <c r="C7029" s="6" t="n">
        <v>6</v>
      </c>
      <c r="D7029" s="6" t="str">
        <f aca="true">IF(OFFSET(HeadAnchorU1,1,IF(C7029=1,C7029,C7029-2))=0,"",IF(OFFSET(DataAnchorU1,INT((ROW(C7029)-ROW(C$2)+8)/8),OFFSET(HeadAnchorU1,1,IF(C7029=1,C7029,C7029-2)))="","",OFFSET(DataAnchorU1,INT((ROW(C7029)-ROW(C$2)+8)/8),OFFSET(HeadAnchorU1,1,IF(C7029=1,C7029,C7029-2)))))</f>
        <v/>
      </c>
    </row>
    <row r="7030" customFormat="false" ht="12.75" hidden="false" customHeight="false" outlineLevel="0" collapsed="false">
      <c r="A7030" s="6" t="s">
        <v>111</v>
      </c>
      <c r="B7030" s="6" t="n">
        <f aca="false">IF(ROW(A7030)=1,1,IF(A7030=A7029,IF(C7030=1,B7029+1,B7029),1))</f>
        <v>12</v>
      </c>
      <c r="C7030" s="6" t="n">
        <v>7</v>
      </c>
      <c r="D7030" s="6" t="str">
        <f aca="true">IF(OFFSET(HeadAnchorU1,1,IF(C7030=1,C7030,C7030-2))=0,"",IF(OFFSET(DataAnchorU1,INT((ROW(C7030)-ROW(C$2)+8)/8),OFFSET(HeadAnchorU1,1,IF(C7030=1,C7030,C7030-2)))="","",OFFSET(DataAnchorU1,INT((ROW(C7030)-ROW(C$2)+8)/8),OFFSET(HeadAnchorU1,1,IF(C7030=1,C7030,C7030-2)))))</f>
        <v/>
      </c>
    </row>
    <row r="7031" customFormat="false" ht="12.75" hidden="false" customHeight="false" outlineLevel="0" collapsed="false">
      <c r="A7031" s="6" t="s">
        <v>111</v>
      </c>
      <c r="B7031" s="6" t="n">
        <f aca="false">IF(ROW(A7031)=1,1,IF(A7031=A7030,IF(C7031=1,B7030+1,B7030),1))</f>
        <v>12</v>
      </c>
      <c r="C7031" s="6" t="n">
        <v>8</v>
      </c>
      <c r="D7031" s="6" t="str">
        <f aca="true">IF(OFFSET(HeadAnchorU1,1,IF(C7031=1,C7031,C7031-2))=0,"",IF(OFFSET(DataAnchorU1,INT((ROW(C7031)-ROW(C$2)+8)/8),OFFSET(HeadAnchorU1,1,IF(C7031=1,C7031,C7031-2)))="","",OFFSET(DataAnchorU1,INT((ROW(C7031)-ROW(C$2)+8)/8),OFFSET(HeadAnchorU1,1,IF(C7031=1,C7031,C7031-2)))))</f>
        <v/>
      </c>
    </row>
    <row r="7032" customFormat="false" ht="12.75" hidden="false" customHeight="false" outlineLevel="0" collapsed="false">
      <c r="A7032" s="6" t="s">
        <v>111</v>
      </c>
      <c r="B7032" s="6" t="n">
        <f aca="false">IF(ROW(A7032)=1,1,IF(A7032=A7031,IF(C7032=1,B7031+1,B7031),1))</f>
        <v>12</v>
      </c>
      <c r="C7032" s="6" t="n">
        <v>9</v>
      </c>
      <c r="D7032" s="6" t="str">
        <f aca="true">IF(OFFSET(HeadAnchorU1,1,IF(C7032=1,C7032,C7032-2))=0,"",IF(OFFSET(DataAnchorU1,INT((ROW(C7032)-ROW(C$2)+8)/8),OFFSET(HeadAnchorU1,1,IF(C7032=1,C7032,C7032-2)))="","",OFFSET(DataAnchorU1,INT((ROW(C7032)-ROW(C$2)+8)/8),OFFSET(HeadAnchorU1,1,IF(C7032=1,C7032,C7032-2)))))</f>
        <v/>
      </c>
    </row>
    <row r="7033" customFormat="false" ht="12.75" hidden="false" customHeight="false" outlineLevel="0" collapsed="false">
      <c r="A7033" s="6" t="s">
        <v>111</v>
      </c>
      <c r="B7033" s="6" t="n">
        <f aca="false">IF(ROW(A7033)=1,1,IF(A7033=A7032,IF(C7033=1,B7032+1,B7032),1))</f>
        <v>12</v>
      </c>
      <c r="C7033" s="6" t="n">
        <v>10</v>
      </c>
      <c r="D7033" s="6" t="str">
        <f aca="true">IF(OFFSET(HeadAnchorU1,1,IF(C7033=1,C7033,C7033-2))=0,"",IF(OFFSET(DataAnchorU1,INT((ROW(C7033)-ROW(C$2)+8)/8),OFFSET(HeadAnchorU1,1,IF(C7033=1,C7033,C7033-2)))="","",OFFSET(DataAnchorU1,INT((ROW(C7033)-ROW(C$2)+8)/8),OFFSET(HeadAnchorU1,1,IF(C7033=1,C7033,C7033-2)))))</f>
        <v/>
      </c>
    </row>
    <row r="7034" customFormat="false" ht="12.75" hidden="false" customHeight="false" outlineLevel="0" collapsed="false">
      <c r="A7034" s="6" t="s">
        <v>111</v>
      </c>
      <c r="B7034" s="6" t="n">
        <f aca="false">IF(ROW(A7034)=1,1,IF(A7034=A7033,IF(C7034=1,B7033+1,B7033),1))</f>
        <v>13</v>
      </c>
      <c r="C7034" s="6" t="n">
        <v>1</v>
      </c>
      <c r="D7034" s="6" t="str">
        <f aca="true">IF(OFFSET(HeadAnchorU1,1,IF(C7034=1,C7034,C7034-2))=0,"",IF(OFFSET(DataAnchorU1,INT((ROW(C7034)-ROW(C$2)+8)/8),OFFSET(HeadAnchorU1,1,IF(C7034=1,C7034,C7034-2)))="","",OFFSET(DataAnchorU1,INT((ROW(C7034)-ROW(C$2)+8)/8),OFFSET(HeadAnchorU1,1,IF(C7034=1,C7034,C7034-2)))))</f>
        <v/>
      </c>
    </row>
    <row r="7035" customFormat="false" ht="12.75" hidden="false" customHeight="false" outlineLevel="0" collapsed="false">
      <c r="A7035" s="6" t="s">
        <v>111</v>
      </c>
      <c r="B7035" s="6" t="n">
        <f aca="false">IF(ROW(A7035)=1,1,IF(A7035=A7034,IF(C7035=1,B7034+1,B7034),1))</f>
        <v>13</v>
      </c>
      <c r="C7035" s="6" t="n">
        <v>4</v>
      </c>
      <c r="D7035" s="6" t="str">
        <f aca="true">IF(OFFSET(HeadAnchorU1,1,IF(C7035=1,C7035,C7035-2))=0,"",IF(OFFSET(DataAnchorU1,INT((ROW(C7035)-ROW(C$2)+8)/8),OFFSET(HeadAnchorU1,1,IF(C7035=1,C7035,C7035-2)))="","",OFFSET(DataAnchorU1,INT((ROW(C7035)-ROW(C$2)+8)/8),OFFSET(HeadAnchorU1,1,IF(C7035=1,C7035,C7035-2)))))</f>
        <v/>
      </c>
    </row>
    <row r="7036" customFormat="false" ht="12.75" hidden="false" customHeight="false" outlineLevel="0" collapsed="false">
      <c r="A7036" s="6" t="s">
        <v>111</v>
      </c>
      <c r="B7036" s="6" t="n">
        <f aca="false">IF(ROW(A7036)=1,1,IF(A7036=A7035,IF(C7036=1,B7035+1,B7035),1))</f>
        <v>13</v>
      </c>
      <c r="C7036" s="6" t="n">
        <v>5</v>
      </c>
      <c r="D7036" s="6" t="str">
        <f aca="true">IF(OFFSET(HeadAnchorU1,1,IF(C7036=1,C7036,C7036-2))=0,"",IF(OFFSET(DataAnchorU1,INT((ROW(C7036)-ROW(C$2)+8)/8),OFFSET(HeadAnchorU1,1,IF(C7036=1,C7036,C7036-2)))="","",OFFSET(DataAnchorU1,INT((ROW(C7036)-ROW(C$2)+8)/8),OFFSET(HeadAnchorU1,1,IF(C7036=1,C7036,C7036-2)))))</f>
        <v/>
      </c>
    </row>
    <row r="7037" customFormat="false" ht="12.75" hidden="false" customHeight="false" outlineLevel="0" collapsed="false">
      <c r="A7037" s="6" t="s">
        <v>111</v>
      </c>
      <c r="B7037" s="6" t="n">
        <f aca="false">IF(ROW(A7037)=1,1,IF(A7037=A7036,IF(C7037=1,B7036+1,B7036),1))</f>
        <v>13</v>
      </c>
      <c r="C7037" s="6" t="n">
        <v>6</v>
      </c>
      <c r="D7037" s="6" t="str">
        <f aca="true">IF(OFFSET(HeadAnchorU1,1,IF(C7037=1,C7037,C7037-2))=0,"",IF(OFFSET(DataAnchorU1,INT((ROW(C7037)-ROW(C$2)+8)/8),OFFSET(HeadAnchorU1,1,IF(C7037=1,C7037,C7037-2)))="","",OFFSET(DataAnchorU1,INT((ROW(C7037)-ROW(C$2)+8)/8),OFFSET(HeadAnchorU1,1,IF(C7037=1,C7037,C7037-2)))))</f>
        <v/>
      </c>
    </row>
    <row r="7038" customFormat="false" ht="12.75" hidden="false" customHeight="false" outlineLevel="0" collapsed="false">
      <c r="A7038" s="6" t="s">
        <v>111</v>
      </c>
      <c r="B7038" s="6" t="n">
        <f aca="false">IF(ROW(A7038)=1,1,IF(A7038=A7037,IF(C7038=1,B7037+1,B7037),1))</f>
        <v>13</v>
      </c>
      <c r="C7038" s="6" t="n">
        <v>7</v>
      </c>
      <c r="D7038" s="6" t="str">
        <f aca="true">IF(OFFSET(HeadAnchorU1,1,IF(C7038=1,C7038,C7038-2))=0,"",IF(OFFSET(DataAnchorU1,INT((ROW(C7038)-ROW(C$2)+8)/8),OFFSET(HeadAnchorU1,1,IF(C7038=1,C7038,C7038-2)))="","",OFFSET(DataAnchorU1,INT((ROW(C7038)-ROW(C$2)+8)/8),OFFSET(HeadAnchorU1,1,IF(C7038=1,C7038,C7038-2)))))</f>
        <v/>
      </c>
    </row>
    <row r="7039" customFormat="false" ht="12.75" hidden="false" customHeight="false" outlineLevel="0" collapsed="false">
      <c r="A7039" s="6" t="s">
        <v>111</v>
      </c>
      <c r="B7039" s="6" t="n">
        <f aca="false">IF(ROW(A7039)=1,1,IF(A7039=A7038,IF(C7039=1,B7038+1,B7038),1))</f>
        <v>13</v>
      </c>
      <c r="C7039" s="6" t="n">
        <v>8</v>
      </c>
      <c r="D7039" s="6" t="str">
        <f aca="true">IF(OFFSET(HeadAnchorU1,1,IF(C7039=1,C7039,C7039-2))=0,"",IF(OFFSET(DataAnchorU1,INT((ROW(C7039)-ROW(C$2)+8)/8),OFFSET(HeadAnchorU1,1,IF(C7039=1,C7039,C7039-2)))="","",OFFSET(DataAnchorU1,INT((ROW(C7039)-ROW(C$2)+8)/8),OFFSET(HeadAnchorU1,1,IF(C7039=1,C7039,C7039-2)))))</f>
        <v/>
      </c>
    </row>
    <row r="7040" customFormat="false" ht="12.75" hidden="false" customHeight="false" outlineLevel="0" collapsed="false">
      <c r="A7040" s="6" t="s">
        <v>111</v>
      </c>
      <c r="B7040" s="6" t="n">
        <f aca="false">IF(ROW(A7040)=1,1,IF(A7040=A7039,IF(C7040=1,B7039+1,B7039),1))</f>
        <v>13</v>
      </c>
      <c r="C7040" s="6" t="n">
        <v>9</v>
      </c>
      <c r="D7040" s="6" t="str">
        <f aca="true">IF(OFFSET(HeadAnchorU1,1,IF(C7040=1,C7040,C7040-2))=0,"",IF(OFFSET(DataAnchorU1,INT((ROW(C7040)-ROW(C$2)+8)/8),OFFSET(HeadAnchorU1,1,IF(C7040=1,C7040,C7040-2)))="","",OFFSET(DataAnchorU1,INT((ROW(C7040)-ROW(C$2)+8)/8),OFFSET(HeadAnchorU1,1,IF(C7040=1,C7040,C7040-2)))))</f>
        <v/>
      </c>
    </row>
    <row r="7041" customFormat="false" ht="12.75" hidden="false" customHeight="false" outlineLevel="0" collapsed="false">
      <c r="A7041" s="6" t="s">
        <v>111</v>
      </c>
      <c r="B7041" s="6" t="n">
        <f aca="false">IF(ROW(A7041)=1,1,IF(A7041=A7040,IF(C7041=1,B7040+1,B7040),1))</f>
        <v>13</v>
      </c>
      <c r="C7041" s="6" t="n">
        <v>10</v>
      </c>
      <c r="D7041" s="6" t="str">
        <f aca="true">IF(OFFSET(HeadAnchorU1,1,IF(C7041=1,C7041,C7041-2))=0,"",IF(OFFSET(DataAnchorU1,INT((ROW(C7041)-ROW(C$2)+8)/8),OFFSET(HeadAnchorU1,1,IF(C7041=1,C7041,C7041-2)))="","",OFFSET(DataAnchorU1,INT((ROW(C7041)-ROW(C$2)+8)/8),OFFSET(HeadAnchorU1,1,IF(C7041=1,C7041,C7041-2)))))</f>
        <v/>
      </c>
    </row>
    <row r="7042" customFormat="false" ht="12.75" hidden="false" customHeight="false" outlineLevel="0" collapsed="false">
      <c r="A7042" s="6" t="s">
        <v>111</v>
      </c>
      <c r="B7042" s="6" t="n">
        <f aca="false">IF(ROW(A7042)=1,1,IF(A7042=A7041,IF(C7042=1,B7041+1,B7041),1))</f>
        <v>14</v>
      </c>
      <c r="C7042" s="6" t="n">
        <v>1</v>
      </c>
      <c r="D7042" s="6" t="str">
        <f aca="true">IF(OFFSET(HeadAnchorU1,1,IF(C7042=1,C7042,C7042-2))=0,"",IF(OFFSET(DataAnchorU1,INT((ROW(C7042)-ROW(C$2)+8)/8),OFFSET(HeadAnchorU1,1,IF(C7042=1,C7042,C7042-2)))="","",OFFSET(DataAnchorU1,INT((ROW(C7042)-ROW(C$2)+8)/8),OFFSET(HeadAnchorU1,1,IF(C7042=1,C7042,C7042-2)))))</f>
        <v/>
      </c>
    </row>
    <row r="7043" customFormat="false" ht="12.75" hidden="false" customHeight="false" outlineLevel="0" collapsed="false">
      <c r="A7043" s="6" t="s">
        <v>111</v>
      </c>
      <c r="B7043" s="6" t="n">
        <f aca="false">IF(ROW(A7043)=1,1,IF(A7043=A7042,IF(C7043=1,B7042+1,B7042),1))</f>
        <v>14</v>
      </c>
      <c r="C7043" s="6" t="n">
        <v>4</v>
      </c>
      <c r="D7043" s="6" t="str">
        <f aca="true">IF(OFFSET(HeadAnchorU1,1,IF(C7043=1,C7043,C7043-2))=0,"",IF(OFFSET(DataAnchorU1,INT((ROW(C7043)-ROW(C$2)+8)/8),OFFSET(HeadAnchorU1,1,IF(C7043=1,C7043,C7043-2)))="","",OFFSET(DataAnchorU1,INT((ROW(C7043)-ROW(C$2)+8)/8),OFFSET(HeadAnchorU1,1,IF(C7043=1,C7043,C7043-2)))))</f>
        <v/>
      </c>
    </row>
    <row r="7044" customFormat="false" ht="12.75" hidden="false" customHeight="false" outlineLevel="0" collapsed="false">
      <c r="A7044" s="6" t="s">
        <v>111</v>
      </c>
      <c r="B7044" s="6" t="n">
        <f aca="false">IF(ROW(A7044)=1,1,IF(A7044=A7043,IF(C7044=1,B7043+1,B7043),1))</f>
        <v>14</v>
      </c>
      <c r="C7044" s="6" t="n">
        <v>5</v>
      </c>
      <c r="D7044" s="6" t="str">
        <f aca="true">IF(OFFSET(HeadAnchorU1,1,IF(C7044=1,C7044,C7044-2))=0,"",IF(OFFSET(DataAnchorU1,INT((ROW(C7044)-ROW(C$2)+8)/8),OFFSET(HeadAnchorU1,1,IF(C7044=1,C7044,C7044-2)))="","",OFFSET(DataAnchorU1,INT((ROW(C7044)-ROW(C$2)+8)/8),OFFSET(HeadAnchorU1,1,IF(C7044=1,C7044,C7044-2)))))</f>
        <v/>
      </c>
    </row>
    <row r="7045" customFormat="false" ht="12.75" hidden="false" customHeight="false" outlineLevel="0" collapsed="false">
      <c r="A7045" s="6" t="s">
        <v>111</v>
      </c>
      <c r="B7045" s="6" t="n">
        <f aca="false">IF(ROW(A7045)=1,1,IF(A7045=A7044,IF(C7045=1,B7044+1,B7044),1))</f>
        <v>14</v>
      </c>
      <c r="C7045" s="6" t="n">
        <v>6</v>
      </c>
      <c r="D7045" s="6" t="str">
        <f aca="true">IF(OFFSET(HeadAnchorU1,1,IF(C7045=1,C7045,C7045-2))=0,"",IF(OFFSET(DataAnchorU1,INT((ROW(C7045)-ROW(C$2)+8)/8),OFFSET(HeadAnchorU1,1,IF(C7045=1,C7045,C7045-2)))="","",OFFSET(DataAnchorU1,INT((ROW(C7045)-ROW(C$2)+8)/8),OFFSET(HeadAnchorU1,1,IF(C7045=1,C7045,C7045-2)))))</f>
        <v/>
      </c>
    </row>
    <row r="7046" customFormat="false" ht="12.75" hidden="false" customHeight="false" outlineLevel="0" collapsed="false">
      <c r="A7046" s="6" t="s">
        <v>111</v>
      </c>
      <c r="B7046" s="6" t="n">
        <f aca="false">IF(ROW(A7046)=1,1,IF(A7046=A7045,IF(C7046=1,B7045+1,B7045),1))</f>
        <v>14</v>
      </c>
      <c r="C7046" s="6" t="n">
        <v>7</v>
      </c>
      <c r="D7046" s="6" t="str">
        <f aca="true">IF(OFFSET(HeadAnchorU1,1,IF(C7046=1,C7046,C7046-2))=0,"",IF(OFFSET(DataAnchorU1,INT((ROW(C7046)-ROW(C$2)+8)/8),OFFSET(HeadAnchorU1,1,IF(C7046=1,C7046,C7046-2)))="","",OFFSET(DataAnchorU1,INT((ROW(C7046)-ROW(C$2)+8)/8),OFFSET(HeadAnchorU1,1,IF(C7046=1,C7046,C7046-2)))))</f>
        <v/>
      </c>
    </row>
    <row r="7047" customFormat="false" ht="12.75" hidden="false" customHeight="false" outlineLevel="0" collapsed="false">
      <c r="A7047" s="6" t="s">
        <v>111</v>
      </c>
      <c r="B7047" s="6" t="n">
        <f aca="false">IF(ROW(A7047)=1,1,IF(A7047=A7046,IF(C7047=1,B7046+1,B7046),1))</f>
        <v>14</v>
      </c>
      <c r="C7047" s="6" t="n">
        <v>8</v>
      </c>
      <c r="D7047" s="6" t="str">
        <f aca="true">IF(OFFSET(HeadAnchorU1,1,IF(C7047=1,C7047,C7047-2))=0,"",IF(OFFSET(DataAnchorU1,INT((ROW(C7047)-ROW(C$2)+8)/8),OFFSET(HeadAnchorU1,1,IF(C7047=1,C7047,C7047-2)))="","",OFFSET(DataAnchorU1,INT((ROW(C7047)-ROW(C$2)+8)/8),OFFSET(HeadAnchorU1,1,IF(C7047=1,C7047,C7047-2)))))</f>
        <v/>
      </c>
    </row>
    <row r="7048" customFormat="false" ht="12.75" hidden="false" customHeight="false" outlineLevel="0" collapsed="false">
      <c r="A7048" s="6" t="s">
        <v>111</v>
      </c>
      <c r="B7048" s="6" t="n">
        <f aca="false">IF(ROW(A7048)=1,1,IF(A7048=A7047,IF(C7048=1,B7047+1,B7047),1))</f>
        <v>14</v>
      </c>
      <c r="C7048" s="6" t="n">
        <v>9</v>
      </c>
      <c r="D7048" s="6" t="str">
        <f aca="true">IF(OFFSET(HeadAnchorU1,1,IF(C7048=1,C7048,C7048-2))=0,"",IF(OFFSET(DataAnchorU1,INT((ROW(C7048)-ROW(C$2)+8)/8),OFFSET(HeadAnchorU1,1,IF(C7048=1,C7048,C7048-2)))="","",OFFSET(DataAnchorU1,INT((ROW(C7048)-ROW(C$2)+8)/8),OFFSET(HeadAnchorU1,1,IF(C7048=1,C7048,C7048-2)))))</f>
        <v/>
      </c>
    </row>
    <row r="7049" customFormat="false" ht="12.75" hidden="false" customHeight="false" outlineLevel="0" collapsed="false">
      <c r="A7049" s="6" t="s">
        <v>111</v>
      </c>
      <c r="B7049" s="6" t="n">
        <f aca="false">IF(ROW(A7049)=1,1,IF(A7049=A7048,IF(C7049=1,B7048+1,B7048),1))</f>
        <v>14</v>
      </c>
      <c r="C7049" s="6" t="n">
        <v>10</v>
      </c>
      <c r="D7049" s="6" t="str">
        <f aca="true">IF(OFFSET(HeadAnchorU1,1,IF(C7049=1,C7049,C7049-2))=0,"",IF(OFFSET(DataAnchorU1,INT((ROW(C7049)-ROW(C$2)+8)/8),OFFSET(HeadAnchorU1,1,IF(C7049=1,C7049,C7049-2)))="","",OFFSET(DataAnchorU1,INT((ROW(C7049)-ROW(C$2)+8)/8),OFFSET(HeadAnchorU1,1,IF(C7049=1,C7049,C7049-2)))))</f>
        <v/>
      </c>
    </row>
    <row r="7050" customFormat="false" ht="12.75" hidden="false" customHeight="false" outlineLevel="0" collapsed="false">
      <c r="A7050" s="6" t="s">
        <v>111</v>
      </c>
      <c r="B7050" s="6" t="n">
        <f aca="false">IF(ROW(A7050)=1,1,IF(A7050=A7049,IF(C7050=1,B7049+1,B7049),1))</f>
        <v>15</v>
      </c>
      <c r="C7050" s="6" t="n">
        <v>1</v>
      </c>
      <c r="D7050" s="6" t="str">
        <f aca="true">IF(OFFSET(HeadAnchorU1,1,IF(C7050=1,C7050,C7050-2))=0,"",IF(OFFSET(DataAnchorU1,INT((ROW(C7050)-ROW(C$2)+8)/8),OFFSET(HeadAnchorU1,1,IF(C7050=1,C7050,C7050-2)))="","",OFFSET(DataAnchorU1,INT((ROW(C7050)-ROW(C$2)+8)/8),OFFSET(HeadAnchorU1,1,IF(C7050=1,C7050,C7050-2)))))</f>
        <v/>
      </c>
    </row>
    <row r="7051" customFormat="false" ht="12.75" hidden="false" customHeight="false" outlineLevel="0" collapsed="false">
      <c r="A7051" s="6" t="s">
        <v>111</v>
      </c>
      <c r="B7051" s="6" t="n">
        <f aca="false">IF(ROW(A7051)=1,1,IF(A7051=A7050,IF(C7051=1,B7050+1,B7050),1))</f>
        <v>15</v>
      </c>
      <c r="C7051" s="6" t="n">
        <v>4</v>
      </c>
      <c r="D7051" s="6" t="str">
        <f aca="true">IF(OFFSET(HeadAnchorU1,1,IF(C7051=1,C7051,C7051-2))=0,"",IF(OFFSET(DataAnchorU1,INT((ROW(C7051)-ROW(C$2)+8)/8),OFFSET(HeadAnchorU1,1,IF(C7051=1,C7051,C7051-2)))="","",OFFSET(DataAnchorU1,INT((ROW(C7051)-ROW(C$2)+8)/8),OFFSET(HeadAnchorU1,1,IF(C7051=1,C7051,C7051-2)))))</f>
        <v/>
      </c>
    </row>
    <row r="7052" customFormat="false" ht="12.75" hidden="false" customHeight="false" outlineLevel="0" collapsed="false">
      <c r="A7052" s="6" t="s">
        <v>111</v>
      </c>
      <c r="B7052" s="6" t="n">
        <f aca="false">IF(ROW(A7052)=1,1,IF(A7052=A7051,IF(C7052=1,B7051+1,B7051),1))</f>
        <v>15</v>
      </c>
      <c r="C7052" s="6" t="n">
        <v>5</v>
      </c>
      <c r="D7052" s="6" t="str">
        <f aca="true">IF(OFFSET(HeadAnchorU1,1,IF(C7052=1,C7052,C7052-2))=0,"",IF(OFFSET(DataAnchorU1,INT((ROW(C7052)-ROW(C$2)+8)/8),OFFSET(HeadAnchorU1,1,IF(C7052=1,C7052,C7052-2)))="","",OFFSET(DataAnchorU1,INT((ROW(C7052)-ROW(C$2)+8)/8),OFFSET(HeadAnchorU1,1,IF(C7052=1,C7052,C7052-2)))))</f>
        <v/>
      </c>
    </row>
    <row r="7053" customFormat="false" ht="12.75" hidden="false" customHeight="false" outlineLevel="0" collapsed="false">
      <c r="A7053" s="6" t="s">
        <v>111</v>
      </c>
      <c r="B7053" s="6" t="n">
        <f aca="false">IF(ROW(A7053)=1,1,IF(A7053=A7052,IF(C7053=1,B7052+1,B7052),1))</f>
        <v>15</v>
      </c>
      <c r="C7053" s="6" t="n">
        <v>6</v>
      </c>
      <c r="D7053" s="6" t="str">
        <f aca="true">IF(OFFSET(HeadAnchorU1,1,IF(C7053=1,C7053,C7053-2))=0,"",IF(OFFSET(DataAnchorU1,INT((ROW(C7053)-ROW(C$2)+8)/8),OFFSET(HeadAnchorU1,1,IF(C7053=1,C7053,C7053-2)))="","",OFFSET(DataAnchorU1,INT((ROW(C7053)-ROW(C$2)+8)/8),OFFSET(HeadAnchorU1,1,IF(C7053=1,C7053,C7053-2)))))</f>
        <v/>
      </c>
    </row>
    <row r="7054" customFormat="false" ht="12.75" hidden="false" customHeight="false" outlineLevel="0" collapsed="false">
      <c r="A7054" s="6" t="s">
        <v>111</v>
      </c>
      <c r="B7054" s="6" t="n">
        <f aca="false">IF(ROW(A7054)=1,1,IF(A7054=A7053,IF(C7054=1,B7053+1,B7053),1))</f>
        <v>15</v>
      </c>
      <c r="C7054" s="6" t="n">
        <v>7</v>
      </c>
      <c r="D7054" s="6" t="str">
        <f aca="true">IF(OFFSET(HeadAnchorU1,1,IF(C7054=1,C7054,C7054-2))=0,"",IF(OFFSET(DataAnchorU1,INT((ROW(C7054)-ROW(C$2)+8)/8),OFFSET(HeadAnchorU1,1,IF(C7054=1,C7054,C7054-2)))="","",OFFSET(DataAnchorU1,INT((ROW(C7054)-ROW(C$2)+8)/8),OFFSET(HeadAnchorU1,1,IF(C7054=1,C7054,C7054-2)))))</f>
        <v/>
      </c>
    </row>
    <row r="7055" customFormat="false" ht="12.75" hidden="false" customHeight="false" outlineLevel="0" collapsed="false">
      <c r="A7055" s="6" t="s">
        <v>111</v>
      </c>
      <c r="B7055" s="6" t="n">
        <f aca="false">IF(ROW(A7055)=1,1,IF(A7055=A7054,IF(C7055=1,B7054+1,B7054),1))</f>
        <v>15</v>
      </c>
      <c r="C7055" s="6" t="n">
        <v>8</v>
      </c>
      <c r="D7055" s="6" t="str">
        <f aca="true">IF(OFFSET(HeadAnchorU1,1,IF(C7055=1,C7055,C7055-2))=0,"",IF(OFFSET(DataAnchorU1,INT((ROW(C7055)-ROW(C$2)+8)/8),OFFSET(HeadAnchorU1,1,IF(C7055=1,C7055,C7055-2)))="","",OFFSET(DataAnchorU1,INT((ROW(C7055)-ROW(C$2)+8)/8),OFFSET(HeadAnchorU1,1,IF(C7055=1,C7055,C7055-2)))))</f>
        <v/>
      </c>
    </row>
    <row r="7056" customFormat="false" ht="12.75" hidden="false" customHeight="false" outlineLevel="0" collapsed="false">
      <c r="A7056" s="6" t="s">
        <v>111</v>
      </c>
      <c r="B7056" s="6" t="n">
        <f aca="false">IF(ROW(A7056)=1,1,IF(A7056=A7055,IF(C7056=1,B7055+1,B7055),1))</f>
        <v>15</v>
      </c>
      <c r="C7056" s="6" t="n">
        <v>9</v>
      </c>
      <c r="D7056" s="6" t="str">
        <f aca="true">IF(OFFSET(HeadAnchorU1,1,IF(C7056=1,C7056,C7056-2))=0,"",IF(OFFSET(DataAnchorU1,INT((ROW(C7056)-ROW(C$2)+8)/8),OFFSET(HeadAnchorU1,1,IF(C7056=1,C7056,C7056-2)))="","",OFFSET(DataAnchorU1,INT((ROW(C7056)-ROW(C$2)+8)/8),OFFSET(HeadAnchorU1,1,IF(C7056=1,C7056,C7056-2)))))</f>
        <v/>
      </c>
    </row>
    <row r="7057" customFormat="false" ht="12.75" hidden="false" customHeight="false" outlineLevel="0" collapsed="false">
      <c r="A7057" s="6" t="s">
        <v>111</v>
      </c>
      <c r="B7057" s="6" t="n">
        <f aca="false">IF(ROW(A7057)=1,1,IF(A7057=A7056,IF(C7057=1,B7056+1,B7056),1))</f>
        <v>15</v>
      </c>
      <c r="C7057" s="6" t="n">
        <v>10</v>
      </c>
      <c r="D7057" s="6" t="str">
        <f aca="true">IF(OFFSET(HeadAnchorU1,1,IF(C7057=1,C7057,C7057-2))=0,"",IF(OFFSET(DataAnchorU1,INT((ROW(C7057)-ROW(C$2)+8)/8),OFFSET(HeadAnchorU1,1,IF(C7057=1,C7057,C7057-2)))="","",OFFSET(DataAnchorU1,INT((ROW(C7057)-ROW(C$2)+8)/8),OFFSET(HeadAnchorU1,1,IF(C7057=1,C7057,C7057-2)))))</f>
        <v/>
      </c>
    </row>
    <row r="7058" customFormat="false" ht="12.75" hidden="false" customHeight="false" outlineLevel="0" collapsed="false">
      <c r="A7058" s="6" t="s">
        <v>111</v>
      </c>
      <c r="B7058" s="6" t="n">
        <f aca="false">IF(ROW(A7058)=1,1,IF(A7058=A7057,IF(C7058=1,B7057+1,B7057),1))</f>
        <v>16</v>
      </c>
      <c r="C7058" s="6" t="n">
        <v>1</v>
      </c>
      <c r="D7058" s="6" t="str">
        <f aca="true">IF(OFFSET(HeadAnchorU1,1,IF(C7058=1,C7058,C7058-2))=0,"",IF(OFFSET(DataAnchorU1,INT((ROW(C7058)-ROW(C$2)+8)/8),OFFSET(HeadAnchorU1,1,IF(C7058=1,C7058,C7058-2)))="","",OFFSET(DataAnchorU1,INT((ROW(C7058)-ROW(C$2)+8)/8),OFFSET(HeadAnchorU1,1,IF(C7058=1,C7058,C7058-2)))))</f>
        <v/>
      </c>
    </row>
    <row r="7059" customFormat="false" ht="12.75" hidden="false" customHeight="false" outlineLevel="0" collapsed="false">
      <c r="A7059" s="6" t="s">
        <v>111</v>
      </c>
      <c r="B7059" s="6" t="n">
        <f aca="false">IF(ROW(A7059)=1,1,IF(A7059=A7058,IF(C7059=1,B7058+1,B7058),1))</f>
        <v>16</v>
      </c>
      <c r="C7059" s="6" t="n">
        <v>4</v>
      </c>
      <c r="D7059" s="6" t="str">
        <f aca="true">IF(OFFSET(HeadAnchorU1,1,IF(C7059=1,C7059,C7059-2))=0,"",IF(OFFSET(DataAnchorU1,INT((ROW(C7059)-ROW(C$2)+8)/8),OFFSET(HeadAnchorU1,1,IF(C7059=1,C7059,C7059-2)))="","",OFFSET(DataAnchorU1,INT((ROW(C7059)-ROW(C$2)+8)/8),OFFSET(HeadAnchorU1,1,IF(C7059=1,C7059,C7059-2)))))</f>
        <v/>
      </c>
    </row>
    <row r="7060" customFormat="false" ht="12.75" hidden="false" customHeight="false" outlineLevel="0" collapsed="false">
      <c r="A7060" s="6" t="s">
        <v>111</v>
      </c>
      <c r="B7060" s="6" t="n">
        <f aca="false">IF(ROW(A7060)=1,1,IF(A7060=A7059,IF(C7060=1,B7059+1,B7059),1))</f>
        <v>16</v>
      </c>
      <c r="C7060" s="6" t="n">
        <v>5</v>
      </c>
      <c r="D7060" s="6" t="str">
        <f aca="true">IF(OFFSET(HeadAnchorU1,1,IF(C7060=1,C7060,C7060-2))=0,"",IF(OFFSET(DataAnchorU1,INT((ROW(C7060)-ROW(C$2)+8)/8),OFFSET(HeadAnchorU1,1,IF(C7060=1,C7060,C7060-2)))="","",OFFSET(DataAnchorU1,INT((ROW(C7060)-ROW(C$2)+8)/8),OFFSET(HeadAnchorU1,1,IF(C7060=1,C7060,C7060-2)))))</f>
        <v/>
      </c>
    </row>
    <row r="7061" customFormat="false" ht="12.75" hidden="false" customHeight="false" outlineLevel="0" collapsed="false">
      <c r="A7061" s="6" t="s">
        <v>111</v>
      </c>
      <c r="B7061" s="6" t="n">
        <f aca="false">IF(ROW(A7061)=1,1,IF(A7061=A7060,IF(C7061=1,B7060+1,B7060),1))</f>
        <v>16</v>
      </c>
      <c r="C7061" s="6" t="n">
        <v>6</v>
      </c>
      <c r="D7061" s="6" t="str">
        <f aca="true">IF(OFFSET(HeadAnchorU1,1,IF(C7061=1,C7061,C7061-2))=0,"",IF(OFFSET(DataAnchorU1,INT((ROW(C7061)-ROW(C$2)+8)/8),OFFSET(HeadAnchorU1,1,IF(C7061=1,C7061,C7061-2)))="","",OFFSET(DataAnchorU1,INT((ROW(C7061)-ROW(C$2)+8)/8),OFFSET(HeadAnchorU1,1,IF(C7061=1,C7061,C7061-2)))))</f>
        <v/>
      </c>
    </row>
    <row r="7062" customFormat="false" ht="12.75" hidden="false" customHeight="false" outlineLevel="0" collapsed="false">
      <c r="A7062" s="6" t="s">
        <v>111</v>
      </c>
      <c r="B7062" s="6" t="n">
        <f aca="false">IF(ROW(A7062)=1,1,IF(A7062=A7061,IF(C7062=1,B7061+1,B7061),1))</f>
        <v>16</v>
      </c>
      <c r="C7062" s="6" t="n">
        <v>7</v>
      </c>
      <c r="D7062" s="6" t="str">
        <f aca="true">IF(OFFSET(HeadAnchorU1,1,IF(C7062=1,C7062,C7062-2))=0,"",IF(OFFSET(DataAnchorU1,INT((ROW(C7062)-ROW(C$2)+8)/8),OFFSET(HeadAnchorU1,1,IF(C7062=1,C7062,C7062-2)))="","",OFFSET(DataAnchorU1,INT((ROW(C7062)-ROW(C$2)+8)/8),OFFSET(HeadAnchorU1,1,IF(C7062=1,C7062,C7062-2)))))</f>
        <v/>
      </c>
    </row>
    <row r="7063" customFormat="false" ht="12.75" hidden="false" customHeight="false" outlineLevel="0" collapsed="false">
      <c r="A7063" s="6" t="s">
        <v>111</v>
      </c>
      <c r="B7063" s="6" t="n">
        <f aca="false">IF(ROW(A7063)=1,1,IF(A7063=A7062,IF(C7063=1,B7062+1,B7062),1))</f>
        <v>16</v>
      </c>
      <c r="C7063" s="6" t="n">
        <v>8</v>
      </c>
      <c r="D7063" s="6" t="str">
        <f aca="true">IF(OFFSET(HeadAnchorU1,1,IF(C7063=1,C7063,C7063-2))=0,"",IF(OFFSET(DataAnchorU1,INT((ROW(C7063)-ROW(C$2)+8)/8),OFFSET(HeadAnchorU1,1,IF(C7063=1,C7063,C7063-2)))="","",OFFSET(DataAnchorU1,INT((ROW(C7063)-ROW(C$2)+8)/8),OFFSET(HeadAnchorU1,1,IF(C7063=1,C7063,C7063-2)))))</f>
        <v/>
      </c>
    </row>
    <row r="7064" customFormat="false" ht="12.75" hidden="false" customHeight="false" outlineLevel="0" collapsed="false">
      <c r="A7064" s="6" t="s">
        <v>111</v>
      </c>
      <c r="B7064" s="6" t="n">
        <f aca="false">IF(ROW(A7064)=1,1,IF(A7064=A7063,IF(C7064=1,B7063+1,B7063),1))</f>
        <v>16</v>
      </c>
      <c r="C7064" s="6" t="n">
        <v>9</v>
      </c>
      <c r="D7064" s="6" t="str">
        <f aca="true">IF(OFFSET(HeadAnchorU1,1,IF(C7064=1,C7064,C7064-2))=0,"",IF(OFFSET(DataAnchorU1,INT((ROW(C7064)-ROW(C$2)+8)/8),OFFSET(HeadAnchorU1,1,IF(C7064=1,C7064,C7064-2)))="","",OFFSET(DataAnchorU1,INT((ROW(C7064)-ROW(C$2)+8)/8),OFFSET(HeadAnchorU1,1,IF(C7064=1,C7064,C7064-2)))))</f>
        <v/>
      </c>
    </row>
    <row r="7065" customFormat="false" ht="12.75" hidden="false" customHeight="false" outlineLevel="0" collapsed="false">
      <c r="A7065" s="6" t="s">
        <v>111</v>
      </c>
      <c r="B7065" s="6" t="n">
        <f aca="false">IF(ROW(A7065)=1,1,IF(A7065=A7064,IF(C7065=1,B7064+1,B7064),1))</f>
        <v>16</v>
      </c>
      <c r="C7065" s="6" t="n">
        <v>10</v>
      </c>
      <c r="D7065" s="6" t="str">
        <f aca="true">IF(OFFSET(HeadAnchorU1,1,IF(C7065=1,C7065,C7065-2))=0,"",IF(OFFSET(DataAnchorU1,INT((ROW(C7065)-ROW(C$2)+8)/8),OFFSET(HeadAnchorU1,1,IF(C7065=1,C7065,C7065-2)))="","",OFFSET(DataAnchorU1,INT((ROW(C7065)-ROW(C$2)+8)/8),OFFSET(HeadAnchorU1,1,IF(C7065=1,C7065,C7065-2)))))</f>
        <v/>
      </c>
    </row>
    <row r="7066" customFormat="false" ht="12.75" hidden="false" customHeight="false" outlineLevel="0" collapsed="false">
      <c r="A7066" s="6" t="s">
        <v>111</v>
      </c>
      <c r="B7066" s="6" t="n">
        <f aca="false">IF(ROW(A7066)=1,1,IF(A7066=A7065,IF(C7066=1,B7065+1,B7065),1))</f>
        <v>17</v>
      </c>
      <c r="C7066" s="6" t="n">
        <v>1</v>
      </c>
      <c r="D7066" s="6" t="str">
        <f aca="true">IF(OFFSET(HeadAnchorU1,1,IF(C7066=1,C7066,C7066-2))=0,"",IF(OFFSET(DataAnchorU1,INT((ROW(C7066)-ROW(C$2)+8)/8),OFFSET(HeadAnchorU1,1,IF(C7066=1,C7066,C7066-2)))="","",OFFSET(DataAnchorU1,INT((ROW(C7066)-ROW(C$2)+8)/8),OFFSET(HeadAnchorU1,1,IF(C7066=1,C7066,C7066-2)))))</f>
        <v/>
      </c>
    </row>
    <row r="7067" customFormat="false" ht="12.75" hidden="false" customHeight="false" outlineLevel="0" collapsed="false">
      <c r="A7067" s="6" t="s">
        <v>111</v>
      </c>
      <c r="B7067" s="6" t="n">
        <f aca="false">IF(ROW(A7067)=1,1,IF(A7067=A7066,IF(C7067=1,B7066+1,B7066),1))</f>
        <v>17</v>
      </c>
      <c r="C7067" s="6" t="n">
        <v>4</v>
      </c>
      <c r="D7067" s="6" t="str">
        <f aca="true">IF(OFFSET(HeadAnchorU1,1,IF(C7067=1,C7067,C7067-2))=0,"",IF(OFFSET(DataAnchorU1,INT((ROW(C7067)-ROW(C$2)+8)/8),OFFSET(HeadAnchorU1,1,IF(C7067=1,C7067,C7067-2)))="","",OFFSET(DataAnchorU1,INT((ROW(C7067)-ROW(C$2)+8)/8),OFFSET(HeadAnchorU1,1,IF(C7067=1,C7067,C7067-2)))))</f>
        <v/>
      </c>
    </row>
    <row r="7068" customFormat="false" ht="12.75" hidden="false" customHeight="false" outlineLevel="0" collapsed="false">
      <c r="A7068" s="6" t="s">
        <v>111</v>
      </c>
      <c r="B7068" s="6" t="n">
        <f aca="false">IF(ROW(A7068)=1,1,IF(A7068=A7067,IF(C7068=1,B7067+1,B7067),1))</f>
        <v>17</v>
      </c>
      <c r="C7068" s="6" t="n">
        <v>5</v>
      </c>
      <c r="D7068" s="6" t="str">
        <f aca="true">IF(OFFSET(HeadAnchorU1,1,IF(C7068=1,C7068,C7068-2))=0,"",IF(OFFSET(DataAnchorU1,INT((ROW(C7068)-ROW(C$2)+8)/8),OFFSET(HeadAnchorU1,1,IF(C7068=1,C7068,C7068-2)))="","",OFFSET(DataAnchorU1,INT((ROW(C7068)-ROW(C$2)+8)/8),OFFSET(HeadAnchorU1,1,IF(C7068=1,C7068,C7068-2)))))</f>
        <v/>
      </c>
    </row>
    <row r="7069" customFormat="false" ht="12.75" hidden="false" customHeight="false" outlineLevel="0" collapsed="false">
      <c r="A7069" s="6" t="s">
        <v>111</v>
      </c>
      <c r="B7069" s="6" t="n">
        <f aca="false">IF(ROW(A7069)=1,1,IF(A7069=A7068,IF(C7069=1,B7068+1,B7068),1))</f>
        <v>17</v>
      </c>
      <c r="C7069" s="6" t="n">
        <v>6</v>
      </c>
      <c r="D7069" s="6" t="str">
        <f aca="true">IF(OFFSET(HeadAnchorU1,1,IF(C7069=1,C7069,C7069-2))=0,"",IF(OFFSET(DataAnchorU1,INT((ROW(C7069)-ROW(C$2)+8)/8),OFFSET(HeadAnchorU1,1,IF(C7069=1,C7069,C7069-2)))="","",OFFSET(DataAnchorU1,INT((ROW(C7069)-ROW(C$2)+8)/8),OFFSET(HeadAnchorU1,1,IF(C7069=1,C7069,C7069-2)))))</f>
        <v/>
      </c>
    </row>
    <row r="7070" customFormat="false" ht="12.75" hidden="false" customHeight="false" outlineLevel="0" collapsed="false">
      <c r="A7070" s="6" t="s">
        <v>111</v>
      </c>
      <c r="B7070" s="6" t="n">
        <f aca="false">IF(ROW(A7070)=1,1,IF(A7070=A7069,IF(C7070=1,B7069+1,B7069),1))</f>
        <v>17</v>
      </c>
      <c r="C7070" s="6" t="n">
        <v>7</v>
      </c>
      <c r="D7070" s="6" t="str">
        <f aca="true">IF(OFFSET(HeadAnchorU1,1,IF(C7070=1,C7070,C7070-2))=0,"",IF(OFFSET(DataAnchorU1,INT((ROW(C7070)-ROW(C$2)+8)/8),OFFSET(HeadAnchorU1,1,IF(C7070=1,C7070,C7070-2)))="","",OFFSET(DataAnchorU1,INT((ROW(C7070)-ROW(C$2)+8)/8),OFFSET(HeadAnchorU1,1,IF(C7070=1,C7070,C7070-2)))))</f>
        <v/>
      </c>
    </row>
    <row r="7071" customFormat="false" ht="12.75" hidden="false" customHeight="false" outlineLevel="0" collapsed="false">
      <c r="A7071" s="6" t="s">
        <v>111</v>
      </c>
      <c r="B7071" s="6" t="n">
        <f aca="false">IF(ROW(A7071)=1,1,IF(A7071=A7070,IF(C7071=1,B7070+1,B7070),1))</f>
        <v>17</v>
      </c>
      <c r="C7071" s="6" t="n">
        <v>8</v>
      </c>
      <c r="D7071" s="6" t="str">
        <f aca="true">IF(OFFSET(HeadAnchorU1,1,IF(C7071=1,C7071,C7071-2))=0,"",IF(OFFSET(DataAnchorU1,INT((ROW(C7071)-ROW(C$2)+8)/8),OFFSET(HeadAnchorU1,1,IF(C7071=1,C7071,C7071-2)))="","",OFFSET(DataAnchorU1,INT((ROW(C7071)-ROW(C$2)+8)/8),OFFSET(HeadAnchorU1,1,IF(C7071=1,C7071,C7071-2)))))</f>
        <v/>
      </c>
    </row>
    <row r="7072" customFormat="false" ht="12.75" hidden="false" customHeight="false" outlineLevel="0" collapsed="false">
      <c r="A7072" s="6" t="s">
        <v>111</v>
      </c>
      <c r="B7072" s="6" t="n">
        <f aca="false">IF(ROW(A7072)=1,1,IF(A7072=A7071,IF(C7072=1,B7071+1,B7071),1))</f>
        <v>17</v>
      </c>
      <c r="C7072" s="6" t="n">
        <v>9</v>
      </c>
      <c r="D7072" s="6" t="str">
        <f aca="true">IF(OFFSET(HeadAnchorU1,1,IF(C7072=1,C7072,C7072-2))=0,"",IF(OFFSET(DataAnchorU1,INT((ROW(C7072)-ROW(C$2)+8)/8),OFFSET(HeadAnchorU1,1,IF(C7072=1,C7072,C7072-2)))="","",OFFSET(DataAnchorU1,INT((ROW(C7072)-ROW(C$2)+8)/8),OFFSET(HeadAnchorU1,1,IF(C7072=1,C7072,C7072-2)))))</f>
        <v/>
      </c>
    </row>
    <row r="7073" customFormat="false" ht="12.75" hidden="false" customHeight="false" outlineLevel="0" collapsed="false">
      <c r="A7073" s="6" t="s">
        <v>111</v>
      </c>
      <c r="B7073" s="6" t="n">
        <f aca="false">IF(ROW(A7073)=1,1,IF(A7073=A7072,IF(C7073=1,B7072+1,B7072),1))</f>
        <v>17</v>
      </c>
      <c r="C7073" s="6" t="n">
        <v>10</v>
      </c>
      <c r="D7073" s="6" t="str">
        <f aca="true">IF(OFFSET(HeadAnchorU1,1,IF(C7073=1,C7073,C7073-2))=0,"",IF(OFFSET(DataAnchorU1,INT((ROW(C7073)-ROW(C$2)+8)/8),OFFSET(HeadAnchorU1,1,IF(C7073=1,C7073,C7073-2)))="","",OFFSET(DataAnchorU1,INT((ROW(C7073)-ROW(C$2)+8)/8),OFFSET(HeadAnchorU1,1,IF(C7073=1,C7073,C7073-2)))))</f>
        <v/>
      </c>
    </row>
    <row r="7074" customFormat="false" ht="12.75" hidden="false" customHeight="false" outlineLevel="0" collapsed="false">
      <c r="A7074" s="6" t="s">
        <v>112</v>
      </c>
      <c r="B7074" s="6" t="n">
        <f aca="false">IF(ROW(A7074)=1,1,IF(A7074=A7073,IF(C7074=1,B7073+1,B7073),1))</f>
        <v>1</v>
      </c>
      <c r="C7074" s="6" t="n">
        <v>1</v>
      </c>
      <c r="D7074" s="6" t="str">
        <f aca="true">IF(OFFSET(HeadAnchorU1,1,IF(C7074=1,C7074,C7074-2))=0,"",IF(OFFSET(DataAnchorU1,INT((ROW(C7074)-ROW(C$2)+8)/8),OFFSET(HeadAnchorU1,1,IF(C7074=1,C7074,C7074-2)))="","",OFFSET(DataAnchorU1,INT((ROW(C7074)-ROW(C$2)+8)/8),OFFSET(HeadAnchorU1,1,IF(C7074=1,C7074,C7074-2)))))</f>
        <v/>
      </c>
    </row>
    <row r="7075" customFormat="false" ht="12.75" hidden="false" customHeight="false" outlineLevel="0" collapsed="false">
      <c r="A7075" s="6" t="s">
        <v>112</v>
      </c>
      <c r="B7075" s="6" t="n">
        <f aca="false">IF(ROW(A7075)=1,1,IF(A7075=A7074,IF(C7075=1,B7074+1,B7074),1))</f>
        <v>1</v>
      </c>
      <c r="C7075" s="6" t="n">
        <v>4</v>
      </c>
      <c r="D7075" s="6" t="str">
        <f aca="true">IF(OFFSET(HeadAnchorU1,1,IF(C7075=1,C7075,C7075-2))=0,"",IF(OFFSET(DataAnchorU1,INT((ROW(C7075)-ROW(C$2)+8)/8),OFFSET(HeadAnchorU1,1,IF(C7075=1,C7075,C7075-2)))="","",OFFSET(DataAnchorU1,INT((ROW(C7075)-ROW(C$2)+8)/8),OFFSET(HeadAnchorU1,1,IF(C7075=1,C7075,C7075-2)))))</f>
        <v/>
      </c>
    </row>
    <row r="7076" customFormat="false" ht="12.75" hidden="false" customHeight="false" outlineLevel="0" collapsed="false">
      <c r="A7076" s="6" t="s">
        <v>112</v>
      </c>
      <c r="B7076" s="6" t="n">
        <f aca="false">IF(ROW(A7076)=1,1,IF(A7076=A7075,IF(C7076=1,B7075+1,B7075),1))</f>
        <v>1</v>
      </c>
      <c r="C7076" s="6" t="n">
        <v>5</v>
      </c>
      <c r="D7076" s="6" t="str">
        <f aca="true">IF(OFFSET(HeadAnchorU1,1,IF(C7076=1,C7076,C7076-2))=0,"",IF(OFFSET(DataAnchorU1,INT((ROW(C7076)-ROW(C$2)+8)/8),OFFSET(HeadAnchorU1,1,IF(C7076=1,C7076,C7076-2)))="","",OFFSET(DataAnchorU1,INT((ROW(C7076)-ROW(C$2)+8)/8),OFFSET(HeadAnchorU1,1,IF(C7076=1,C7076,C7076-2)))))</f>
        <v/>
      </c>
    </row>
    <row r="7077" customFormat="false" ht="12.75" hidden="false" customHeight="false" outlineLevel="0" collapsed="false">
      <c r="A7077" s="6" t="s">
        <v>112</v>
      </c>
      <c r="B7077" s="6" t="n">
        <f aca="false">IF(ROW(A7077)=1,1,IF(A7077=A7076,IF(C7077=1,B7076+1,B7076),1))</f>
        <v>1</v>
      </c>
      <c r="C7077" s="6" t="n">
        <v>6</v>
      </c>
      <c r="D7077" s="6" t="str">
        <f aca="true">IF(OFFSET(HeadAnchorU1,1,IF(C7077=1,C7077,C7077-2))=0,"",IF(OFFSET(DataAnchorU1,INT((ROW(C7077)-ROW(C$2)+8)/8),OFFSET(HeadAnchorU1,1,IF(C7077=1,C7077,C7077-2)))="","",OFFSET(DataAnchorU1,INT((ROW(C7077)-ROW(C$2)+8)/8),OFFSET(HeadAnchorU1,1,IF(C7077=1,C7077,C7077-2)))))</f>
        <v/>
      </c>
    </row>
    <row r="7078" customFormat="false" ht="12.75" hidden="false" customHeight="false" outlineLevel="0" collapsed="false">
      <c r="A7078" s="6" t="s">
        <v>112</v>
      </c>
      <c r="B7078" s="6" t="n">
        <f aca="false">IF(ROW(A7078)=1,1,IF(A7078=A7077,IF(C7078=1,B7077+1,B7077),1))</f>
        <v>1</v>
      </c>
      <c r="C7078" s="6" t="n">
        <v>7</v>
      </c>
      <c r="D7078" s="6" t="str">
        <f aca="true">IF(OFFSET(HeadAnchorU1,1,IF(C7078=1,C7078,C7078-2))=0,"",IF(OFFSET(DataAnchorU1,INT((ROW(C7078)-ROW(C$2)+8)/8),OFFSET(HeadAnchorU1,1,IF(C7078=1,C7078,C7078-2)))="","",OFFSET(DataAnchorU1,INT((ROW(C7078)-ROW(C$2)+8)/8),OFFSET(HeadAnchorU1,1,IF(C7078=1,C7078,C7078-2)))))</f>
        <v/>
      </c>
    </row>
    <row r="7079" customFormat="false" ht="12.75" hidden="false" customHeight="false" outlineLevel="0" collapsed="false">
      <c r="A7079" s="6" t="s">
        <v>112</v>
      </c>
      <c r="B7079" s="6" t="n">
        <f aca="false">IF(ROW(A7079)=1,1,IF(A7079=A7078,IF(C7079=1,B7078+1,B7078),1))</f>
        <v>1</v>
      </c>
      <c r="C7079" s="6" t="n">
        <v>8</v>
      </c>
      <c r="D7079" s="6" t="str">
        <f aca="true">IF(OFFSET(HeadAnchorU1,1,IF(C7079=1,C7079,C7079-2))=0,"",IF(OFFSET(DataAnchorU1,INT((ROW(C7079)-ROW(C$2)+8)/8),OFFSET(HeadAnchorU1,1,IF(C7079=1,C7079,C7079-2)))="","",OFFSET(DataAnchorU1,INT((ROW(C7079)-ROW(C$2)+8)/8),OFFSET(HeadAnchorU1,1,IF(C7079=1,C7079,C7079-2)))))</f>
        <v/>
      </c>
    </row>
    <row r="7080" customFormat="false" ht="12.75" hidden="false" customHeight="false" outlineLevel="0" collapsed="false">
      <c r="A7080" s="6" t="s">
        <v>112</v>
      </c>
      <c r="B7080" s="6" t="n">
        <f aca="false">IF(ROW(A7080)=1,1,IF(A7080=A7079,IF(C7080=1,B7079+1,B7079),1))</f>
        <v>1</v>
      </c>
      <c r="C7080" s="6" t="n">
        <v>9</v>
      </c>
      <c r="D7080" s="6" t="str">
        <f aca="true">IF(OFFSET(HeadAnchorU1,1,IF(C7080=1,C7080,C7080-2))=0,"",IF(OFFSET(DataAnchorU1,INT((ROW(C7080)-ROW(C$2)+8)/8),OFFSET(HeadAnchorU1,1,IF(C7080=1,C7080,C7080-2)))="","",OFFSET(DataAnchorU1,INT((ROW(C7080)-ROW(C$2)+8)/8),OFFSET(HeadAnchorU1,1,IF(C7080=1,C7080,C7080-2)))))</f>
        <v/>
      </c>
    </row>
    <row r="7081" customFormat="false" ht="12.75" hidden="false" customHeight="false" outlineLevel="0" collapsed="false">
      <c r="A7081" s="6" t="s">
        <v>112</v>
      </c>
      <c r="B7081" s="6" t="n">
        <f aca="false">IF(ROW(A7081)=1,1,IF(A7081=A7080,IF(C7081=1,B7080+1,B7080),1))</f>
        <v>1</v>
      </c>
      <c r="C7081" s="6" t="n">
        <v>10</v>
      </c>
      <c r="D7081" s="6" t="str">
        <f aca="true">IF(OFFSET(HeadAnchorU1,1,IF(C7081=1,C7081,C7081-2))=0,"",IF(OFFSET(DataAnchorU1,INT((ROW(C7081)-ROW(C$2)+8)/8),OFFSET(HeadAnchorU1,1,IF(C7081=1,C7081,C7081-2)))="","",OFFSET(DataAnchorU1,INT((ROW(C7081)-ROW(C$2)+8)/8),OFFSET(HeadAnchorU1,1,IF(C7081=1,C7081,C7081-2)))))</f>
        <v/>
      </c>
    </row>
    <row r="7082" customFormat="false" ht="12.75" hidden="false" customHeight="false" outlineLevel="0" collapsed="false">
      <c r="A7082" s="6" t="s">
        <v>112</v>
      </c>
      <c r="B7082" s="6" t="n">
        <f aca="false">IF(ROW(A7082)=1,1,IF(A7082=A7081,IF(C7082=1,B7081+1,B7081),1))</f>
        <v>2</v>
      </c>
      <c r="C7082" s="6" t="n">
        <v>1</v>
      </c>
      <c r="D7082" s="6" t="str">
        <f aca="true">IF(OFFSET(HeadAnchorU1,1,IF(C7082=1,C7082,C7082-2))=0,"",IF(OFFSET(DataAnchorU1,INT((ROW(C7082)-ROW(C$2)+8)/8),OFFSET(HeadAnchorU1,1,IF(C7082=1,C7082,C7082-2)))="","",OFFSET(DataAnchorU1,INT((ROW(C7082)-ROW(C$2)+8)/8),OFFSET(HeadAnchorU1,1,IF(C7082=1,C7082,C7082-2)))))</f>
        <v/>
      </c>
    </row>
    <row r="7083" customFormat="false" ht="12.75" hidden="false" customHeight="false" outlineLevel="0" collapsed="false">
      <c r="A7083" s="6" t="s">
        <v>112</v>
      </c>
      <c r="B7083" s="6" t="n">
        <f aca="false">IF(ROW(A7083)=1,1,IF(A7083=A7082,IF(C7083=1,B7082+1,B7082),1))</f>
        <v>2</v>
      </c>
      <c r="C7083" s="6" t="n">
        <v>4</v>
      </c>
      <c r="D7083" s="6" t="str">
        <f aca="true">IF(OFFSET(HeadAnchorU1,1,IF(C7083=1,C7083,C7083-2))=0,"",IF(OFFSET(DataAnchorU1,INT((ROW(C7083)-ROW(C$2)+8)/8),OFFSET(HeadAnchorU1,1,IF(C7083=1,C7083,C7083-2)))="","",OFFSET(DataAnchorU1,INT((ROW(C7083)-ROW(C$2)+8)/8),OFFSET(HeadAnchorU1,1,IF(C7083=1,C7083,C7083-2)))))</f>
        <v/>
      </c>
    </row>
    <row r="7084" customFormat="false" ht="12.75" hidden="false" customHeight="false" outlineLevel="0" collapsed="false">
      <c r="A7084" s="6" t="s">
        <v>112</v>
      </c>
      <c r="B7084" s="6" t="n">
        <f aca="false">IF(ROW(A7084)=1,1,IF(A7084=A7083,IF(C7084=1,B7083+1,B7083),1))</f>
        <v>2</v>
      </c>
      <c r="C7084" s="6" t="n">
        <v>5</v>
      </c>
      <c r="D7084" s="6" t="str">
        <f aca="true">IF(OFFSET(HeadAnchorU1,1,IF(C7084=1,C7084,C7084-2))=0,"",IF(OFFSET(DataAnchorU1,INT((ROW(C7084)-ROW(C$2)+8)/8),OFFSET(HeadAnchorU1,1,IF(C7084=1,C7084,C7084-2)))="","",OFFSET(DataAnchorU1,INT((ROW(C7084)-ROW(C$2)+8)/8),OFFSET(HeadAnchorU1,1,IF(C7084=1,C7084,C7084-2)))))</f>
        <v/>
      </c>
    </row>
    <row r="7085" customFormat="false" ht="12.75" hidden="false" customHeight="false" outlineLevel="0" collapsed="false">
      <c r="A7085" s="6" t="s">
        <v>112</v>
      </c>
      <c r="B7085" s="6" t="n">
        <f aca="false">IF(ROW(A7085)=1,1,IF(A7085=A7084,IF(C7085=1,B7084+1,B7084),1))</f>
        <v>2</v>
      </c>
      <c r="C7085" s="6" t="n">
        <v>6</v>
      </c>
      <c r="D7085" s="6" t="str">
        <f aca="true">IF(OFFSET(HeadAnchorU1,1,IF(C7085=1,C7085,C7085-2))=0,"",IF(OFFSET(DataAnchorU1,INT((ROW(C7085)-ROW(C$2)+8)/8),OFFSET(HeadAnchorU1,1,IF(C7085=1,C7085,C7085-2)))="","",OFFSET(DataAnchorU1,INT((ROW(C7085)-ROW(C$2)+8)/8),OFFSET(HeadAnchorU1,1,IF(C7085=1,C7085,C7085-2)))))</f>
        <v/>
      </c>
    </row>
    <row r="7086" customFormat="false" ht="12.75" hidden="false" customHeight="false" outlineLevel="0" collapsed="false">
      <c r="A7086" s="6" t="s">
        <v>112</v>
      </c>
      <c r="B7086" s="6" t="n">
        <f aca="false">IF(ROW(A7086)=1,1,IF(A7086=A7085,IF(C7086=1,B7085+1,B7085),1))</f>
        <v>2</v>
      </c>
      <c r="C7086" s="6" t="n">
        <v>7</v>
      </c>
      <c r="D7086" s="6" t="str">
        <f aca="true">IF(OFFSET(HeadAnchorU1,1,IF(C7086=1,C7086,C7086-2))=0,"",IF(OFFSET(DataAnchorU1,INT((ROW(C7086)-ROW(C$2)+8)/8),OFFSET(HeadAnchorU1,1,IF(C7086=1,C7086,C7086-2)))="","",OFFSET(DataAnchorU1,INT((ROW(C7086)-ROW(C$2)+8)/8),OFFSET(HeadAnchorU1,1,IF(C7086=1,C7086,C7086-2)))))</f>
        <v/>
      </c>
    </row>
    <row r="7087" customFormat="false" ht="12.75" hidden="false" customHeight="false" outlineLevel="0" collapsed="false">
      <c r="A7087" s="6" t="s">
        <v>112</v>
      </c>
      <c r="B7087" s="6" t="n">
        <f aca="false">IF(ROW(A7087)=1,1,IF(A7087=A7086,IF(C7087=1,B7086+1,B7086),1))</f>
        <v>2</v>
      </c>
      <c r="C7087" s="6" t="n">
        <v>8</v>
      </c>
      <c r="D7087" s="6" t="str">
        <f aca="true">IF(OFFSET(HeadAnchorU1,1,IF(C7087=1,C7087,C7087-2))=0,"",IF(OFFSET(DataAnchorU1,INT((ROW(C7087)-ROW(C$2)+8)/8),OFFSET(HeadAnchorU1,1,IF(C7087=1,C7087,C7087-2)))="","",OFFSET(DataAnchorU1,INT((ROW(C7087)-ROW(C$2)+8)/8),OFFSET(HeadAnchorU1,1,IF(C7087=1,C7087,C7087-2)))))</f>
        <v/>
      </c>
    </row>
    <row r="7088" customFormat="false" ht="12.75" hidden="false" customHeight="false" outlineLevel="0" collapsed="false">
      <c r="A7088" s="6" t="s">
        <v>112</v>
      </c>
      <c r="B7088" s="6" t="n">
        <f aca="false">IF(ROW(A7088)=1,1,IF(A7088=A7087,IF(C7088=1,B7087+1,B7087),1))</f>
        <v>2</v>
      </c>
      <c r="C7088" s="6" t="n">
        <v>9</v>
      </c>
      <c r="D7088" s="6" t="str">
        <f aca="true">IF(OFFSET(HeadAnchorU1,1,IF(C7088=1,C7088,C7088-2))=0,"",IF(OFFSET(DataAnchorU1,INT((ROW(C7088)-ROW(C$2)+8)/8),OFFSET(HeadAnchorU1,1,IF(C7088=1,C7088,C7088-2)))="","",OFFSET(DataAnchorU1,INT((ROW(C7088)-ROW(C$2)+8)/8),OFFSET(HeadAnchorU1,1,IF(C7088=1,C7088,C7088-2)))))</f>
        <v/>
      </c>
    </row>
    <row r="7089" customFormat="false" ht="12.75" hidden="false" customHeight="false" outlineLevel="0" collapsed="false">
      <c r="A7089" s="6" t="s">
        <v>112</v>
      </c>
      <c r="B7089" s="6" t="n">
        <f aca="false">IF(ROW(A7089)=1,1,IF(A7089=A7088,IF(C7089=1,B7088+1,B7088),1))</f>
        <v>2</v>
      </c>
      <c r="C7089" s="6" t="n">
        <v>10</v>
      </c>
      <c r="D7089" s="6" t="str">
        <f aca="true">IF(OFFSET(HeadAnchorU1,1,IF(C7089=1,C7089,C7089-2))=0,"",IF(OFFSET(DataAnchorU1,INT((ROW(C7089)-ROW(C$2)+8)/8),OFFSET(HeadAnchorU1,1,IF(C7089=1,C7089,C7089-2)))="","",OFFSET(DataAnchorU1,INT((ROW(C7089)-ROW(C$2)+8)/8),OFFSET(HeadAnchorU1,1,IF(C7089=1,C7089,C7089-2)))))</f>
        <v/>
      </c>
    </row>
    <row r="7090" customFormat="false" ht="12.75" hidden="false" customHeight="false" outlineLevel="0" collapsed="false">
      <c r="A7090" s="6" t="s">
        <v>112</v>
      </c>
      <c r="B7090" s="6" t="n">
        <f aca="false">IF(ROW(A7090)=1,1,IF(A7090=A7089,IF(C7090=1,B7089+1,B7089),1))</f>
        <v>3</v>
      </c>
      <c r="C7090" s="6" t="n">
        <v>1</v>
      </c>
      <c r="D7090" s="6" t="str">
        <f aca="true">IF(OFFSET(HeadAnchorU1,1,IF(C7090=1,C7090,C7090-2))=0,"",IF(OFFSET(DataAnchorU1,INT((ROW(C7090)-ROW(C$2)+8)/8),OFFSET(HeadAnchorU1,1,IF(C7090=1,C7090,C7090-2)))="","",OFFSET(DataAnchorU1,INT((ROW(C7090)-ROW(C$2)+8)/8),OFFSET(HeadAnchorU1,1,IF(C7090=1,C7090,C7090-2)))))</f>
        <v/>
      </c>
    </row>
    <row r="7091" customFormat="false" ht="12.75" hidden="false" customHeight="false" outlineLevel="0" collapsed="false">
      <c r="A7091" s="6" t="s">
        <v>112</v>
      </c>
      <c r="B7091" s="6" t="n">
        <f aca="false">IF(ROW(A7091)=1,1,IF(A7091=A7090,IF(C7091=1,B7090+1,B7090),1))</f>
        <v>3</v>
      </c>
      <c r="C7091" s="6" t="n">
        <v>4</v>
      </c>
      <c r="D7091" s="6" t="str">
        <f aca="true">IF(OFFSET(HeadAnchorU1,1,IF(C7091=1,C7091,C7091-2))=0,"",IF(OFFSET(DataAnchorU1,INT((ROW(C7091)-ROW(C$2)+8)/8),OFFSET(HeadAnchorU1,1,IF(C7091=1,C7091,C7091-2)))="","",OFFSET(DataAnchorU1,INT((ROW(C7091)-ROW(C$2)+8)/8),OFFSET(HeadAnchorU1,1,IF(C7091=1,C7091,C7091-2)))))</f>
        <v/>
      </c>
    </row>
    <row r="7092" customFormat="false" ht="12.75" hidden="false" customHeight="false" outlineLevel="0" collapsed="false">
      <c r="A7092" s="6" t="s">
        <v>112</v>
      </c>
      <c r="B7092" s="6" t="n">
        <f aca="false">IF(ROW(A7092)=1,1,IF(A7092=A7091,IF(C7092=1,B7091+1,B7091),1))</f>
        <v>3</v>
      </c>
      <c r="C7092" s="6" t="n">
        <v>5</v>
      </c>
      <c r="D7092" s="6" t="str">
        <f aca="true">IF(OFFSET(HeadAnchorU1,1,IF(C7092=1,C7092,C7092-2))=0,"",IF(OFFSET(DataAnchorU1,INT((ROW(C7092)-ROW(C$2)+8)/8),OFFSET(HeadAnchorU1,1,IF(C7092=1,C7092,C7092-2)))="","",OFFSET(DataAnchorU1,INT((ROW(C7092)-ROW(C$2)+8)/8),OFFSET(HeadAnchorU1,1,IF(C7092=1,C7092,C7092-2)))))</f>
        <v/>
      </c>
    </row>
    <row r="7093" customFormat="false" ht="12.75" hidden="false" customHeight="false" outlineLevel="0" collapsed="false">
      <c r="A7093" s="6" t="s">
        <v>112</v>
      </c>
      <c r="B7093" s="6" t="n">
        <f aca="false">IF(ROW(A7093)=1,1,IF(A7093=A7092,IF(C7093=1,B7092+1,B7092),1))</f>
        <v>3</v>
      </c>
      <c r="C7093" s="6" t="n">
        <v>6</v>
      </c>
      <c r="D7093" s="6" t="str">
        <f aca="true">IF(OFFSET(HeadAnchorU1,1,IF(C7093=1,C7093,C7093-2))=0,"",IF(OFFSET(DataAnchorU1,INT((ROW(C7093)-ROW(C$2)+8)/8),OFFSET(HeadAnchorU1,1,IF(C7093=1,C7093,C7093-2)))="","",OFFSET(DataAnchorU1,INT((ROW(C7093)-ROW(C$2)+8)/8),OFFSET(HeadAnchorU1,1,IF(C7093=1,C7093,C7093-2)))))</f>
        <v/>
      </c>
    </row>
    <row r="7094" customFormat="false" ht="12.75" hidden="false" customHeight="false" outlineLevel="0" collapsed="false">
      <c r="A7094" s="6" t="s">
        <v>112</v>
      </c>
      <c r="B7094" s="6" t="n">
        <f aca="false">IF(ROW(A7094)=1,1,IF(A7094=A7093,IF(C7094=1,B7093+1,B7093),1))</f>
        <v>3</v>
      </c>
      <c r="C7094" s="6" t="n">
        <v>7</v>
      </c>
      <c r="D7094" s="6" t="str">
        <f aca="true">IF(OFFSET(HeadAnchorU1,1,IF(C7094=1,C7094,C7094-2))=0,"",IF(OFFSET(DataAnchorU1,INT((ROW(C7094)-ROW(C$2)+8)/8),OFFSET(HeadAnchorU1,1,IF(C7094=1,C7094,C7094-2)))="","",OFFSET(DataAnchorU1,INT((ROW(C7094)-ROW(C$2)+8)/8),OFFSET(HeadAnchorU1,1,IF(C7094=1,C7094,C7094-2)))))</f>
        <v/>
      </c>
    </row>
    <row r="7095" customFormat="false" ht="12.75" hidden="false" customHeight="false" outlineLevel="0" collapsed="false">
      <c r="A7095" s="6" t="s">
        <v>112</v>
      </c>
      <c r="B7095" s="6" t="n">
        <f aca="false">IF(ROW(A7095)=1,1,IF(A7095=A7094,IF(C7095=1,B7094+1,B7094),1))</f>
        <v>3</v>
      </c>
      <c r="C7095" s="6" t="n">
        <v>8</v>
      </c>
      <c r="D7095" s="6" t="str">
        <f aca="true">IF(OFFSET(HeadAnchorU1,1,IF(C7095=1,C7095,C7095-2))=0,"",IF(OFFSET(DataAnchorU1,INT((ROW(C7095)-ROW(C$2)+8)/8),OFFSET(HeadAnchorU1,1,IF(C7095=1,C7095,C7095-2)))="","",OFFSET(DataAnchorU1,INT((ROW(C7095)-ROW(C$2)+8)/8),OFFSET(HeadAnchorU1,1,IF(C7095=1,C7095,C7095-2)))))</f>
        <v/>
      </c>
    </row>
    <row r="7096" customFormat="false" ht="12.75" hidden="false" customHeight="false" outlineLevel="0" collapsed="false">
      <c r="A7096" s="6" t="s">
        <v>112</v>
      </c>
      <c r="B7096" s="6" t="n">
        <f aca="false">IF(ROW(A7096)=1,1,IF(A7096=A7095,IF(C7096=1,B7095+1,B7095),1))</f>
        <v>3</v>
      </c>
      <c r="C7096" s="6" t="n">
        <v>9</v>
      </c>
      <c r="D7096" s="6" t="str">
        <f aca="true">IF(OFFSET(HeadAnchorU1,1,IF(C7096=1,C7096,C7096-2))=0,"",IF(OFFSET(DataAnchorU1,INT((ROW(C7096)-ROW(C$2)+8)/8),OFFSET(HeadAnchorU1,1,IF(C7096=1,C7096,C7096-2)))="","",OFFSET(DataAnchorU1,INT((ROW(C7096)-ROW(C$2)+8)/8),OFFSET(HeadAnchorU1,1,IF(C7096=1,C7096,C7096-2)))))</f>
        <v/>
      </c>
    </row>
    <row r="7097" customFormat="false" ht="12.75" hidden="false" customHeight="false" outlineLevel="0" collapsed="false">
      <c r="A7097" s="6" t="s">
        <v>112</v>
      </c>
      <c r="B7097" s="6" t="n">
        <f aca="false">IF(ROW(A7097)=1,1,IF(A7097=A7096,IF(C7097=1,B7096+1,B7096),1))</f>
        <v>3</v>
      </c>
      <c r="C7097" s="6" t="n">
        <v>10</v>
      </c>
      <c r="D7097" s="6" t="str">
        <f aca="true">IF(OFFSET(HeadAnchorU1,1,IF(C7097=1,C7097,C7097-2))=0,"",IF(OFFSET(DataAnchorU1,INT((ROW(C7097)-ROW(C$2)+8)/8),OFFSET(HeadAnchorU1,1,IF(C7097=1,C7097,C7097-2)))="","",OFFSET(DataAnchorU1,INT((ROW(C7097)-ROW(C$2)+8)/8),OFFSET(HeadAnchorU1,1,IF(C7097=1,C7097,C7097-2)))))</f>
        <v/>
      </c>
    </row>
    <row r="7098" customFormat="false" ht="12.75" hidden="false" customHeight="false" outlineLevel="0" collapsed="false">
      <c r="A7098" s="6" t="s">
        <v>112</v>
      </c>
      <c r="B7098" s="6" t="n">
        <f aca="false">IF(ROW(A7098)=1,1,IF(A7098=A7097,IF(C7098=1,B7097+1,B7097),1))</f>
        <v>4</v>
      </c>
      <c r="C7098" s="6" t="n">
        <v>1</v>
      </c>
      <c r="D7098" s="6" t="str">
        <f aca="true">IF(OFFSET(HeadAnchorU1,1,IF(C7098=1,C7098,C7098-2))=0,"",IF(OFFSET(DataAnchorU1,INT((ROW(C7098)-ROW(C$2)+8)/8),OFFSET(HeadAnchorU1,1,IF(C7098=1,C7098,C7098-2)))="","",OFFSET(DataAnchorU1,INT((ROW(C7098)-ROW(C$2)+8)/8),OFFSET(HeadAnchorU1,1,IF(C7098=1,C7098,C7098-2)))))</f>
        <v/>
      </c>
    </row>
    <row r="7099" customFormat="false" ht="12.75" hidden="false" customHeight="false" outlineLevel="0" collapsed="false">
      <c r="A7099" s="6" t="s">
        <v>112</v>
      </c>
      <c r="B7099" s="6" t="n">
        <f aca="false">IF(ROW(A7099)=1,1,IF(A7099=A7098,IF(C7099=1,B7098+1,B7098),1))</f>
        <v>4</v>
      </c>
      <c r="C7099" s="6" t="n">
        <v>4</v>
      </c>
      <c r="D7099" s="6" t="str">
        <f aca="true">IF(OFFSET(HeadAnchorU1,1,IF(C7099=1,C7099,C7099-2))=0,"",IF(OFFSET(DataAnchorU1,INT((ROW(C7099)-ROW(C$2)+8)/8),OFFSET(HeadAnchorU1,1,IF(C7099=1,C7099,C7099-2)))="","",OFFSET(DataAnchorU1,INT((ROW(C7099)-ROW(C$2)+8)/8),OFFSET(HeadAnchorU1,1,IF(C7099=1,C7099,C7099-2)))))</f>
        <v/>
      </c>
    </row>
    <row r="7100" customFormat="false" ht="12.75" hidden="false" customHeight="false" outlineLevel="0" collapsed="false">
      <c r="A7100" s="6" t="s">
        <v>112</v>
      </c>
      <c r="B7100" s="6" t="n">
        <f aca="false">IF(ROW(A7100)=1,1,IF(A7100=A7099,IF(C7100=1,B7099+1,B7099),1))</f>
        <v>4</v>
      </c>
      <c r="C7100" s="6" t="n">
        <v>5</v>
      </c>
      <c r="D7100" s="6" t="str">
        <f aca="true">IF(OFFSET(HeadAnchorU1,1,IF(C7100=1,C7100,C7100-2))=0,"",IF(OFFSET(DataAnchorU1,INT((ROW(C7100)-ROW(C$2)+8)/8),OFFSET(HeadAnchorU1,1,IF(C7100=1,C7100,C7100-2)))="","",OFFSET(DataAnchorU1,INT((ROW(C7100)-ROW(C$2)+8)/8),OFFSET(HeadAnchorU1,1,IF(C7100=1,C7100,C7100-2)))))</f>
        <v/>
      </c>
    </row>
    <row r="7101" customFormat="false" ht="12.75" hidden="false" customHeight="false" outlineLevel="0" collapsed="false">
      <c r="A7101" s="6" t="s">
        <v>112</v>
      </c>
      <c r="B7101" s="6" t="n">
        <f aca="false">IF(ROW(A7101)=1,1,IF(A7101=A7100,IF(C7101=1,B7100+1,B7100),1))</f>
        <v>4</v>
      </c>
      <c r="C7101" s="6" t="n">
        <v>6</v>
      </c>
      <c r="D7101" s="6" t="str">
        <f aca="true">IF(OFFSET(HeadAnchorU1,1,IF(C7101=1,C7101,C7101-2))=0,"",IF(OFFSET(DataAnchorU1,INT((ROW(C7101)-ROW(C$2)+8)/8),OFFSET(HeadAnchorU1,1,IF(C7101=1,C7101,C7101-2)))="","",OFFSET(DataAnchorU1,INT((ROW(C7101)-ROW(C$2)+8)/8),OFFSET(HeadAnchorU1,1,IF(C7101=1,C7101,C7101-2)))))</f>
        <v/>
      </c>
    </row>
    <row r="7102" customFormat="false" ht="12.75" hidden="false" customHeight="false" outlineLevel="0" collapsed="false">
      <c r="A7102" s="6" t="s">
        <v>112</v>
      </c>
      <c r="B7102" s="6" t="n">
        <f aca="false">IF(ROW(A7102)=1,1,IF(A7102=A7101,IF(C7102=1,B7101+1,B7101),1))</f>
        <v>4</v>
      </c>
      <c r="C7102" s="6" t="n">
        <v>7</v>
      </c>
      <c r="D7102" s="6" t="str">
        <f aca="true">IF(OFFSET(HeadAnchorU1,1,IF(C7102=1,C7102,C7102-2))=0,"",IF(OFFSET(DataAnchorU1,INT((ROW(C7102)-ROW(C$2)+8)/8),OFFSET(HeadAnchorU1,1,IF(C7102=1,C7102,C7102-2)))="","",OFFSET(DataAnchorU1,INT((ROW(C7102)-ROW(C$2)+8)/8),OFFSET(HeadAnchorU1,1,IF(C7102=1,C7102,C7102-2)))))</f>
        <v/>
      </c>
    </row>
    <row r="7103" customFormat="false" ht="12.75" hidden="false" customHeight="false" outlineLevel="0" collapsed="false">
      <c r="A7103" s="6" t="s">
        <v>112</v>
      </c>
      <c r="B7103" s="6" t="n">
        <f aca="false">IF(ROW(A7103)=1,1,IF(A7103=A7102,IF(C7103=1,B7102+1,B7102),1))</f>
        <v>4</v>
      </c>
      <c r="C7103" s="6" t="n">
        <v>8</v>
      </c>
      <c r="D7103" s="6" t="str">
        <f aca="true">IF(OFFSET(HeadAnchorU1,1,IF(C7103=1,C7103,C7103-2))=0,"",IF(OFFSET(DataAnchorU1,INT((ROW(C7103)-ROW(C$2)+8)/8),OFFSET(HeadAnchorU1,1,IF(C7103=1,C7103,C7103-2)))="","",OFFSET(DataAnchorU1,INT((ROW(C7103)-ROW(C$2)+8)/8),OFFSET(HeadAnchorU1,1,IF(C7103=1,C7103,C7103-2)))))</f>
        <v/>
      </c>
    </row>
    <row r="7104" customFormat="false" ht="12.75" hidden="false" customHeight="false" outlineLevel="0" collapsed="false">
      <c r="A7104" s="6" t="s">
        <v>112</v>
      </c>
      <c r="B7104" s="6" t="n">
        <f aca="false">IF(ROW(A7104)=1,1,IF(A7104=A7103,IF(C7104=1,B7103+1,B7103),1))</f>
        <v>4</v>
      </c>
      <c r="C7104" s="6" t="n">
        <v>9</v>
      </c>
      <c r="D7104" s="6" t="str">
        <f aca="true">IF(OFFSET(HeadAnchorU1,1,IF(C7104=1,C7104,C7104-2))=0,"",IF(OFFSET(DataAnchorU1,INT((ROW(C7104)-ROW(C$2)+8)/8),OFFSET(HeadAnchorU1,1,IF(C7104=1,C7104,C7104-2)))="","",OFFSET(DataAnchorU1,INT((ROW(C7104)-ROW(C$2)+8)/8),OFFSET(HeadAnchorU1,1,IF(C7104=1,C7104,C7104-2)))))</f>
        <v/>
      </c>
    </row>
    <row r="7105" customFormat="false" ht="12.75" hidden="false" customHeight="false" outlineLevel="0" collapsed="false">
      <c r="A7105" s="6" t="s">
        <v>112</v>
      </c>
      <c r="B7105" s="6" t="n">
        <f aca="false">IF(ROW(A7105)=1,1,IF(A7105=A7104,IF(C7105=1,B7104+1,B7104),1))</f>
        <v>4</v>
      </c>
      <c r="C7105" s="6" t="n">
        <v>10</v>
      </c>
      <c r="D7105" s="6" t="str">
        <f aca="true">IF(OFFSET(HeadAnchorU1,1,IF(C7105=1,C7105,C7105-2))=0,"",IF(OFFSET(DataAnchorU1,INT((ROW(C7105)-ROW(C$2)+8)/8),OFFSET(HeadAnchorU1,1,IF(C7105=1,C7105,C7105-2)))="","",OFFSET(DataAnchorU1,INT((ROW(C7105)-ROW(C$2)+8)/8),OFFSET(HeadAnchorU1,1,IF(C7105=1,C7105,C7105-2)))))</f>
        <v/>
      </c>
    </row>
    <row r="7106" customFormat="false" ht="12.75" hidden="false" customHeight="false" outlineLevel="0" collapsed="false">
      <c r="A7106" s="6" t="s">
        <v>112</v>
      </c>
      <c r="B7106" s="6" t="n">
        <f aca="false">IF(ROW(A7106)=1,1,IF(A7106=A7105,IF(C7106=1,B7105+1,B7105),1))</f>
        <v>5</v>
      </c>
      <c r="C7106" s="6" t="n">
        <v>1</v>
      </c>
      <c r="D7106" s="6" t="str">
        <f aca="true">IF(OFFSET(HeadAnchorU1,1,IF(C7106=1,C7106,C7106-2))=0,"",IF(OFFSET(DataAnchorU1,INT((ROW(C7106)-ROW(C$2)+8)/8),OFFSET(HeadAnchorU1,1,IF(C7106=1,C7106,C7106-2)))="","",OFFSET(DataAnchorU1,INT((ROW(C7106)-ROW(C$2)+8)/8),OFFSET(HeadAnchorU1,1,IF(C7106=1,C7106,C7106-2)))))</f>
        <v/>
      </c>
    </row>
    <row r="7107" customFormat="false" ht="12.75" hidden="false" customHeight="false" outlineLevel="0" collapsed="false">
      <c r="A7107" s="6" t="s">
        <v>112</v>
      </c>
      <c r="B7107" s="6" t="n">
        <f aca="false">IF(ROW(A7107)=1,1,IF(A7107=A7106,IF(C7107=1,B7106+1,B7106),1))</f>
        <v>5</v>
      </c>
      <c r="C7107" s="6" t="n">
        <v>4</v>
      </c>
      <c r="D7107" s="6" t="str">
        <f aca="true">IF(OFFSET(HeadAnchorU1,1,IF(C7107=1,C7107,C7107-2))=0,"",IF(OFFSET(DataAnchorU1,INT((ROW(C7107)-ROW(C$2)+8)/8),OFFSET(HeadAnchorU1,1,IF(C7107=1,C7107,C7107-2)))="","",OFFSET(DataAnchorU1,INT((ROW(C7107)-ROW(C$2)+8)/8),OFFSET(HeadAnchorU1,1,IF(C7107=1,C7107,C7107-2)))))</f>
        <v/>
      </c>
    </row>
    <row r="7108" customFormat="false" ht="12.75" hidden="false" customHeight="false" outlineLevel="0" collapsed="false">
      <c r="A7108" s="6" t="s">
        <v>112</v>
      </c>
      <c r="B7108" s="6" t="n">
        <f aca="false">IF(ROW(A7108)=1,1,IF(A7108=A7107,IF(C7108=1,B7107+1,B7107),1))</f>
        <v>5</v>
      </c>
      <c r="C7108" s="6" t="n">
        <v>5</v>
      </c>
      <c r="D7108" s="6" t="str">
        <f aca="true">IF(OFFSET(HeadAnchorU1,1,IF(C7108=1,C7108,C7108-2))=0,"",IF(OFFSET(DataAnchorU1,INT((ROW(C7108)-ROW(C$2)+8)/8),OFFSET(HeadAnchorU1,1,IF(C7108=1,C7108,C7108-2)))="","",OFFSET(DataAnchorU1,INT((ROW(C7108)-ROW(C$2)+8)/8),OFFSET(HeadAnchorU1,1,IF(C7108=1,C7108,C7108-2)))))</f>
        <v/>
      </c>
    </row>
    <row r="7109" customFormat="false" ht="12.75" hidden="false" customHeight="false" outlineLevel="0" collapsed="false">
      <c r="A7109" s="6" t="s">
        <v>112</v>
      </c>
      <c r="B7109" s="6" t="n">
        <f aca="false">IF(ROW(A7109)=1,1,IF(A7109=A7108,IF(C7109=1,B7108+1,B7108),1))</f>
        <v>5</v>
      </c>
      <c r="C7109" s="6" t="n">
        <v>6</v>
      </c>
      <c r="D7109" s="6" t="str">
        <f aca="true">IF(OFFSET(HeadAnchorU1,1,IF(C7109=1,C7109,C7109-2))=0,"",IF(OFFSET(DataAnchorU1,INT((ROW(C7109)-ROW(C$2)+8)/8),OFFSET(HeadAnchorU1,1,IF(C7109=1,C7109,C7109-2)))="","",OFFSET(DataAnchorU1,INT((ROW(C7109)-ROW(C$2)+8)/8),OFFSET(HeadAnchorU1,1,IF(C7109=1,C7109,C7109-2)))))</f>
        <v/>
      </c>
    </row>
    <row r="7110" customFormat="false" ht="12.75" hidden="false" customHeight="false" outlineLevel="0" collapsed="false">
      <c r="A7110" s="6" t="s">
        <v>112</v>
      </c>
      <c r="B7110" s="6" t="n">
        <f aca="false">IF(ROW(A7110)=1,1,IF(A7110=A7109,IF(C7110=1,B7109+1,B7109),1))</f>
        <v>5</v>
      </c>
      <c r="C7110" s="6" t="n">
        <v>7</v>
      </c>
      <c r="D7110" s="6" t="str">
        <f aca="true">IF(OFFSET(HeadAnchorU1,1,IF(C7110=1,C7110,C7110-2))=0,"",IF(OFFSET(DataAnchorU1,INT((ROW(C7110)-ROW(C$2)+8)/8),OFFSET(HeadAnchorU1,1,IF(C7110=1,C7110,C7110-2)))="","",OFFSET(DataAnchorU1,INT((ROW(C7110)-ROW(C$2)+8)/8),OFFSET(HeadAnchorU1,1,IF(C7110=1,C7110,C7110-2)))))</f>
        <v/>
      </c>
    </row>
    <row r="7111" customFormat="false" ht="12.75" hidden="false" customHeight="false" outlineLevel="0" collapsed="false">
      <c r="A7111" s="6" t="s">
        <v>112</v>
      </c>
      <c r="B7111" s="6" t="n">
        <f aca="false">IF(ROW(A7111)=1,1,IF(A7111=A7110,IF(C7111=1,B7110+1,B7110),1))</f>
        <v>5</v>
      </c>
      <c r="C7111" s="6" t="n">
        <v>8</v>
      </c>
      <c r="D7111" s="6" t="str">
        <f aca="true">IF(OFFSET(HeadAnchorU1,1,IF(C7111=1,C7111,C7111-2))=0,"",IF(OFFSET(DataAnchorU1,INT((ROW(C7111)-ROW(C$2)+8)/8),OFFSET(HeadAnchorU1,1,IF(C7111=1,C7111,C7111-2)))="","",OFFSET(DataAnchorU1,INT((ROW(C7111)-ROW(C$2)+8)/8),OFFSET(HeadAnchorU1,1,IF(C7111=1,C7111,C7111-2)))))</f>
        <v/>
      </c>
    </row>
    <row r="7112" customFormat="false" ht="12.75" hidden="false" customHeight="false" outlineLevel="0" collapsed="false">
      <c r="A7112" s="6" t="s">
        <v>112</v>
      </c>
      <c r="B7112" s="6" t="n">
        <f aca="false">IF(ROW(A7112)=1,1,IF(A7112=A7111,IF(C7112=1,B7111+1,B7111),1))</f>
        <v>5</v>
      </c>
      <c r="C7112" s="6" t="n">
        <v>9</v>
      </c>
      <c r="D7112" s="6" t="str">
        <f aca="true">IF(OFFSET(HeadAnchorU1,1,IF(C7112=1,C7112,C7112-2))=0,"",IF(OFFSET(DataAnchorU1,INT((ROW(C7112)-ROW(C$2)+8)/8),OFFSET(HeadAnchorU1,1,IF(C7112=1,C7112,C7112-2)))="","",OFFSET(DataAnchorU1,INT((ROW(C7112)-ROW(C$2)+8)/8),OFFSET(HeadAnchorU1,1,IF(C7112=1,C7112,C7112-2)))))</f>
        <v/>
      </c>
    </row>
    <row r="7113" customFormat="false" ht="12.75" hidden="false" customHeight="false" outlineLevel="0" collapsed="false">
      <c r="A7113" s="6" t="s">
        <v>112</v>
      </c>
      <c r="B7113" s="6" t="n">
        <f aca="false">IF(ROW(A7113)=1,1,IF(A7113=A7112,IF(C7113=1,B7112+1,B7112),1))</f>
        <v>5</v>
      </c>
      <c r="C7113" s="6" t="n">
        <v>10</v>
      </c>
      <c r="D7113" s="6" t="str">
        <f aca="true">IF(OFFSET(HeadAnchorU1,1,IF(C7113=1,C7113,C7113-2))=0,"",IF(OFFSET(DataAnchorU1,INT((ROW(C7113)-ROW(C$2)+8)/8),OFFSET(HeadAnchorU1,1,IF(C7113=1,C7113,C7113-2)))="","",OFFSET(DataAnchorU1,INT((ROW(C7113)-ROW(C$2)+8)/8),OFFSET(HeadAnchorU1,1,IF(C7113=1,C7113,C7113-2)))))</f>
        <v/>
      </c>
    </row>
    <row r="7114" customFormat="false" ht="12.75" hidden="false" customHeight="false" outlineLevel="0" collapsed="false">
      <c r="A7114" s="6" t="s">
        <v>112</v>
      </c>
      <c r="B7114" s="6" t="n">
        <f aca="false">IF(ROW(A7114)=1,1,IF(A7114=A7113,IF(C7114=1,B7113+1,B7113),1))</f>
        <v>6</v>
      </c>
      <c r="C7114" s="6" t="n">
        <v>1</v>
      </c>
      <c r="D7114" s="6" t="str">
        <f aca="true">IF(OFFSET(HeadAnchorU1,1,IF(C7114=1,C7114,C7114-2))=0,"",IF(OFFSET(DataAnchorU1,INT((ROW(C7114)-ROW(C$2)+8)/8),OFFSET(HeadAnchorU1,1,IF(C7114=1,C7114,C7114-2)))="","",OFFSET(DataAnchorU1,INT((ROW(C7114)-ROW(C$2)+8)/8),OFFSET(HeadAnchorU1,1,IF(C7114=1,C7114,C7114-2)))))</f>
        <v/>
      </c>
    </row>
    <row r="7115" customFormat="false" ht="12.75" hidden="false" customHeight="false" outlineLevel="0" collapsed="false">
      <c r="A7115" s="6" t="s">
        <v>112</v>
      </c>
      <c r="B7115" s="6" t="n">
        <f aca="false">IF(ROW(A7115)=1,1,IF(A7115=A7114,IF(C7115=1,B7114+1,B7114),1))</f>
        <v>6</v>
      </c>
      <c r="C7115" s="6" t="n">
        <v>4</v>
      </c>
      <c r="D7115" s="6" t="str">
        <f aca="true">IF(OFFSET(HeadAnchorU1,1,IF(C7115=1,C7115,C7115-2))=0,"",IF(OFFSET(DataAnchorU1,INT((ROW(C7115)-ROW(C$2)+8)/8),OFFSET(HeadAnchorU1,1,IF(C7115=1,C7115,C7115-2)))="","",OFFSET(DataAnchorU1,INT((ROW(C7115)-ROW(C$2)+8)/8),OFFSET(HeadAnchorU1,1,IF(C7115=1,C7115,C7115-2)))))</f>
        <v/>
      </c>
    </row>
    <row r="7116" customFormat="false" ht="12.75" hidden="false" customHeight="false" outlineLevel="0" collapsed="false">
      <c r="A7116" s="6" t="s">
        <v>112</v>
      </c>
      <c r="B7116" s="6" t="n">
        <f aca="false">IF(ROW(A7116)=1,1,IF(A7116=A7115,IF(C7116=1,B7115+1,B7115),1))</f>
        <v>6</v>
      </c>
      <c r="C7116" s="6" t="n">
        <v>5</v>
      </c>
      <c r="D7116" s="6" t="str">
        <f aca="true">IF(OFFSET(HeadAnchorU1,1,IF(C7116=1,C7116,C7116-2))=0,"",IF(OFFSET(DataAnchorU1,INT((ROW(C7116)-ROW(C$2)+8)/8),OFFSET(HeadAnchorU1,1,IF(C7116=1,C7116,C7116-2)))="","",OFFSET(DataAnchorU1,INT((ROW(C7116)-ROW(C$2)+8)/8),OFFSET(HeadAnchorU1,1,IF(C7116=1,C7116,C7116-2)))))</f>
        <v/>
      </c>
    </row>
    <row r="7117" customFormat="false" ht="12.75" hidden="false" customHeight="false" outlineLevel="0" collapsed="false">
      <c r="A7117" s="6" t="s">
        <v>112</v>
      </c>
      <c r="B7117" s="6" t="n">
        <f aca="false">IF(ROW(A7117)=1,1,IF(A7117=A7116,IF(C7117=1,B7116+1,B7116),1))</f>
        <v>6</v>
      </c>
      <c r="C7117" s="6" t="n">
        <v>6</v>
      </c>
      <c r="D7117" s="6" t="str">
        <f aca="true">IF(OFFSET(HeadAnchorU1,1,IF(C7117=1,C7117,C7117-2))=0,"",IF(OFFSET(DataAnchorU1,INT((ROW(C7117)-ROW(C$2)+8)/8),OFFSET(HeadAnchorU1,1,IF(C7117=1,C7117,C7117-2)))="","",OFFSET(DataAnchorU1,INT((ROW(C7117)-ROW(C$2)+8)/8),OFFSET(HeadAnchorU1,1,IF(C7117=1,C7117,C7117-2)))))</f>
        <v/>
      </c>
    </row>
    <row r="7118" customFormat="false" ht="12.75" hidden="false" customHeight="false" outlineLevel="0" collapsed="false">
      <c r="A7118" s="6" t="s">
        <v>112</v>
      </c>
      <c r="B7118" s="6" t="n">
        <f aca="false">IF(ROW(A7118)=1,1,IF(A7118=A7117,IF(C7118=1,B7117+1,B7117),1))</f>
        <v>6</v>
      </c>
      <c r="C7118" s="6" t="n">
        <v>7</v>
      </c>
      <c r="D7118" s="6" t="str">
        <f aca="true">IF(OFFSET(HeadAnchorU1,1,IF(C7118=1,C7118,C7118-2))=0,"",IF(OFFSET(DataAnchorU1,INT((ROW(C7118)-ROW(C$2)+8)/8),OFFSET(HeadAnchorU1,1,IF(C7118=1,C7118,C7118-2)))="","",OFFSET(DataAnchorU1,INT((ROW(C7118)-ROW(C$2)+8)/8),OFFSET(HeadAnchorU1,1,IF(C7118=1,C7118,C7118-2)))))</f>
        <v/>
      </c>
    </row>
    <row r="7119" customFormat="false" ht="12.75" hidden="false" customHeight="false" outlineLevel="0" collapsed="false">
      <c r="A7119" s="6" t="s">
        <v>112</v>
      </c>
      <c r="B7119" s="6" t="n">
        <f aca="false">IF(ROW(A7119)=1,1,IF(A7119=A7118,IF(C7119=1,B7118+1,B7118),1))</f>
        <v>6</v>
      </c>
      <c r="C7119" s="6" t="n">
        <v>8</v>
      </c>
      <c r="D7119" s="6" t="str">
        <f aca="true">IF(OFFSET(HeadAnchorU1,1,IF(C7119=1,C7119,C7119-2))=0,"",IF(OFFSET(DataAnchorU1,INT((ROW(C7119)-ROW(C$2)+8)/8),OFFSET(HeadAnchorU1,1,IF(C7119=1,C7119,C7119-2)))="","",OFFSET(DataAnchorU1,INT((ROW(C7119)-ROW(C$2)+8)/8),OFFSET(HeadAnchorU1,1,IF(C7119=1,C7119,C7119-2)))))</f>
        <v/>
      </c>
    </row>
    <row r="7120" customFormat="false" ht="12.75" hidden="false" customHeight="false" outlineLevel="0" collapsed="false">
      <c r="A7120" s="6" t="s">
        <v>112</v>
      </c>
      <c r="B7120" s="6" t="n">
        <f aca="false">IF(ROW(A7120)=1,1,IF(A7120=A7119,IF(C7120=1,B7119+1,B7119),1))</f>
        <v>6</v>
      </c>
      <c r="C7120" s="6" t="n">
        <v>9</v>
      </c>
      <c r="D7120" s="6" t="str">
        <f aca="true">IF(OFFSET(HeadAnchorU1,1,IF(C7120=1,C7120,C7120-2))=0,"",IF(OFFSET(DataAnchorU1,INT((ROW(C7120)-ROW(C$2)+8)/8),OFFSET(HeadAnchorU1,1,IF(C7120=1,C7120,C7120-2)))="","",OFFSET(DataAnchorU1,INT((ROW(C7120)-ROW(C$2)+8)/8),OFFSET(HeadAnchorU1,1,IF(C7120=1,C7120,C7120-2)))))</f>
        <v/>
      </c>
    </row>
    <row r="7121" customFormat="false" ht="12.75" hidden="false" customHeight="false" outlineLevel="0" collapsed="false">
      <c r="A7121" s="6" t="s">
        <v>112</v>
      </c>
      <c r="B7121" s="6" t="n">
        <f aca="false">IF(ROW(A7121)=1,1,IF(A7121=A7120,IF(C7121=1,B7120+1,B7120),1))</f>
        <v>6</v>
      </c>
      <c r="C7121" s="6" t="n">
        <v>10</v>
      </c>
      <c r="D7121" s="6" t="str">
        <f aca="true">IF(OFFSET(HeadAnchorU1,1,IF(C7121=1,C7121,C7121-2))=0,"",IF(OFFSET(DataAnchorU1,INT((ROW(C7121)-ROW(C$2)+8)/8),OFFSET(HeadAnchorU1,1,IF(C7121=1,C7121,C7121-2)))="","",OFFSET(DataAnchorU1,INT((ROW(C7121)-ROW(C$2)+8)/8),OFFSET(HeadAnchorU1,1,IF(C7121=1,C7121,C7121-2)))))</f>
        <v/>
      </c>
    </row>
    <row r="7122" customFormat="false" ht="12.75" hidden="false" customHeight="false" outlineLevel="0" collapsed="false">
      <c r="A7122" s="6" t="s">
        <v>112</v>
      </c>
      <c r="B7122" s="6" t="n">
        <f aca="false">IF(ROW(A7122)=1,1,IF(A7122=A7121,IF(C7122=1,B7121+1,B7121),1))</f>
        <v>7</v>
      </c>
      <c r="C7122" s="6" t="n">
        <v>1</v>
      </c>
      <c r="D7122" s="6" t="str">
        <f aca="true">IF(OFFSET(HeadAnchorU1,1,IF(C7122=1,C7122,C7122-2))=0,"",IF(OFFSET(DataAnchorU1,INT((ROW(C7122)-ROW(C$2)+8)/8),OFFSET(HeadAnchorU1,1,IF(C7122=1,C7122,C7122-2)))="","",OFFSET(DataAnchorU1,INT((ROW(C7122)-ROW(C$2)+8)/8),OFFSET(HeadAnchorU1,1,IF(C7122=1,C7122,C7122-2)))))</f>
        <v/>
      </c>
    </row>
    <row r="7123" customFormat="false" ht="12.75" hidden="false" customHeight="false" outlineLevel="0" collapsed="false">
      <c r="A7123" s="6" t="s">
        <v>112</v>
      </c>
      <c r="B7123" s="6" t="n">
        <f aca="false">IF(ROW(A7123)=1,1,IF(A7123=A7122,IF(C7123=1,B7122+1,B7122),1))</f>
        <v>7</v>
      </c>
      <c r="C7123" s="6" t="n">
        <v>4</v>
      </c>
      <c r="D7123" s="6" t="str">
        <f aca="true">IF(OFFSET(HeadAnchorU1,1,IF(C7123=1,C7123,C7123-2))=0,"",IF(OFFSET(DataAnchorU1,INT((ROW(C7123)-ROW(C$2)+8)/8),OFFSET(HeadAnchorU1,1,IF(C7123=1,C7123,C7123-2)))="","",OFFSET(DataAnchorU1,INT((ROW(C7123)-ROW(C$2)+8)/8),OFFSET(HeadAnchorU1,1,IF(C7123=1,C7123,C7123-2)))))</f>
        <v/>
      </c>
    </row>
    <row r="7124" customFormat="false" ht="12.75" hidden="false" customHeight="false" outlineLevel="0" collapsed="false">
      <c r="A7124" s="6" t="s">
        <v>112</v>
      </c>
      <c r="B7124" s="6" t="n">
        <f aca="false">IF(ROW(A7124)=1,1,IF(A7124=A7123,IF(C7124=1,B7123+1,B7123),1))</f>
        <v>7</v>
      </c>
      <c r="C7124" s="6" t="n">
        <v>5</v>
      </c>
      <c r="D7124" s="6" t="str">
        <f aca="true">IF(OFFSET(HeadAnchorU1,1,IF(C7124=1,C7124,C7124-2))=0,"",IF(OFFSET(DataAnchorU1,INT((ROW(C7124)-ROW(C$2)+8)/8),OFFSET(HeadAnchorU1,1,IF(C7124=1,C7124,C7124-2)))="","",OFFSET(DataAnchorU1,INT((ROW(C7124)-ROW(C$2)+8)/8),OFFSET(HeadAnchorU1,1,IF(C7124=1,C7124,C7124-2)))))</f>
        <v/>
      </c>
    </row>
    <row r="7125" customFormat="false" ht="12.75" hidden="false" customHeight="false" outlineLevel="0" collapsed="false">
      <c r="A7125" s="6" t="s">
        <v>112</v>
      </c>
      <c r="B7125" s="6" t="n">
        <f aca="false">IF(ROW(A7125)=1,1,IF(A7125=A7124,IF(C7125=1,B7124+1,B7124),1))</f>
        <v>7</v>
      </c>
      <c r="C7125" s="6" t="n">
        <v>6</v>
      </c>
      <c r="D7125" s="6" t="str">
        <f aca="true">IF(OFFSET(HeadAnchorU1,1,IF(C7125=1,C7125,C7125-2))=0,"",IF(OFFSET(DataAnchorU1,INT((ROW(C7125)-ROW(C$2)+8)/8),OFFSET(HeadAnchorU1,1,IF(C7125=1,C7125,C7125-2)))="","",OFFSET(DataAnchorU1,INT((ROW(C7125)-ROW(C$2)+8)/8),OFFSET(HeadAnchorU1,1,IF(C7125=1,C7125,C7125-2)))))</f>
        <v/>
      </c>
    </row>
    <row r="7126" customFormat="false" ht="12.75" hidden="false" customHeight="false" outlineLevel="0" collapsed="false">
      <c r="A7126" s="6" t="s">
        <v>112</v>
      </c>
      <c r="B7126" s="6" t="n">
        <f aca="false">IF(ROW(A7126)=1,1,IF(A7126=A7125,IF(C7126=1,B7125+1,B7125),1))</f>
        <v>7</v>
      </c>
      <c r="C7126" s="6" t="n">
        <v>7</v>
      </c>
      <c r="D7126" s="6" t="str">
        <f aca="true">IF(OFFSET(HeadAnchorU1,1,IF(C7126=1,C7126,C7126-2))=0,"",IF(OFFSET(DataAnchorU1,INT((ROW(C7126)-ROW(C$2)+8)/8),OFFSET(HeadAnchorU1,1,IF(C7126=1,C7126,C7126-2)))="","",OFFSET(DataAnchorU1,INT((ROW(C7126)-ROW(C$2)+8)/8),OFFSET(HeadAnchorU1,1,IF(C7126=1,C7126,C7126-2)))))</f>
        <v/>
      </c>
    </row>
    <row r="7127" customFormat="false" ht="12.75" hidden="false" customHeight="false" outlineLevel="0" collapsed="false">
      <c r="A7127" s="6" t="s">
        <v>112</v>
      </c>
      <c r="B7127" s="6" t="n">
        <f aca="false">IF(ROW(A7127)=1,1,IF(A7127=A7126,IF(C7127=1,B7126+1,B7126),1))</f>
        <v>7</v>
      </c>
      <c r="C7127" s="6" t="n">
        <v>8</v>
      </c>
      <c r="D7127" s="6" t="str">
        <f aca="true">IF(OFFSET(HeadAnchorU1,1,IF(C7127=1,C7127,C7127-2))=0,"",IF(OFFSET(DataAnchorU1,INT((ROW(C7127)-ROW(C$2)+8)/8),OFFSET(HeadAnchorU1,1,IF(C7127=1,C7127,C7127-2)))="","",OFFSET(DataAnchorU1,INT((ROW(C7127)-ROW(C$2)+8)/8),OFFSET(HeadAnchorU1,1,IF(C7127=1,C7127,C7127-2)))))</f>
        <v/>
      </c>
    </row>
    <row r="7128" customFormat="false" ht="12.75" hidden="false" customHeight="false" outlineLevel="0" collapsed="false">
      <c r="A7128" s="6" t="s">
        <v>112</v>
      </c>
      <c r="B7128" s="6" t="n">
        <f aca="false">IF(ROW(A7128)=1,1,IF(A7128=A7127,IF(C7128=1,B7127+1,B7127),1))</f>
        <v>7</v>
      </c>
      <c r="C7128" s="6" t="n">
        <v>9</v>
      </c>
      <c r="D7128" s="6" t="str">
        <f aca="true">IF(OFFSET(HeadAnchorU1,1,IF(C7128=1,C7128,C7128-2))=0,"",IF(OFFSET(DataAnchorU1,INT((ROW(C7128)-ROW(C$2)+8)/8),OFFSET(HeadAnchorU1,1,IF(C7128=1,C7128,C7128-2)))="","",OFFSET(DataAnchorU1,INT((ROW(C7128)-ROW(C$2)+8)/8),OFFSET(HeadAnchorU1,1,IF(C7128=1,C7128,C7128-2)))))</f>
        <v/>
      </c>
    </row>
    <row r="7129" customFormat="false" ht="12.75" hidden="false" customHeight="false" outlineLevel="0" collapsed="false">
      <c r="A7129" s="6" t="s">
        <v>112</v>
      </c>
      <c r="B7129" s="6" t="n">
        <f aca="false">IF(ROW(A7129)=1,1,IF(A7129=A7128,IF(C7129=1,B7128+1,B7128),1))</f>
        <v>7</v>
      </c>
      <c r="C7129" s="6" t="n">
        <v>10</v>
      </c>
      <c r="D7129" s="6" t="str">
        <f aca="true">IF(OFFSET(HeadAnchorU1,1,IF(C7129=1,C7129,C7129-2))=0,"",IF(OFFSET(DataAnchorU1,INT((ROW(C7129)-ROW(C$2)+8)/8),OFFSET(HeadAnchorU1,1,IF(C7129=1,C7129,C7129-2)))="","",OFFSET(DataAnchorU1,INT((ROW(C7129)-ROW(C$2)+8)/8),OFFSET(HeadAnchorU1,1,IF(C7129=1,C7129,C7129-2)))))</f>
        <v/>
      </c>
    </row>
    <row r="7130" customFormat="false" ht="12.75" hidden="false" customHeight="false" outlineLevel="0" collapsed="false">
      <c r="A7130" s="6" t="s">
        <v>112</v>
      </c>
      <c r="B7130" s="6" t="n">
        <f aca="false">IF(ROW(A7130)=1,1,IF(A7130=A7129,IF(C7130=1,B7129+1,B7129),1))</f>
        <v>8</v>
      </c>
      <c r="C7130" s="6" t="n">
        <v>1</v>
      </c>
      <c r="D7130" s="6" t="str">
        <f aca="true">IF(OFFSET(HeadAnchorU1,1,IF(C7130=1,C7130,C7130-2))=0,"",IF(OFFSET(DataAnchorU1,INT((ROW(C7130)-ROW(C$2)+8)/8),OFFSET(HeadAnchorU1,1,IF(C7130=1,C7130,C7130-2)))="","",OFFSET(DataAnchorU1,INT((ROW(C7130)-ROW(C$2)+8)/8),OFFSET(HeadAnchorU1,1,IF(C7130=1,C7130,C7130-2)))))</f>
        <v/>
      </c>
    </row>
    <row r="7131" customFormat="false" ht="12.75" hidden="false" customHeight="false" outlineLevel="0" collapsed="false">
      <c r="A7131" s="6" t="s">
        <v>112</v>
      </c>
      <c r="B7131" s="6" t="n">
        <f aca="false">IF(ROW(A7131)=1,1,IF(A7131=A7130,IF(C7131=1,B7130+1,B7130),1))</f>
        <v>8</v>
      </c>
      <c r="C7131" s="6" t="n">
        <v>4</v>
      </c>
      <c r="D7131" s="6" t="str">
        <f aca="true">IF(OFFSET(HeadAnchorU1,1,IF(C7131=1,C7131,C7131-2))=0,"",IF(OFFSET(DataAnchorU1,INT((ROW(C7131)-ROW(C$2)+8)/8),OFFSET(HeadAnchorU1,1,IF(C7131=1,C7131,C7131-2)))="","",OFFSET(DataAnchorU1,INT((ROW(C7131)-ROW(C$2)+8)/8),OFFSET(HeadAnchorU1,1,IF(C7131=1,C7131,C7131-2)))))</f>
        <v/>
      </c>
    </row>
    <row r="7132" customFormat="false" ht="12.75" hidden="false" customHeight="false" outlineLevel="0" collapsed="false">
      <c r="A7132" s="6" t="s">
        <v>112</v>
      </c>
      <c r="B7132" s="6" t="n">
        <f aca="false">IF(ROW(A7132)=1,1,IF(A7132=A7131,IF(C7132=1,B7131+1,B7131),1))</f>
        <v>8</v>
      </c>
      <c r="C7132" s="6" t="n">
        <v>5</v>
      </c>
      <c r="D7132" s="6" t="str">
        <f aca="true">IF(OFFSET(HeadAnchorU1,1,IF(C7132=1,C7132,C7132-2))=0,"",IF(OFFSET(DataAnchorU1,INT((ROW(C7132)-ROW(C$2)+8)/8),OFFSET(HeadAnchorU1,1,IF(C7132=1,C7132,C7132-2)))="","",OFFSET(DataAnchorU1,INT((ROW(C7132)-ROW(C$2)+8)/8),OFFSET(HeadAnchorU1,1,IF(C7132=1,C7132,C7132-2)))))</f>
        <v/>
      </c>
    </row>
    <row r="7133" customFormat="false" ht="12.75" hidden="false" customHeight="false" outlineLevel="0" collapsed="false">
      <c r="A7133" s="6" t="s">
        <v>112</v>
      </c>
      <c r="B7133" s="6" t="n">
        <f aca="false">IF(ROW(A7133)=1,1,IF(A7133=A7132,IF(C7133=1,B7132+1,B7132),1))</f>
        <v>8</v>
      </c>
      <c r="C7133" s="6" t="n">
        <v>6</v>
      </c>
      <c r="D7133" s="6" t="str">
        <f aca="true">IF(OFFSET(HeadAnchorU1,1,IF(C7133=1,C7133,C7133-2))=0,"",IF(OFFSET(DataAnchorU1,INT((ROW(C7133)-ROW(C$2)+8)/8),OFFSET(HeadAnchorU1,1,IF(C7133=1,C7133,C7133-2)))="","",OFFSET(DataAnchorU1,INT((ROW(C7133)-ROW(C$2)+8)/8),OFFSET(HeadAnchorU1,1,IF(C7133=1,C7133,C7133-2)))))</f>
        <v/>
      </c>
    </row>
    <row r="7134" customFormat="false" ht="12.75" hidden="false" customHeight="false" outlineLevel="0" collapsed="false">
      <c r="A7134" s="6" t="s">
        <v>112</v>
      </c>
      <c r="B7134" s="6" t="n">
        <f aca="false">IF(ROW(A7134)=1,1,IF(A7134=A7133,IF(C7134=1,B7133+1,B7133),1))</f>
        <v>8</v>
      </c>
      <c r="C7134" s="6" t="n">
        <v>7</v>
      </c>
      <c r="D7134" s="6" t="str">
        <f aca="true">IF(OFFSET(HeadAnchorU1,1,IF(C7134=1,C7134,C7134-2))=0,"",IF(OFFSET(DataAnchorU1,INT((ROW(C7134)-ROW(C$2)+8)/8),OFFSET(HeadAnchorU1,1,IF(C7134=1,C7134,C7134-2)))="","",OFFSET(DataAnchorU1,INT((ROW(C7134)-ROW(C$2)+8)/8),OFFSET(HeadAnchorU1,1,IF(C7134=1,C7134,C7134-2)))))</f>
        <v/>
      </c>
    </row>
    <row r="7135" customFormat="false" ht="12.75" hidden="false" customHeight="false" outlineLevel="0" collapsed="false">
      <c r="A7135" s="6" t="s">
        <v>112</v>
      </c>
      <c r="B7135" s="6" t="n">
        <f aca="false">IF(ROW(A7135)=1,1,IF(A7135=A7134,IF(C7135=1,B7134+1,B7134),1))</f>
        <v>8</v>
      </c>
      <c r="C7135" s="6" t="n">
        <v>8</v>
      </c>
      <c r="D7135" s="6" t="str">
        <f aca="true">IF(OFFSET(HeadAnchorU1,1,IF(C7135=1,C7135,C7135-2))=0,"",IF(OFFSET(DataAnchorU1,INT((ROW(C7135)-ROW(C$2)+8)/8),OFFSET(HeadAnchorU1,1,IF(C7135=1,C7135,C7135-2)))="","",OFFSET(DataAnchorU1,INT((ROW(C7135)-ROW(C$2)+8)/8),OFFSET(HeadAnchorU1,1,IF(C7135=1,C7135,C7135-2)))))</f>
        <v/>
      </c>
    </row>
    <row r="7136" customFormat="false" ht="12.75" hidden="false" customHeight="false" outlineLevel="0" collapsed="false">
      <c r="A7136" s="6" t="s">
        <v>112</v>
      </c>
      <c r="B7136" s="6" t="n">
        <f aca="false">IF(ROW(A7136)=1,1,IF(A7136=A7135,IF(C7136=1,B7135+1,B7135),1))</f>
        <v>8</v>
      </c>
      <c r="C7136" s="6" t="n">
        <v>9</v>
      </c>
      <c r="D7136" s="6" t="str">
        <f aca="true">IF(OFFSET(HeadAnchorU1,1,IF(C7136=1,C7136,C7136-2))=0,"",IF(OFFSET(DataAnchorU1,INT((ROW(C7136)-ROW(C$2)+8)/8),OFFSET(HeadAnchorU1,1,IF(C7136=1,C7136,C7136-2)))="","",OFFSET(DataAnchorU1,INT((ROW(C7136)-ROW(C$2)+8)/8),OFFSET(HeadAnchorU1,1,IF(C7136=1,C7136,C7136-2)))))</f>
        <v/>
      </c>
    </row>
    <row r="7137" customFormat="false" ht="12.75" hidden="false" customHeight="false" outlineLevel="0" collapsed="false">
      <c r="A7137" s="6" t="s">
        <v>112</v>
      </c>
      <c r="B7137" s="6" t="n">
        <f aca="false">IF(ROW(A7137)=1,1,IF(A7137=A7136,IF(C7137=1,B7136+1,B7136),1))</f>
        <v>8</v>
      </c>
      <c r="C7137" s="6" t="n">
        <v>10</v>
      </c>
      <c r="D7137" s="6" t="str">
        <f aca="true">IF(OFFSET(HeadAnchorU1,1,IF(C7137=1,C7137,C7137-2))=0,"",IF(OFFSET(DataAnchorU1,INT((ROW(C7137)-ROW(C$2)+8)/8),OFFSET(HeadAnchorU1,1,IF(C7137=1,C7137,C7137-2)))="","",OFFSET(DataAnchorU1,INT((ROW(C7137)-ROW(C$2)+8)/8),OFFSET(HeadAnchorU1,1,IF(C7137=1,C7137,C7137-2)))))</f>
        <v/>
      </c>
    </row>
    <row r="7138" customFormat="false" ht="12.75" hidden="false" customHeight="false" outlineLevel="0" collapsed="false">
      <c r="A7138" s="6" t="s">
        <v>112</v>
      </c>
      <c r="B7138" s="6" t="n">
        <f aca="false">IF(ROW(A7138)=1,1,IF(A7138=A7137,IF(C7138=1,B7137+1,B7137),1))</f>
        <v>9</v>
      </c>
      <c r="C7138" s="6" t="n">
        <v>1</v>
      </c>
      <c r="D7138" s="6" t="str">
        <f aca="true">IF(OFFSET(HeadAnchorU1,1,IF(C7138=1,C7138,C7138-2))=0,"",IF(OFFSET(DataAnchorU1,INT((ROW(C7138)-ROW(C$2)+8)/8),OFFSET(HeadAnchorU1,1,IF(C7138=1,C7138,C7138-2)))="","",OFFSET(DataAnchorU1,INT((ROW(C7138)-ROW(C$2)+8)/8),OFFSET(HeadAnchorU1,1,IF(C7138=1,C7138,C7138-2)))))</f>
        <v/>
      </c>
    </row>
    <row r="7139" customFormat="false" ht="12.75" hidden="false" customHeight="false" outlineLevel="0" collapsed="false">
      <c r="A7139" s="6" t="s">
        <v>112</v>
      </c>
      <c r="B7139" s="6" t="n">
        <f aca="false">IF(ROW(A7139)=1,1,IF(A7139=A7138,IF(C7139=1,B7138+1,B7138),1))</f>
        <v>9</v>
      </c>
      <c r="C7139" s="6" t="n">
        <v>4</v>
      </c>
      <c r="D7139" s="6" t="str">
        <f aca="true">IF(OFFSET(HeadAnchorU1,1,IF(C7139=1,C7139,C7139-2))=0,"",IF(OFFSET(DataAnchorU1,INT((ROW(C7139)-ROW(C$2)+8)/8),OFFSET(HeadAnchorU1,1,IF(C7139=1,C7139,C7139-2)))="","",OFFSET(DataAnchorU1,INT((ROW(C7139)-ROW(C$2)+8)/8),OFFSET(HeadAnchorU1,1,IF(C7139=1,C7139,C7139-2)))))</f>
        <v/>
      </c>
    </row>
    <row r="7140" customFormat="false" ht="12.75" hidden="false" customHeight="false" outlineLevel="0" collapsed="false">
      <c r="A7140" s="6" t="s">
        <v>112</v>
      </c>
      <c r="B7140" s="6" t="n">
        <f aca="false">IF(ROW(A7140)=1,1,IF(A7140=A7139,IF(C7140=1,B7139+1,B7139),1))</f>
        <v>9</v>
      </c>
      <c r="C7140" s="6" t="n">
        <v>5</v>
      </c>
      <c r="D7140" s="6" t="str">
        <f aca="true">IF(OFFSET(HeadAnchorU1,1,IF(C7140=1,C7140,C7140-2))=0,"",IF(OFFSET(DataAnchorU1,INT((ROW(C7140)-ROW(C$2)+8)/8),OFFSET(HeadAnchorU1,1,IF(C7140=1,C7140,C7140-2)))="","",OFFSET(DataAnchorU1,INT((ROW(C7140)-ROW(C$2)+8)/8),OFFSET(HeadAnchorU1,1,IF(C7140=1,C7140,C7140-2)))))</f>
        <v/>
      </c>
    </row>
    <row r="7141" customFormat="false" ht="12.75" hidden="false" customHeight="false" outlineLevel="0" collapsed="false">
      <c r="A7141" s="6" t="s">
        <v>112</v>
      </c>
      <c r="B7141" s="6" t="n">
        <f aca="false">IF(ROW(A7141)=1,1,IF(A7141=A7140,IF(C7141=1,B7140+1,B7140),1))</f>
        <v>9</v>
      </c>
      <c r="C7141" s="6" t="n">
        <v>6</v>
      </c>
      <c r="D7141" s="6" t="str">
        <f aca="true">IF(OFFSET(HeadAnchorU1,1,IF(C7141=1,C7141,C7141-2))=0,"",IF(OFFSET(DataAnchorU1,INT((ROW(C7141)-ROW(C$2)+8)/8),OFFSET(HeadAnchorU1,1,IF(C7141=1,C7141,C7141-2)))="","",OFFSET(DataAnchorU1,INT((ROW(C7141)-ROW(C$2)+8)/8),OFFSET(HeadAnchorU1,1,IF(C7141=1,C7141,C7141-2)))))</f>
        <v/>
      </c>
    </row>
    <row r="7142" customFormat="false" ht="12.75" hidden="false" customHeight="false" outlineLevel="0" collapsed="false">
      <c r="A7142" s="6" t="s">
        <v>112</v>
      </c>
      <c r="B7142" s="6" t="n">
        <f aca="false">IF(ROW(A7142)=1,1,IF(A7142=A7141,IF(C7142=1,B7141+1,B7141),1))</f>
        <v>9</v>
      </c>
      <c r="C7142" s="6" t="n">
        <v>7</v>
      </c>
      <c r="D7142" s="6" t="str">
        <f aca="true">IF(OFFSET(HeadAnchorU1,1,IF(C7142=1,C7142,C7142-2))=0,"",IF(OFFSET(DataAnchorU1,INT((ROW(C7142)-ROW(C$2)+8)/8),OFFSET(HeadAnchorU1,1,IF(C7142=1,C7142,C7142-2)))="","",OFFSET(DataAnchorU1,INT((ROW(C7142)-ROW(C$2)+8)/8),OFFSET(HeadAnchorU1,1,IF(C7142=1,C7142,C7142-2)))))</f>
        <v/>
      </c>
    </row>
    <row r="7143" customFormat="false" ht="12.75" hidden="false" customHeight="false" outlineLevel="0" collapsed="false">
      <c r="A7143" s="6" t="s">
        <v>112</v>
      </c>
      <c r="B7143" s="6" t="n">
        <f aca="false">IF(ROW(A7143)=1,1,IF(A7143=A7142,IF(C7143=1,B7142+1,B7142),1))</f>
        <v>9</v>
      </c>
      <c r="C7143" s="6" t="n">
        <v>8</v>
      </c>
      <c r="D7143" s="6" t="str">
        <f aca="true">IF(OFFSET(HeadAnchorU1,1,IF(C7143=1,C7143,C7143-2))=0,"",IF(OFFSET(DataAnchorU1,INT((ROW(C7143)-ROW(C$2)+8)/8),OFFSET(HeadAnchorU1,1,IF(C7143=1,C7143,C7143-2)))="","",OFFSET(DataAnchorU1,INT((ROW(C7143)-ROW(C$2)+8)/8),OFFSET(HeadAnchorU1,1,IF(C7143=1,C7143,C7143-2)))))</f>
        <v/>
      </c>
    </row>
    <row r="7144" customFormat="false" ht="12.75" hidden="false" customHeight="false" outlineLevel="0" collapsed="false">
      <c r="A7144" s="6" t="s">
        <v>112</v>
      </c>
      <c r="B7144" s="6" t="n">
        <f aca="false">IF(ROW(A7144)=1,1,IF(A7144=A7143,IF(C7144=1,B7143+1,B7143),1))</f>
        <v>9</v>
      </c>
      <c r="C7144" s="6" t="n">
        <v>9</v>
      </c>
      <c r="D7144" s="6" t="str">
        <f aca="true">IF(OFFSET(HeadAnchorU1,1,IF(C7144=1,C7144,C7144-2))=0,"",IF(OFFSET(DataAnchorU1,INT((ROW(C7144)-ROW(C$2)+8)/8),OFFSET(HeadAnchorU1,1,IF(C7144=1,C7144,C7144-2)))="","",OFFSET(DataAnchorU1,INT((ROW(C7144)-ROW(C$2)+8)/8),OFFSET(HeadAnchorU1,1,IF(C7144=1,C7144,C7144-2)))))</f>
        <v/>
      </c>
    </row>
    <row r="7145" customFormat="false" ht="12.75" hidden="false" customHeight="false" outlineLevel="0" collapsed="false">
      <c r="A7145" s="6" t="s">
        <v>112</v>
      </c>
      <c r="B7145" s="6" t="n">
        <f aca="false">IF(ROW(A7145)=1,1,IF(A7145=A7144,IF(C7145=1,B7144+1,B7144),1))</f>
        <v>9</v>
      </c>
      <c r="C7145" s="6" t="n">
        <v>10</v>
      </c>
      <c r="D7145" s="6" t="str">
        <f aca="true">IF(OFFSET(HeadAnchorU1,1,IF(C7145=1,C7145,C7145-2))=0,"",IF(OFFSET(DataAnchorU1,INT((ROW(C7145)-ROW(C$2)+8)/8),OFFSET(HeadAnchorU1,1,IF(C7145=1,C7145,C7145-2)))="","",OFFSET(DataAnchorU1,INT((ROW(C7145)-ROW(C$2)+8)/8),OFFSET(HeadAnchorU1,1,IF(C7145=1,C7145,C7145-2)))))</f>
        <v/>
      </c>
    </row>
    <row r="7146" customFormat="false" ht="12.75" hidden="false" customHeight="false" outlineLevel="0" collapsed="false">
      <c r="A7146" s="6" t="s">
        <v>112</v>
      </c>
      <c r="B7146" s="6" t="n">
        <f aca="false">IF(ROW(A7146)=1,1,IF(A7146=A7145,IF(C7146=1,B7145+1,B7145),1))</f>
        <v>10</v>
      </c>
      <c r="C7146" s="6" t="n">
        <v>1</v>
      </c>
      <c r="D7146" s="6" t="str">
        <f aca="true">IF(OFFSET(HeadAnchorU1,1,IF(C7146=1,C7146,C7146-2))=0,"",IF(OFFSET(DataAnchorU1,INT((ROW(C7146)-ROW(C$2)+8)/8),OFFSET(HeadAnchorU1,1,IF(C7146=1,C7146,C7146-2)))="","",OFFSET(DataAnchorU1,INT((ROW(C7146)-ROW(C$2)+8)/8),OFFSET(HeadAnchorU1,1,IF(C7146=1,C7146,C7146-2)))))</f>
        <v/>
      </c>
    </row>
    <row r="7147" customFormat="false" ht="12.75" hidden="false" customHeight="false" outlineLevel="0" collapsed="false">
      <c r="A7147" s="6" t="s">
        <v>112</v>
      </c>
      <c r="B7147" s="6" t="n">
        <f aca="false">IF(ROW(A7147)=1,1,IF(A7147=A7146,IF(C7147=1,B7146+1,B7146),1))</f>
        <v>10</v>
      </c>
      <c r="C7147" s="6" t="n">
        <v>4</v>
      </c>
      <c r="D7147" s="6" t="str">
        <f aca="true">IF(OFFSET(HeadAnchorU1,1,IF(C7147=1,C7147,C7147-2))=0,"",IF(OFFSET(DataAnchorU1,INT((ROW(C7147)-ROW(C$2)+8)/8),OFFSET(HeadAnchorU1,1,IF(C7147=1,C7147,C7147-2)))="","",OFFSET(DataAnchorU1,INT((ROW(C7147)-ROW(C$2)+8)/8),OFFSET(HeadAnchorU1,1,IF(C7147=1,C7147,C7147-2)))))</f>
        <v/>
      </c>
    </row>
    <row r="7148" customFormat="false" ht="12.75" hidden="false" customHeight="false" outlineLevel="0" collapsed="false">
      <c r="A7148" s="6" t="s">
        <v>112</v>
      </c>
      <c r="B7148" s="6" t="n">
        <f aca="false">IF(ROW(A7148)=1,1,IF(A7148=A7147,IF(C7148=1,B7147+1,B7147),1))</f>
        <v>10</v>
      </c>
      <c r="C7148" s="6" t="n">
        <v>5</v>
      </c>
      <c r="D7148" s="6" t="str">
        <f aca="true">IF(OFFSET(HeadAnchorU1,1,IF(C7148=1,C7148,C7148-2))=0,"",IF(OFFSET(DataAnchorU1,INT((ROW(C7148)-ROW(C$2)+8)/8),OFFSET(HeadAnchorU1,1,IF(C7148=1,C7148,C7148-2)))="","",OFFSET(DataAnchorU1,INT((ROW(C7148)-ROW(C$2)+8)/8),OFFSET(HeadAnchorU1,1,IF(C7148=1,C7148,C7148-2)))))</f>
        <v/>
      </c>
    </row>
    <row r="7149" customFormat="false" ht="12.75" hidden="false" customHeight="false" outlineLevel="0" collapsed="false">
      <c r="A7149" s="6" t="s">
        <v>112</v>
      </c>
      <c r="B7149" s="6" t="n">
        <f aca="false">IF(ROW(A7149)=1,1,IF(A7149=A7148,IF(C7149=1,B7148+1,B7148),1))</f>
        <v>10</v>
      </c>
      <c r="C7149" s="6" t="n">
        <v>6</v>
      </c>
      <c r="D7149" s="6" t="str">
        <f aca="true">IF(OFFSET(HeadAnchorU1,1,IF(C7149=1,C7149,C7149-2))=0,"",IF(OFFSET(DataAnchorU1,INT((ROW(C7149)-ROW(C$2)+8)/8),OFFSET(HeadAnchorU1,1,IF(C7149=1,C7149,C7149-2)))="","",OFFSET(DataAnchorU1,INT((ROW(C7149)-ROW(C$2)+8)/8),OFFSET(HeadAnchorU1,1,IF(C7149=1,C7149,C7149-2)))))</f>
        <v/>
      </c>
    </row>
    <row r="7150" customFormat="false" ht="12.75" hidden="false" customHeight="false" outlineLevel="0" collapsed="false">
      <c r="A7150" s="6" t="s">
        <v>112</v>
      </c>
      <c r="B7150" s="6" t="n">
        <f aca="false">IF(ROW(A7150)=1,1,IF(A7150=A7149,IF(C7150=1,B7149+1,B7149),1))</f>
        <v>10</v>
      </c>
      <c r="C7150" s="6" t="n">
        <v>7</v>
      </c>
      <c r="D7150" s="6" t="str">
        <f aca="true">IF(OFFSET(HeadAnchorU1,1,IF(C7150=1,C7150,C7150-2))=0,"",IF(OFFSET(DataAnchorU1,INT((ROW(C7150)-ROW(C$2)+8)/8),OFFSET(HeadAnchorU1,1,IF(C7150=1,C7150,C7150-2)))="","",OFFSET(DataAnchorU1,INT((ROW(C7150)-ROW(C$2)+8)/8),OFFSET(HeadAnchorU1,1,IF(C7150=1,C7150,C7150-2)))))</f>
        <v/>
      </c>
    </row>
    <row r="7151" customFormat="false" ht="12.75" hidden="false" customHeight="false" outlineLevel="0" collapsed="false">
      <c r="A7151" s="6" t="s">
        <v>112</v>
      </c>
      <c r="B7151" s="6" t="n">
        <f aca="false">IF(ROW(A7151)=1,1,IF(A7151=A7150,IF(C7151=1,B7150+1,B7150),1))</f>
        <v>10</v>
      </c>
      <c r="C7151" s="6" t="n">
        <v>8</v>
      </c>
      <c r="D7151" s="6" t="str">
        <f aca="true">IF(OFFSET(HeadAnchorU1,1,IF(C7151=1,C7151,C7151-2))=0,"",IF(OFFSET(DataAnchorU1,INT((ROW(C7151)-ROW(C$2)+8)/8),OFFSET(HeadAnchorU1,1,IF(C7151=1,C7151,C7151-2)))="","",OFFSET(DataAnchorU1,INT((ROW(C7151)-ROW(C$2)+8)/8),OFFSET(HeadAnchorU1,1,IF(C7151=1,C7151,C7151-2)))))</f>
        <v/>
      </c>
    </row>
    <row r="7152" customFormat="false" ht="12.75" hidden="false" customHeight="false" outlineLevel="0" collapsed="false">
      <c r="A7152" s="6" t="s">
        <v>112</v>
      </c>
      <c r="B7152" s="6" t="n">
        <f aca="false">IF(ROW(A7152)=1,1,IF(A7152=A7151,IF(C7152=1,B7151+1,B7151),1))</f>
        <v>10</v>
      </c>
      <c r="C7152" s="6" t="n">
        <v>9</v>
      </c>
      <c r="D7152" s="6" t="str">
        <f aca="true">IF(OFFSET(HeadAnchorU1,1,IF(C7152=1,C7152,C7152-2))=0,"",IF(OFFSET(DataAnchorU1,INT((ROW(C7152)-ROW(C$2)+8)/8),OFFSET(HeadAnchorU1,1,IF(C7152=1,C7152,C7152-2)))="","",OFFSET(DataAnchorU1,INT((ROW(C7152)-ROW(C$2)+8)/8),OFFSET(HeadAnchorU1,1,IF(C7152=1,C7152,C7152-2)))))</f>
        <v/>
      </c>
    </row>
    <row r="7153" customFormat="false" ht="12.75" hidden="false" customHeight="false" outlineLevel="0" collapsed="false">
      <c r="A7153" s="6" t="s">
        <v>112</v>
      </c>
      <c r="B7153" s="6" t="n">
        <f aca="false">IF(ROW(A7153)=1,1,IF(A7153=A7152,IF(C7153=1,B7152+1,B7152),1))</f>
        <v>10</v>
      </c>
      <c r="C7153" s="6" t="n">
        <v>10</v>
      </c>
      <c r="D7153" s="6" t="str">
        <f aca="true">IF(OFFSET(HeadAnchorU1,1,IF(C7153=1,C7153,C7153-2))=0,"",IF(OFFSET(DataAnchorU1,INT((ROW(C7153)-ROW(C$2)+8)/8),OFFSET(HeadAnchorU1,1,IF(C7153=1,C7153,C7153-2)))="","",OFFSET(DataAnchorU1,INT((ROW(C7153)-ROW(C$2)+8)/8),OFFSET(HeadAnchorU1,1,IF(C7153=1,C7153,C7153-2)))))</f>
        <v/>
      </c>
    </row>
    <row r="7154" customFormat="false" ht="12.75" hidden="false" customHeight="false" outlineLevel="0" collapsed="false">
      <c r="A7154" s="6" t="s">
        <v>112</v>
      </c>
      <c r="B7154" s="6" t="n">
        <f aca="false">IF(ROW(A7154)=1,1,IF(A7154=A7153,IF(C7154=1,B7153+1,B7153),1))</f>
        <v>11</v>
      </c>
      <c r="C7154" s="6" t="n">
        <v>1</v>
      </c>
      <c r="D7154" s="6" t="str">
        <f aca="true">IF(OFFSET(HeadAnchorU1,1,IF(C7154=1,C7154,C7154-2))=0,"",IF(OFFSET(DataAnchorU1,INT((ROW(C7154)-ROW(C$2)+8)/8),OFFSET(HeadAnchorU1,1,IF(C7154=1,C7154,C7154-2)))="","",OFFSET(DataAnchorU1,INT((ROW(C7154)-ROW(C$2)+8)/8),OFFSET(HeadAnchorU1,1,IF(C7154=1,C7154,C7154-2)))))</f>
        <v/>
      </c>
    </row>
    <row r="7155" customFormat="false" ht="12.75" hidden="false" customHeight="false" outlineLevel="0" collapsed="false">
      <c r="A7155" s="6" t="s">
        <v>112</v>
      </c>
      <c r="B7155" s="6" t="n">
        <f aca="false">IF(ROW(A7155)=1,1,IF(A7155=A7154,IF(C7155=1,B7154+1,B7154),1))</f>
        <v>11</v>
      </c>
      <c r="C7155" s="6" t="n">
        <v>4</v>
      </c>
      <c r="D7155" s="6" t="str">
        <f aca="true">IF(OFFSET(HeadAnchorU1,1,IF(C7155=1,C7155,C7155-2))=0,"",IF(OFFSET(DataAnchorU1,INT((ROW(C7155)-ROW(C$2)+8)/8),OFFSET(HeadAnchorU1,1,IF(C7155=1,C7155,C7155-2)))="","",OFFSET(DataAnchorU1,INT((ROW(C7155)-ROW(C$2)+8)/8),OFFSET(HeadAnchorU1,1,IF(C7155=1,C7155,C7155-2)))))</f>
        <v/>
      </c>
    </row>
    <row r="7156" customFormat="false" ht="12.75" hidden="false" customHeight="false" outlineLevel="0" collapsed="false">
      <c r="A7156" s="6" t="s">
        <v>112</v>
      </c>
      <c r="B7156" s="6" t="n">
        <f aca="false">IF(ROW(A7156)=1,1,IF(A7156=A7155,IF(C7156=1,B7155+1,B7155),1))</f>
        <v>11</v>
      </c>
      <c r="C7156" s="6" t="n">
        <v>5</v>
      </c>
      <c r="D7156" s="6" t="str">
        <f aca="true">IF(OFFSET(HeadAnchorU1,1,IF(C7156=1,C7156,C7156-2))=0,"",IF(OFFSET(DataAnchorU1,INT((ROW(C7156)-ROW(C$2)+8)/8),OFFSET(HeadAnchorU1,1,IF(C7156=1,C7156,C7156-2)))="","",OFFSET(DataAnchorU1,INT((ROW(C7156)-ROW(C$2)+8)/8),OFFSET(HeadAnchorU1,1,IF(C7156=1,C7156,C7156-2)))))</f>
        <v/>
      </c>
    </row>
    <row r="7157" customFormat="false" ht="12.75" hidden="false" customHeight="false" outlineLevel="0" collapsed="false">
      <c r="A7157" s="6" t="s">
        <v>112</v>
      </c>
      <c r="B7157" s="6" t="n">
        <f aca="false">IF(ROW(A7157)=1,1,IF(A7157=A7156,IF(C7157=1,B7156+1,B7156),1))</f>
        <v>11</v>
      </c>
      <c r="C7157" s="6" t="n">
        <v>6</v>
      </c>
      <c r="D7157" s="6" t="str">
        <f aca="true">IF(OFFSET(HeadAnchorU1,1,IF(C7157=1,C7157,C7157-2))=0,"",IF(OFFSET(DataAnchorU1,INT((ROW(C7157)-ROW(C$2)+8)/8),OFFSET(HeadAnchorU1,1,IF(C7157=1,C7157,C7157-2)))="","",OFFSET(DataAnchorU1,INT((ROW(C7157)-ROW(C$2)+8)/8),OFFSET(HeadAnchorU1,1,IF(C7157=1,C7157,C7157-2)))))</f>
        <v/>
      </c>
    </row>
    <row r="7158" customFormat="false" ht="12.75" hidden="false" customHeight="false" outlineLevel="0" collapsed="false">
      <c r="A7158" s="6" t="s">
        <v>112</v>
      </c>
      <c r="B7158" s="6" t="n">
        <f aca="false">IF(ROW(A7158)=1,1,IF(A7158=A7157,IF(C7158=1,B7157+1,B7157),1))</f>
        <v>11</v>
      </c>
      <c r="C7158" s="6" t="n">
        <v>7</v>
      </c>
      <c r="D7158" s="6" t="str">
        <f aca="true">IF(OFFSET(HeadAnchorU1,1,IF(C7158=1,C7158,C7158-2))=0,"",IF(OFFSET(DataAnchorU1,INT((ROW(C7158)-ROW(C$2)+8)/8),OFFSET(HeadAnchorU1,1,IF(C7158=1,C7158,C7158-2)))="","",OFFSET(DataAnchorU1,INT((ROW(C7158)-ROW(C$2)+8)/8),OFFSET(HeadAnchorU1,1,IF(C7158=1,C7158,C7158-2)))))</f>
        <v/>
      </c>
    </row>
    <row r="7159" customFormat="false" ht="12.75" hidden="false" customHeight="false" outlineLevel="0" collapsed="false">
      <c r="A7159" s="6" t="s">
        <v>112</v>
      </c>
      <c r="B7159" s="6" t="n">
        <f aca="false">IF(ROW(A7159)=1,1,IF(A7159=A7158,IF(C7159=1,B7158+1,B7158),1))</f>
        <v>11</v>
      </c>
      <c r="C7159" s="6" t="n">
        <v>8</v>
      </c>
      <c r="D7159" s="6" t="str">
        <f aca="true">IF(OFFSET(HeadAnchorU1,1,IF(C7159=1,C7159,C7159-2))=0,"",IF(OFFSET(DataAnchorU1,INT((ROW(C7159)-ROW(C$2)+8)/8),OFFSET(HeadAnchorU1,1,IF(C7159=1,C7159,C7159-2)))="","",OFFSET(DataAnchorU1,INT((ROW(C7159)-ROW(C$2)+8)/8),OFFSET(HeadAnchorU1,1,IF(C7159=1,C7159,C7159-2)))))</f>
        <v/>
      </c>
    </row>
    <row r="7160" customFormat="false" ht="12.75" hidden="false" customHeight="false" outlineLevel="0" collapsed="false">
      <c r="A7160" s="6" t="s">
        <v>112</v>
      </c>
      <c r="B7160" s="6" t="n">
        <f aca="false">IF(ROW(A7160)=1,1,IF(A7160=A7159,IF(C7160=1,B7159+1,B7159),1))</f>
        <v>11</v>
      </c>
      <c r="C7160" s="6" t="n">
        <v>9</v>
      </c>
      <c r="D7160" s="6" t="str">
        <f aca="true">IF(OFFSET(HeadAnchorU1,1,IF(C7160=1,C7160,C7160-2))=0,"",IF(OFFSET(DataAnchorU1,INT((ROW(C7160)-ROW(C$2)+8)/8),OFFSET(HeadAnchorU1,1,IF(C7160=1,C7160,C7160-2)))="","",OFFSET(DataAnchorU1,INT((ROW(C7160)-ROW(C$2)+8)/8),OFFSET(HeadAnchorU1,1,IF(C7160=1,C7160,C7160-2)))))</f>
        <v/>
      </c>
    </row>
    <row r="7161" customFormat="false" ht="12.75" hidden="false" customHeight="false" outlineLevel="0" collapsed="false">
      <c r="A7161" s="6" t="s">
        <v>112</v>
      </c>
      <c r="B7161" s="6" t="n">
        <f aca="false">IF(ROW(A7161)=1,1,IF(A7161=A7160,IF(C7161=1,B7160+1,B7160),1))</f>
        <v>11</v>
      </c>
      <c r="C7161" s="6" t="n">
        <v>10</v>
      </c>
      <c r="D7161" s="6" t="str">
        <f aca="true">IF(OFFSET(HeadAnchorU1,1,IF(C7161=1,C7161,C7161-2))=0,"",IF(OFFSET(DataAnchorU1,INT((ROW(C7161)-ROW(C$2)+8)/8),OFFSET(HeadAnchorU1,1,IF(C7161=1,C7161,C7161-2)))="","",OFFSET(DataAnchorU1,INT((ROW(C7161)-ROW(C$2)+8)/8),OFFSET(HeadAnchorU1,1,IF(C7161=1,C7161,C7161-2)))))</f>
        <v/>
      </c>
    </row>
    <row r="7162" customFormat="false" ht="12.75" hidden="false" customHeight="false" outlineLevel="0" collapsed="false">
      <c r="A7162" s="6" t="s">
        <v>112</v>
      </c>
      <c r="B7162" s="6" t="n">
        <f aca="false">IF(ROW(A7162)=1,1,IF(A7162=A7161,IF(C7162=1,B7161+1,B7161),1))</f>
        <v>12</v>
      </c>
      <c r="C7162" s="6" t="n">
        <v>1</v>
      </c>
      <c r="D7162" s="6" t="str">
        <f aca="true">IF(OFFSET(HeadAnchorU1,1,IF(C7162=1,C7162,C7162-2))=0,"",IF(OFFSET(DataAnchorU1,INT((ROW(C7162)-ROW(C$2)+8)/8),OFFSET(HeadAnchorU1,1,IF(C7162=1,C7162,C7162-2)))="","",OFFSET(DataAnchorU1,INT((ROW(C7162)-ROW(C$2)+8)/8),OFFSET(HeadAnchorU1,1,IF(C7162=1,C7162,C7162-2)))))</f>
        <v/>
      </c>
    </row>
    <row r="7163" customFormat="false" ht="12.75" hidden="false" customHeight="false" outlineLevel="0" collapsed="false">
      <c r="A7163" s="6" t="s">
        <v>112</v>
      </c>
      <c r="B7163" s="6" t="n">
        <f aca="false">IF(ROW(A7163)=1,1,IF(A7163=A7162,IF(C7163=1,B7162+1,B7162),1))</f>
        <v>12</v>
      </c>
      <c r="C7163" s="6" t="n">
        <v>4</v>
      </c>
      <c r="D7163" s="6" t="str">
        <f aca="true">IF(OFFSET(HeadAnchorU1,1,IF(C7163=1,C7163,C7163-2))=0,"",IF(OFFSET(DataAnchorU1,INT((ROW(C7163)-ROW(C$2)+8)/8),OFFSET(HeadAnchorU1,1,IF(C7163=1,C7163,C7163-2)))="","",OFFSET(DataAnchorU1,INT((ROW(C7163)-ROW(C$2)+8)/8),OFFSET(HeadAnchorU1,1,IF(C7163=1,C7163,C7163-2)))))</f>
        <v/>
      </c>
    </row>
    <row r="7164" customFormat="false" ht="12.75" hidden="false" customHeight="false" outlineLevel="0" collapsed="false">
      <c r="A7164" s="6" t="s">
        <v>112</v>
      </c>
      <c r="B7164" s="6" t="n">
        <f aca="false">IF(ROW(A7164)=1,1,IF(A7164=A7163,IF(C7164=1,B7163+1,B7163),1))</f>
        <v>12</v>
      </c>
      <c r="C7164" s="6" t="n">
        <v>5</v>
      </c>
      <c r="D7164" s="6" t="str">
        <f aca="true">IF(OFFSET(HeadAnchorU1,1,IF(C7164=1,C7164,C7164-2))=0,"",IF(OFFSET(DataAnchorU1,INT((ROW(C7164)-ROW(C$2)+8)/8),OFFSET(HeadAnchorU1,1,IF(C7164=1,C7164,C7164-2)))="","",OFFSET(DataAnchorU1,INT((ROW(C7164)-ROW(C$2)+8)/8),OFFSET(HeadAnchorU1,1,IF(C7164=1,C7164,C7164-2)))))</f>
        <v/>
      </c>
    </row>
    <row r="7165" customFormat="false" ht="12.75" hidden="false" customHeight="false" outlineLevel="0" collapsed="false">
      <c r="A7165" s="6" t="s">
        <v>112</v>
      </c>
      <c r="B7165" s="6" t="n">
        <f aca="false">IF(ROW(A7165)=1,1,IF(A7165=A7164,IF(C7165=1,B7164+1,B7164),1))</f>
        <v>12</v>
      </c>
      <c r="C7165" s="6" t="n">
        <v>6</v>
      </c>
      <c r="D7165" s="6" t="str">
        <f aca="true">IF(OFFSET(HeadAnchorU1,1,IF(C7165=1,C7165,C7165-2))=0,"",IF(OFFSET(DataAnchorU1,INT((ROW(C7165)-ROW(C$2)+8)/8),OFFSET(HeadAnchorU1,1,IF(C7165=1,C7165,C7165-2)))="","",OFFSET(DataAnchorU1,INT((ROW(C7165)-ROW(C$2)+8)/8),OFFSET(HeadAnchorU1,1,IF(C7165=1,C7165,C7165-2)))))</f>
        <v/>
      </c>
    </row>
    <row r="7166" customFormat="false" ht="12.75" hidden="false" customHeight="false" outlineLevel="0" collapsed="false">
      <c r="A7166" s="6" t="s">
        <v>112</v>
      </c>
      <c r="B7166" s="6" t="n">
        <f aca="false">IF(ROW(A7166)=1,1,IF(A7166=A7165,IF(C7166=1,B7165+1,B7165),1))</f>
        <v>12</v>
      </c>
      <c r="C7166" s="6" t="n">
        <v>7</v>
      </c>
      <c r="D7166" s="6" t="str">
        <f aca="true">IF(OFFSET(HeadAnchorU1,1,IF(C7166=1,C7166,C7166-2))=0,"",IF(OFFSET(DataAnchorU1,INT((ROW(C7166)-ROW(C$2)+8)/8),OFFSET(HeadAnchorU1,1,IF(C7166=1,C7166,C7166-2)))="","",OFFSET(DataAnchorU1,INT((ROW(C7166)-ROW(C$2)+8)/8),OFFSET(HeadAnchorU1,1,IF(C7166=1,C7166,C7166-2)))))</f>
        <v/>
      </c>
    </row>
    <row r="7167" customFormat="false" ht="12.75" hidden="false" customHeight="false" outlineLevel="0" collapsed="false">
      <c r="A7167" s="6" t="s">
        <v>112</v>
      </c>
      <c r="B7167" s="6" t="n">
        <f aca="false">IF(ROW(A7167)=1,1,IF(A7167=A7166,IF(C7167=1,B7166+1,B7166),1))</f>
        <v>12</v>
      </c>
      <c r="C7167" s="6" t="n">
        <v>8</v>
      </c>
      <c r="D7167" s="6" t="str">
        <f aca="true">IF(OFFSET(HeadAnchorU1,1,IF(C7167=1,C7167,C7167-2))=0,"",IF(OFFSET(DataAnchorU1,INT((ROW(C7167)-ROW(C$2)+8)/8),OFFSET(HeadAnchorU1,1,IF(C7167=1,C7167,C7167-2)))="","",OFFSET(DataAnchorU1,INT((ROW(C7167)-ROW(C$2)+8)/8),OFFSET(HeadAnchorU1,1,IF(C7167=1,C7167,C7167-2)))))</f>
        <v/>
      </c>
    </row>
    <row r="7168" customFormat="false" ht="12.75" hidden="false" customHeight="false" outlineLevel="0" collapsed="false">
      <c r="A7168" s="6" t="s">
        <v>112</v>
      </c>
      <c r="B7168" s="6" t="n">
        <f aca="false">IF(ROW(A7168)=1,1,IF(A7168=A7167,IF(C7168=1,B7167+1,B7167),1))</f>
        <v>12</v>
      </c>
      <c r="C7168" s="6" t="n">
        <v>9</v>
      </c>
      <c r="D7168" s="6" t="str">
        <f aca="true">IF(OFFSET(HeadAnchorU1,1,IF(C7168=1,C7168,C7168-2))=0,"",IF(OFFSET(DataAnchorU1,INT((ROW(C7168)-ROW(C$2)+8)/8),OFFSET(HeadAnchorU1,1,IF(C7168=1,C7168,C7168-2)))="","",OFFSET(DataAnchorU1,INT((ROW(C7168)-ROW(C$2)+8)/8),OFFSET(HeadAnchorU1,1,IF(C7168=1,C7168,C7168-2)))))</f>
        <v/>
      </c>
    </row>
    <row r="7169" customFormat="false" ht="12.75" hidden="false" customHeight="false" outlineLevel="0" collapsed="false">
      <c r="A7169" s="6" t="s">
        <v>112</v>
      </c>
      <c r="B7169" s="6" t="n">
        <f aca="false">IF(ROW(A7169)=1,1,IF(A7169=A7168,IF(C7169=1,B7168+1,B7168),1))</f>
        <v>12</v>
      </c>
      <c r="C7169" s="6" t="n">
        <v>10</v>
      </c>
      <c r="D7169" s="6" t="str">
        <f aca="true">IF(OFFSET(HeadAnchorU1,1,IF(C7169=1,C7169,C7169-2))=0,"",IF(OFFSET(DataAnchorU1,INT((ROW(C7169)-ROW(C$2)+8)/8),OFFSET(HeadAnchorU1,1,IF(C7169=1,C7169,C7169-2)))="","",OFFSET(DataAnchorU1,INT((ROW(C7169)-ROW(C$2)+8)/8),OFFSET(HeadAnchorU1,1,IF(C7169=1,C7169,C7169-2)))))</f>
        <v/>
      </c>
    </row>
    <row r="7170" customFormat="false" ht="12.75" hidden="false" customHeight="false" outlineLevel="0" collapsed="false">
      <c r="A7170" s="6" t="s">
        <v>112</v>
      </c>
      <c r="B7170" s="6" t="n">
        <f aca="false">IF(ROW(A7170)=1,1,IF(A7170=A7169,IF(C7170=1,B7169+1,B7169),1))</f>
        <v>13</v>
      </c>
      <c r="C7170" s="6" t="n">
        <v>1</v>
      </c>
      <c r="D7170" s="6" t="str">
        <f aca="true">IF(OFFSET(HeadAnchorU1,1,IF(C7170=1,C7170,C7170-2))=0,"",IF(OFFSET(DataAnchorU1,INT((ROW(C7170)-ROW(C$2)+8)/8),OFFSET(HeadAnchorU1,1,IF(C7170=1,C7170,C7170-2)))="","",OFFSET(DataAnchorU1,INT((ROW(C7170)-ROW(C$2)+8)/8),OFFSET(HeadAnchorU1,1,IF(C7170=1,C7170,C7170-2)))))</f>
        <v/>
      </c>
    </row>
    <row r="7171" customFormat="false" ht="12.75" hidden="false" customHeight="false" outlineLevel="0" collapsed="false">
      <c r="A7171" s="6" t="s">
        <v>112</v>
      </c>
      <c r="B7171" s="6" t="n">
        <f aca="false">IF(ROW(A7171)=1,1,IF(A7171=A7170,IF(C7171=1,B7170+1,B7170),1))</f>
        <v>13</v>
      </c>
      <c r="C7171" s="6" t="n">
        <v>4</v>
      </c>
      <c r="D7171" s="6" t="str">
        <f aca="true">IF(OFFSET(HeadAnchorU1,1,IF(C7171=1,C7171,C7171-2))=0,"",IF(OFFSET(DataAnchorU1,INT((ROW(C7171)-ROW(C$2)+8)/8),OFFSET(HeadAnchorU1,1,IF(C7171=1,C7171,C7171-2)))="","",OFFSET(DataAnchorU1,INT((ROW(C7171)-ROW(C$2)+8)/8),OFFSET(HeadAnchorU1,1,IF(C7171=1,C7171,C7171-2)))))</f>
        <v/>
      </c>
    </row>
    <row r="7172" customFormat="false" ht="12.75" hidden="false" customHeight="false" outlineLevel="0" collapsed="false">
      <c r="A7172" s="6" t="s">
        <v>112</v>
      </c>
      <c r="B7172" s="6" t="n">
        <f aca="false">IF(ROW(A7172)=1,1,IF(A7172=A7171,IF(C7172=1,B7171+1,B7171),1))</f>
        <v>13</v>
      </c>
      <c r="C7172" s="6" t="n">
        <v>5</v>
      </c>
      <c r="D7172" s="6" t="str">
        <f aca="true">IF(OFFSET(HeadAnchorU1,1,IF(C7172=1,C7172,C7172-2))=0,"",IF(OFFSET(DataAnchorU1,INT((ROW(C7172)-ROW(C$2)+8)/8),OFFSET(HeadAnchorU1,1,IF(C7172=1,C7172,C7172-2)))="","",OFFSET(DataAnchorU1,INT((ROW(C7172)-ROW(C$2)+8)/8),OFFSET(HeadAnchorU1,1,IF(C7172=1,C7172,C7172-2)))))</f>
        <v/>
      </c>
    </row>
    <row r="7173" customFormat="false" ht="12.75" hidden="false" customHeight="false" outlineLevel="0" collapsed="false">
      <c r="A7173" s="6" t="s">
        <v>112</v>
      </c>
      <c r="B7173" s="6" t="n">
        <f aca="false">IF(ROW(A7173)=1,1,IF(A7173=A7172,IF(C7173=1,B7172+1,B7172),1))</f>
        <v>13</v>
      </c>
      <c r="C7173" s="6" t="n">
        <v>6</v>
      </c>
      <c r="D7173" s="6" t="str">
        <f aca="true">IF(OFFSET(HeadAnchorU1,1,IF(C7173=1,C7173,C7173-2))=0,"",IF(OFFSET(DataAnchorU1,INT((ROW(C7173)-ROW(C$2)+8)/8),OFFSET(HeadAnchorU1,1,IF(C7173=1,C7173,C7173-2)))="","",OFFSET(DataAnchorU1,INT((ROW(C7173)-ROW(C$2)+8)/8),OFFSET(HeadAnchorU1,1,IF(C7173=1,C7173,C7173-2)))))</f>
        <v/>
      </c>
    </row>
    <row r="7174" customFormat="false" ht="12.75" hidden="false" customHeight="false" outlineLevel="0" collapsed="false">
      <c r="A7174" s="6" t="s">
        <v>112</v>
      </c>
      <c r="B7174" s="6" t="n">
        <f aca="false">IF(ROW(A7174)=1,1,IF(A7174=A7173,IF(C7174=1,B7173+1,B7173),1))</f>
        <v>13</v>
      </c>
      <c r="C7174" s="6" t="n">
        <v>7</v>
      </c>
      <c r="D7174" s="6" t="str">
        <f aca="true">IF(OFFSET(HeadAnchorU1,1,IF(C7174=1,C7174,C7174-2))=0,"",IF(OFFSET(DataAnchorU1,INT((ROW(C7174)-ROW(C$2)+8)/8),OFFSET(HeadAnchorU1,1,IF(C7174=1,C7174,C7174-2)))="","",OFFSET(DataAnchorU1,INT((ROW(C7174)-ROW(C$2)+8)/8),OFFSET(HeadAnchorU1,1,IF(C7174=1,C7174,C7174-2)))))</f>
        <v/>
      </c>
    </row>
    <row r="7175" customFormat="false" ht="12.75" hidden="false" customHeight="false" outlineLevel="0" collapsed="false">
      <c r="A7175" s="6" t="s">
        <v>112</v>
      </c>
      <c r="B7175" s="6" t="n">
        <f aca="false">IF(ROW(A7175)=1,1,IF(A7175=A7174,IF(C7175=1,B7174+1,B7174),1))</f>
        <v>13</v>
      </c>
      <c r="C7175" s="6" t="n">
        <v>8</v>
      </c>
      <c r="D7175" s="6" t="str">
        <f aca="true">IF(OFFSET(HeadAnchorU1,1,IF(C7175=1,C7175,C7175-2))=0,"",IF(OFFSET(DataAnchorU1,INT((ROW(C7175)-ROW(C$2)+8)/8),OFFSET(HeadAnchorU1,1,IF(C7175=1,C7175,C7175-2)))="","",OFFSET(DataAnchorU1,INT((ROW(C7175)-ROW(C$2)+8)/8),OFFSET(HeadAnchorU1,1,IF(C7175=1,C7175,C7175-2)))))</f>
        <v/>
      </c>
    </row>
    <row r="7176" customFormat="false" ht="12.75" hidden="false" customHeight="false" outlineLevel="0" collapsed="false">
      <c r="A7176" s="6" t="s">
        <v>112</v>
      </c>
      <c r="B7176" s="6" t="n">
        <f aca="false">IF(ROW(A7176)=1,1,IF(A7176=A7175,IF(C7176=1,B7175+1,B7175),1))</f>
        <v>13</v>
      </c>
      <c r="C7176" s="6" t="n">
        <v>9</v>
      </c>
      <c r="D7176" s="6" t="str">
        <f aca="true">IF(OFFSET(HeadAnchorU1,1,IF(C7176=1,C7176,C7176-2))=0,"",IF(OFFSET(DataAnchorU1,INT((ROW(C7176)-ROW(C$2)+8)/8),OFFSET(HeadAnchorU1,1,IF(C7176=1,C7176,C7176-2)))="","",OFFSET(DataAnchorU1,INT((ROW(C7176)-ROW(C$2)+8)/8),OFFSET(HeadAnchorU1,1,IF(C7176=1,C7176,C7176-2)))))</f>
        <v/>
      </c>
    </row>
    <row r="7177" customFormat="false" ht="12.75" hidden="false" customHeight="false" outlineLevel="0" collapsed="false">
      <c r="A7177" s="6" t="s">
        <v>112</v>
      </c>
      <c r="B7177" s="6" t="n">
        <f aca="false">IF(ROW(A7177)=1,1,IF(A7177=A7176,IF(C7177=1,B7176+1,B7176),1))</f>
        <v>13</v>
      </c>
      <c r="C7177" s="6" t="n">
        <v>10</v>
      </c>
      <c r="D7177" s="6" t="str">
        <f aca="true">IF(OFFSET(HeadAnchorU1,1,IF(C7177=1,C7177,C7177-2))=0,"",IF(OFFSET(DataAnchorU1,INT((ROW(C7177)-ROW(C$2)+8)/8),OFFSET(HeadAnchorU1,1,IF(C7177=1,C7177,C7177-2)))="","",OFFSET(DataAnchorU1,INT((ROW(C7177)-ROW(C$2)+8)/8),OFFSET(HeadAnchorU1,1,IF(C7177=1,C7177,C7177-2)))))</f>
        <v/>
      </c>
    </row>
    <row r="7178" customFormat="false" ht="12.75" hidden="false" customHeight="false" outlineLevel="0" collapsed="false">
      <c r="A7178" s="6" t="s">
        <v>112</v>
      </c>
      <c r="B7178" s="6" t="n">
        <f aca="false">IF(ROW(A7178)=1,1,IF(A7178=A7177,IF(C7178=1,B7177+1,B7177),1))</f>
        <v>14</v>
      </c>
      <c r="C7178" s="6" t="n">
        <v>1</v>
      </c>
      <c r="D7178" s="6" t="str">
        <f aca="true">IF(OFFSET(HeadAnchorU1,1,IF(C7178=1,C7178,C7178-2))=0,"",IF(OFFSET(DataAnchorU1,INT((ROW(C7178)-ROW(C$2)+8)/8),OFFSET(HeadAnchorU1,1,IF(C7178=1,C7178,C7178-2)))="","",OFFSET(DataAnchorU1,INT((ROW(C7178)-ROW(C$2)+8)/8),OFFSET(HeadAnchorU1,1,IF(C7178=1,C7178,C7178-2)))))</f>
        <v/>
      </c>
    </row>
    <row r="7179" customFormat="false" ht="12.75" hidden="false" customHeight="false" outlineLevel="0" collapsed="false">
      <c r="A7179" s="6" t="s">
        <v>112</v>
      </c>
      <c r="B7179" s="6" t="n">
        <f aca="false">IF(ROW(A7179)=1,1,IF(A7179=A7178,IF(C7179=1,B7178+1,B7178),1))</f>
        <v>14</v>
      </c>
      <c r="C7179" s="6" t="n">
        <v>4</v>
      </c>
      <c r="D7179" s="6" t="str">
        <f aca="true">IF(OFFSET(HeadAnchorU1,1,IF(C7179=1,C7179,C7179-2))=0,"",IF(OFFSET(DataAnchorU1,INT((ROW(C7179)-ROW(C$2)+8)/8),OFFSET(HeadAnchorU1,1,IF(C7179=1,C7179,C7179-2)))="","",OFFSET(DataAnchorU1,INT((ROW(C7179)-ROW(C$2)+8)/8),OFFSET(HeadAnchorU1,1,IF(C7179=1,C7179,C7179-2)))))</f>
        <v/>
      </c>
    </row>
    <row r="7180" customFormat="false" ht="12.75" hidden="false" customHeight="false" outlineLevel="0" collapsed="false">
      <c r="A7180" s="6" t="s">
        <v>112</v>
      </c>
      <c r="B7180" s="6" t="n">
        <f aca="false">IF(ROW(A7180)=1,1,IF(A7180=A7179,IF(C7180=1,B7179+1,B7179),1))</f>
        <v>14</v>
      </c>
      <c r="C7180" s="6" t="n">
        <v>5</v>
      </c>
      <c r="D7180" s="6" t="str">
        <f aca="true">IF(OFFSET(HeadAnchorU1,1,IF(C7180=1,C7180,C7180-2))=0,"",IF(OFFSET(DataAnchorU1,INT((ROW(C7180)-ROW(C$2)+8)/8),OFFSET(HeadAnchorU1,1,IF(C7180=1,C7180,C7180-2)))="","",OFFSET(DataAnchorU1,INT((ROW(C7180)-ROW(C$2)+8)/8),OFFSET(HeadAnchorU1,1,IF(C7180=1,C7180,C7180-2)))))</f>
        <v/>
      </c>
    </row>
    <row r="7181" customFormat="false" ht="12.75" hidden="false" customHeight="false" outlineLevel="0" collapsed="false">
      <c r="A7181" s="6" t="s">
        <v>112</v>
      </c>
      <c r="B7181" s="6" t="n">
        <f aca="false">IF(ROW(A7181)=1,1,IF(A7181=A7180,IF(C7181=1,B7180+1,B7180),1))</f>
        <v>14</v>
      </c>
      <c r="C7181" s="6" t="n">
        <v>6</v>
      </c>
      <c r="D7181" s="6" t="str">
        <f aca="true">IF(OFFSET(HeadAnchorU1,1,IF(C7181=1,C7181,C7181-2))=0,"",IF(OFFSET(DataAnchorU1,INT((ROW(C7181)-ROW(C$2)+8)/8),OFFSET(HeadAnchorU1,1,IF(C7181=1,C7181,C7181-2)))="","",OFFSET(DataAnchorU1,INT((ROW(C7181)-ROW(C$2)+8)/8),OFFSET(HeadAnchorU1,1,IF(C7181=1,C7181,C7181-2)))))</f>
        <v/>
      </c>
    </row>
    <row r="7182" customFormat="false" ht="12.75" hidden="false" customHeight="false" outlineLevel="0" collapsed="false">
      <c r="A7182" s="6" t="s">
        <v>112</v>
      </c>
      <c r="B7182" s="6" t="n">
        <f aca="false">IF(ROW(A7182)=1,1,IF(A7182=A7181,IF(C7182=1,B7181+1,B7181),1))</f>
        <v>14</v>
      </c>
      <c r="C7182" s="6" t="n">
        <v>7</v>
      </c>
      <c r="D7182" s="6" t="str">
        <f aca="true">IF(OFFSET(HeadAnchorU1,1,IF(C7182=1,C7182,C7182-2))=0,"",IF(OFFSET(DataAnchorU1,INT((ROW(C7182)-ROW(C$2)+8)/8),OFFSET(HeadAnchorU1,1,IF(C7182=1,C7182,C7182-2)))="","",OFFSET(DataAnchorU1,INT((ROW(C7182)-ROW(C$2)+8)/8),OFFSET(HeadAnchorU1,1,IF(C7182=1,C7182,C7182-2)))))</f>
        <v/>
      </c>
    </row>
    <row r="7183" customFormat="false" ht="12.75" hidden="false" customHeight="false" outlineLevel="0" collapsed="false">
      <c r="A7183" s="6" t="s">
        <v>112</v>
      </c>
      <c r="B7183" s="6" t="n">
        <f aca="false">IF(ROW(A7183)=1,1,IF(A7183=A7182,IF(C7183=1,B7182+1,B7182),1))</f>
        <v>14</v>
      </c>
      <c r="C7183" s="6" t="n">
        <v>8</v>
      </c>
      <c r="D7183" s="6" t="str">
        <f aca="true">IF(OFFSET(HeadAnchorU1,1,IF(C7183=1,C7183,C7183-2))=0,"",IF(OFFSET(DataAnchorU1,INT((ROW(C7183)-ROW(C$2)+8)/8),OFFSET(HeadAnchorU1,1,IF(C7183=1,C7183,C7183-2)))="","",OFFSET(DataAnchorU1,INT((ROW(C7183)-ROW(C$2)+8)/8),OFFSET(HeadAnchorU1,1,IF(C7183=1,C7183,C7183-2)))))</f>
        <v/>
      </c>
    </row>
    <row r="7184" customFormat="false" ht="12.75" hidden="false" customHeight="false" outlineLevel="0" collapsed="false">
      <c r="A7184" s="6" t="s">
        <v>112</v>
      </c>
      <c r="B7184" s="6" t="n">
        <f aca="false">IF(ROW(A7184)=1,1,IF(A7184=A7183,IF(C7184=1,B7183+1,B7183),1))</f>
        <v>14</v>
      </c>
      <c r="C7184" s="6" t="n">
        <v>9</v>
      </c>
      <c r="D7184" s="6" t="str">
        <f aca="true">IF(OFFSET(HeadAnchorU1,1,IF(C7184=1,C7184,C7184-2))=0,"",IF(OFFSET(DataAnchorU1,INT((ROW(C7184)-ROW(C$2)+8)/8),OFFSET(HeadAnchorU1,1,IF(C7184=1,C7184,C7184-2)))="","",OFFSET(DataAnchorU1,INT((ROW(C7184)-ROW(C$2)+8)/8),OFFSET(HeadAnchorU1,1,IF(C7184=1,C7184,C7184-2)))))</f>
        <v/>
      </c>
    </row>
    <row r="7185" customFormat="false" ht="12.75" hidden="false" customHeight="false" outlineLevel="0" collapsed="false">
      <c r="A7185" s="6" t="s">
        <v>112</v>
      </c>
      <c r="B7185" s="6" t="n">
        <f aca="false">IF(ROW(A7185)=1,1,IF(A7185=A7184,IF(C7185=1,B7184+1,B7184),1))</f>
        <v>14</v>
      </c>
      <c r="C7185" s="6" t="n">
        <v>10</v>
      </c>
      <c r="D7185" s="6" t="str">
        <f aca="true">IF(OFFSET(HeadAnchorU1,1,IF(C7185=1,C7185,C7185-2))=0,"",IF(OFFSET(DataAnchorU1,INT((ROW(C7185)-ROW(C$2)+8)/8),OFFSET(HeadAnchorU1,1,IF(C7185=1,C7185,C7185-2)))="","",OFFSET(DataAnchorU1,INT((ROW(C7185)-ROW(C$2)+8)/8),OFFSET(HeadAnchorU1,1,IF(C7185=1,C7185,C7185-2)))))</f>
        <v/>
      </c>
    </row>
    <row r="7186" customFormat="false" ht="12.75" hidden="false" customHeight="false" outlineLevel="0" collapsed="false">
      <c r="A7186" s="6" t="s">
        <v>112</v>
      </c>
      <c r="B7186" s="6" t="n">
        <f aca="false">IF(ROW(A7186)=1,1,IF(A7186=A7185,IF(C7186=1,B7185+1,B7185),1))</f>
        <v>15</v>
      </c>
      <c r="C7186" s="6" t="n">
        <v>1</v>
      </c>
      <c r="D7186" s="6" t="str">
        <f aca="true">IF(OFFSET(HeadAnchorU1,1,IF(C7186=1,C7186,C7186-2))=0,"",IF(OFFSET(DataAnchorU1,INT((ROW(C7186)-ROW(C$2)+8)/8),OFFSET(HeadAnchorU1,1,IF(C7186=1,C7186,C7186-2)))="","",OFFSET(DataAnchorU1,INT((ROW(C7186)-ROW(C$2)+8)/8),OFFSET(HeadAnchorU1,1,IF(C7186=1,C7186,C7186-2)))))</f>
        <v/>
      </c>
    </row>
    <row r="7187" customFormat="false" ht="12.75" hidden="false" customHeight="false" outlineLevel="0" collapsed="false">
      <c r="A7187" s="6" t="s">
        <v>112</v>
      </c>
      <c r="B7187" s="6" t="n">
        <f aca="false">IF(ROW(A7187)=1,1,IF(A7187=A7186,IF(C7187=1,B7186+1,B7186),1))</f>
        <v>15</v>
      </c>
      <c r="C7187" s="6" t="n">
        <v>4</v>
      </c>
      <c r="D7187" s="6" t="str">
        <f aca="true">IF(OFFSET(HeadAnchorU1,1,IF(C7187=1,C7187,C7187-2))=0,"",IF(OFFSET(DataAnchorU1,INT((ROW(C7187)-ROW(C$2)+8)/8),OFFSET(HeadAnchorU1,1,IF(C7187=1,C7187,C7187-2)))="","",OFFSET(DataAnchorU1,INT((ROW(C7187)-ROW(C$2)+8)/8),OFFSET(HeadAnchorU1,1,IF(C7187=1,C7187,C7187-2)))))</f>
        <v/>
      </c>
    </row>
    <row r="7188" customFormat="false" ht="12.75" hidden="false" customHeight="false" outlineLevel="0" collapsed="false">
      <c r="A7188" s="6" t="s">
        <v>112</v>
      </c>
      <c r="B7188" s="6" t="n">
        <f aca="false">IF(ROW(A7188)=1,1,IF(A7188=A7187,IF(C7188=1,B7187+1,B7187),1))</f>
        <v>15</v>
      </c>
      <c r="C7188" s="6" t="n">
        <v>5</v>
      </c>
      <c r="D7188" s="6" t="str">
        <f aca="true">IF(OFFSET(HeadAnchorU1,1,IF(C7188=1,C7188,C7188-2))=0,"",IF(OFFSET(DataAnchorU1,INT((ROW(C7188)-ROW(C$2)+8)/8),OFFSET(HeadAnchorU1,1,IF(C7188=1,C7188,C7188-2)))="","",OFFSET(DataAnchorU1,INT((ROW(C7188)-ROW(C$2)+8)/8),OFFSET(HeadAnchorU1,1,IF(C7188=1,C7188,C7188-2)))))</f>
        <v/>
      </c>
    </row>
    <row r="7189" customFormat="false" ht="12.75" hidden="false" customHeight="false" outlineLevel="0" collapsed="false">
      <c r="A7189" s="6" t="s">
        <v>112</v>
      </c>
      <c r="B7189" s="6" t="n">
        <f aca="false">IF(ROW(A7189)=1,1,IF(A7189=A7188,IF(C7189=1,B7188+1,B7188),1))</f>
        <v>15</v>
      </c>
      <c r="C7189" s="6" t="n">
        <v>6</v>
      </c>
      <c r="D7189" s="6" t="str">
        <f aca="true">IF(OFFSET(HeadAnchorU1,1,IF(C7189=1,C7189,C7189-2))=0,"",IF(OFFSET(DataAnchorU1,INT((ROW(C7189)-ROW(C$2)+8)/8),OFFSET(HeadAnchorU1,1,IF(C7189=1,C7189,C7189-2)))="","",OFFSET(DataAnchorU1,INT((ROW(C7189)-ROW(C$2)+8)/8),OFFSET(HeadAnchorU1,1,IF(C7189=1,C7189,C7189-2)))))</f>
        <v/>
      </c>
    </row>
    <row r="7190" customFormat="false" ht="12.75" hidden="false" customHeight="false" outlineLevel="0" collapsed="false">
      <c r="A7190" s="6" t="s">
        <v>112</v>
      </c>
      <c r="B7190" s="6" t="n">
        <f aca="false">IF(ROW(A7190)=1,1,IF(A7190=A7189,IF(C7190=1,B7189+1,B7189),1))</f>
        <v>15</v>
      </c>
      <c r="C7190" s="6" t="n">
        <v>7</v>
      </c>
      <c r="D7190" s="6" t="str">
        <f aca="true">IF(OFFSET(HeadAnchorU1,1,IF(C7190=1,C7190,C7190-2))=0,"",IF(OFFSET(DataAnchorU1,INT((ROW(C7190)-ROW(C$2)+8)/8),OFFSET(HeadAnchorU1,1,IF(C7190=1,C7190,C7190-2)))="","",OFFSET(DataAnchorU1,INT((ROW(C7190)-ROW(C$2)+8)/8),OFFSET(HeadAnchorU1,1,IF(C7190=1,C7190,C7190-2)))))</f>
        <v/>
      </c>
    </row>
    <row r="7191" customFormat="false" ht="12.75" hidden="false" customHeight="false" outlineLevel="0" collapsed="false">
      <c r="A7191" s="6" t="s">
        <v>112</v>
      </c>
      <c r="B7191" s="6" t="n">
        <f aca="false">IF(ROW(A7191)=1,1,IF(A7191=A7190,IF(C7191=1,B7190+1,B7190),1))</f>
        <v>15</v>
      </c>
      <c r="C7191" s="6" t="n">
        <v>8</v>
      </c>
      <c r="D7191" s="6" t="str">
        <f aca="true">IF(OFFSET(HeadAnchorU1,1,IF(C7191=1,C7191,C7191-2))=0,"",IF(OFFSET(DataAnchorU1,INT((ROW(C7191)-ROW(C$2)+8)/8),OFFSET(HeadAnchorU1,1,IF(C7191=1,C7191,C7191-2)))="","",OFFSET(DataAnchorU1,INT((ROW(C7191)-ROW(C$2)+8)/8),OFFSET(HeadAnchorU1,1,IF(C7191=1,C7191,C7191-2)))))</f>
        <v/>
      </c>
    </row>
    <row r="7192" customFormat="false" ht="12.75" hidden="false" customHeight="false" outlineLevel="0" collapsed="false">
      <c r="A7192" s="6" t="s">
        <v>112</v>
      </c>
      <c r="B7192" s="6" t="n">
        <f aca="false">IF(ROW(A7192)=1,1,IF(A7192=A7191,IF(C7192=1,B7191+1,B7191),1))</f>
        <v>15</v>
      </c>
      <c r="C7192" s="6" t="n">
        <v>9</v>
      </c>
      <c r="D7192" s="6" t="str">
        <f aca="true">IF(OFFSET(HeadAnchorU1,1,IF(C7192=1,C7192,C7192-2))=0,"",IF(OFFSET(DataAnchorU1,INT((ROW(C7192)-ROW(C$2)+8)/8),OFFSET(HeadAnchorU1,1,IF(C7192=1,C7192,C7192-2)))="","",OFFSET(DataAnchorU1,INT((ROW(C7192)-ROW(C$2)+8)/8),OFFSET(HeadAnchorU1,1,IF(C7192=1,C7192,C7192-2)))))</f>
        <v/>
      </c>
    </row>
    <row r="7193" customFormat="false" ht="12.75" hidden="false" customHeight="false" outlineLevel="0" collapsed="false">
      <c r="A7193" s="6" t="s">
        <v>112</v>
      </c>
      <c r="B7193" s="6" t="n">
        <f aca="false">IF(ROW(A7193)=1,1,IF(A7193=A7192,IF(C7193=1,B7192+1,B7192),1))</f>
        <v>15</v>
      </c>
      <c r="C7193" s="6" t="n">
        <v>10</v>
      </c>
      <c r="D7193" s="6" t="str">
        <f aca="true">IF(OFFSET(HeadAnchorU1,1,IF(C7193=1,C7193,C7193-2))=0,"",IF(OFFSET(DataAnchorU1,INT((ROW(C7193)-ROW(C$2)+8)/8),OFFSET(HeadAnchorU1,1,IF(C7193=1,C7193,C7193-2)))="","",OFFSET(DataAnchorU1,INT((ROW(C7193)-ROW(C$2)+8)/8),OFFSET(HeadAnchorU1,1,IF(C7193=1,C7193,C7193-2)))))</f>
        <v/>
      </c>
    </row>
    <row r="7194" customFormat="false" ht="12.75" hidden="false" customHeight="false" outlineLevel="0" collapsed="false">
      <c r="A7194" s="6" t="s">
        <v>112</v>
      </c>
      <c r="B7194" s="6" t="n">
        <f aca="false">IF(ROW(A7194)=1,1,IF(A7194=A7193,IF(C7194=1,B7193+1,B7193),1))</f>
        <v>16</v>
      </c>
      <c r="C7194" s="6" t="n">
        <v>1</v>
      </c>
      <c r="D7194" s="6" t="str">
        <f aca="true">IF(OFFSET(HeadAnchorU1,1,IF(C7194=1,C7194,C7194-2))=0,"",IF(OFFSET(DataAnchorU1,INT((ROW(C7194)-ROW(C$2)+8)/8),OFFSET(HeadAnchorU1,1,IF(C7194=1,C7194,C7194-2)))="","",OFFSET(DataAnchorU1,INT((ROW(C7194)-ROW(C$2)+8)/8),OFFSET(HeadAnchorU1,1,IF(C7194=1,C7194,C7194-2)))))</f>
        <v/>
      </c>
    </row>
    <row r="7195" customFormat="false" ht="12.75" hidden="false" customHeight="false" outlineLevel="0" collapsed="false">
      <c r="A7195" s="6" t="s">
        <v>112</v>
      </c>
      <c r="B7195" s="6" t="n">
        <f aca="false">IF(ROW(A7195)=1,1,IF(A7195=A7194,IF(C7195=1,B7194+1,B7194),1))</f>
        <v>16</v>
      </c>
      <c r="C7195" s="6" t="n">
        <v>4</v>
      </c>
      <c r="D7195" s="6" t="str">
        <f aca="true">IF(OFFSET(HeadAnchorU1,1,IF(C7195=1,C7195,C7195-2))=0,"",IF(OFFSET(DataAnchorU1,INT((ROW(C7195)-ROW(C$2)+8)/8),OFFSET(HeadAnchorU1,1,IF(C7195=1,C7195,C7195-2)))="","",OFFSET(DataAnchorU1,INT((ROW(C7195)-ROW(C$2)+8)/8),OFFSET(HeadAnchorU1,1,IF(C7195=1,C7195,C7195-2)))))</f>
        <v/>
      </c>
    </row>
    <row r="7196" customFormat="false" ht="12.75" hidden="false" customHeight="false" outlineLevel="0" collapsed="false">
      <c r="A7196" s="6" t="s">
        <v>112</v>
      </c>
      <c r="B7196" s="6" t="n">
        <f aca="false">IF(ROW(A7196)=1,1,IF(A7196=A7195,IF(C7196=1,B7195+1,B7195),1))</f>
        <v>16</v>
      </c>
      <c r="C7196" s="6" t="n">
        <v>5</v>
      </c>
      <c r="D7196" s="6" t="str">
        <f aca="true">IF(OFFSET(HeadAnchorU1,1,IF(C7196=1,C7196,C7196-2))=0,"",IF(OFFSET(DataAnchorU1,INT((ROW(C7196)-ROW(C$2)+8)/8),OFFSET(HeadAnchorU1,1,IF(C7196=1,C7196,C7196-2)))="","",OFFSET(DataAnchorU1,INT((ROW(C7196)-ROW(C$2)+8)/8),OFFSET(HeadAnchorU1,1,IF(C7196=1,C7196,C7196-2)))))</f>
        <v/>
      </c>
    </row>
    <row r="7197" customFormat="false" ht="12.75" hidden="false" customHeight="false" outlineLevel="0" collapsed="false">
      <c r="A7197" s="6" t="s">
        <v>112</v>
      </c>
      <c r="B7197" s="6" t="n">
        <f aca="false">IF(ROW(A7197)=1,1,IF(A7197=A7196,IF(C7197=1,B7196+1,B7196),1))</f>
        <v>16</v>
      </c>
      <c r="C7197" s="6" t="n">
        <v>6</v>
      </c>
      <c r="D7197" s="6" t="str">
        <f aca="true">IF(OFFSET(HeadAnchorU1,1,IF(C7197=1,C7197,C7197-2))=0,"",IF(OFFSET(DataAnchorU1,INT((ROW(C7197)-ROW(C$2)+8)/8),OFFSET(HeadAnchorU1,1,IF(C7197=1,C7197,C7197-2)))="","",OFFSET(DataAnchorU1,INT((ROW(C7197)-ROW(C$2)+8)/8),OFFSET(HeadAnchorU1,1,IF(C7197=1,C7197,C7197-2)))))</f>
        <v/>
      </c>
    </row>
    <row r="7198" customFormat="false" ht="12.75" hidden="false" customHeight="false" outlineLevel="0" collapsed="false">
      <c r="A7198" s="6" t="s">
        <v>112</v>
      </c>
      <c r="B7198" s="6" t="n">
        <f aca="false">IF(ROW(A7198)=1,1,IF(A7198=A7197,IF(C7198=1,B7197+1,B7197),1))</f>
        <v>16</v>
      </c>
      <c r="C7198" s="6" t="n">
        <v>7</v>
      </c>
      <c r="D7198" s="6" t="str">
        <f aca="true">IF(OFFSET(HeadAnchorU1,1,IF(C7198=1,C7198,C7198-2))=0,"",IF(OFFSET(DataAnchorU1,INT((ROW(C7198)-ROW(C$2)+8)/8),OFFSET(HeadAnchorU1,1,IF(C7198=1,C7198,C7198-2)))="","",OFFSET(DataAnchorU1,INT((ROW(C7198)-ROW(C$2)+8)/8),OFFSET(HeadAnchorU1,1,IF(C7198=1,C7198,C7198-2)))))</f>
        <v/>
      </c>
    </row>
    <row r="7199" customFormat="false" ht="12.75" hidden="false" customHeight="false" outlineLevel="0" collapsed="false">
      <c r="A7199" s="6" t="s">
        <v>112</v>
      </c>
      <c r="B7199" s="6" t="n">
        <f aca="false">IF(ROW(A7199)=1,1,IF(A7199=A7198,IF(C7199=1,B7198+1,B7198),1))</f>
        <v>16</v>
      </c>
      <c r="C7199" s="6" t="n">
        <v>8</v>
      </c>
      <c r="D7199" s="6" t="str">
        <f aca="true">IF(OFFSET(HeadAnchorU1,1,IF(C7199=1,C7199,C7199-2))=0,"",IF(OFFSET(DataAnchorU1,INT((ROW(C7199)-ROW(C$2)+8)/8),OFFSET(HeadAnchorU1,1,IF(C7199=1,C7199,C7199-2)))="","",OFFSET(DataAnchorU1,INT((ROW(C7199)-ROW(C$2)+8)/8),OFFSET(HeadAnchorU1,1,IF(C7199=1,C7199,C7199-2)))))</f>
        <v/>
      </c>
    </row>
    <row r="7200" customFormat="false" ht="12.75" hidden="false" customHeight="false" outlineLevel="0" collapsed="false">
      <c r="A7200" s="6" t="s">
        <v>112</v>
      </c>
      <c r="B7200" s="6" t="n">
        <f aca="false">IF(ROW(A7200)=1,1,IF(A7200=A7199,IF(C7200=1,B7199+1,B7199),1))</f>
        <v>16</v>
      </c>
      <c r="C7200" s="6" t="n">
        <v>9</v>
      </c>
      <c r="D7200" s="6" t="str">
        <f aca="true">IF(OFFSET(HeadAnchorU1,1,IF(C7200=1,C7200,C7200-2))=0,"",IF(OFFSET(DataAnchorU1,INT((ROW(C7200)-ROW(C$2)+8)/8),OFFSET(HeadAnchorU1,1,IF(C7200=1,C7200,C7200-2)))="","",OFFSET(DataAnchorU1,INT((ROW(C7200)-ROW(C$2)+8)/8),OFFSET(HeadAnchorU1,1,IF(C7200=1,C7200,C7200-2)))))</f>
        <v/>
      </c>
    </row>
    <row r="7201" customFormat="false" ht="12.75" hidden="false" customHeight="false" outlineLevel="0" collapsed="false">
      <c r="A7201" s="6" t="s">
        <v>112</v>
      </c>
      <c r="B7201" s="6" t="n">
        <f aca="false">IF(ROW(A7201)=1,1,IF(A7201=A7200,IF(C7201=1,B7200+1,B7200),1))</f>
        <v>16</v>
      </c>
      <c r="C7201" s="6" t="n">
        <v>10</v>
      </c>
      <c r="D7201" s="6" t="str">
        <f aca="true">IF(OFFSET(HeadAnchorU1,1,IF(C7201=1,C7201,C7201-2))=0,"",IF(OFFSET(DataAnchorU1,INT((ROW(C7201)-ROW(C$2)+8)/8),OFFSET(HeadAnchorU1,1,IF(C7201=1,C7201,C7201-2)))="","",OFFSET(DataAnchorU1,INT((ROW(C7201)-ROW(C$2)+8)/8),OFFSET(HeadAnchorU1,1,IF(C7201=1,C7201,C7201-2)))))</f>
        <v/>
      </c>
    </row>
    <row r="7202" customFormat="false" ht="12.75" hidden="false" customHeight="false" outlineLevel="0" collapsed="false">
      <c r="A7202" s="6" t="s">
        <v>112</v>
      </c>
      <c r="B7202" s="6" t="n">
        <f aca="false">IF(ROW(A7202)=1,1,IF(A7202=A7201,IF(C7202=1,B7201+1,B7201),1))</f>
        <v>17</v>
      </c>
      <c r="C7202" s="6" t="n">
        <v>1</v>
      </c>
      <c r="D7202" s="6" t="str">
        <f aca="true">IF(OFFSET(HeadAnchorU1,1,IF(C7202=1,C7202,C7202-2))=0,"",IF(OFFSET(DataAnchorU1,INT((ROW(C7202)-ROW(C$2)+8)/8),OFFSET(HeadAnchorU1,1,IF(C7202=1,C7202,C7202-2)))="","",OFFSET(DataAnchorU1,INT((ROW(C7202)-ROW(C$2)+8)/8),OFFSET(HeadAnchorU1,1,IF(C7202=1,C7202,C7202-2)))))</f>
        <v/>
      </c>
    </row>
    <row r="7203" customFormat="false" ht="12.75" hidden="false" customHeight="false" outlineLevel="0" collapsed="false">
      <c r="A7203" s="6" t="s">
        <v>112</v>
      </c>
      <c r="B7203" s="6" t="n">
        <f aca="false">IF(ROW(A7203)=1,1,IF(A7203=A7202,IF(C7203=1,B7202+1,B7202),1))</f>
        <v>17</v>
      </c>
      <c r="C7203" s="6" t="n">
        <v>4</v>
      </c>
      <c r="D7203" s="6" t="str">
        <f aca="true">IF(OFFSET(HeadAnchorU1,1,IF(C7203=1,C7203,C7203-2))=0,"",IF(OFFSET(DataAnchorU1,INT((ROW(C7203)-ROW(C$2)+8)/8),OFFSET(HeadAnchorU1,1,IF(C7203=1,C7203,C7203-2)))="","",OFFSET(DataAnchorU1,INT((ROW(C7203)-ROW(C$2)+8)/8),OFFSET(HeadAnchorU1,1,IF(C7203=1,C7203,C7203-2)))))</f>
        <v/>
      </c>
    </row>
    <row r="7204" customFormat="false" ht="12.75" hidden="false" customHeight="false" outlineLevel="0" collapsed="false">
      <c r="A7204" s="6" t="s">
        <v>112</v>
      </c>
      <c r="B7204" s="6" t="n">
        <f aca="false">IF(ROW(A7204)=1,1,IF(A7204=A7203,IF(C7204=1,B7203+1,B7203),1))</f>
        <v>17</v>
      </c>
      <c r="C7204" s="6" t="n">
        <v>5</v>
      </c>
      <c r="D7204" s="6" t="str">
        <f aca="true">IF(OFFSET(HeadAnchorU1,1,IF(C7204=1,C7204,C7204-2))=0,"",IF(OFFSET(DataAnchorU1,INT((ROW(C7204)-ROW(C$2)+8)/8),OFFSET(HeadAnchorU1,1,IF(C7204=1,C7204,C7204-2)))="","",OFFSET(DataAnchorU1,INT((ROW(C7204)-ROW(C$2)+8)/8),OFFSET(HeadAnchorU1,1,IF(C7204=1,C7204,C7204-2)))))</f>
        <v/>
      </c>
    </row>
    <row r="7205" customFormat="false" ht="12.75" hidden="false" customHeight="false" outlineLevel="0" collapsed="false">
      <c r="A7205" s="6" t="s">
        <v>112</v>
      </c>
      <c r="B7205" s="6" t="n">
        <f aca="false">IF(ROW(A7205)=1,1,IF(A7205=A7204,IF(C7205=1,B7204+1,B7204),1))</f>
        <v>17</v>
      </c>
      <c r="C7205" s="6" t="n">
        <v>6</v>
      </c>
      <c r="D7205" s="6" t="str">
        <f aca="true">IF(OFFSET(HeadAnchorU1,1,IF(C7205=1,C7205,C7205-2))=0,"",IF(OFFSET(DataAnchorU1,INT((ROW(C7205)-ROW(C$2)+8)/8),OFFSET(HeadAnchorU1,1,IF(C7205=1,C7205,C7205-2)))="","",OFFSET(DataAnchorU1,INT((ROW(C7205)-ROW(C$2)+8)/8),OFFSET(HeadAnchorU1,1,IF(C7205=1,C7205,C7205-2)))))</f>
        <v/>
      </c>
    </row>
    <row r="7206" customFormat="false" ht="12.75" hidden="false" customHeight="false" outlineLevel="0" collapsed="false">
      <c r="A7206" s="6" t="s">
        <v>112</v>
      </c>
      <c r="B7206" s="6" t="n">
        <f aca="false">IF(ROW(A7206)=1,1,IF(A7206=A7205,IF(C7206=1,B7205+1,B7205),1))</f>
        <v>17</v>
      </c>
      <c r="C7206" s="6" t="n">
        <v>7</v>
      </c>
      <c r="D7206" s="6" t="str">
        <f aca="true">IF(OFFSET(HeadAnchorU1,1,IF(C7206=1,C7206,C7206-2))=0,"",IF(OFFSET(DataAnchorU1,INT((ROW(C7206)-ROW(C$2)+8)/8),OFFSET(HeadAnchorU1,1,IF(C7206=1,C7206,C7206-2)))="","",OFFSET(DataAnchorU1,INT((ROW(C7206)-ROW(C$2)+8)/8),OFFSET(HeadAnchorU1,1,IF(C7206=1,C7206,C7206-2)))))</f>
        <v/>
      </c>
    </row>
    <row r="7207" customFormat="false" ht="12.75" hidden="false" customHeight="false" outlineLevel="0" collapsed="false">
      <c r="A7207" s="6" t="s">
        <v>112</v>
      </c>
      <c r="B7207" s="6" t="n">
        <f aca="false">IF(ROW(A7207)=1,1,IF(A7207=A7206,IF(C7207=1,B7206+1,B7206),1))</f>
        <v>17</v>
      </c>
      <c r="C7207" s="6" t="n">
        <v>8</v>
      </c>
      <c r="D7207" s="6" t="str">
        <f aca="true">IF(OFFSET(HeadAnchorU1,1,IF(C7207=1,C7207,C7207-2))=0,"",IF(OFFSET(DataAnchorU1,INT((ROW(C7207)-ROW(C$2)+8)/8),OFFSET(HeadAnchorU1,1,IF(C7207=1,C7207,C7207-2)))="","",OFFSET(DataAnchorU1,INT((ROW(C7207)-ROW(C$2)+8)/8),OFFSET(HeadAnchorU1,1,IF(C7207=1,C7207,C7207-2)))))</f>
        <v/>
      </c>
    </row>
    <row r="7208" customFormat="false" ht="12.75" hidden="false" customHeight="false" outlineLevel="0" collapsed="false">
      <c r="A7208" s="6" t="s">
        <v>112</v>
      </c>
      <c r="B7208" s="6" t="n">
        <f aca="false">IF(ROW(A7208)=1,1,IF(A7208=A7207,IF(C7208=1,B7207+1,B7207),1))</f>
        <v>17</v>
      </c>
      <c r="C7208" s="6" t="n">
        <v>9</v>
      </c>
      <c r="D7208" s="6" t="str">
        <f aca="true">IF(OFFSET(HeadAnchorU1,1,IF(C7208=1,C7208,C7208-2))=0,"",IF(OFFSET(DataAnchorU1,INT((ROW(C7208)-ROW(C$2)+8)/8),OFFSET(HeadAnchorU1,1,IF(C7208=1,C7208,C7208-2)))="","",OFFSET(DataAnchorU1,INT((ROW(C7208)-ROW(C$2)+8)/8),OFFSET(HeadAnchorU1,1,IF(C7208=1,C7208,C7208-2)))))</f>
        <v/>
      </c>
    </row>
    <row r="7209" customFormat="false" ht="12.75" hidden="false" customHeight="false" outlineLevel="0" collapsed="false">
      <c r="A7209" s="6" t="s">
        <v>112</v>
      </c>
      <c r="B7209" s="6" t="n">
        <f aca="false">IF(ROW(A7209)=1,1,IF(A7209=A7208,IF(C7209=1,B7208+1,B7208),1))</f>
        <v>17</v>
      </c>
      <c r="C7209" s="6" t="n">
        <v>10</v>
      </c>
      <c r="D7209" s="6" t="str">
        <f aca="true">IF(OFFSET(HeadAnchorU1,1,IF(C7209=1,C7209,C7209-2))=0,"",IF(OFFSET(DataAnchorU1,INT((ROW(C7209)-ROW(C$2)+8)/8),OFFSET(HeadAnchorU1,1,IF(C7209=1,C7209,C7209-2)))="","",OFFSET(DataAnchorU1,INT((ROW(C7209)-ROW(C$2)+8)/8),OFFSET(HeadAnchorU1,1,IF(C7209=1,C7209,C7209-2)))))</f>
        <v/>
      </c>
    </row>
    <row r="7210" customFormat="false" ht="12.75" hidden="false" customHeight="false" outlineLevel="0" collapsed="false">
      <c r="A7210" s="6" t="s">
        <v>113</v>
      </c>
      <c r="B7210" s="6" t="n">
        <f aca="false">IF(ROW(A7210)=1,1,IF(A7210=A7209,IF(C7210=1,B7209+1,B7209),1))</f>
        <v>1</v>
      </c>
      <c r="C7210" s="6" t="n">
        <v>1</v>
      </c>
      <c r="D7210" s="6" t="str">
        <f aca="true">IF(OFFSET(HeadAnchorU1,1,IF(C7210=1,C7210,C7210-2))=0,"",IF(OFFSET(DataAnchorU1,INT((ROW(C7210)-ROW(C$2)+8)/8),OFFSET(HeadAnchorU1,1,IF(C7210=1,C7210,C7210-2)))="","",OFFSET(DataAnchorU1,INT((ROW(C7210)-ROW(C$2)+8)/8),OFFSET(HeadAnchorU1,1,IF(C7210=1,C7210,C7210-2)))))</f>
        <v/>
      </c>
    </row>
    <row r="7211" customFormat="false" ht="12.75" hidden="false" customHeight="false" outlineLevel="0" collapsed="false">
      <c r="A7211" s="6" t="s">
        <v>113</v>
      </c>
      <c r="B7211" s="6" t="n">
        <f aca="false">IF(ROW(A7211)=1,1,IF(A7211=A7210,IF(C7211=1,B7210+1,B7210),1))</f>
        <v>1</v>
      </c>
      <c r="C7211" s="6" t="n">
        <v>4</v>
      </c>
      <c r="D7211" s="6" t="str">
        <f aca="true">IF(OFFSET(HeadAnchorU1,1,IF(C7211=1,C7211,C7211-2))=0,"",IF(OFFSET(DataAnchorU1,INT((ROW(C7211)-ROW(C$2)+8)/8),OFFSET(HeadAnchorU1,1,IF(C7211=1,C7211,C7211-2)))="","",OFFSET(DataAnchorU1,INT((ROW(C7211)-ROW(C$2)+8)/8),OFFSET(HeadAnchorU1,1,IF(C7211=1,C7211,C7211-2)))))</f>
        <v/>
      </c>
    </row>
    <row r="7212" customFormat="false" ht="12.75" hidden="false" customHeight="false" outlineLevel="0" collapsed="false">
      <c r="A7212" s="6" t="s">
        <v>113</v>
      </c>
      <c r="B7212" s="6" t="n">
        <f aca="false">IF(ROW(A7212)=1,1,IF(A7212=A7211,IF(C7212=1,B7211+1,B7211),1))</f>
        <v>1</v>
      </c>
      <c r="C7212" s="6" t="n">
        <v>5</v>
      </c>
      <c r="D7212" s="6" t="str">
        <f aca="true">IF(OFFSET(HeadAnchorU1,1,IF(C7212=1,C7212,C7212-2))=0,"",IF(OFFSET(DataAnchorU1,INT((ROW(C7212)-ROW(C$2)+8)/8),OFFSET(HeadAnchorU1,1,IF(C7212=1,C7212,C7212-2)))="","",OFFSET(DataAnchorU1,INT((ROW(C7212)-ROW(C$2)+8)/8),OFFSET(HeadAnchorU1,1,IF(C7212=1,C7212,C7212-2)))))</f>
        <v/>
      </c>
    </row>
    <row r="7213" customFormat="false" ht="12.75" hidden="false" customHeight="false" outlineLevel="0" collapsed="false">
      <c r="A7213" s="6" t="s">
        <v>113</v>
      </c>
      <c r="B7213" s="6" t="n">
        <f aca="false">IF(ROW(A7213)=1,1,IF(A7213=A7212,IF(C7213=1,B7212+1,B7212),1))</f>
        <v>1</v>
      </c>
      <c r="C7213" s="6" t="n">
        <v>6</v>
      </c>
      <c r="D7213" s="6" t="str">
        <f aca="true">IF(OFFSET(HeadAnchorU1,1,IF(C7213=1,C7213,C7213-2))=0,"",IF(OFFSET(DataAnchorU1,INT((ROW(C7213)-ROW(C$2)+8)/8),OFFSET(HeadAnchorU1,1,IF(C7213=1,C7213,C7213-2)))="","",OFFSET(DataAnchorU1,INT((ROW(C7213)-ROW(C$2)+8)/8),OFFSET(HeadAnchorU1,1,IF(C7213=1,C7213,C7213-2)))))</f>
        <v/>
      </c>
    </row>
    <row r="7214" customFormat="false" ht="12.75" hidden="false" customHeight="false" outlineLevel="0" collapsed="false">
      <c r="A7214" s="6" t="s">
        <v>113</v>
      </c>
      <c r="B7214" s="6" t="n">
        <f aca="false">IF(ROW(A7214)=1,1,IF(A7214=A7213,IF(C7214=1,B7213+1,B7213),1))</f>
        <v>1</v>
      </c>
      <c r="C7214" s="6" t="n">
        <v>7</v>
      </c>
      <c r="D7214" s="6" t="str">
        <f aca="true">IF(OFFSET(HeadAnchorU1,1,IF(C7214=1,C7214,C7214-2))=0,"",IF(OFFSET(DataAnchorU1,INT((ROW(C7214)-ROW(C$2)+8)/8),OFFSET(HeadAnchorU1,1,IF(C7214=1,C7214,C7214-2)))="","",OFFSET(DataAnchorU1,INT((ROW(C7214)-ROW(C$2)+8)/8),OFFSET(HeadAnchorU1,1,IF(C7214=1,C7214,C7214-2)))))</f>
        <v/>
      </c>
    </row>
    <row r="7215" customFormat="false" ht="12.75" hidden="false" customHeight="false" outlineLevel="0" collapsed="false">
      <c r="A7215" s="6" t="s">
        <v>113</v>
      </c>
      <c r="B7215" s="6" t="n">
        <f aca="false">IF(ROW(A7215)=1,1,IF(A7215=A7214,IF(C7215=1,B7214+1,B7214),1))</f>
        <v>1</v>
      </c>
      <c r="C7215" s="6" t="n">
        <v>8</v>
      </c>
      <c r="D7215" s="6" t="str">
        <f aca="true">IF(OFFSET(HeadAnchorU1,1,IF(C7215=1,C7215,C7215-2))=0,"",IF(OFFSET(DataAnchorU1,INT((ROW(C7215)-ROW(C$2)+8)/8),OFFSET(HeadAnchorU1,1,IF(C7215=1,C7215,C7215-2)))="","",OFFSET(DataAnchorU1,INT((ROW(C7215)-ROW(C$2)+8)/8),OFFSET(HeadAnchorU1,1,IF(C7215=1,C7215,C7215-2)))))</f>
        <v/>
      </c>
    </row>
    <row r="7216" customFormat="false" ht="12.75" hidden="false" customHeight="false" outlineLevel="0" collapsed="false">
      <c r="A7216" s="6" t="s">
        <v>113</v>
      </c>
      <c r="B7216" s="6" t="n">
        <f aca="false">IF(ROW(A7216)=1,1,IF(A7216=A7215,IF(C7216=1,B7215+1,B7215),1))</f>
        <v>1</v>
      </c>
      <c r="C7216" s="6" t="n">
        <v>9</v>
      </c>
      <c r="D7216" s="6" t="str">
        <f aca="true">IF(OFFSET(HeadAnchorU1,1,IF(C7216=1,C7216,C7216-2))=0,"",IF(OFFSET(DataAnchorU1,INT((ROW(C7216)-ROW(C$2)+8)/8),OFFSET(HeadAnchorU1,1,IF(C7216=1,C7216,C7216-2)))="","",OFFSET(DataAnchorU1,INT((ROW(C7216)-ROW(C$2)+8)/8),OFFSET(HeadAnchorU1,1,IF(C7216=1,C7216,C7216-2)))))</f>
        <v/>
      </c>
    </row>
    <row r="7217" customFormat="false" ht="12.75" hidden="false" customHeight="false" outlineLevel="0" collapsed="false">
      <c r="A7217" s="6" t="s">
        <v>113</v>
      </c>
      <c r="B7217" s="6" t="n">
        <f aca="false">IF(ROW(A7217)=1,1,IF(A7217=A7216,IF(C7217=1,B7216+1,B7216),1))</f>
        <v>1</v>
      </c>
      <c r="C7217" s="6" t="n">
        <v>10</v>
      </c>
      <c r="D7217" s="6" t="str">
        <f aca="true">IF(OFFSET(HeadAnchorU1,1,IF(C7217=1,C7217,C7217-2))=0,"",IF(OFFSET(DataAnchorU1,INT((ROW(C7217)-ROW(C$2)+8)/8),OFFSET(HeadAnchorU1,1,IF(C7217=1,C7217,C7217-2)))="","",OFFSET(DataAnchorU1,INT((ROW(C7217)-ROW(C$2)+8)/8),OFFSET(HeadAnchorU1,1,IF(C7217=1,C7217,C7217-2)))))</f>
        <v/>
      </c>
    </row>
    <row r="7218" customFormat="false" ht="12.75" hidden="false" customHeight="false" outlineLevel="0" collapsed="false">
      <c r="A7218" s="6" t="s">
        <v>113</v>
      </c>
      <c r="B7218" s="6" t="n">
        <f aca="false">IF(ROW(A7218)=1,1,IF(A7218=A7217,IF(C7218=1,B7217+1,B7217),1))</f>
        <v>2</v>
      </c>
      <c r="C7218" s="6" t="n">
        <v>1</v>
      </c>
      <c r="D7218" s="6" t="str">
        <f aca="true">IF(OFFSET(HeadAnchorU1,1,IF(C7218=1,C7218,C7218-2))=0,"",IF(OFFSET(DataAnchorU1,INT((ROW(C7218)-ROW(C$2)+8)/8),OFFSET(HeadAnchorU1,1,IF(C7218=1,C7218,C7218-2)))="","",OFFSET(DataAnchorU1,INT((ROW(C7218)-ROW(C$2)+8)/8),OFFSET(HeadAnchorU1,1,IF(C7218=1,C7218,C7218-2)))))</f>
        <v/>
      </c>
    </row>
    <row r="7219" customFormat="false" ht="12.75" hidden="false" customHeight="false" outlineLevel="0" collapsed="false">
      <c r="A7219" s="6" t="s">
        <v>113</v>
      </c>
      <c r="B7219" s="6" t="n">
        <f aca="false">IF(ROW(A7219)=1,1,IF(A7219=A7218,IF(C7219=1,B7218+1,B7218),1))</f>
        <v>2</v>
      </c>
      <c r="C7219" s="6" t="n">
        <v>4</v>
      </c>
      <c r="D7219" s="6" t="str">
        <f aca="true">IF(OFFSET(HeadAnchorU1,1,IF(C7219=1,C7219,C7219-2))=0,"",IF(OFFSET(DataAnchorU1,INT((ROW(C7219)-ROW(C$2)+8)/8),OFFSET(HeadAnchorU1,1,IF(C7219=1,C7219,C7219-2)))="","",OFFSET(DataAnchorU1,INT((ROW(C7219)-ROW(C$2)+8)/8),OFFSET(HeadAnchorU1,1,IF(C7219=1,C7219,C7219-2)))))</f>
        <v/>
      </c>
    </row>
    <row r="7220" customFormat="false" ht="12.75" hidden="false" customHeight="false" outlineLevel="0" collapsed="false">
      <c r="A7220" s="6" t="s">
        <v>113</v>
      </c>
      <c r="B7220" s="6" t="n">
        <f aca="false">IF(ROW(A7220)=1,1,IF(A7220=A7219,IF(C7220=1,B7219+1,B7219),1))</f>
        <v>2</v>
      </c>
      <c r="C7220" s="6" t="n">
        <v>5</v>
      </c>
      <c r="D7220" s="6" t="str">
        <f aca="true">IF(OFFSET(HeadAnchorU1,1,IF(C7220=1,C7220,C7220-2))=0,"",IF(OFFSET(DataAnchorU1,INT((ROW(C7220)-ROW(C$2)+8)/8),OFFSET(HeadAnchorU1,1,IF(C7220=1,C7220,C7220-2)))="","",OFFSET(DataAnchorU1,INT((ROW(C7220)-ROW(C$2)+8)/8),OFFSET(HeadAnchorU1,1,IF(C7220=1,C7220,C7220-2)))))</f>
        <v/>
      </c>
    </row>
    <row r="7221" customFormat="false" ht="12.75" hidden="false" customHeight="false" outlineLevel="0" collapsed="false">
      <c r="A7221" s="6" t="s">
        <v>113</v>
      </c>
      <c r="B7221" s="6" t="n">
        <f aca="false">IF(ROW(A7221)=1,1,IF(A7221=A7220,IF(C7221=1,B7220+1,B7220),1))</f>
        <v>2</v>
      </c>
      <c r="C7221" s="6" t="n">
        <v>6</v>
      </c>
      <c r="D7221" s="6" t="str">
        <f aca="true">IF(OFFSET(HeadAnchorU1,1,IF(C7221=1,C7221,C7221-2))=0,"",IF(OFFSET(DataAnchorU1,INT((ROW(C7221)-ROW(C$2)+8)/8),OFFSET(HeadAnchorU1,1,IF(C7221=1,C7221,C7221-2)))="","",OFFSET(DataAnchorU1,INT((ROW(C7221)-ROW(C$2)+8)/8),OFFSET(HeadAnchorU1,1,IF(C7221=1,C7221,C7221-2)))))</f>
        <v/>
      </c>
    </row>
    <row r="7222" customFormat="false" ht="12.75" hidden="false" customHeight="false" outlineLevel="0" collapsed="false">
      <c r="A7222" s="6" t="s">
        <v>113</v>
      </c>
      <c r="B7222" s="6" t="n">
        <f aca="false">IF(ROW(A7222)=1,1,IF(A7222=A7221,IF(C7222=1,B7221+1,B7221),1))</f>
        <v>2</v>
      </c>
      <c r="C7222" s="6" t="n">
        <v>7</v>
      </c>
      <c r="D7222" s="6" t="str">
        <f aca="true">IF(OFFSET(HeadAnchorU1,1,IF(C7222=1,C7222,C7222-2))=0,"",IF(OFFSET(DataAnchorU1,INT((ROW(C7222)-ROW(C$2)+8)/8),OFFSET(HeadAnchorU1,1,IF(C7222=1,C7222,C7222-2)))="","",OFFSET(DataAnchorU1,INT((ROW(C7222)-ROW(C$2)+8)/8),OFFSET(HeadAnchorU1,1,IF(C7222=1,C7222,C7222-2)))))</f>
        <v/>
      </c>
    </row>
    <row r="7223" customFormat="false" ht="12.75" hidden="false" customHeight="false" outlineLevel="0" collapsed="false">
      <c r="A7223" s="6" t="s">
        <v>113</v>
      </c>
      <c r="B7223" s="6" t="n">
        <f aca="false">IF(ROW(A7223)=1,1,IF(A7223=A7222,IF(C7223=1,B7222+1,B7222),1))</f>
        <v>2</v>
      </c>
      <c r="C7223" s="6" t="n">
        <v>8</v>
      </c>
      <c r="D7223" s="6" t="str">
        <f aca="true">IF(OFFSET(HeadAnchorU1,1,IF(C7223=1,C7223,C7223-2))=0,"",IF(OFFSET(DataAnchorU1,INT((ROW(C7223)-ROW(C$2)+8)/8),OFFSET(HeadAnchorU1,1,IF(C7223=1,C7223,C7223-2)))="","",OFFSET(DataAnchorU1,INT((ROW(C7223)-ROW(C$2)+8)/8),OFFSET(HeadAnchorU1,1,IF(C7223=1,C7223,C7223-2)))))</f>
        <v/>
      </c>
    </row>
    <row r="7224" customFormat="false" ht="12.75" hidden="false" customHeight="false" outlineLevel="0" collapsed="false">
      <c r="A7224" s="6" t="s">
        <v>113</v>
      </c>
      <c r="B7224" s="6" t="n">
        <f aca="false">IF(ROW(A7224)=1,1,IF(A7224=A7223,IF(C7224=1,B7223+1,B7223),1))</f>
        <v>2</v>
      </c>
      <c r="C7224" s="6" t="n">
        <v>9</v>
      </c>
      <c r="D7224" s="6" t="str">
        <f aca="true">IF(OFFSET(HeadAnchorU1,1,IF(C7224=1,C7224,C7224-2))=0,"",IF(OFFSET(DataAnchorU1,INT((ROW(C7224)-ROW(C$2)+8)/8),OFFSET(HeadAnchorU1,1,IF(C7224=1,C7224,C7224-2)))="","",OFFSET(DataAnchorU1,INT((ROW(C7224)-ROW(C$2)+8)/8),OFFSET(HeadAnchorU1,1,IF(C7224=1,C7224,C7224-2)))))</f>
        <v/>
      </c>
    </row>
    <row r="7225" customFormat="false" ht="12.75" hidden="false" customHeight="false" outlineLevel="0" collapsed="false">
      <c r="A7225" s="6" t="s">
        <v>113</v>
      </c>
      <c r="B7225" s="6" t="n">
        <f aca="false">IF(ROW(A7225)=1,1,IF(A7225=A7224,IF(C7225=1,B7224+1,B7224),1))</f>
        <v>2</v>
      </c>
      <c r="C7225" s="6" t="n">
        <v>10</v>
      </c>
      <c r="D7225" s="6" t="str">
        <f aca="true">IF(OFFSET(HeadAnchorU1,1,IF(C7225=1,C7225,C7225-2))=0,"",IF(OFFSET(DataAnchorU1,INT((ROW(C7225)-ROW(C$2)+8)/8),OFFSET(HeadAnchorU1,1,IF(C7225=1,C7225,C7225-2)))="","",OFFSET(DataAnchorU1,INT((ROW(C7225)-ROW(C$2)+8)/8),OFFSET(HeadAnchorU1,1,IF(C7225=1,C7225,C7225-2)))))</f>
        <v/>
      </c>
    </row>
    <row r="7226" customFormat="false" ht="12.75" hidden="false" customHeight="false" outlineLevel="0" collapsed="false">
      <c r="A7226" s="6" t="s">
        <v>113</v>
      </c>
      <c r="B7226" s="6" t="n">
        <f aca="false">IF(ROW(A7226)=1,1,IF(A7226=A7225,IF(C7226=1,B7225+1,B7225),1))</f>
        <v>3</v>
      </c>
      <c r="C7226" s="6" t="n">
        <v>1</v>
      </c>
      <c r="D7226" s="6" t="str">
        <f aca="true">IF(OFFSET(HeadAnchorU1,1,IF(C7226=1,C7226,C7226-2))=0,"",IF(OFFSET(DataAnchorU1,INT((ROW(C7226)-ROW(C$2)+8)/8),OFFSET(HeadAnchorU1,1,IF(C7226=1,C7226,C7226-2)))="","",OFFSET(DataAnchorU1,INT((ROW(C7226)-ROW(C$2)+8)/8),OFFSET(HeadAnchorU1,1,IF(C7226=1,C7226,C7226-2)))))</f>
        <v/>
      </c>
    </row>
    <row r="7227" customFormat="false" ht="12.75" hidden="false" customHeight="false" outlineLevel="0" collapsed="false">
      <c r="A7227" s="6" t="s">
        <v>113</v>
      </c>
      <c r="B7227" s="6" t="n">
        <f aca="false">IF(ROW(A7227)=1,1,IF(A7227=A7226,IF(C7227=1,B7226+1,B7226),1))</f>
        <v>3</v>
      </c>
      <c r="C7227" s="6" t="n">
        <v>4</v>
      </c>
      <c r="D7227" s="6" t="str">
        <f aca="true">IF(OFFSET(HeadAnchorU1,1,IF(C7227=1,C7227,C7227-2))=0,"",IF(OFFSET(DataAnchorU1,INT((ROW(C7227)-ROW(C$2)+8)/8),OFFSET(HeadAnchorU1,1,IF(C7227=1,C7227,C7227-2)))="","",OFFSET(DataAnchorU1,INT((ROW(C7227)-ROW(C$2)+8)/8),OFFSET(HeadAnchorU1,1,IF(C7227=1,C7227,C7227-2)))))</f>
        <v/>
      </c>
    </row>
    <row r="7228" customFormat="false" ht="12.75" hidden="false" customHeight="false" outlineLevel="0" collapsed="false">
      <c r="A7228" s="6" t="s">
        <v>113</v>
      </c>
      <c r="B7228" s="6" t="n">
        <f aca="false">IF(ROW(A7228)=1,1,IF(A7228=A7227,IF(C7228=1,B7227+1,B7227),1))</f>
        <v>3</v>
      </c>
      <c r="C7228" s="6" t="n">
        <v>5</v>
      </c>
      <c r="D7228" s="6" t="str">
        <f aca="true">IF(OFFSET(HeadAnchorU1,1,IF(C7228=1,C7228,C7228-2))=0,"",IF(OFFSET(DataAnchorU1,INT((ROW(C7228)-ROW(C$2)+8)/8),OFFSET(HeadAnchorU1,1,IF(C7228=1,C7228,C7228-2)))="","",OFFSET(DataAnchorU1,INT((ROW(C7228)-ROW(C$2)+8)/8),OFFSET(HeadAnchorU1,1,IF(C7228=1,C7228,C7228-2)))))</f>
        <v/>
      </c>
    </row>
    <row r="7229" customFormat="false" ht="12.75" hidden="false" customHeight="false" outlineLevel="0" collapsed="false">
      <c r="A7229" s="6" t="s">
        <v>113</v>
      </c>
      <c r="B7229" s="6" t="n">
        <f aca="false">IF(ROW(A7229)=1,1,IF(A7229=A7228,IF(C7229=1,B7228+1,B7228),1))</f>
        <v>3</v>
      </c>
      <c r="C7229" s="6" t="n">
        <v>6</v>
      </c>
      <c r="D7229" s="6" t="str">
        <f aca="true">IF(OFFSET(HeadAnchorU1,1,IF(C7229=1,C7229,C7229-2))=0,"",IF(OFFSET(DataAnchorU1,INT((ROW(C7229)-ROW(C$2)+8)/8),OFFSET(HeadAnchorU1,1,IF(C7229=1,C7229,C7229-2)))="","",OFFSET(DataAnchorU1,INT((ROW(C7229)-ROW(C$2)+8)/8),OFFSET(HeadAnchorU1,1,IF(C7229=1,C7229,C7229-2)))))</f>
        <v/>
      </c>
    </row>
    <row r="7230" customFormat="false" ht="12.75" hidden="false" customHeight="false" outlineLevel="0" collapsed="false">
      <c r="A7230" s="6" t="s">
        <v>113</v>
      </c>
      <c r="B7230" s="6" t="n">
        <f aca="false">IF(ROW(A7230)=1,1,IF(A7230=A7229,IF(C7230=1,B7229+1,B7229),1))</f>
        <v>3</v>
      </c>
      <c r="C7230" s="6" t="n">
        <v>7</v>
      </c>
      <c r="D7230" s="6" t="str">
        <f aca="true">IF(OFFSET(HeadAnchorU1,1,IF(C7230=1,C7230,C7230-2))=0,"",IF(OFFSET(DataAnchorU1,INT((ROW(C7230)-ROW(C$2)+8)/8),OFFSET(HeadAnchorU1,1,IF(C7230=1,C7230,C7230-2)))="","",OFFSET(DataAnchorU1,INT((ROW(C7230)-ROW(C$2)+8)/8),OFFSET(HeadAnchorU1,1,IF(C7230=1,C7230,C7230-2)))))</f>
        <v/>
      </c>
    </row>
    <row r="7231" customFormat="false" ht="12.75" hidden="false" customHeight="false" outlineLevel="0" collapsed="false">
      <c r="A7231" s="6" t="s">
        <v>113</v>
      </c>
      <c r="B7231" s="6" t="n">
        <f aca="false">IF(ROW(A7231)=1,1,IF(A7231=A7230,IF(C7231=1,B7230+1,B7230),1))</f>
        <v>3</v>
      </c>
      <c r="C7231" s="6" t="n">
        <v>8</v>
      </c>
      <c r="D7231" s="6" t="str">
        <f aca="true">IF(OFFSET(HeadAnchorU1,1,IF(C7231=1,C7231,C7231-2))=0,"",IF(OFFSET(DataAnchorU1,INT((ROW(C7231)-ROW(C$2)+8)/8),OFFSET(HeadAnchorU1,1,IF(C7231=1,C7231,C7231-2)))="","",OFFSET(DataAnchorU1,INT((ROW(C7231)-ROW(C$2)+8)/8),OFFSET(HeadAnchorU1,1,IF(C7231=1,C7231,C7231-2)))))</f>
        <v/>
      </c>
    </row>
    <row r="7232" customFormat="false" ht="12.75" hidden="false" customHeight="false" outlineLevel="0" collapsed="false">
      <c r="A7232" s="6" t="s">
        <v>113</v>
      </c>
      <c r="B7232" s="6" t="n">
        <f aca="false">IF(ROW(A7232)=1,1,IF(A7232=A7231,IF(C7232=1,B7231+1,B7231),1))</f>
        <v>3</v>
      </c>
      <c r="C7232" s="6" t="n">
        <v>9</v>
      </c>
      <c r="D7232" s="6" t="str">
        <f aca="true">IF(OFFSET(HeadAnchorU1,1,IF(C7232=1,C7232,C7232-2))=0,"",IF(OFFSET(DataAnchorU1,INT((ROW(C7232)-ROW(C$2)+8)/8),OFFSET(HeadAnchorU1,1,IF(C7232=1,C7232,C7232-2)))="","",OFFSET(DataAnchorU1,INT((ROW(C7232)-ROW(C$2)+8)/8),OFFSET(HeadAnchorU1,1,IF(C7232=1,C7232,C7232-2)))))</f>
        <v/>
      </c>
    </row>
    <row r="7233" customFormat="false" ht="12.75" hidden="false" customHeight="false" outlineLevel="0" collapsed="false">
      <c r="A7233" s="6" t="s">
        <v>113</v>
      </c>
      <c r="B7233" s="6" t="n">
        <f aca="false">IF(ROW(A7233)=1,1,IF(A7233=A7232,IF(C7233=1,B7232+1,B7232),1))</f>
        <v>3</v>
      </c>
      <c r="C7233" s="6" t="n">
        <v>10</v>
      </c>
      <c r="D7233" s="6" t="str">
        <f aca="true">IF(OFFSET(HeadAnchorU1,1,IF(C7233=1,C7233,C7233-2))=0,"",IF(OFFSET(DataAnchorU1,INT((ROW(C7233)-ROW(C$2)+8)/8),OFFSET(HeadAnchorU1,1,IF(C7233=1,C7233,C7233-2)))="","",OFFSET(DataAnchorU1,INT((ROW(C7233)-ROW(C$2)+8)/8),OFFSET(HeadAnchorU1,1,IF(C7233=1,C7233,C7233-2)))))</f>
        <v/>
      </c>
    </row>
    <row r="7234" customFormat="false" ht="12.75" hidden="false" customHeight="false" outlineLevel="0" collapsed="false">
      <c r="A7234" s="6" t="s">
        <v>113</v>
      </c>
      <c r="B7234" s="6" t="n">
        <f aca="false">IF(ROW(A7234)=1,1,IF(A7234=A7233,IF(C7234=1,B7233+1,B7233),1))</f>
        <v>4</v>
      </c>
      <c r="C7234" s="6" t="n">
        <v>1</v>
      </c>
      <c r="D7234" s="6" t="str">
        <f aca="true">IF(OFFSET(HeadAnchorU1,1,IF(C7234=1,C7234,C7234-2))=0,"",IF(OFFSET(DataAnchorU1,INT((ROW(C7234)-ROW(C$2)+8)/8),OFFSET(HeadAnchorU1,1,IF(C7234=1,C7234,C7234-2)))="","",OFFSET(DataAnchorU1,INT((ROW(C7234)-ROW(C$2)+8)/8),OFFSET(HeadAnchorU1,1,IF(C7234=1,C7234,C7234-2)))))</f>
        <v/>
      </c>
    </row>
    <row r="7235" customFormat="false" ht="12.75" hidden="false" customHeight="false" outlineLevel="0" collapsed="false">
      <c r="A7235" s="6" t="s">
        <v>113</v>
      </c>
      <c r="B7235" s="6" t="n">
        <f aca="false">IF(ROW(A7235)=1,1,IF(A7235=A7234,IF(C7235=1,B7234+1,B7234),1))</f>
        <v>4</v>
      </c>
      <c r="C7235" s="6" t="n">
        <v>4</v>
      </c>
      <c r="D7235" s="6" t="str">
        <f aca="true">IF(OFFSET(HeadAnchorU1,1,IF(C7235=1,C7235,C7235-2))=0,"",IF(OFFSET(DataAnchorU1,INT((ROW(C7235)-ROW(C$2)+8)/8),OFFSET(HeadAnchorU1,1,IF(C7235=1,C7235,C7235-2)))="","",OFFSET(DataAnchorU1,INT((ROW(C7235)-ROW(C$2)+8)/8),OFFSET(HeadAnchorU1,1,IF(C7235=1,C7235,C7235-2)))))</f>
        <v/>
      </c>
    </row>
    <row r="7236" customFormat="false" ht="12.75" hidden="false" customHeight="false" outlineLevel="0" collapsed="false">
      <c r="A7236" s="6" t="s">
        <v>113</v>
      </c>
      <c r="B7236" s="6" t="n">
        <f aca="false">IF(ROW(A7236)=1,1,IF(A7236=A7235,IF(C7236=1,B7235+1,B7235),1))</f>
        <v>4</v>
      </c>
      <c r="C7236" s="6" t="n">
        <v>5</v>
      </c>
      <c r="D7236" s="6" t="str">
        <f aca="true">IF(OFFSET(HeadAnchorU1,1,IF(C7236=1,C7236,C7236-2))=0,"",IF(OFFSET(DataAnchorU1,INT((ROW(C7236)-ROW(C$2)+8)/8),OFFSET(HeadAnchorU1,1,IF(C7236=1,C7236,C7236-2)))="","",OFFSET(DataAnchorU1,INT((ROW(C7236)-ROW(C$2)+8)/8),OFFSET(HeadAnchorU1,1,IF(C7236=1,C7236,C7236-2)))))</f>
        <v/>
      </c>
    </row>
    <row r="7237" customFormat="false" ht="12.75" hidden="false" customHeight="false" outlineLevel="0" collapsed="false">
      <c r="A7237" s="6" t="s">
        <v>113</v>
      </c>
      <c r="B7237" s="6" t="n">
        <f aca="false">IF(ROW(A7237)=1,1,IF(A7237=A7236,IF(C7237=1,B7236+1,B7236),1))</f>
        <v>4</v>
      </c>
      <c r="C7237" s="6" t="n">
        <v>6</v>
      </c>
      <c r="D7237" s="6" t="str">
        <f aca="true">IF(OFFSET(HeadAnchorU1,1,IF(C7237=1,C7237,C7237-2))=0,"",IF(OFFSET(DataAnchorU1,INT((ROW(C7237)-ROW(C$2)+8)/8),OFFSET(HeadAnchorU1,1,IF(C7237=1,C7237,C7237-2)))="","",OFFSET(DataAnchorU1,INT((ROW(C7237)-ROW(C$2)+8)/8),OFFSET(HeadAnchorU1,1,IF(C7237=1,C7237,C7237-2)))))</f>
        <v/>
      </c>
    </row>
    <row r="7238" customFormat="false" ht="12.75" hidden="false" customHeight="false" outlineLevel="0" collapsed="false">
      <c r="A7238" s="6" t="s">
        <v>113</v>
      </c>
      <c r="B7238" s="6" t="n">
        <f aca="false">IF(ROW(A7238)=1,1,IF(A7238=A7237,IF(C7238=1,B7237+1,B7237),1))</f>
        <v>4</v>
      </c>
      <c r="C7238" s="6" t="n">
        <v>7</v>
      </c>
      <c r="D7238" s="6" t="str">
        <f aca="true">IF(OFFSET(HeadAnchorU1,1,IF(C7238=1,C7238,C7238-2))=0,"",IF(OFFSET(DataAnchorU1,INT((ROW(C7238)-ROW(C$2)+8)/8),OFFSET(HeadAnchorU1,1,IF(C7238=1,C7238,C7238-2)))="","",OFFSET(DataAnchorU1,INT((ROW(C7238)-ROW(C$2)+8)/8),OFFSET(HeadAnchorU1,1,IF(C7238=1,C7238,C7238-2)))))</f>
        <v/>
      </c>
    </row>
    <row r="7239" customFormat="false" ht="12.75" hidden="false" customHeight="false" outlineLevel="0" collapsed="false">
      <c r="A7239" s="6" t="s">
        <v>113</v>
      </c>
      <c r="B7239" s="6" t="n">
        <f aca="false">IF(ROW(A7239)=1,1,IF(A7239=A7238,IF(C7239=1,B7238+1,B7238),1))</f>
        <v>4</v>
      </c>
      <c r="C7239" s="6" t="n">
        <v>8</v>
      </c>
      <c r="D7239" s="6" t="str">
        <f aca="true">IF(OFFSET(HeadAnchorU1,1,IF(C7239=1,C7239,C7239-2))=0,"",IF(OFFSET(DataAnchorU1,INT((ROW(C7239)-ROW(C$2)+8)/8),OFFSET(HeadAnchorU1,1,IF(C7239=1,C7239,C7239-2)))="","",OFFSET(DataAnchorU1,INT((ROW(C7239)-ROW(C$2)+8)/8),OFFSET(HeadAnchorU1,1,IF(C7239=1,C7239,C7239-2)))))</f>
        <v/>
      </c>
    </row>
    <row r="7240" customFormat="false" ht="12.75" hidden="false" customHeight="false" outlineLevel="0" collapsed="false">
      <c r="A7240" s="6" t="s">
        <v>113</v>
      </c>
      <c r="B7240" s="6" t="n">
        <f aca="false">IF(ROW(A7240)=1,1,IF(A7240=A7239,IF(C7240=1,B7239+1,B7239),1))</f>
        <v>4</v>
      </c>
      <c r="C7240" s="6" t="n">
        <v>9</v>
      </c>
      <c r="D7240" s="6" t="str">
        <f aca="true">IF(OFFSET(HeadAnchorU1,1,IF(C7240=1,C7240,C7240-2))=0,"",IF(OFFSET(DataAnchorU1,INT((ROW(C7240)-ROW(C$2)+8)/8),OFFSET(HeadAnchorU1,1,IF(C7240=1,C7240,C7240-2)))="","",OFFSET(DataAnchorU1,INT((ROW(C7240)-ROW(C$2)+8)/8),OFFSET(HeadAnchorU1,1,IF(C7240=1,C7240,C7240-2)))))</f>
        <v/>
      </c>
    </row>
    <row r="7241" customFormat="false" ht="12.75" hidden="false" customHeight="false" outlineLevel="0" collapsed="false">
      <c r="A7241" s="6" t="s">
        <v>113</v>
      </c>
      <c r="B7241" s="6" t="n">
        <f aca="false">IF(ROW(A7241)=1,1,IF(A7241=A7240,IF(C7241=1,B7240+1,B7240),1))</f>
        <v>4</v>
      </c>
      <c r="C7241" s="6" t="n">
        <v>10</v>
      </c>
      <c r="D7241" s="6" t="str">
        <f aca="true">IF(OFFSET(HeadAnchorU1,1,IF(C7241=1,C7241,C7241-2))=0,"",IF(OFFSET(DataAnchorU1,INT((ROW(C7241)-ROW(C$2)+8)/8),OFFSET(HeadAnchorU1,1,IF(C7241=1,C7241,C7241-2)))="","",OFFSET(DataAnchorU1,INT((ROW(C7241)-ROW(C$2)+8)/8),OFFSET(HeadAnchorU1,1,IF(C7241=1,C7241,C7241-2)))))</f>
        <v/>
      </c>
    </row>
    <row r="7242" customFormat="false" ht="12.75" hidden="false" customHeight="false" outlineLevel="0" collapsed="false">
      <c r="A7242" s="6" t="s">
        <v>113</v>
      </c>
      <c r="B7242" s="6" t="n">
        <f aca="false">IF(ROW(A7242)=1,1,IF(A7242=A7241,IF(C7242=1,B7241+1,B7241),1))</f>
        <v>5</v>
      </c>
      <c r="C7242" s="6" t="n">
        <v>1</v>
      </c>
      <c r="D7242" s="6" t="str">
        <f aca="true">IF(OFFSET(HeadAnchorU1,1,IF(C7242=1,C7242,C7242-2))=0,"",IF(OFFSET(DataAnchorU1,INT((ROW(C7242)-ROW(C$2)+8)/8),OFFSET(HeadAnchorU1,1,IF(C7242=1,C7242,C7242-2)))="","",OFFSET(DataAnchorU1,INT((ROW(C7242)-ROW(C$2)+8)/8),OFFSET(HeadAnchorU1,1,IF(C7242=1,C7242,C7242-2)))))</f>
        <v/>
      </c>
    </row>
    <row r="7243" customFormat="false" ht="12.75" hidden="false" customHeight="false" outlineLevel="0" collapsed="false">
      <c r="A7243" s="6" t="s">
        <v>113</v>
      </c>
      <c r="B7243" s="6" t="n">
        <f aca="false">IF(ROW(A7243)=1,1,IF(A7243=A7242,IF(C7243=1,B7242+1,B7242),1))</f>
        <v>5</v>
      </c>
      <c r="C7243" s="6" t="n">
        <v>4</v>
      </c>
      <c r="D7243" s="6" t="str">
        <f aca="true">IF(OFFSET(HeadAnchorU1,1,IF(C7243=1,C7243,C7243-2))=0,"",IF(OFFSET(DataAnchorU1,INT((ROW(C7243)-ROW(C$2)+8)/8),OFFSET(HeadAnchorU1,1,IF(C7243=1,C7243,C7243-2)))="","",OFFSET(DataAnchorU1,INT((ROW(C7243)-ROW(C$2)+8)/8),OFFSET(HeadAnchorU1,1,IF(C7243=1,C7243,C7243-2)))))</f>
        <v/>
      </c>
    </row>
    <row r="7244" customFormat="false" ht="12.75" hidden="false" customHeight="false" outlineLevel="0" collapsed="false">
      <c r="A7244" s="6" t="s">
        <v>113</v>
      </c>
      <c r="B7244" s="6" t="n">
        <f aca="false">IF(ROW(A7244)=1,1,IF(A7244=A7243,IF(C7244=1,B7243+1,B7243),1))</f>
        <v>5</v>
      </c>
      <c r="C7244" s="6" t="n">
        <v>5</v>
      </c>
      <c r="D7244" s="6" t="str">
        <f aca="true">IF(OFFSET(HeadAnchorU1,1,IF(C7244=1,C7244,C7244-2))=0,"",IF(OFFSET(DataAnchorU1,INT((ROW(C7244)-ROW(C$2)+8)/8),OFFSET(HeadAnchorU1,1,IF(C7244=1,C7244,C7244-2)))="","",OFFSET(DataAnchorU1,INT((ROW(C7244)-ROW(C$2)+8)/8),OFFSET(HeadAnchorU1,1,IF(C7244=1,C7244,C7244-2)))))</f>
        <v/>
      </c>
    </row>
    <row r="7245" customFormat="false" ht="12.75" hidden="false" customHeight="false" outlineLevel="0" collapsed="false">
      <c r="A7245" s="6" t="s">
        <v>113</v>
      </c>
      <c r="B7245" s="6" t="n">
        <f aca="false">IF(ROW(A7245)=1,1,IF(A7245=A7244,IF(C7245=1,B7244+1,B7244),1))</f>
        <v>5</v>
      </c>
      <c r="C7245" s="6" t="n">
        <v>6</v>
      </c>
      <c r="D7245" s="6" t="str">
        <f aca="true">IF(OFFSET(HeadAnchorU1,1,IF(C7245=1,C7245,C7245-2))=0,"",IF(OFFSET(DataAnchorU1,INT((ROW(C7245)-ROW(C$2)+8)/8),OFFSET(HeadAnchorU1,1,IF(C7245=1,C7245,C7245-2)))="","",OFFSET(DataAnchorU1,INT((ROW(C7245)-ROW(C$2)+8)/8),OFFSET(HeadAnchorU1,1,IF(C7245=1,C7245,C7245-2)))))</f>
        <v/>
      </c>
    </row>
    <row r="7246" customFormat="false" ht="12.75" hidden="false" customHeight="false" outlineLevel="0" collapsed="false">
      <c r="A7246" s="6" t="s">
        <v>113</v>
      </c>
      <c r="B7246" s="6" t="n">
        <f aca="false">IF(ROW(A7246)=1,1,IF(A7246=A7245,IF(C7246=1,B7245+1,B7245),1))</f>
        <v>5</v>
      </c>
      <c r="C7246" s="6" t="n">
        <v>7</v>
      </c>
      <c r="D7246" s="6" t="str">
        <f aca="true">IF(OFFSET(HeadAnchorU1,1,IF(C7246=1,C7246,C7246-2))=0,"",IF(OFFSET(DataAnchorU1,INT((ROW(C7246)-ROW(C$2)+8)/8),OFFSET(HeadAnchorU1,1,IF(C7246=1,C7246,C7246-2)))="","",OFFSET(DataAnchorU1,INT((ROW(C7246)-ROW(C$2)+8)/8),OFFSET(HeadAnchorU1,1,IF(C7246=1,C7246,C7246-2)))))</f>
        <v/>
      </c>
    </row>
    <row r="7247" customFormat="false" ht="12.75" hidden="false" customHeight="false" outlineLevel="0" collapsed="false">
      <c r="A7247" s="6" t="s">
        <v>113</v>
      </c>
      <c r="B7247" s="6" t="n">
        <f aca="false">IF(ROW(A7247)=1,1,IF(A7247=A7246,IF(C7247=1,B7246+1,B7246),1))</f>
        <v>5</v>
      </c>
      <c r="C7247" s="6" t="n">
        <v>8</v>
      </c>
      <c r="D7247" s="6" t="str">
        <f aca="true">IF(OFFSET(HeadAnchorU1,1,IF(C7247=1,C7247,C7247-2))=0,"",IF(OFFSET(DataAnchorU1,INT((ROW(C7247)-ROW(C$2)+8)/8),OFFSET(HeadAnchorU1,1,IF(C7247=1,C7247,C7247-2)))="","",OFFSET(DataAnchorU1,INT((ROW(C7247)-ROW(C$2)+8)/8),OFFSET(HeadAnchorU1,1,IF(C7247=1,C7247,C7247-2)))))</f>
        <v/>
      </c>
    </row>
    <row r="7248" customFormat="false" ht="12.75" hidden="false" customHeight="false" outlineLevel="0" collapsed="false">
      <c r="A7248" s="6" t="s">
        <v>113</v>
      </c>
      <c r="B7248" s="6" t="n">
        <f aca="false">IF(ROW(A7248)=1,1,IF(A7248=A7247,IF(C7248=1,B7247+1,B7247),1))</f>
        <v>5</v>
      </c>
      <c r="C7248" s="6" t="n">
        <v>9</v>
      </c>
      <c r="D7248" s="6" t="str">
        <f aca="true">IF(OFFSET(HeadAnchorU1,1,IF(C7248=1,C7248,C7248-2))=0,"",IF(OFFSET(DataAnchorU1,INT((ROW(C7248)-ROW(C$2)+8)/8),OFFSET(HeadAnchorU1,1,IF(C7248=1,C7248,C7248-2)))="","",OFFSET(DataAnchorU1,INT((ROW(C7248)-ROW(C$2)+8)/8),OFFSET(HeadAnchorU1,1,IF(C7248=1,C7248,C7248-2)))))</f>
        <v/>
      </c>
    </row>
    <row r="7249" customFormat="false" ht="12.75" hidden="false" customHeight="false" outlineLevel="0" collapsed="false">
      <c r="A7249" s="6" t="s">
        <v>113</v>
      </c>
      <c r="B7249" s="6" t="n">
        <f aca="false">IF(ROW(A7249)=1,1,IF(A7249=A7248,IF(C7249=1,B7248+1,B7248),1))</f>
        <v>5</v>
      </c>
      <c r="C7249" s="6" t="n">
        <v>10</v>
      </c>
      <c r="D7249" s="6" t="str">
        <f aca="true">IF(OFFSET(HeadAnchorU1,1,IF(C7249=1,C7249,C7249-2))=0,"",IF(OFFSET(DataAnchorU1,INT((ROW(C7249)-ROW(C$2)+8)/8),OFFSET(HeadAnchorU1,1,IF(C7249=1,C7249,C7249-2)))="","",OFFSET(DataAnchorU1,INT((ROW(C7249)-ROW(C$2)+8)/8),OFFSET(HeadAnchorU1,1,IF(C7249=1,C7249,C7249-2)))))</f>
        <v/>
      </c>
    </row>
    <row r="7250" customFormat="false" ht="12.75" hidden="false" customHeight="false" outlineLevel="0" collapsed="false">
      <c r="A7250" s="6" t="s">
        <v>113</v>
      </c>
      <c r="B7250" s="6" t="n">
        <f aca="false">IF(ROW(A7250)=1,1,IF(A7250=A7249,IF(C7250=1,B7249+1,B7249),1))</f>
        <v>6</v>
      </c>
      <c r="C7250" s="6" t="n">
        <v>1</v>
      </c>
      <c r="D7250" s="6" t="str">
        <f aca="true">IF(OFFSET(HeadAnchorU1,1,IF(C7250=1,C7250,C7250-2))=0,"",IF(OFFSET(DataAnchorU1,INT((ROW(C7250)-ROW(C$2)+8)/8),OFFSET(HeadAnchorU1,1,IF(C7250=1,C7250,C7250-2)))="","",OFFSET(DataAnchorU1,INT((ROW(C7250)-ROW(C$2)+8)/8),OFFSET(HeadAnchorU1,1,IF(C7250=1,C7250,C7250-2)))))</f>
        <v/>
      </c>
    </row>
    <row r="7251" customFormat="false" ht="12.75" hidden="false" customHeight="false" outlineLevel="0" collapsed="false">
      <c r="A7251" s="6" t="s">
        <v>113</v>
      </c>
      <c r="B7251" s="6" t="n">
        <f aca="false">IF(ROW(A7251)=1,1,IF(A7251=A7250,IF(C7251=1,B7250+1,B7250),1))</f>
        <v>6</v>
      </c>
      <c r="C7251" s="6" t="n">
        <v>4</v>
      </c>
      <c r="D7251" s="6" t="str">
        <f aca="true">IF(OFFSET(HeadAnchorU1,1,IF(C7251=1,C7251,C7251-2))=0,"",IF(OFFSET(DataAnchorU1,INT((ROW(C7251)-ROW(C$2)+8)/8),OFFSET(HeadAnchorU1,1,IF(C7251=1,C7251,C7251-2)))="","",OFFSET(DataAnchorU1,INT((ROW(C7251)-ROW(C$2)+8)/8),OFFSET(HeadAnchorU1,1,IF(C7251=1,C7251,C7251-2)))))</f>
        <v/>
      </c>
    </row>
    <row r="7252" customFormat="false" ht="12.75" hidden="false" customHeight="false" outlineLevel="0" collapsed="false">
      <c r="A7252" s="6" t="s">
        <v>113</v>
      </c>
      <c r="B7252" s="6" t="n">
        <f aca="false">IF(ROW(A7252)=1,1,IF(A7252=A7251,IF(C7252=1,B7251+1,B7251),1))</f>
        <v>6</v>
      </c>
      <c r="C7252" s="6" t="n">
        <v>5</v>
      </c>
      <c r="D7252" s="6" t="str">
        <f aca="true">IF(OFFSET(HeadAnchorU1,1,IF(C7252=1,C7252,C7252-2))=0,"",IF(OFFSET(DataAnchorU1,INT((ROW(C7252)-ROW(C$2)+8)/8),OFFSET(HeadAnchorU1,1,IF(C7252=1,C7252,C7252-2)))="","",OFFSET(DataAnchorU1,INT((ROW(C7252)-ROW(C$2)+8)/8),OFFSET(HeadAnchorU1,1,IF(C7252=1,C7252,C7252-2)))))</f>
        <v/>
      </c>
    </row>
    <row r="7253" customFormat="false" ht="12.75" hidden="false" customHeight="false" outlineLevel="0" collapsed="false">
      <c r="A7253" s="6" t="s">
        <v>113</v>
      </c>
      <c r="B7253" s="6" t="n">
        <f aca="false">IF(ROW(A7253)=1,1,IF(A7253=A7252,IF(C7253=1,B7252+1,B7252),1))</f>
        <v>6</v>
      </c>
      <c r="C7253" s="6" t="n">
        <v>6</v>
      </c>
      <c r="D7253" s="6" t="str">
        <f aca="true">IF(OFFSET(HeadAnchorU1,1,IF(C7253=1,C7253,C7253-2))=0,"",IF(OFFSET(DataAnchorU1,INT((ROW(C7253)-ROW(C$2)+8)/8),OFFSET(HeadAnchorU1,1,IF(C7253=1,C7253,C7253-2)))="","",OFFSET(DataAnchorU1,INT((ROW(C7253)-ROW(C$2)+8)/8),OFFSET(HeadAnchorU1,1,IF(C7253=1,C7253,C7253-2)))))</f>
        <v/>
      </c>
    </row>
    <row r="7254" customFormat="false" ht="12.75" hidden="false" customHeight="false" outlineLevel="0" collapsed="false">
      <c r="A7254" s="6" t="s">
        <v>113</v>
      </c>
      <c r="B7254" s="6" t="n">
        <f aca="false">IF(ROW(A7254)=1,1,IF(A7254=A7253,IF(C7254=1,B7253+1,B7253),1))</f>
        <v>6</v>
      </c>
      <c r="C7254" s="6" t="n">
        <v>7</v>
      </c>
      <c r="D7254" s="6" t="str">
        <f aca="true">IF(OFFSET(HeadAnchorU1,1,IF(C7254=1,C7254,C7254-2))=0,"",IF(OFFSET(DataAnchorU1,INT((ROW(C7254)-ROW(C$2)+8)/8),OFFSET(HeadAnchorU1,1,IF(C7254=1,C7254,C7254-2)))="","",OFFSET(DataAnchorU1,INT((ROW(C7254)-ROW(C$2)+8)/8),OFFSET(HeadAnchorU1,1,IF(C7254=1,C7254,C7254-2)))))</f>
        <v/>
      </c>
    </row>
    <row r="7255" customFormat="false" ht="12.75" hidden="false" customHeight="false" outlineLevel="0" collapsed="false">
      <c r="A7255" s="6" t="s">
        <v>113</v>
      </c>
      <c r="B7255" s="6" t="n">
        <f aca="false">IF(ROW(A7255)=1,1,IF(A7255=A7254,IF(C7255=1,B7254+1,B7254),1))</f>
        <v>6</v>
      </c>
      <c r="C7255" s="6" t="n">
        <v>8</v>
      </c>
      <c r="D7255" s="6" t="str">
        <f aca="true">IF(OFFSET(HeadAnchorU1,1,IF(C7255=1,C7255,C7255-2))=0,"",IF(OFFSET(DataAnchorU1,INT((ROW(C7255)-ROW(C$2)+8)/8),OFFSET(HeadAnchorU1,1,IF(C7255=1,C7255,C7255-2)))="","",OFFSET(DataAnchorU1,INT((ROW(C7255)-ROW(C$2)+8)/8),OFFSET(HeadAnchorU1,1,IF(C7255=1,C7255,C7255-2)))))</f>
        <v/>
      </c>
    </row>
    <row r="7256" customFormat="false" ht="12.75" hidden="false" customHeight="false" outlineLevel="0" collapsed="false">
      <c r="A7256" s="6" t="s">
        <v>113</v>
      </c>
      <c r="B7256" s="6" t="n">
        <f aca="false">IF(ROW(A7256)=1,1,IF(A7256=A7255,IF(C7256=1,B7255+1,B7255),1))</f>
        <v>6</v>
      </c>
      <c r="C7256" s="6" t="n">
        <v>9</v>
      </c>
      <c r="D7256" s="6" t="str">
        <f aca="true">IF(OFFSET(HeadAnchorU1,1,IF(C7256=1,C7256,C7256-2))=0,"",IF(OFFSET(DataAnchorU1,INT((ROW(C7256)-ROW(C$2)+8)/8),OFFSET(HeadAnchorU1,1,IF(C7256=1,C7256,C7256-2)))="","",OFFSET(DataAnchorU1,INT((ROW(C7256)-ROW(C$2)+8)/8),OFFSET(HeadAnchorU1,1,IF(C7256=1,C7256,C7256-2)))))</f>
        <v/>
      </c>
    </row>
    <row r="7257" customFormat="false" ht="12.75" hidden="false" customHeight="false" outlineLevel="0" collapsed="false">
      <c r="A7257" s="6" t="s">
        <v>113</v>
      </c>
      <c r="B7257" s="6" t="n">
        <f aca="false">IF(ROW(A7257)=1,1,IF(A7257=A7256,IF(C7257=1,B7256+1,B7256),1))</f>
        <v>6</v>
      </c>
      <c r="C7257" s="6" t="n">
        <v>10</v>
      </c>
      <c r="D7257" s="6" t="str">
        <f aca="true">IF(OFFSET(HeadAnchorU1,1,IF(C7257=1,C7257,C7257-2))=0,"",IF(OFFSET(DataAnchorU1,INT((ROW(C7257)-ROW(C$2)+8)/8),OFFSET(HeadAnchorU1,1,IF(C7257=1,C7257,C7257-2)))="","",OFFSET(DataAnchorU1,INT((ROW(C7257)-ROW(C$2)+8)/8),OFFSET(HeadAnchorU1,1,IF(C7257=1,C7257,C7257-2)))))</f>
        <v/>
      </c>
    </row>
    <row r="7258" customFormat="false" ht="12.75" hidden="false" customHeight="false" outlineLevel="0" collapsed="false">
      <c r="A7258" s="6" t="s">
        <v>113</v>
      </c>
      <c r="B7258" s="6" t="n">
        <f aca="false">IF(ROW(A7258)=1,1,IF(A7258=A7257,IF(C7258=1,B7257+1,B7257),1))</f>
        <v>7</v>
      </c>
      <c r="C7258" s="6" t="n">
        <v>1</v>
      </c>
      <c r="D7258" s="6" t="str">
        <f aca="true">IF(OFFSET(HeadAnchorU1,1,IF(C7258=1,C7258,C7258-2))=0,"",IF(OFFSET(DataAnchorU1,INT((ROW(C7258)-ROW(C$2)+8)/8),OFFSET(HeadAnchorU1,1,IF(C7258=1,C7258,C7258-2)))="","",OFFSET(DataAnchorU1,INT((ROW(C7258)-ROW(C$2)+8)/8),OFFSET(HeadAnchorU1,1,IF(C7258=1,C7258,C7258-2)))))</f>
        <v/>
      </c>
    </row>
    <row r="7259" customFormat="false" ht="12.75" hidden="false" customHeight="false" outlineLevel="0" collapsed="false">
      <c r="A7259" s="6" t="s">
        <v>113</v>
      </c>
      <c r="B7259" s="6" t="n">
        <f aca="false">IF(ROW(A7259)=1,1,IF(A7259=A7258,IF(C7259=1,B7258+1,B7258),1))</f>
        <v>7</v>
      </c>
      <c r="C7259" s="6" t="n">
        <v>4</v>
      </c>
      <c r="D7259" s="6" t="str">
        <f aca="true">IF(OFFSET(HeadAnchorU1,1,IF(C7259=1,C7259,C7259-2))=0,"",IF(OFFSET(DataAnchorU1,INT((ROW(C7259)-ROW(C$2)+8)/8),OFFSET(HeadAnchorU1,1,IF(C7259=1,C7259,C7259-2)))="","",OFFSET(DataAnchorU1,INT((ROW(C7259)-ROW(C$2)+8)/8),OFFSET(HeadAnchorU1,1,IF(C7259=1,C7259,C7259-2)))))</f>
        <v/>
      </c>
    </row>
    <row r="7260" customFormat="false" ht="12.75" hidden="false" customHeight="false" outlineLevel="0" collapsed="false">
      <c r="A7260" s="6" t="s">
        <v>113</v>
      </c>
      <c r="B7260" s="6" t="n">
        <f aca="false">IF(ROW(A7260)=1,1,IF(A7260=A7259,IF(C7260=1,B7259+1,B7259),1))</f>
        <v>7</v>
      </c>
      <c r="C7260" s="6" t="n">
        <v>5</v>
      </c>
      <c r="D7260" s="6" t="str">
        <f aca="true">IF(OFFSET(HeadAnchorU1,1,IF(C7260=1,C7260,C7260-2))=0,"",IF(OFFSET(DataAnchorU1,INT((ROW(C7260)-ROW(C$2)+8)/8),OFFSET(HeadAnchorU1,1,IF(C7260=1,C7260,C7260-2)))="","",OFFSET(DataAnchorU1,INT((ROW(C7260)-ROW(C$2)+8)/8),OFFSET(HeadAnchorU1,1,IF(C7260=1,C7260,C7260-2)))))</f>
        <v/>
      </c>
    </row>
    <row r="7261" customFormat="false" ht="12.75" hidden="false" customHeight="false" outlineLevel="0" collapsed="false">
      <c r="A7261" s="6" t="s">
        <v>113</v>
      </c>
      <c r="B7261" s="6" t="n">
        <f aca="false">IF(ROW(A7261)=1,1,IF(A7261=A7260,IF(C7261=1,B7260+1,B7260),1))</f>
        <v>7</v>
      </c>
      <c r="C7261" s="6" t="n">
        <v>6</v>
      </c>
      <c r="D7261" s="6" t="str">
        <f aca="true">IF(OFFSET(HeadAnchorU1,1,IF(C7261=1,C7261,C7261-2))=0,"",IF(OFFSET(DataAnchorU1,INT((ROW(C7261)-ROW(C$2)+8)/8),OFFSET(HeadAnchorU1,1,IF(C7261=1,C7261,C7261-2)))="","",OFFSET(DataAnchorU1,INT((ROW(C7261)-ROW(C$2)+8)/8),OFFSET(HeadAnchorU1,1,IF(C7261=1,C7261,C7261-2)))))</f>
        <v/>
      </c>
    </row>
    <row r="7262" customFormat="false" ht="12.75" hidden="false" customHeight="false" outlineLevel="0" collapsed="false">
      <c r="A7262" s="6" t="s">
        <v>113</v>
      </c>
      <c r="B7262" s="6" t="n">
        <f aca="false">IF(ROW(A7262)=1,1,IF(A7262=A7261,IF(C7262=1,B7261+1,B7261),1))</f>
        <v>7</v>
      </c>
      <c r="C7262" s="6" t="n">
        <v>7</v>
      </c>
      <c r="D7262" s="6" t="str">
        <f aca="true">IF(OFFSET(HeadAnchorU1,1,IF(C7262=1,C7262,C7262-2))=0,"",IF(OFFSET(DataAnchorU1,INT((ROW(C7262)-ROW(C$2)+8)/8),OFFSET(HeadAnchorU1,1,IF(C7262=1,C7262,C7262-2)))="","",OFFSET(DataAnchorU1,INT((ROW(C7262)-ROW(C$2)+8)/8),OFFSET(HeadAnchorU1,1,IF(C7262=1,C7262,C7262-2)))))</f>
        <v/>
      </c>
    </row>
    <row r="7263" customFormat="false" ht="12.75" hidden="false" customHeight="false" outlineLevel="0" collapsed="false">
      <c r="A7263" s="6" t="s">
        <v>113</v>
      </c>
      <c r="B7263" s="6" t="n">
        <f aca="false">IF(ROW(A7263)=1,1,IF(A7263=A7262,IF(C7263=1,B7262+1,B7262),1))</f>
        <v>7</v>
      </c>
      <c r="C7263" s="6" t="n">
        <v>8</v>
      </c>
      <c r="D7263" s="6" t="str">
        <f aca="true">IF(OFFSET(HeadAnchorU1,1,IF(C7263=1,C7263,C7263-2))=0,"",IF(OFFSET(DataAnchorU1,INT((ROW(C7263)-ROW(C$2)+8)/8),OFFSET(HeadAnchorU1,1,IF(C7263=1,C7263,C7263-2)))="","",OFFSET(DataAnchorU1,INT((ROW(C7263)-ROW(C$2)+8)/8),OFFSET(HeadAnchorU1,1,IF(C7263=1,C7263,C7263-2)))))</f>
        <v/>
      </c>
    </row>
    <row r="7264" customFormat="false" ht="12.75" hidden="false" customHeight="false" outlineLevel="0" collapsed="false">
      <c r="A7264" s="6" t="s">
        <v>113</v>
      </c>
      <c r="B7264" s="6" t="n">
        <f aca="false">IF(ROW(A7264)=1,1,IF(A7264=A7263,IF(C7264=1,B7263+1,B7263),1))</f>
        <v>7</v>
      </c>
      <c r="C7264" s="6" t="n">
        <v>9</v>
      </c>
      <c r="D7264" s="6" t="str">
        <f aca="true">IF(OFFSET(HeadAnchorU1,1,IF(C7264=1,C7264,C7264-2))=0,"",IF(OFFSET(DataAnchorU1,INT((ROW(C7264)-ROW(C$2)+8)/8),OFFSET(HeadAnchorU1,1,IF(C7264=1,C7264,C7264-2)))="","",OFFSET(DataAnchorU1,INT((ROW(C7264)-ROW(C$2)+8)/8),OFFSET(HeadAnchorU1,1,IF(C7264=1,C7264,C7264-2)))))</f>
        <v/>
      </c>
    </row>
    <row r="7265" customFormat="false" ht="12.75" hidden="false" customHeight="false" outlineLevel="0" collapsed="false">
      <c r="A7265" s="6" t="s">
        <v>113</v>
      </c>
      <c r="B7265" s="6" t="n">
        <f aca="false">IF(ROW(A7265)=1,1,IF(A7265=A7264,IF(C7265=1,B7264+1,B7264),1))</f>
        <v>7</v>
      </c>
      <c r="C7265" s="6" t="n">
        <v>10</v>
      </c>
      <c r="D7265" s="6" t="str">
        <f aca="true">IF(OFFSET(HeadAnchorU1,1,IF(C7265=1,C7265,C7265-2))=0,"",IF(OFFSET(DataAnchorU1,INT((ROW(C7265)-ROW(C$2)+8)/8),OFFSET(HeadAnchorU1,1,IF(C7265=1,C7265,C7265-2)))="","",OFFSET(DataAnchorU1,INT((ROW(C7265)-ROW(C$2)+8)/8),OFFSET(HeadAnchorU1,1,IF(C7265=1,C7265,C7265-2)))))</f>
        <v/>
      </c>
    </row>
    <row r="7266" customFormat="false" ht="12.75" hidden="false" customHeight="false" outlineLevel="0" collapsed="false">
      <c r="A7266" s="6" t="s">
        <v>113</v>
      </c>
      <c r="B7266" s="6" t="n">
        <f aca="false">IF(ROW(A7266)=1,1,IF(A7266=A7265,IF(C7266=1,B7265+1,B7265),1))</f>
        <v>8</v>
      </c>
      <c r="C7266" s="6" t="n">
        <v>1</v>
      </c>
      <c r="D7266" s="6" t="str">
        <f aca="true">IF(OFFSET(HeadAnchorU1,1,IF(C7266=1,C7266,C7266-2))=0,"",IF(OFFSET(DataAnchorU1,INT((ROW(C7266)-ROW(C$2)+8)/8),OFFSET(HeadAnchorU1,1,IF(C7266=1,C7266,C7266-2)))="","",OFFSET(DataAnchorU1,INT((ROW(C7266)-ROW(C$2)+8)/8),OFFSET(HeadAnchorU1,1,IF(C7266=1,C7266,C7266-2)))))</f>
        <v/>
      </c>
    </row>
    <row r="7267" customFormat="false" ht="12.75" hidden="false" customHeight="false" outlineLevel="0" collapsed="false">
      <c r="A7267" s="6" t="s">
        <v>113</v>
      </c>
      <c r="B7267" s="6" t="n">
        <f aca="false">IF(ROW(A7267)=1,1,IF(A7267=A7266,IF(C7267=1,B7266+1,B7266),1))</f>
        <v>8</v>
      </c>
      <c r="C7267" s="6" t="n">
        <v>4</v>
      </c>
      <c r="D7267" s="6" t="str">
        <f aca="true">IF(OFFSET(HeadAnchorU1,1,IF(C7267=1,C7267,C7267-2))=0,"",IF(OFFSET(DataAnchorU1,INT((ROW(C7267)-ROW(C$2)+8)/8),OFFSET(HeadAnchorU1,1,IF(C7267=1,C7267,C7267-2)))="","",OFFSET(DataAnchorU1,INT((ROW(C7267)-ROW(C$2)+8)/8),OFFSET(HeadAnchorU1,1,IF(C7267=1,C7267,C7267-2)))))</f>
        <v/>
      </c>
    </row>
    <row r="7268" customFormat="false" ht="12.75" hidden="false" customHeight="false" outlineLevel="0" collapsed="false">
      <c r="A7268" s="6" t="s">
        <v>113</v>
      </c>
      <c r="B7268" s="6" t="n">
        <f aca="false">IF(ROW(A7268)=1,1,IF(A7268=A7267,IF(C7268=1,B7267+1,B7267),1))</f>
        <v>8</v>
      </c>
      <c r="C7268" s="6" t="n">
        <v>5</v>
      </c>
      <c r="D7268" s="6" t="str">
        <f aca="true">IF(OFFSET(HeadAnchorU1,1,IF(C7268=1,C7268,C7268-2))=0,"",IF(OFFSET(DataAnchorU1,INT((ROW(C7268)-ROW(C$2)+8)/8),OFFSET(HeadAnchorU1,1,IF(C7268=1,C7268,C7268-2)))="","",OFFSET(DataAnchorU1,INT((ROW(C7268)-ROW(C$2)+8)/8),OFFSET(HeadAnchorU1,1,IF(C7268=1,C7268,C7268-2)))))</f>
        <v/>
      </c>
    </row>
    <row r="7269" customFormat="false" ht="12.75" hidden="false" customHeight="false" outlineLevel="0" collapsed="false">
      <c r="A7269" s="6" t="s">
        <v>113</v>
      </c>
      <c r="B7269" s="6" t="n">
        <f aca="false">IF(ROW(A7269)=1,1,IF(A7269=A7268,IF(C7269=1,B7268+1,B7268),1))</f>
        <v>8</v>
      </c>
      <c r="C7269" s="6" t="n">
        <v>6</v>
      </c>
      <c r="D7269" s="6" t="str">
        <f aca="true">IF(OFFSET(HeadAnchorU1,1,IF(C7269=1,C7269,C7269-2))=0,"",IF(OFFSET(DataAnchorU1,INT((ROW(C7269)-ROW(C$2)+8)/8),OFFSET(HeadAnchorU1,1,IF(C7269=1,C7269,C7269-2)))="","",OFFSET(DataAnchorU1,INT((ROW(C7269)-ROW(C$2)+8)/8),OFFSET(HeadAnchorU1,1,IF(C7269=1,C7269,C7269-2)))))</f>
        <v/>
      </c>
    </row>
    <row r="7270" customFormat="false" ht="12.75" hidden="false" customHeight="false" outlineLevel="0" collapsed="false">
      <c r="A7270" s="6" t="s">
        <v>113</v>
      </c>
      <c r="B7270" s="6" t="n">
        <f aca="false">IF(ROW(A7270)=1,1,IF(A7270=A7269,IF(C7270=1,B7269+1,B7269),1))</f>
        <v>8</v>
      </c>
      <c r="C7270" s="6" t="n">
        <v>7</v>
      </c>
      <c r="D7270" s="6" t="str">
        <f aca="true">IF(OFFSET(HeadAnchorU1,1,IF(C7270=1,C7270,C7270-2))=0,"",IF(OFFSET(DataAnchorU1,INT((ROW(C7270)-ROW(C$2)+8)/8),OFFSET(HeadAnchorU1,1,IF(C7270=1,C7270,C7270-2)))="","",OFFSET(DataAnchorU1,INT((ROW(C7270)-ROW(C$2)+8)/8),OFFSET(HeadAnchorU1,1,IF(C7270=1,C7270,C7270-2)))))</f>
        <v/>
      </c>
    </row>
    <row r="7271" customFormat="false" ht="12.75" hidden="false" customHeight="false" outlineLevel="0" collapsed="false">
      <c r="A7271" s="6" t="s">
        <v>113</v>
      </c>
      <c r="B7271" s="6" t="n">
        <f aca="false">IF(ROW(A7271)=1,1,IF(A7271=A7270,IF(C7271=1,B7270+1,B7270),1))</f>
        <v>8</v>
      </c>
      <c r="C7271" s="6" t="n">
        <v>8</v>
      </c>
      <c r="D7271" s="6" t="str">
        <f aca="true">IF(OFFSET(HeadAnchorU1,1,IF(C7271=1,C7271,C7271-2))=0,"",IF(OFFSET(DataAnchorU1,INT((ROW(C7271)-ROW(C$2)+8)/8),OFFSET(HeadAnchorU1,1,IF(C7271=1,C7271,C7271-2)))="","",OFFSET(DataAnchorU1,INT((ROW(C7271)-ROW(C$2)+8)/8),OFFSET(HeadAnchorU1,1,IF(C7271=1,C7271,C7271-2)))))</f>
        <v/>
      </c>
    </row>
    <row r="7272" customFormat="false" ht="12.75" hidden="false" customHeight="false" outlineLevel="0" collapsed="false">
      <c r="A7272" s="6" t="s">
        <v>113</v>
      </c>
      <c r="B7272" s="6" t="n">
        <f aca="false">IF(ROW(A7272)=1,1,IF(A7272=A7271,IF(C7272=1,B7271+1,B7271),1))</f>
        <v>8</v>
      </c>
      <c r="C7272" s="6" t="n">
        <v>9</v>
      </c>
      <c r="D7272" s="6" t="str">
        <f aca="true">IF(OFFSET(HeadAnchorU1,1,IF(C7272=1,C7272,C7272-2))=0,"",IF(OFFSET(DataAnchorU1,INT((ROW(C7272)-ROW(C$2)+8)/8),OFFSET(HeadAnchorU1,1,IF(C7272=1,C7272,C7272-2)))="","",OFFSET(DataAnchorU1,INT((ROW(C7272)-ROW(C$2)+8)/8),OFFSET(HeadAnchorU1,1,IF(C7272=1,C7272,C7272-2)))))</f>
        <v/>
      </c>
    </row>
    <row r="7273" customFormat="false" ht="12.75" hidden="false" customHeight="false" outlineLevel="0" collapsed="false">
      <c r="A7273" s="6" t="s">
        <v>113</v>
      </c>
      <c r="B7273" s="6" t="n">
        <f aca="false">IF(ROW(A7273)=1,1,IF(A7273=A7272,IF(C7273=1,B7272+1,B7272),1))</f>
        <v>8</v>
      </c>
      <c r="C7273" s="6" t="n">
        <v>10</v>
      </c>
      <c r="D7273" s="6" t="str">
        <f aca="true">IF(OFFSET(HeadAnchorU1,1,IF(C7273=1,C7273,C7273-2))=0,"",IF(OFFSET(DataAnchorU1,INT((ROW(C7273)-ROW(C$2)+8)/8),OFFSET(HeadAnchorU1,1,IF(C7273=1,C7273,C7273-2)))="","",OFFSET(DataAnchorU1,INT((ROW(C7273)-ROW(C$2)+8)/8),OFFSET(HeadAnchorU1,1,IF(C7273=1,C7273,C7273-2)))))</f>
        <v/>
      </c>
    </row>
    <row r="7274" customFormat="false" ht="12.75" hidden="false" customHeight="false" outlineLevel="0" collapsed="false">
      <c r="A7274" s="6" t="s">
        <v>113</v>
      </c>
      <c r="B7274" s="6" t="n">
        <f aca="false">IF(ROW(A7274)=1,1,IF(A7274=A7273,IF(C7274=1,B7273+1,B7273),1))</f>
        <v>9</v>
      </c>
      <c r="C7274" s="6" t="n">
        <v>1</v>
      </c>
      <c r="D7274" s="6" t="str">
        <f aca="true">IF(OFFSET(HeadAnchorU1,1,IF(C7274=1,C7274,C7274-2))=0,"",IF(OFFSET(DataAnchorU1,INT((ROW(C7274)-ROW(C$2)+8)/8),OFFSET(HeadAnchorU1,1,IF(C7274=1,C7274,C7274-2)))="","",OFFSET(DataAnchorU1,INT((ROW(C7274)-ROW(C$2)+8)/8),OFFSET(HeadAnchorU1,1,IF(C7274=1,C7274,C7274-2)))))</f>
        <v/>
      </c>
    </row>
    <row r="7275" customFormat="false" ht="12.75" hidden="false" customHeight="false" outlineLevel="0" collapsed="false">
      <c r="A7275" s="6" t="s">
        <v>113</v>
      </c>
      <c r="B7275" s="6" t="n">
        <f aca="false">IF(ROW(A7275)=1,1,IF(A7275=A7274,IF(C7275=1,B7274+1,B7274),1))</f>
        <v>9</v>
      </c>
      <c r="C7275" s="6" t="n">
        <v>4</v>
      </c>
      <c r="D7275" s="6" t="str">
        <f aca="true">IF(OFFSET(HeadAnchorU1,1,IF(C7275=1,C7275,C7275-2))=0,"",IF(OFFSET(DataAnchorU1,INT((ROW(C7275)-ROW(C$2)+8)/8),OFFSET(HeadAnchorU1,1,IF(C7275=1,C7275,C7275-2)))="","",OFFSET(DataAnchorU1,INT((ROW(C7275)-ROW(C$2)+8)/8),OFFSET(HeadAnchorU1,1,IF(C7275=1,C7275,C7275-2)))))</f>
        <v/>
      </c>
    </row>
    <row r="7276" customFormat="false" ht="12.75" hidden="false" customHeight="false" outlineLevel="0" collapsed="false">
      <c r="A7276" s="6" t="s">
        <v>113</v>
      </c>
      <c r="B7276" s="6" t="n">
        <f aca="false">IF(ROW(A7276)=1,1,IF(A7276=A7275,IF(C7276=1,B7275+1,B7275),1))</f>
        <v>9</v>
      </c>
      <c r="C7276" s="6" t="n">
        <v>5</v>
      </c>
      <c r="D7276" s="6" t="str">
        <f aca="true">IF(OFFSET(HeadAnchorU1,1,IF(C7276=1,C7276,C7276-2))=0,"",IF(OFFSET(DataAnchorU1,INT((ROW(C7276)-ROW(C$2)+8)/8),OFFSET(HeadAnchorU1,1,IF(C7276=1,C7276,C7276-2)))="","",OFFSET(DataAnchorU1,INT((ROW(C7276)-ROW(C$2)+8)/8),OFFSET(HeadAnchorU1,1,IF(C7276=1,C7276,C7276-2)))))</f>
        <v/>
      </c>
    </row>
    <row r="7277" customFormat="false" ht="12.75" hidden="false" customHeight="false" outlineLevel="0" collapsed="false">
      <c r="A7277" s="6" t="s">
        <v>113</v>
      </c>
      <c r="B7277" s="6" t="n">
        <f aca="false">IF(ROW(A7277)=1,1,IF(A7277=A7276,IF(C7277=1,B7276+1,B7276),1))</f>
        <v>9</v>
      </c>
      <c r="C7277" s="6" t="n">
        <v>6</v>
      </c>
      <c r="D7277" s="6" t="str">
        <f aca="true">IF(OFFSET(HeadAnchorU1,1,IF(C7277=1,C7277,C7277-2))=0,"",IF(OFFSET(DataAnchorU1,INT((ROW(C7277)-ROW(C$2)+8)/8),OFFSET(HeadAnchorU1,1,IF(C7277=1,C7277,C7277-2)))="","",OFFSET(DataAnchorU1,INT((ROW(C7277)-ROW(C$2)+8)/8),OFFSET(HeadAnchorU1,1,IF(C7277=1,C7277,C7277-2)))))</f>
        <v/>
      </c>
    </row>
    <row r="7278" customFormat="false" ht="12.75" hidden="false" customHeight="false" outlineLevel="0" collapsed="false">
      <c r="A7278" s="6" t="s">
        <v>113</v>
      </c>
      <c r="B7278" s="6" t="n">
        <f aca="false">IF(ROW(A7278)=1,1,IF(A7278=A7277,IF(C7278=1,B7277+1,B7277),1))</f>
        <v>9</v>
      </c>
      <c r="C7278" s="6" t="n">
        <v>7</v>
      </c>
      <c r="D7278" s="6" t="str">
        <f aca="true">IF(OFFSET(HeadAnchorU1,1,IF(C7278=1,C7278,C7278-2))=0,"",IF(OFFSET(DataAnchorU1,INT((ROW(C7278)-ROW(C$2)+8)/8),OFFSET(HeadAnchorU1,1,IF(C7278=1,C7278,C7278-2)))="","",OFFSET(DataAnchorU1,INT((ROW(C7278)-ROW(C$2)+8)/8),OFFSET(HeadAnchorU1,1,IF(C7278=1,C7278,C7278-2)))))</f>
        <v/>
      </c>
    </row>
    <row r="7279" customFormat="false" ht="12.75" hidden="false" customHeight="false" outlineLevel="0" collapsed="false">
      <c r="A7279" s="6" t="s">
        <v>113</v>
      </c>
      <c r="B7279" s="6" t="n">
        <f aca="false">IF(ROW(A7279)=1,1,IF(A7279=A7278,IF(C7279=1,B7278+1,B7278),1))</f>
        <v>9</v>
      </c>
      <c r="C7279" s="6" t="n">
        <v>8</v>
      </c>
      <c r="D7279" s="6" t="str">
        <f aca="true">IF(OFFSET(HeadAnchorU1,1,IF(C7279=1,C7279,C7279-2))=0,"",IF(OFFSET(DataAnchorU1,INT((ROW(C7279)-ROW(C$2)+8)/8),OFFSET(HeadAnchorU1,1,IF(C7279=1,C7279,C7279-2)))="","",OFFSET(DataAnchorU1,INT((ROW(C7279)-ROW(C$2)+8)/8),OFFSET(HeadAnchorU1,1,IF(C7279=1,C7279,C7279-2)))))</f>
        <v/>
      </c>
    </row>
    <row r="7280" customFormat="false" ht="12.75" hidden="false" customHeight="false" outlineLevel="0" collapsed="false">
      <c r="A7280" s="6" t="s">
        <v>113</v>
      </c>
      <c r="B7280" s="6" t="n">
        <f aca="false">IF(ROW(A7280)=1,1,IF(A7280=A7279,IF(C7280=1,B7279+1,B7279),1))</f>
        <v>9</v>
      </c>
      <c r="C7280" s="6" t="n">
        <v>9</v>
      </c>
      <c r="D7280" s="6" t="str">
        <f aca="true">IF(OFFSET(HeadAnchorU1,1,IF(C7280=1,C7280,C7280-2))=0,"",IF(OFFSET(DataAnchorU1,INT((ROW(C7280)-ROW(C$2)+8)/8),OFFSET(HeadAnchorU1,1,IF(C7280=1,C7280,C7280-2)))="","",OFFSET(DataAnchorU1,INT((ROW(C7280)-ROW(C$2)+8)/8),OFFSET(HeadAnchorU1,1,IF(C7280=1,C7280,C7280-2)))))</f>
        <v/>
      </c>
    </row>
    <row r="7281" customFormat="false" ht="12.75" hidden="false" customHeight="false" outlineLevel="0" collapsed="false">
      <c r="A7281" s="6" t="s">
        <v>113</v>
      </c>
      <c r="B7281" s="6" t="n">
        <f aca="false">IF(ROW(A7281)=1,1,IF(A7281=A7280,IF(C7281=1,B7280+1,B7280),1))</f>
        <v>9</v>
      </c>
      <c r="C7281" s="6" t="n">
        <v>10</v>
      </c>
      <c r="D7281" s="6" t="str">
        <f aca="true">IF(OFFSET(HeadAnchorU1,1,IF(C7281=1,C7281,C7281-2))=0,"",IF(OFFSET(DataAnchorU1,INT((ROW(C7281)-ROW(C$2)+8)/8),OFFSET(HeadAnchorU1,1,IF(C7281=1,C7281,C7281-2)))="","",OFFSET(DataAnchorU1,INT((ROW(C7281)-ROW(C$2)+8)/8),OFFSET(HeadAnchorU1,1,IF(C7281=1,C7281,C7281-2)))))</f>
        <v/>
      </c>
    </row>
    <row r="7282" customFormat="false" ht="12.75" hidden="false" customHeight="false" outlineLevel="0" collapsed="false">
      <c r="A7282" s="6" t="s">
        <v>113</v>
      </c>
      <c r="B7282" s="6" t="n">
        <f aca="false">IF(ROW(A7282)=1,1,IF(A7282=A7281,IF(C7282=1,B7281+1,B7281),1))</f>
        <v>10</v>
      </c>
      <c r="C7282" s="6" t="n">
        <v>1</v>
      </c>
      <c r="D7282" s="6" t="str">
        <f aca="true">IF(OFFSET(HeadAnchorU1,1,IF(C7282=1,C7282,C7282-2))=0,"",IF(OFFSET(DataAnchorU1,INT((ROW(C7282)-ROW(C$2)+8)/8),OFFSET(HeadAnchorU1,1,IF(C7282=1,C7282,C7282-2)))="","",OFFSET(DataAnchorU1,INT((ROW(C7282)-ROW(C$2)+8)/8),OFFSET(HeadAnchorU1,1,IF(C7282=1,C7282,C7282-2)))))</f>
        <v/>
      </c>
    </row>
    <row r="7283" customFormat="false" ht="12.75" hidden="false" customHeight="false" outlineLevel="0" collapsed="false">
      <c r="A7283" s="6" t="s">
        <v>113</v>
      </c>
      <c r="B7283" s="6" t="n">
        <f aca="false">IF(ROW(A7283)=1,1,IF(A7283=A7282,IF(C7283=1,B7282+1,B7282),1))</f>
        <v>10</v>
      </c>
      <c r="C7283" s="6" t="n">
        <v>4</v>
      </c>
      <c r="D7283" s="6" t="str">
        <f aca="true">IF(OFFSET(HeadAnchorU1,1,IF(C7283=1,C7283,C7283-2))=0,"",IF(OFFSET(DataAnchorU1,INT((ROW(C7283)-ROW(C$2)+8)/8),OFFSET(HeadAnchorU1,1,IF(C7283=1,C7283,C7283-2)))="","",OFFSET(DataAnchorU1,INT((ROW(C7283)-ROW(C$2)+8)/8),OFFSET(HeadAnchorU1,1,IF(C7283=1,C7283,C7283-2)))))</f>
        <v/>
      </c>
    </row>
    <row r="7284" customFormat="false" ht="12.75" hidden="false" customHeight="false" outlineLevel="0" collapsed="false">
      <c r="A7284" s="6" t="s">
        <v>113</v>
      </c>
      <c r="B7284" s="6" t="n">
        <f aca="false">IF(ROW(A7284)=1,1,IF(A7284=A7283,IF(C7284=1,B7283+1,B7283),1))</f>
        <v>10</v>
      </c>
      <c r="C7284" s="6" t="n">
        <v>5</v>
      </c>
      <c r="D7284" s="6" t="str">
        <f aca="true">IF(OFFSET(HeadAnchorU1,1,IF(C7284=1,C7284,C7284-2))=0,"",IF(OFFSET(DataAnchorU1,INT((ROW(C7284)-ROW(C$2)+8)/8),OFFSET(HeadAnchorU1,1,IF(C7284=1,C7284,C7284-2)))="","",OFFSET(DataAnchorU1,INT((ROW(C7284)-ROW(C$2)+8)/8),OFFSET(HeadAnchorU1,1,IF(C7284=1,C7284,C7284-2)))))</f>
        <v/>
      </c>
    </row>
    <row r="7285" customFormat="false" ht="12.75" hidden="false" customHeight="false" outlineLevel="0" collapsed="false">
      <c r="A7285" s="6" t="s">
        <v>113</v>
      </c>
      <c r="B7285" s="6" t="n">
        <f aca="false">IF(ROW(A7285)=1,1,IF(A7285=A7284,IF(C7285=1,B7284+1,B7284),1))</f>
        <v>10</v>
      </c>
      <c r="C7285" s="6" t="n">
        <v>6</v>
      </c>
      <c r="D7285" s="6" t="str">
        <f aca="true">IF(OFFSET(HeadAnchorU1,1,IF(C7285=1,C7285,C7285-2))=0,"",IF(OFFSET(DataAnchorU1,INT((ROW(C7285)-ROW(C$2)+8)/8),OFFSET(HeadAnchorU1,1,IF(C7285=1,C7285,C7285-2)))="","",OFFSET(DataAnchorU1,INT((ROW(C7285)-ROW(C$2)+8)/8),OFFSET(HeadAnchorU1,1,IF(C7285=1,C7285,C7285-2)))))</f>
        <v/>
      </c>
    </row>
    <row r="7286" customFormat="false" ht="12.75" hidden="false" customHeight="false" outlineLevel="0" collapsed="false">
      <c r="A7286" s="6" t="s">
        <v>113</v>
      </c>
      <c r="B7286" s="6" t="n">
        <f aca="false">IF(ROW(A7286)=1,1,IF(A7286=A7285,IF(C7286=1,B7285+1,B7285),1))</f>
        <v>10</v>
      </c>
      <c r="C7286" s="6" t="n">
        <v>7</v>
      </c>
      <c r="D7286" s="6" t="str">
        <f aca="true">IF(OFFSET(HeadAnchorU1,1,IF(C7286=1,C7286,C7286-2))=0,"",IF(OFFSET(DataAnchorU1,INT((ROW(C7286)-ROW(C$2)+8)/8),OFFSET(HeadAnchorU1,1,IF(C7286=1,C7286,C7286-2)))="","",OFFSET(DataAnchorU1,INT((ROW(C7286)-ROW(C$2)+8)/8),OFFSET(HeadAnchorU1,1,IF(C7286=1,C7286,C7286-2)))))</f>
        <v/>
      </c>
    </row>
    <row r="7287" customFormat="false" ht="12.75" hidden="false" customHeight="false" outlineLevel="0" collapsed="false">
      <c r="A7287" s="6" t="s">
        <v>113</v>
      </c>
      <c r="B7287" s="6" t="n">
        <f aca="false">IF(ROW(A7287)=1,1,IF(A7287=A7286,IF(C7287=1,B7286+1,B7286),1))</f>
        <v>10</v>
      </c>
      <c r="C7287" s="6" t="n">
        <v>8</v>
      </c>
      <c r="D7287" s="6" t="str">
        <f aca="true">IF(OFFSET(HeadAnchorU1,1,IF(C7287=1,C7287,C7287-2))=0,"",IF(OFFSET(DataAnchorU1,INT((ROW(C7287)-ROW(C$2)+8)/8),OFFSET(HeadAnchorU1,1,IF(C7287=1,C7287,C7287-2)))="","",OFFSET(DataAnchorU1,INT((ROW(C7287)-ROW(C$2)+8)/8),OFFSET(HeadAnchorU1,1,IF(C7287=1,C7287,C7287-2)))))</f>
        <v/>
      </c>
    </row>
    <row r="7288" customFormat="false" ht="12.75" hidden="false" customHeight="false" outlineLevel="0" collapsed="false">
      <c r="A7288" s="6" t="s">
        <v>113</v>
      </c>
      <c r="B7288" s="6" t="n">
        <f aca="false">IF(ROW(A7288)=1,1,IF(A7288=A7287,IF(C7288=1,B7287+1,B7287),1))</f>
        <v>10</v>
      </c>
      <c r="C7288" s="6" t="n">
        <v>9</v>
      </c>
      <c r="D7288" s="6" t="str">
        <f aca="true">IF(OFFSET(HeadAnchorU1,1,IF(C7288=1,C7288,C7288-2))=0,"",IF(OFFSET(DataAnchorU1,INT((ROW(C7288)-ROW(C$2)+8)/8),OFFSET(HeadAnchorU1,1,IF(C7288=1,C7288,C7288-2)))="","",OFFSET(DataAnchorU1,INT((ROW(C7288)-ROW(C$2)+8)/8),OFFSET(HeadAnchorU1,1,IF(C7288=1,C7288,C7288-2)))))</f>
        <v/>
      </c>
    </row>
    <row r="7289" customFormat="false" ht="12.75" hidden="false" customHeight="false" outlineLevel="0" collapsed="false">
      <c r="A7289" s="6" t="s">
        <v>113</v>
      </c>
      <c r="B7289" s="6" t="n">
        <f aca="false">IF(ROW(A7289)=1,1,IF(A7289=A7288,IF(C7289=1,B7288+1,B7288),1))</f>
        <v>10</v>
      </c>
      <c r="C7289" s="6" t="n">
        <v>10</v>
      </c>
      <c r="D7289" s="6" t="str">
        <f aca="true">IF(OFFSET(HeadAnchorU1,1,IF(C7289=1,C7289,C7289-2))=0,"",IF(OFFSET(DataAnchorU1,INT((ROW(C7289)-ROW(C$2)+8)/8),OFFSET(HeadAnchorU1,1,IF(C7289=1,C7289,C7289-2)))="","",OFFSET(DataAnchorU1,INT((ROW(C7289)-ROW(C$2)+8)/8),OFFSET(HeadAnchorU1,1,IF(C7289=1,C7289,C7289-2)))))</f>
        <v/>
      </c>
    </row>
    <row r="7290" customFormat="false" ht="12.75" hidden="false" customHeight="false" outlineLevel="0" collapsed="false">
      <c r="A7290" s="6" t="s">
        <v>113</v>
      </c>
      <c r="B7290" s="6" t="n">
        <f aca="false">IF(ROW(A7290)=1,1,IF(A7290=A7289,IF(C7290=1,B7289+1,B7289),1))</f>
        <v>11</v>
      </c>
      <c r="C7290" s="6" t="n">
        <v>1</v>
      </c>
      <c r="D7290" s="6" t="str">
        <f aca="true">IF(OFFSET(HeadAnchorU1,1,IF(C7290=1,C7290,C7290-2))=0,"",IF(OFFSET(DataAnchorU1,INT((ROW(C7290)-ROW(C$2)+8)/8),OFFSET(HeadAnchorU1,1,IF(C7290=1,C7290,C7290-2)))="","",OFFSET(DataAnchorU1,INT((ROW(C7290)-ROW(C$2)+8)/8),OFFSET(HeadAnchorU1,1,IF(C7290=1,C7290,C7290-2)))))</f>
        <v/>
      </c>
    </row>
    <row r="7291" customFormat="false" ht="12.75" hidden="false" customHeight="false" outlineLevel="0" collapsed="false">
      <c r="A7291" s="6" t="s">
        <v>113</v>
      </c>
      <c r="B7291" s="6" t="n">
        <f aca="false">IF(ROW(A7291)=1,1,IF(A7291=A7290,IF(C7291=1,B7290+1,B7290),1))</f>
        <v>11</v>
      </c>
      <c r="C7291" s="6" t="n">
        <v>4</v>
      </c>
      <c r="D7291" s="6" t="str">
        <f aca="true">IF(OFFSET(HeadAnchorU1,1,IF(C7291=1,C7291,C7291-2))=0,"",IF(OFFSET(DataAnchorU1,INT((ROW(C7291)-ROW(C$2)+8)/8),OFFSET(HeadAnchorU1,1,IF(C7291=1,C7291,C7291-2)))="","",OFFSET(DataAnchorU1,INT((ROW(C7291)-ROW(C$2)+8)/8),OFFSET(HeadAnchorU1,1,IF(C7291=1,C7291,C7291-2)))))</f>
        <v/>
      </c>
    </row>
    <row r="7292" customFormat="false" ht="12.75" hidden="false" customHeight="false" outlineLevel="0" collapsed="false">
      <c r="A7292" s="6" t="s">
        <v>113</v>
      </c>
      <c r="B7292" s="6" t="n">
        <f aca="false">IF(ROW(A7292)=1,1,IF(A7292=A7291,IF(C7292=1,B7291+1,B7291),1))</f>
        <v>11</v>
      </c>
      <c r="C7292" s="6" t="n">
        <v>5</v>
      </c>
      <c r="D7292" s="6" t="str">
        <f aca="true">IF(OFFSET(HeadAnchorU1,1,IF(C7292=1,C7292,C7292-2))=0,"",IF(OFFSET(DataAnchorU1,INT((ROW(C7292)-ROW(C$2)+8)/8),OFFSET(HeadAnchorU1,1,IF(C7292=1,C7292,C7292-2)))="","",OFFSET(DataAnchorU1,INT((ROW(C7292)-ROW(C$2)+8)/8),OFFSET(HeadAnchorU1,1,IF(C7292=1,C7292,C7292-2)))))</f>
        <v/>
      </c>
    </row>
    <row r="7293" customFormat="false" ht="12.75" hidden="false" customHeight="false" outlineLevel="0" collapsed="false">
      <c r="A7293" s="6" t="s">
        <v>113</v>
      </c>
      <c r="B7293" s="6" t="n">
        <f aca="false">IF(ROW(A7293)=1,1,IF(A7293=A7292,IF(C7293=1,B7292+1,B7292),1))</f>
        <v>11</v>
      </c>
      <c r="C7293" s="6" t="n">
        <v>6</v>
      </c>
      <c r="D7293" s="6" t="str">
        <f aca="true">IF(OFFSET(HeadAnchorU1,1,IF(C7293=1,C7293,C7293-2))=0,"",IF(OFFSET(DataAnchorU1,INT((ROW(C7293)-ROW(C$2)+8)/8),OFFSET(HeadAnchorU1,1,IF(C7293=1,C7293,C7293-2)))="","",OFFSET(DataAnchorU1,INT((ROW(C7293)-ROW(C$2)+8)/8),OFFSET(HeadAnchorU1,1,IF(C7293=1,C7293,C7293-2)))))</f>
        <v/>
      </c>
    </row>
    <row r="7294" customFormat="false" ht="12.75" hidden="false" customHeight="false" outlineLevel="0" collapsed="false">
      <c r="A7294" s="6" t="s">
        <v>113</v>
      </c>
      <c r="B7294" s="6" t="n">
        <f aca="false">IF(ROW(A7294)=1,1,IF(A7294=A7293,IF(C7294=1,B7293+1,B7293),1))</f>
        <v>11</v>
      </c>
      <c r="C7294" s="6" t="n">
        <v>7</v>
      </c>
      <c r="D7294" s="6" t="str">
        <f aca="true">IF(OFFSET(HeadAnchorU1,1,IF(C7294=1,C7294,C7294-2))=0,"",IF(OFFSET(DataAnchorU1,INT((ROW(C7294)-ROW(C$2)+8)/8),OFFSET(HeadAnchorU1,1,IF(C7294=1,C7294,C7294-2)))="","",OFFSET(DataAnchorU1,INT((ROW(C7294)-ROW(C$2)+8)/8),OFFSET(HeadAnchorU1,1,IF(C7294=1,C7294,C7294-2)))))</f>
        <v/>
      </c>
    </row>
    <row r="7295" customFormat="false" ht="12.75" hidden="false" customHeight="false" outlineLevel="0" collapsed="false">
      <c r="A7295" s="6" t="s">
        <v>113</v>
      </c>
      <c r="B7295" s="6" t="n">
        <f aca="false">IF(ROW(A7295)=1,1,IF(A7295=A7294,IF(C7295=1,B7294+1,B7294),1))</f>
        <v>11</v>
      </c>
      <c r="C7295" s="6" t="n">
        <v>8</v>
      </c>
      <c r="D7295" s="6" t="str">
        <f aca="true">IF(OFFSET(HeadAnchorU1,1,IF(C7295=1,C7295,C7295-2))=0,"",IF(OFFSET(DataAnchorU1,INT((ROW(C7295)-ROW(C$2)+8)/8),OFFSET(HeadAnchorU1,1,IF(C7295=1,C7295,C7295-2)))="","",OFFSET(DataAnchorU1,INT((ROW(C7295)-ROW(C$2)+8)/8),OFFSET(HeadAnchorU1,1,IF(C7295=1,C7295,C7295-2)))))</f>
        <v/>
      </c>
    </row>
    <row r="7296" customFormat="false" ht="12.75" hidden="false" customHeight="false" outlineLevel="0" collapsed="false">
      <c r="A7296" s="6" t="s">
        <v>113</v>
      </c>
      <c r="B7296" s="6" t="n">
        <f aca="false">IF(ROW(A7296)=1,1,IF(A7296=A7295,IF(C7296=1,B7295+1,B7295),1))</f>
        <v>11</v>
      </c>
      <c r="C7296" s="6" t="n">
        <v>9</v>
      </c>
      <c r="D7296" s="6" t="str">
        <f aca="true">IF(OFFSET(HeadAnchorU1,1,IF(C7296=1,C7296,C7296-2))=0,"",IF(OFFSET(DataAnchorU1,INT((ROW(C7296)-ROW(C$2)+8)/8),OFFSET(HeadAnchorU1,1,IF(C7296=1,C7296,C7296-2)))="","",OFFSET(DataAnchorU1,INT((ROW(C7296)-ROW(C$2)+8)/8),OFFSET(HeadAnchorU1,1,IF(C7296=1,C7296,C7296-2)))))</f>
        <v/>
      </c>
    </row>
    <row r="7297" customFormat="false" ht="12.75" hidden="false" customHeight="false" outlineLevel="0" collapsed="false">
      <c r="A7297" s="6" t="s">
        <v>113</v>
      </c>
      <c r="B7297" s="6" t="n">
        <f aca="false">IF(ROW(A7297)=1,1,IF(A7297=A7296,IF(C7297=1,B7296+1,B7296),1))</f>
        <v>11</v>
      </c>
      <c r="C7297" s="6" t="n">
        <v>10</v>
      </c>
      <c r="D7297" s="6" t="str">
        <f aca="true">IF(OFFSET(HeadAnchorU1,1,IF(C7297=1,C7297,C7297-2))=0,"",IF(OFFSET(DataAnchorU1,INT((ROW(C7297)-ROW(C$2)+8)/8),OFFSET(HeadAnchorU1,1,IF(C7297=1,C7297,C7297-2)))="","",OFFSET(DataAnchorU1,INT((ROW(C7297)-ROW(C$2)+8)/8),OFFSET(HeadAnchorU1,1,IF(C7297=1,C7297,C7297-2)))))</f>
        <v/>
      </c>
    </row>
    <row r="7298" customFormat="false" ht="12.75" hidden="false" customHeight="false" outlineLevel="0" collapsed="false">
      <c r="A7298" s="6" t="s">
        <v>113</v>
      </c>
      <c r="B7298" s="6" t="n">
        <f aca="false">IF(ROW(A7298)=1,1,IF(A7298=A7297,IF(C7298=1,B7297+1,B7297),1))</f>
        <v>12</v>
      </c>
      <c r="C7298" s="6" t="n">
        <v>1</v>
      </c>
      <c r="D7298" s="6" t="str">
        <f aca="true">IF(OFFSET(HeadAnchorU1,1,IF(C7298=1,C7298,C7298-2))=0,"",IF(OFFSET(DataAnchorU1,INT((ROW(C7298)-ROW(C$2)+8)/8),OFFSET(HeadAnchorU1,1,IF(C7298=1,C7298,C7298-2)))="","",OFFSET(DataAnchorU1,INT((ROW(C7298)-ROW(C$2)+8)/8),OFFSET(HeadAnchorU1,1,IF(C7298=1,C7298,C7298-2)))))</f>
        <v/>
      </c>
    </row>
    <row r="7299" customFormat="false" ht="12.75" hidden="false" customHeight="false" outlineLevel="0" collapsed="false">
      <c r="A7299" s="6" t="s">
        <v>113</v>
      </c>
      <c r="B7299" s="6" t="n">
        <f aca="false">IF(ROW(A7299)=1,1,IF(A7299=A7298,IF(C7299=1,B7298+1,B7298),1))</f>
        <v>12</v>
      </c>
      <c r="C7299" s="6" t="n">
        <v>4</v>
      </c>
      <c r="D7299" s="6" t="str">
        <f aca="true">IF(OFFSET(HeadAnchorU1,1,IF(C7299=1,C7299,C7299-2))=0,"",IF(OFFSET(DataAnchorU1,INT((ROW(C7299)-ROW(C$2)+8)/8),OFFSET(HeadAnchorU1,1,IF(C7299=1,C7299,C7299-2)))="","",OFFSET(DataAnchorU1,INT((ROW(C7299)-ROW(C$2)+8)/8),OFFSET(HeadAnchorU1,1,IF(C7299=1,C7299,C7299-2)))))</f>
        <v/>
      </c>
    </row>
    <row r="7300" customFormat="false" ht="12.75" hidden="false" customHeight="false" outlineLevel="0" collapsed="false">
      <c r="A7300" s="6" t="s">
        <v>113</v>
      </c>
      <c r="B7300" s="6" t="n">
        <f aca="false">IF(ROW(A7300)=1,1,IF(A7300=A7299,IF(C7300=1,B7299+1,B7299),1))</f>
        <v>12</v>
      </c>
      <c r="C7300" s="6" t="n">
        <v>5</v>
      </c>
      <c r="D7300" s="6" t="str">
        <f aca="true">IF(OFFSET(HeadAnchorU1,1,IF(C7300=1,C7300,C7300-2))=0,"",IF(OFFSET(DataAnchorU1,INT((ROW(C7300)-ROW(C$2)+8)/8),OFFSET(HeadAnchorU1,1,IF(C7300=1,C7300,C7300-2)))="","",OFFSET(DataAnchorU1,INT((ROW(C7300)-ROW(C$2)+8)/8),OFFSET(HeadAnchorU1,1,IF(C7300=1,C7300,C7300-2)))))</f>
        <v/>
      </c>
    </row>
    <row r="7301" customFormat="false" ht="12.75" hidden="false" customHeight="false" outlineLevel="0" collapsed="false">
      <c r="A7301" s="6" t="s">
        <v>113</v>
      </c>
      <c r="B7301" s="6" t="n">
        <f aca="false">IF(ROW(A7301)=1,1,IF(A7301=A7300,IF(C7301=1,B7300+1,B7300),1))</f>
        <v>12</v>
      </c>
      <c r="C7301" s="6" t="n">
        <v>6</v>
      </c>
      <c r="D7301" s="6" t="str">
        <f aca="true">IF(OFFSET(HeadAnchorU1,1,IF(C7301=1,C7301,C7301-2))=0,"",IF(OFFSET(DataAnchorU1,INT((ROW(C7301)-ROW(C$2)+8)/8),OFFSET(HeadAnchorU1,1,IF(C7301=1,C7301,C7301-2)))="","",OFFSET(DataAnchorU1,INT((ROW(C7301)-ROW(C$2)+8)/8),OFFSET(HeadAnchorU1,1,IF(C7301=1,C7301,C7301-2)))))</f>
        <v/>
      </c>
    </row>
    <row r="7302" customFormat="false" ht="12.75" hidden="false" customHeight="false" outlineLevel="0" collapsed="false">
      <c r="A7302" s="6" t="s">
        <v>113</v>
      </c>
      <c r="B7302" s="6" t="n">
        <f aca="false">IF(ROW(A7302)=1,1,IF(A7302=A7301,IF(C7302=1,B7301+1,B7301),1))</f>
        <v>12</v>
      </c>
      <c r="C7302" s="6" t="n">
        <v>7</v>
      </c>
      <c r="D7302" s="6" t="str">
        <f aca="true">IF(OFFSET(HeadAnchorU1,1,IF(C7302=1,C7302,C7302-2))=0,"",IF(OFFSET(DataAnchorU1,INT((ROW(C7302)-ROW(C$2)+8)/8),OFFSET(HeadAnchorU1,1,IF(C7302=1,C7302,C7302-2)))="","",OFFSET(DataAnchorU1,INT((ROW(C7302)-ROW(C$2)+8)/8),OFFSET(HeadAnchorU1,1,IF(C7302=1,C7302,C7302-2)))))</f>
        <v/>
      </c>
    </row>
    <row r="7303" customFormat="false" ht="12.75" hidden="false" customHeight="false" outlineLevel="0" collapsed="false">
      <c r="A7303" s="6" t="s">
        <v>113</v>
      </c>
      <c r="B7303" s="6" t="n">
        <f aca="false">IF(ROW(A7303)=1,1,IF(A7303=A7302,IF(C7303=1,B7302+1,B7302),1))</f>
        <v>12</v>
      </c>
      <c r="C7303" s="6" t="n">
        <v>8</v>
      </c>
      <c r="D7303" s="6" t="str">
        <f aca="true">IF(OFFSET(HeadAnchorU1,1,IF(C7303=1,C7303,C7303-2))=0,"",IF(OFFSET(DataAnchorU1,INT((ROW(C7303)-ROW(C$2)+8)/8),OFFSET(HeadAnchorU1,1,IF(C7303=1,C7303,C7303-2)))="","",OFFSET(DataAnchorU1,INT((ROW(C7303)-ROW(C$2)+8)/8),OFFSET(HeadAnchorU1,1,IF(C7303=1,C7303,C7303-2)))))</f>
        <v/>
      </c>
    </row>
    <row r="7304" customFormat="false" ht="12.75" hidden="false" customHeight="false" outlineLevel="0" collapsed="false">
      <c r="A7304" s="6" t="s">
        <v>113</v>
      </c>
      <c r="B7304" s="6" t="n">
        <f aca="false">IF(ROW(A7304)=1,1,IF(A7304=A7303,IF(C7304=1,B7303+1,B7303),1))</f>
        <v>12</v>
      </c>
      <c r="C7304" s="6" t="n">
        <v>9</v>
      </c>
      <c r="D7304" s="6" t="str">
        <f aca="true">IF(OFFSET(HeadAnchorU1,1,IF(C7304=1,C7304,C7304-2))=0,"",IF(OFFSET(DataAnchorU1,INT((ROW(C7304)-ROW(C$2)+8)/8),OFFSET(HeadAnchorU1,1,IF(C7304=1,C7304,C7304-2)))="","",OFFSET(DataAnchorU1,INT((ROW(C7304)-ROW(C$2)+8)/8),OFFSET(HeadAnchorU1,1,IF(C7304=1,C7304,C7304-2)))))</f>
        <v/>
      </c>
    </row>
    <row r="7305" customFormat="false" ht="12.75" hidden="false" customHeight="false" outlineLevel="0" collapsed="false">
      <c r="A7305" s="6" t="s">
        <v>113</v>
      </c>
      <c r="B7305" s="6" t="n">
        <f aca="false">IF(ROW(A7305)=1,1,IF(A7305=A7304,IF(C7305=1,B7304+1,B7304),1))</f>
        <v>12</v>
      </c>
      <c r="C7305" s="6" t="n">
        <v>10</v>
      </c>
      <c r="D7305" s="6" t="str">
        <f aca="true">IF(OFFSET(HeadAnchorU1,1,IF(C7305=1,C7305,C7305-2))=0,"",IF(OFFSET(DataAnchorU1,INT((ROW(C7305)-ROW(C$2)+8)/8),OFFSET(HeadAnchorU1,1,IF(C7305=1,C7305,C7305-2)))="","",OFFSET(DataAnchorU1,INT((ROW(C7305)-ROW(C$2)+8)/8),OFFSET(HeadAnchorU1,1,IF(C7305=1,C7305,C7305-2)))))</f>
        <v/>
      </c>
    </row>
    <row r="7306" customFormat="false" ht="12.75" hidden="false" customHeight="false" outlineLevel="0" collapsed="false">
      <c r="A7306" s="6" t="s">
        <v>113</v>
      </c>
      <c r="B7306" s="6" t="n">
        <f aca="false">IF(ROW(A7306)=1,1,IF(A7306=A7305,IF(C7306=1,B7305+1,B7305),1))</f>
        <v>13</v>
      </c>
      <c r="C7306" s="6" t="n">
        <v>1</v>
      </c>
      <c r="D7306" s="6" t="str">
        <f aca="true">IF(OFFSET(HeadAnchorU1,1,IF(C7306=1,C7306,C7306-2))=0,"",IF(OFFSET(DataAnchorU1,INT((ROW(C7306)-ROW(C$2)+8)/8),OFFSET(HeadAnchorU1,1,IF(C7306=1,C7306,C7306-2)))="","",OFFSET(DataAnchorU1,INT((ROW(C7306)-ROW(C$2)+8)/8),OFFSET(HeadAnchorU1,1,IF(C7306=1,C7306,C7306-2)))))</f>
        <v/>
      </c>
    </row>
    <row r="7307" customFormat="false" ht="12.75" hidden="false" customHeight="false" outlineLevel="0" collapsed="false">
      <c r="A7307" s="6" t="s">
        <v>113</v>
      </c>
      <c r="B7307" s="6" t="n">
        <f aca="false">IF(ROW(A7307)=1,1,IF(A7307=A7306,IF(C7307=1,B7306+1,B7306),1))</f>
        <v>13</v>
      </c>
      <c r="C7307" s="6" t="n">
        <v>4</v>
      </c>
      <c r="D7307" s="6" t="str">
        <f aca="true">IF(OFFSET(HeadAnchorU1,1,IF(C7307=1,C7307,C7307-2))=0,"",IF(OFFSET(DataAnchorU1,INT((ROW(C7307)-ROW(C$2)+8)/8),OFFSET(HeadAnchorU1,1,IF(C7307=1,C7307,C7307-2)))="","",OFFSET(DataAnchorU1,INT((ROW(C7307)-ROW(C$2)+8)/8),OFFSET(HeadAnchorU1,1,IF(C7307=1,C7307,C7307-2)))))</f>
        <v/>
      </c>
    </row>
    <row r="7308" customFormat="false" ht="12.75" hidden="false" customHeight="false" outlineLevel="0" collapsed="false">
      <c r="A7308" s="6" t="s">
        <v>113</v>
      </c>
      <c r="B7308" s="6" t="n">
        <f aca="false">IF(ROW(A7308)=1,1,IF(A7308=A7307,IF(C7308=1,B7307+1,B7307),1))</f>
        <v>13</v>
      </c>
      <c r="C7308" s="6" t="n">
        <v>5</v>
      </c>
      <c r="D7308" s="6" t="str">
        <f aca="true">IF(OFFSET(HeadAnchorU1,1,IF(C7308=1,C7308,C7308-2))=0,"",IF(OFFSET(DataAnchorU1,INT((ROW(C7308)-ROW(C$2)+8)/8),OFFSET(HeadAnchorU1,1,IF(C7308=1,C7308,C7308-2)))="","",OFFSET(DataAnchorU1,INT((ROW(C7308)-ROW(C$2)+8)/8),OFFSET(HeadAnchorU1,1,IF(C7308=1,C7308,C7308-2)))))</f>
        <v/>
      </c>
    </row>
    <row r="7309" customFormat="false" ht="12.75" hidden="false" customHeight="false" outlineLevel="0" collapsed="false">
      <c r="A7309" s="6" t="s">
        <v>113</v>
      </c>
      <c r="B7309" s="6" t="n">
        <f aca="false">IF(ROW(A7309)=1,1,IF(A7309=A7308,IF(C7309=1,B7308+1,B7308),1))</f>
        <v>13</v>
      </c>
      <c r="C7309" s="6" t="n">
        <v>6</v>
      </c>
      <c r="D7309" s="6" t="str">
        <f aca="true">IF(OFFSET(HeadAnchorU1,1,IF(C7309=1,C7309,C7309-2))=0,"",IF(OFFSET(DataAnchorU1,INT((ROW(C7309)-ROW(C$2)+8)/8),OFFSET(HeadAnchorU1,1,IF(C7309=1,C7309,C7309-2)))="","",OFFSET(DataAnchorU1,INT((ROW(C7309)-ROW(C$2)+8)/8),OFFSET(HeadAnchorU1,1,IF(C7309=1,C7309,C7309-2)))))</f>
        <v/>
      </c>
    </row>
    <row r="7310" customFormat="false" ht="12.75" hidden="false" customHeight="false" outlineLevel="0" collapsed="false">
      <c r="A7310" s="6" t="s">
        <v>113</v>
      </c>
      <c r="B7310" s="6" t="n">
        <f aca="false">IF(ROW(A7310)=1,1,IF(A7310=A7309,IF(C7310=1,B7309+1,B7309),1))</f>
        <v>13</v>
      </c>
      <c r="C7310" s="6" t="n">
        <v>7</v>
      </c>
      <c r="D7310" s="6" t="str">
        <f aca="true">IF(OFFSET(HeadAnchorU1,1,IF(C7310=1,C7310,C7310-2))=0,"",IF(OFFSET(DataAnchorU1,INT((ROW(C7310)-ROW(C$2)+8)/8),OFFSET(HeadAnchorU1,1,IF(C7310=1,C7310,C7310-2)))="","",OFFSET(DataAnchorU1,INT((ROW(C7310)-ROW(C$2)+8)/8),OFFSET(HeadAnchorU1,1,IF(C7310=1,C7310,C7310-2)))))</f>
        <v/>
      </c>
    </row>
    <row r="7311" customFormat="false" ht="12.75" hidden="false" customHeight="false" outlineLevel="0" collapsed="false">
      <c r="A7311" s="6" t="s">
        <v>113</v>
      </c>
      <c r="B7311" s="6" t="n">
        <f aca="false">IF(ROW(A7311)=1,1,IF(A7311=A7310,IF(C7311=1,B7310+1,B7310),1))</f>
        <v>13</v>
      </c>
      <c r="C7311" s="6" t="n">
        <v>8</v>
      </c>
      <c r="D7311" s="6" t="str">
        <f aca="true">IF(OFFSET(HeadAnchorU1,1,IF(C7311=1,C7311,C7311-2))=0,"",IF(OFFSET(DataAnchorU1,INT((ROW(C7311)-ROW(C$2)+8)/8),OFFSET(HeadAnchorU1,1,IF(C7311=1,C7311,C7311-2)))="","",OFFSET(DataAnchorU1,INT((ROW(C7311)-ROW(C$2)+8)/8),OFFSET(HeadAnchorU1,1,IF(C7311=1,C7311,C7311-2)))))</f>
        <v/>
      </c>
    </row>
    <row r="7312" customFormat="false" ht="12.75" hidden="false" customHeight="false" outlineLevel="0" collapsed="false">
      <c r="A7312" s="6" t="s">
        <v>113</v>
      </c>
      <c r="B7312" s="6" t="n">
        <f aca="false">IF(ROW(A7312)=1,1,IF(A7312=A7311,IF(C7312=1,B7311+1,B7311),1))</f>
        <v>13</v>
      </c>
      <c r="C7312" s="6" t="n">
        <v>9</v>
      </c>
      <c r="D7312" s="6" t="str">
        <f aca="true">IF(OFFSET(HeadAnchorU1,1,IF(C7312=1,C7312,C7312-2))=0,"",IF(OFFSET(DataAnchorU1,INT((ROW(C7312)-ROW(C$2)+8)/8),OFFSET(HeadAnchorU1,1,IF(C7312=1,C7312,C7312-2)))="","",OFFSET(DataAnchorU1,INT((ROW(C7312)-ROW(C$2)+8)/8),OFFSET(HeadAnchorU1,1,IF(C7312=1,C7312,C7312-2)))))</f>
        <v/>
      </c>
    </row>
    <row r="7313" customFormat="false" ht="12.75" hidden="false" customHeight="false" outlineLevel="0" collapsed="false">
      <c r="A7313" s="6" t="s">
        <v>113</v>
      </c>
      <c r="B7313" s="6" t="n">
        <f aca="false">IF(ROW(A7313)=1,1,IF(A7313=A7312,IF(C7313=1,B7312+1,B7312),1))</f>
        <v>13</v>
      </c>
      <c r="C7313" s="6" t="n">
        <v>10</v>
      </c>
      <c r="D7313" s="6" t="str">
        <f aca="true">IF(OFFSET(HeadAnchorU1,1,IF(C7313=1,C7313,C7313-2))=0,"",IF(OFFSET(DataAnchorU1,INT((ROW(C7313)-ROW(C$2)+8)/8),OFFSET(HeadAnchorU1,1,IF(C7313=1,C7313,C7313-2)))="","",OFFSET(DataAnchorU1,INT((ROW(C7313)-ROW(C$2)+8)/8),OFFSET(HeadAnchorU1,1,IF(C7313=1,C7313,C7313-2)))))</f>
        <v/>
      </c>
    </row>
    <row r="7314" customFormat="false" ht="12.75" hidden="false" customHeight="false" outlineLevel="0" collapsed="false">
      <c r="A7314" s="6" t="s">
        <v>113</v>
      </c>
      <c r="B7314" s="6" t="n">
        <f aca="false">IF(ROW(A7314)=1,1,IF(A7314=A7313,IF(C7314=1,B7313+1,B7313),1))</f>
        <v>14</v>
      </c>
      <c r="C7314" s="6" t="n">
        <v>1</v>
      </c>
      <c r="D7314" s="6" t="str">
        <f aca="true">IF(OFFSET(HeadAnchorU1,1,IF(C7314=1,C7314,C7314-2))=0,"",IF(OFFSET(DataAnchorU1,INT((ROW(C7314)-ROW(C$2)+8)/8),OFFSET(HeadAnchorU1,1,IF(C7314=1,C7314,C7314-2)))="","",OFFSET(DataAnchorU1,INT((ROW(C7314)-ROW(C$2)+8)/8),OFFSET(HeadAnchorU1,1,IF(C7314=1,C7314,C7314-2)))))</f>
        <v/>
      </c>
    </row>
    <row r="7315" customFormat="false" ht="12.75" hidden="false" customHeight="false" outlineLevel="0" collapsed="false">
      <c r="A7315" s="6" t="s">
        <v>113</v>
      </c>
      <c r="B7315" s="6" t="n">
        <f aca="false">IF(ROW(A7315)=1,1,IF(A7315=A7314,IF(C7315=1,B7314+1,B7314),1))</f>
        <v>14</v>
      </c>
      <c r="C7315" s="6" t="n">
        <v>4</v>
      </c>
      <c r="D7315" s="6" t="str">
        <f aca="true">IF(OFFSET(HeadAnchorU1,1,IF(C7315=1,C7315,C7315-2))=0,"",IF(OFFSET(DataAnchorU1,INT((ROW(C7315)-ROW(C$2)+8)/8),OFFSET(HeadAnchorU1,1,IF(C7315=1,C7315,C7315-2)))="","",OFFSET(DataAnchorU1,INT((ROW(C7315)-ROW(C$2)+8)/8),OFFSET(HeadAnchorU1,1,IF(C7315=1,C7315,C7315-2)))))</f>
        <v/>
      </c>
    </row>
    <row r="7316" customFormat="false" ht="12.75" hidden="false" customHeight="false" outlineLevel="0" collapsed="false">
      <c r="A7316" s="6" t="s">
        <v>113</v>
      </c>
      <c r="B7316" s="6" t="n">
        <f aca="false">IF(ROW(A7316)=1,1,IF(A7316=A7315,IF(C7316=1,B7315+1,B7315),1))</f>
        <v>14</v>
      </c>
      <c r="C7316" s="6" t="n">
        <v>5</v>
      </c>
      <c r="D7316" s="6" t="str">
        <f aca="true">IF(OFFSET(HeadAnchorU1,1,IF(C7316=1,C7316,C7316-2))=0,"",IF(OFFSET(DataAnchorU1,INT((ROW(C7316)-ROW(C$2)+8)/8),OFFSET(HeadAnchorU1,1,IF(C7316=1,C7316,C7316-2)))="","",OFFSET(DataAnchorU1,INT((ROW(C7316)-ROW(C$2)+8)/8),OFFSET(HeadAnchorU1,1,IF(C7316=1,C7316,C7316-2)))))</f>
        <v/>
      </c>
    </row>
    <row r="7317" customFormat="false" ht="12.75" hidden="false" customHeight="false" outlineLevel="0" collapsed="false">
      <c r="A7317" s="6" t="s">
        <v>113</v>
      </c>
      <c r="B7317" s="6" t="n">
        <f aca="false">IF(ROW(A7317)=1,1,IF(A7317=A7316,IF(C7317=1,B7316+1,B7316),1))</f>
        <v>14</v>
      </c>
      <c r="C7317" s="6" t="n">
        <v>6</v>
      </c>
      <c r="D7317" s="6" t="str">
        <f aca="true">IF(OFFSET(HeadAnchorU1,1,IF(C7317=1,C7317,C7317-2))=0,"",IF(OFFSET(DataAnchorU1,INT((ROW(C7317)-ROW(C$2)+8)/8),OFFSET(HeadAnchorU1,1,IF(C7317=1,C7317,C7317-2)))="","",OFFSET(DataAnchorU1,INT((ROW(C7317)-ROW(C$2)+8)/8),OFFSET(HeadAnchorU1,1,IF(C7317=1,C7317,C7317-2)))))</f>
        <v/>
      </c>
    </row>
    <row r="7318" customFormat="false" ht="12.75" hidden="false" customHeight="false" outlineLevel="0" collapsed="false">
      <c r="A7318" s="6" t="s">
        <v>113</v>
      </c>
      <c r="B7318" s="6" t="n">
        <f aca="false">IF(ROW(A7318)=1,1,IF(A7318=A7317,IF(C7318=1,B7317+1,B7317),1))</f>
        <v>14</v>
      </c>
      <c r="C7318" s="6" t="n">
        <v>7</v>
      </c>
      <c r="D7318" s="6" t="str">
        <f aca="true">IF(OFFSET(HeadAnchorU1,1,IF(C7318=1,C7318,C7318-2))=0,"",IF(OFFSET(DataAnchorU1,INT((ROW(C7318)-ROW(C$2)+8)/8),OFFSET(HeadAnchorU1,1,IF(C7318=1,C7318,C7318-2)))="","",OFFSET(DataAnchorU1,INT((ROW(C7318)-ROW(C$2)+8)/8),OFFSET(HeadAnchorU1,1,IF(C7318=1,C7318,C7318-2)))))</f>
        <v/>
      </c>
    </row>
    <row r="7319" customFormat="false" ht="12.75" hidden="false" customHeight="false" outlineLevel="0" collapsed="false">
      <c r="A7319" s="6" t="s">
        <v>113</v>
      </c>
      <c r="B7319" s="6" t="n">
        <f aca="false">IF(ROW(A7319)=1,1,IF(A7319=A7318,IF(C7319=1,B7318+1,B7318),1))</f>
        <v>14</v>
      </c>
      <c r="C7319" s="6" t="n">
        <v>8</v>
      </c>
      <c r="D7319" s="6" t="str">
        <f aca="true">IF(OFFSET(HeadAnchorU1,1,IF(C7319=1,C7319,C7319-2))=0,"",IF(OFFSET(DataAnchorU1,INT((ROW(C7319)-ROW(C$2)+8)/8),OFFSET(HeadAnchorU1,1,IF(C7319=1,C7319,C7319-2)))="","",OFFSET(DataAnchorU1,INT((ROW(C7319)-ROW(C$2)+8)/8),OFFSET(HeadAnchorU1,1,IF(C7319=1,C7319,C7319-2)))))</f>
        <v/>
      </c>
    </row>
    <row r="7320" customFormat="false" ht="12.75" hidden="false" customHeight="false" outlineLevel="0" collapsed="false">
      <c r="A7320" s="6" t="s">
        <v>113</v>
      </c>
      <c r="B7320" s="6" t="n">
        <f aca="false">IF(ROW(A7320)=1,1,IF(A7320=A7319,IF(C7320=1,B7319+1,B7319),1))</f>
        <v>14</v>
      </c>
      <c r="C7320" s="6" t="n">
        <v>9</v>
      </c>
      <c r="D7320" s="6" t="str">
        <f aca="true">IF(OFFSET(HeadAnchorU1,1,IF(C7320=1,C7320,C7320-2))=0,"",IF(OFFSET(DataAnchorU1,INT((ROW(C7320)-ROW(C$2)+8)/8),OFFSET(HeadAnchorU1,1,IF(C7320=1,C7320,C7320-2)))="","",OFFSET(DataAnchorU1,INT((ROW(C7320)-ROW(C$2)+8)/8),OFFSET(HeadAnchorU1,1,IF(C7320=1,C7320,C7320-2)))))</f>
        <v/>
      </c>
    </row>
    <row r="7321" customFormat="false" ht="12.75" hidden="false" customHeight="false" outlineLevel="0" collapsed="false">
      <c r="A7321" s="6" t="s">
        <v>113</v>
      </c>
      <c r="B7321" s="6" t="n">
        <f aca="false">IF(ROW(A7321)=1,1,IF(A7321=A7320,IF(C7321=1,B7320+1,B7320),1))</f>
        <v>14</v>
      </c>
      <c r="C7321" s="6" t="n">
        <v>10</v>
      </c>
      <c r="D7321" s="6" t="str">
        <f aca="true">IF(OFFSET(HeadAnchorU1,1,IF(C7321=1,C7321,C7321-2))=0,"",IF(OFFSET(DataAnchorU1,INT((ROW(C7321)-ROW(C$2)+8)/8),OFFSET(HeadAnchorU1,1,IF(C7321=1,C7321,C7321-2)))="","",OFFSET(DataAnchorU1,INT((ROW(C7321)-ROW(C$2)+8)/8),OFFSET(HeadAnchorU1,1,IF(C7321=1,C7321,C7321-2)))))</f>
        <v/>
      </c>
    </row>
    <row r="7322" customFormat="false" ht="12.75" hidden="false" customHeight="false" outlineLevel="0" collapsed="false">
      <c r="A7322" s="6" t="s">
        <v>113</v>
      </c>
      <c r="B7322" s="6" t="n">
        <f aca="false">IF(ROW(A7322)=1,1,IF(A7322=A7321,IF(C7322=1,B7321+1,B7321),1))</f>
        <v>15</v>
      </c>
      <c r="C7322" s="6" t="n">
        <v>1</v>
      </c>
      <c r="D7322" s="6" t="str">
        <f aca="true">IF(OFFSET(HeadAnchorU1,1,IF(C7322=1,C7322,C7322-2))=0,"",IF(OFFSET(DataAnchorU1,INT((ROW(C7322)-ROW(C$2)+8)/8),OFFSET(HeadAnchorU1,1,IF(C7322=1,C7322,C7322-2)))="","",OFFSET(DataAnchorU1,INT((ROW(C7322)-ROW(C$2)+8)/8),OFFSET(HeadAnchorU1,1,IF(C7322=1,C7322,C7322-2)))))</f>
        <v/>
      </c>
    </row>
    <row r="7323" customFormat="false" ht="12.75" hidden="false" customHeight="false" outlineLevel="0" collapsed="false">
      <c r="A7323" s="6" t="s">
        <v>113</v>
      </c>
      <c r="B7323" s="6" t="n">
        <f aca="false">IF(ROW(A7323)=1,1,IF(A7323=A7322,IF(C7323=1,B7322+1,B7322),1))</f>
        <v>15</v>
      </c>
      <c r="C7323" s="6" t="n">
        <v>4</v>
      </c>
      <c r="D7323" s="6" t="str">
        <f aca="true">IF(OFFSET(HeadAnchorU1,1,IF(C7323=1,C7323,C7323-2))=0,"",IF(OFFSET(DataAnchorU1,INT((ROW(C7323)-ROW(C$2)+8)/8),OFFSET(HeadAnchorU1,1,IF(C7323=1,C7323,C7323-2)))="","",OFFSET(DataAnchorU1,INT((ROW(C7323)-ROW(C$2)+8)/8),OFFSET(HeadAnchorU1,1,IF(C7323=1,C7323,C7323-2)))))</f>
        <v/>
      </c>
    </row>
    <row r="7324" customFormat="false" ht="12.75" hidden="false" customHeight="false" outlineLevel="0" collapsed="false">
      <c r="A7324" s="6" t="s">
        <v>113</v>
      </c>
      <c r="B7324" s="6" t="n">
        <f aca="false">IF(ROW(A7324)=1,1,IF(A7324=A7323,IF(C7324=1,B7323+1,B7323),1))</f>
        <v>15</v>
      </c>
      <c r="C7324" s="6" t="n">
        <v>5</v>
      </c>
      <c r="D7324" s="6" t="str">
        <f aca="true">IF(OFFSET(HeadAnchorU1,1,IF(C7324=1,C7324,C7324-2))=0,"",IF(OFFSET(DataAnchorU1,INT((ROW(C7324)-ROW(C$2)+8)/8),OFFSET(HeadAnchorU1,1,IF(C7324=1,C7324,C7324-2)))="","",OFFSET(DataAnchorU1,INT((ROW(C7324)-ROW(C$2)+8)/8),OFFSET(HeadAnchorU1,1,IF(C7324=1,C7324,C7324-2)))))</f>
        <v/>
      </c>
    </row>
    <row r="7325" customFormat="false" ht="12.75" hidden="false" customHeight="false" outlineLevel="0" collapsed="false">
      <c r="A7325" s="6" t="s">
        <v>113</v>
      </c>
      <c r="B7325" s="6" t="n">
        <f aca="false">IF(ROW(A7325)=1,1,IF(A7325=A7324,IF(C7325=1,B7324+1,B7324),1))</f>
        <v>15</v>
      </c>
      <c r="C7325" s="6" t="n">
        <v>6</v>
      </c>
      <c r="D7325" s="6" t="str">
        <f aca="true">IF(OFFSET(HeadAnchorU1,1,IF(C7325=1,C7325,C7325-2))=0,"",IF(OFFSET(DataAnchorU1,INT((ROW(C7325)-ROW(C$2)+8)/8),OFFSET(HeadAnchorU1,1,IF(C7325=1,C7325,C7325-2)))="","",OFFSET(DataAnchorU1,INT((ROW(C7325)-ROW(C$2)+8)/8),OFFSET(HeadAnchorU1,1,IF(C7325=1,C7325,C7325-2)))))</f>
        <v/>
      </c>
    </row>
    <row r="7326" customFormat="false" ht="12.75" hidden="false" customHeight="false" outlineLevel="0" collapsed="false">
      <c r="A7326" s="6" t="s">
        <v>113</v>
      </c>
      <c r="B7326" s="6" t="n">
        <f aca="false">IF(ROW(A7326)=1,1,IF(A7326=A7325,IF(C7326=1,B7325+1,B7325),1))</f>
        <v>15</v>
      </c>
      <c r="C7326" s="6" t="n">
        <v>7</v>
      </c>
      <c r="D7326" s="6" t="str">
        <f aca="true">IF(OFFSET(HeadAnchorU1,1,IF(C7326=1,C7326,C7326-2))=0,"",IF(OFFSET(DataAnchorU1,INT((ROW(C7326)-ROW(C$2)+8)/8),OFFSET(HeadAnchorU1,1,IF(C7326=1,C7326,C7326-2)))="","",OFFSET(DataAnchorU1,INT((ROW(C7326)-ROW(C$2)+8)/8),OFFSET(HeadAnchorU1,1,IF(C7326=1,C7326,C7326-2)))))</f>
        <v/>
      </c>
    </row>
    <row r="7327" customFormat="false" ht="12.75" hidden="false" customHeight="false" outlineLevel="0" collapsed="false">
      <c r="A7327" s="6" t="s">
        <v>113</v>
      </c>
      <c r="B7327" s="6" t="n">
        <f aca="false">IF(ROW(A7327)=1,1,IF(A7327=A7326,IF(C7327=1,B7326+1,B7326),1))</f>
        <v>15</v>
      </c>
      <c r="C7327" s="6" t="n">
        <v>8</v>
      </c>
      <c r="D7327" s="6" t="str">
        <f aca="true">IF(OFFSET(HeadAnchorU1,1,IF(C7327=1,C7327,C7327-2))=0,"",IF(OFFSET(DataAnchorU1,INT((ROW(C7327)-ROW(C$2)+8)/8),OFFSET(HeadAnchorU1,1,IF(C7327=1,C7327,C7327-2)))="","",OFFSET(DataAnchorU1,INT((ROW(C7327)-ROW(C$2)+8)/8),OFFSET(HeadAnchorU1,1,IF(C7327=1,C7327,C7327-2)))))</f>
        <v/>
      </c>
    </row>
    <row r="7328" customFormat="false" ht="12.75" hidden="false" customHeight="false" outlineLevel="0" collapsed="false">
      <c r="A7328" s="6" t="s">
        <v>113</v>
      </c>
      <c r="B7328" s="6" t="n">
        <f aca="false">IF(ROW(A7328)=1,1,IF(A7328=A7327,IF(C7328=1,B7327+1,B7327),1))</f>
        <v>15</v>
      </c>
      <c r="C7328" s="6" t="n">
        <v>9</v>
      </c>
      <c r="D7328" s="6" t="str">
        <f aca="true">IF(OFFSET(HeadAnchorU1,1,IF(C7328=1,C7328,C7328-2))=0,"",IF(OFFSET(DataAnchorU1,INT((ROW(C7328)-ROW(C$2)+8)/8),OFFSET(HeadAnchorU1,1,IF(C7328=1,C7328,C7328-2)))="","",OFFSET(DataAnchorU1,INT((ROW(C7328)-ROW(C$2)+8)/8),OFFSET(HeadAnchorU1,1,IF(C7328=1,C7328,C7328-2)))))</f>
        <v/>
      </c>
    </row>
    <row r="7329" customFormat="false" ht="12.75" hidden="false" customHeight="false" outlineLevel="0" collapsed="false">
      <c r="A7329" s="6" t="s">
        <v>113</v>
      </c>
      <c r="B7329" s="6" t="n">
        <f aca="false">IF(ROW(A7329)=1,1,IF(A7329=A7328,IF(C7329=1,B7328+1,B7328),1))</f>
        <v>15</v>
      </c>
      <c r="C7329" s="6" t="n">
        <v>10</v>
      </c>
      <c r="D7329" s="6" t="str">
        <f aca="true">IF(OFFSET(HeadAnchorU1,1,IF(C7329=1,C7329,C7329-2))=0,"",IF(OFFSET(DataAnchorU1,INT((ROW(C7329)-ROW(C$2)+8)/8),OFFSET(HeadAnchorU1,1,IF(C7329=1,C7329,C7329-2)))="","",OFFSET(DataAnchorU1,INT((ROW(C7329)-ROW(C$2)+8)/8),OFFSET(HeadAnchorU1,1,IF(C7329=1,C7329,C7329-2)))))</f>
        <v/>
      </c>
    </row>
    <row r="7330" customFormat="false" ht="12.75" hidden="false" customHeight="false" outlineLevel="0" collapsed="false">
      <c r="A7330" s="6" t="s">
        <v>113</v>
      </c>
      <c r="B7330" s="6" t="n">
        <f aca="false">IF(ROW(A7330)=1,1,IF(A7330=A7329,IF(C7330=1,B7329+1,B7329),1))</f>
        <v>16</v>
      </c>
      <c r="C7330" s="6" t="n">
        <v>1</v>
      </c>
      <c r="D7330" s="6" t="str">
        <f aca="true">IF(OFFSET(HeadAnchorU1,1,IF(C7330=1,C7330,C7330-2))=0,"",IF(OFFSET(DataAnchorU1,INT((ROW(C7330)-ROW(C$2)+8)/8),OFFSET(HeadAnchorU1,1,IF(C7330=1,C7330,C7330-2)))="","",OFFSET(DataAnchorU1,INT((ROW(C7330)-ROW(C$2)+8)/8),OFFSET(HeadAnchorU1,1,IF(C7330=1,C7330,C7330-2)))))</f>
        <v/>
      </c>
    </row>
    <row r="7331" customFormat="false" ht="12.75" hidden="false" customHeight="false" outlineLevel="0" collapsed="false">
      <c r="A7331" s="6" t="s">
        <v>113</v>
      </c>
      <c r="B7331" s="6" t="n">
        <f aca="false">IF(ROW(A7331)=1,1,IF(A7331=A7330,IF(C7331=1,B7330+1,B7330),1))</f>
        <v>16</v>
      </c>
      <c r="C7331" s="6" t="n">
        <v>4</v>
      </c>
      <c r="D7331" s="6" t="str">
        <f aca="true">IF(OFFSET(HeadAnchorU1,1,IF(C7331=1,C7331,C7331-2))=0,"",IF(OFFSET(DataAnchorU1,INT((ROW(C7331)-ROW(C$2)+8)/8),OFFSET(HeadAnchorU1,1,IF(C7331=1,C7331,C7331-2)))="","",OFFSET(DataAnchorU1,INT((ROW(C7331)-ROW(C$2)+8)/8),OFFSET(HeadAnchorU1,1,IF(C7331=1,C7331,C7331-2)))))</f>
        <v/>
      </c>
    </row>
    <row r="7332" customFormat="false" ht="12.75" hidden="false" customHeight="false" outlineLevel="0" collapsed="false">
      <c r="A7332" s="6" t="s">
        <v>113</v>
      </c>
      <c r="B7332" s="6" t="n">
        <f aca="false">IF(ROW(A7332)=1,1,IF(A7332=A7331,IF(C7332=1,B7331+1,B7331),1))</f>
        <v>16</v>
      </c>
      <c r="C7332" s="6" t="n">
        <v>5</v>
      </c>
      <c r="D7332" s="6" t="str">
        <f aca="true">IF(OFFSET(HeadAnchorU1,1,IF(C7332=1,C7332,C7332-2))=0,"",IF(OFFSET(DataAnchorU1,INT((ROW(C7332)-ROW(C$2)+8)/8),OFFSET(HeadAnchorU1,1,IF(C7332=1,C7332,C7332-2)))="","",OFFSET(DataAnchorU1,INT((ROW(C7332)-ROW(C$2)+8)/8),OFFSET(HeadAnchorU1,1,IF(C7332=1,C7332,C7332-2)))))</f>
        <v/>
      </c>
    </row>
    <row r="7333" customFormat="false" ht="12.75" hidden="false" customHeight="false" outlineLevel="0" collapsed="false">
      <c r="A7333" s="6" t="s">
        <v>113</v>
      </c>
      <c r="B7333" s="6" t="n">
        <f aca="false">IF(ROW(A7333)=1,1,IF(A7333=A7332,IF(C7333=1,B7332+1,B7332),1))</f>
        <v>16</v>
      </c>
      <c r="C7333" s="6" t="n">
        <v>6</v>
      </c>
      <c r="D7333" s="6" t="str">
        <f aca="true">IF(OFFSET(HeadAnchorU1,1,IF(C7333=1,C7333,C7333-2))=0,"",IF(OFFSET(DataAnchorU1,INT((ROW(C7333)-ROW(C$2)+8)/8),OFFSET(HeadAnchorU1,1,IF(C7333=1,C7333,C7333-2)))="","",OFFSET(DataAnchorU1,INT((ROW(C7333)-ROW(C$2)+8)/8),OFFSET(HeadAnchorU1,1,IF(C7333=1,C7333,C7333-2)))))</f>
        <v/>
      </c>
    </row>
    <row r="7334" customFormat="false" ht="12.75" hidden="false" customHeight="false" outlineLevel="0" collapsed="false">
      <c r="A7334" s="6" t="s">
        <v>113</v>
      </c>
      <c r="B7334" s="6" t="n">
        <f aca="false">IF(ROW(A7334)=1,1,IF(A7334=A7333,IF(C7334=1,B7333+1,B7333),1))</f>
        <v>16</v>
      </c>
      <c r="C7334" s="6" t="n">
        <v>7</v>
      </c>
      <c r="D7334" s="6" t="str">
        <f aca="true">IF(OFFSET(HeadAnchorU1,1,IF(C7334=1,C7334,C7334-2))=0,"",IF(OFFSET(DataAnchorU1,INT((ROW(C7334)-ROW(C$2)+8)/8),OFFSET(HeadAnchorU1,1,IF(C7334=1,C7334,C7334-2)))="","",OFFSET(DataAnchorU1,INT((ROW(C7334)-ROW(C$2)+8)/8),OFFSET(HeadAnchorU1,1,IF(C7334=1,C7334,C7334-2)))))</f>
        <v/>
      </c>
    </row>
    <row r="7335" customFormat="false" ht="12.75" hidden="false" customHeight="false" outlineLevel="0" collapsed="false">
      <c r="A7335" s="6" t="s">
        <v>113</v>
      </c>
      <c r="B7335" s="6" t="n">
        <f aca="false">IF(ROW(A7335)=1,1,IF(A7335=A7334,IF(C7335=1,B7334+1,B7334),1))</f>
        <v>16</v>
      </c>
      <c r="C7335" s="6" t="n">
        <v>8</v>
      </c>
      <c r="D7335" s="6" t="str">
        <f aca="true">IF(OFFSET(HeadAnchorU1,1,IF(C7335=1,C7335,C7335-2))=0,"",IF(OFFSET(DataAnchorU1,INT((ROW(C7335)-ROW(C$2)+8)/8),OFFSET(HeadAnchorU1,1,IF(C7335=1,C7335,C7335-2)))="","",OFFSET(DataAnchorU1,INT((ROW(C7335)-ROW(C$2)+8)/8),OFFSET(HeadAnchorU1,1,IF(C7335=1,C7335,C7335-2)))))</f>
        <v/>
      </c>
    </row>
    <row r="7336" customFormat="false" ht="12.75" hidden="false" customHeight="false" outlineLevel="0" collapsed="false">
      <c r="A7336" s="6" t="s">
        <v>113</v>
      </c>
      <c r="B7336" s="6" t="n">
        <f aca="false">IF(ROW(A7336)=1,1,IF(A7336=A7335,IF(C7336=1,B7335+1,B7335),1))</f>
        <v>16</v>
      </c>
      <c r="C7336" s="6" t="n">
        <v>9</v>
      </c>
      <c r="D7336" s="6" t="str">
        <f aca="true">IF(OFFSET(HeadAnchorU1,1,IF(C7336=1,C7336,C7336-2))=0,"",IF(OFFSET(DataAnchorU1,INT((ROW(C7336)-ROW(C$2)+8)/8),OFFSET(HeadAnchorU1,1,IF(C7336=1,C7336,C7336-2)))="","",OFFSET(DataAnchorU1,INT((ROW(C7336)-ROW(C$2)+8)/8),OFFSET(HeadAnchorU1,1,IF(C7336=1,C7336,C7336-2)))))</f>
        <v/>
      </c>
    </row>
    <row r="7337" customFormat="false" ht="12.75" hidden="false" customHeight="false" outlineLevel="0" collapsed="false">
      <c r="A7337" s="6" t="s">
        <v>113</v>
      </c>
      <c r="B7337" s="6" t="n">
        <f aca="false">IF(ROW(A7337)=1,1,IF(A7337=A7336,IF(C7337=1,B7336+1,B7336),1))</f>
        <v>16</v>
      </c>
      <c r="C7337" s="6" t="n">
        <v>10</v>
      </c>
      <c r="D7337" s="6" t="str">
        <f aca="true">IF(OFFSET(HeadAnchorU1,1,IF(C7337=1,C7337,C7337-2))=0,"",IF(OFFSET(DataAnchorU1,INT((ROW(C7337)-ROW(C$2)+8)/8),OFFSET(HeadAnchorU1,1,IF(C7337=1,C7337,C7337-2)))="","",OFFSET(DataAnchorU1,INT((ROW(C7337)-ROW(C$2)+8)/8),OFFSET(HeadAnchorU1,1,IF(C7337=1,C7337,C7337-2)))))</f>
        <v/>
      </c>
    </row>
    <row r="7338" customFormat="false" ht="12.75" hidden="false" customHeight="false" outlineLevel="0" collapsed="false">
      <c r="A7338" s="6" t="s">
        <v>113</v>
      </c>
      <c r="B7338" s="6" t="n">
        <f aca="false">IF(ROW(A7338)=1,1,IF(A7338=A7337,IF(C7338=1,B7337+1,B7337),1))</f>
        <v>17</v>
      </c>
      <c r="C7338" s="6" t="n">
        <v>1</v>
      </c>
      <c r="D7338" s="6" t="str">
        <f aca="true">IF(OFFSET(HeadAnchorU1,1,IF(C7338=1,C7338,C7338-2))=0,"",IF(OFFSET(DataAnchorU1,INT((ROW(C7338)-ROW(C$2)+8)/8),OFFSET(HeadAnchorU1,1,IF(C7338=1,C7338,C7338-2)))="","",OFFSET(DataAnchorU1,INT((ROW(C7338)-ROW(C$2)+8)/8),OFFSET(HeadAnchorU1,1,IF(C7338=1,C7338,C7338-2)))))</f>
        <v/>
      </c>
    </row>
    <row r="7339" customFormat="false" ht="12.75" hidden="false" customHeight="false" outlineLevel="0" collapsed="false">
      <c r="A7339" s="6" t="s">
        <v>113</v>
      </c>
      <c r="B7339" s="6" t="n">
        <f aca="false">IF(ROW(A7339)=1,1,IF(A7339=A7338,IF(C7339=1,B7338+1,B7338),1))</f>
        <v>17</v>
      </c>
      <c r="C7339" s="6" t="n">
        <v>4</v>
      </c>
      <c r="D7339" s="6" t="str">
        <f aca="true">IF(OFFSET(HeadAnchorU1,1,IF(C7339=1,C7339,C7339-2))=0,"",IF(OFFSET(DataAnchorU1,INT((ROW(C7339)-ROW(C$2)+8)/8),OFFSET(HeadAnchorU1,1,IF(C7339=1,C7339,C7339-2)))="","",OFFSET(DataAnchorU1,INT((ROW(C7339)-ROW(C$2)+8)/8),OFFSET(HeadAnchorU1,1,IF(C7339=1,C7339,C7339-2)))))</f>
        <v/>
      </c>
    </row>
    <row r="7340" customFormat="false" ht="12.75" hidden="false" customHeight="false" outlineLevel="0" collapsed="false">
      <c r="A7340" s="6" t="s">
        <v>113</v>
      </c>
      <c r="B7340" s="6" t="n">
        <f aca="false">IF(ROW(A7340)=1,1,IF(A7340=A7339,IF(C7340=1,B7339+1,B7339),1))</f>
        <v>17</v>
      </c>
      <c r="C7340" s="6" t="n">
        <v>5</v>
      </c>
      <c r="D7340" s="6" t="str">
        <f aca="true">IF(OFFSET(HeadAnchorU1,1,IF(C7340=1,C7340,C7340-2))=0,"",IF(OFFSET(DataAnchorU1,INT((ROW(C7340)-ROW(C$2)+8)/8),OFFSET(HeadAnchorU1,1,IF(C7340=1,C7340,C7340-2)))="","",OFFSET(DataAnchorU1,INT((ROW(C7340)-ROW(C$2)+8)/8),OFFSET(HeadAnchorU1,1,IF(C7340=1,C7340,C7340-2)))))</f>
        <v/>
      </c>
    </row>
    <row r="7341" customFormat="false" ht="12.75" hidden="false" customHeight="false" outlineLevel="0" collapsed="false">
      <c r="A7341" s="6" t="s">
        <v>113</v>
      </c>
      <c r="B7341" s="6" t="n">
        <f aca="false">IF(ROW(A7341)=1,1,IF(A7341=A7340,IF(C7341=1,B7340+1,B7340),1))</f>
        <v>17</v>
      </c>
      <c r="C7341" s="6" t="n">
        <v>6</v>
      </c>
      <c r="D7341" s="6" t="str">
        <f aca="true">IF(OFFSET(HeadAnchorU1,1,IF(C7341=1,C7341,C7341-2))=0,"",IF(OFFSET(DataAnchorU1,INT((ROW(C7341)-ROW(C$2)+8)/8),OFFSET(HeadAnchorU1,1,IF(C7341=1,C7341,C7341-2)))="","",OFFSET(DataAnchorU1,INT((ROW(C7341)-ROW(C$2)+8)/8),OFFSET(HeadAnchorU1,1,IF(C7341=1,C7341,C7341-2)))))</f>
        <v/>
      </c>
    </row>
    <row r="7342" customFormat="false" ht="12.75" hidden="false" customHeight="false" outlineLevel="0" collapsed="false">
      <c r="A7342" s="6" t="s">
        <v>113</v>
      </c>
      <c r="B7342" s="6" t="n">
        <f aca="false">IF(ROW(A7342)=1,1,IF(A7342=A7341,IF(C7342=1,B7341+1,B7341),1))</f>
        <v>17</v>
      </c>
      <c r="C7342" s="6" t="n">
        <v>7</v>
      </c>
      <c r="D7342" s="6" t="str">
        <f aca="true">IF(OFFSET(HeadAnchorU1,1,IF(C7342=1,C7342,C7342-2))=0,"",IF(OFFSET(DataAnchorU1,INT((ROW(C7342)-ROW(C$2)+8)/8),OFFSET(HeadAnchorU1,1,IF(C7342=1,C7342,C7342-2)))="","",OFFSET(DataAnchorU1,INT((ROW(C7342)-ROW(C$2)+8)/8),OFFSET(HeadAnchorU1,1,IF(C7342=1,C7342,C7342-2)))))</f>
        <v/>
      </c>
    </row>
    <row r="7343" customFormat="false" ht="12.75" hidden="false" customHeight="false" outlineLevel="0" collapsed="false">
      <c r="A7343" s="6" t="s">
        <v>113</v>
      </c>
      <c r="B7343" s="6" t="n">
        <f aca="false">IF(ROW(A7343)=1,1,IF(A7343=A7342,IF(C7343=1,B7342+1,B7342),1))</f>
        <v>17</v>
      </c>
      <c r="C7343" s="6" t="n">
        <v>8</v>
      </c>
      <c r="D7343" s="6" t="str">
        <f aca="true">IF(OFFSET(HeadAnchorU1,1,IF(C7343=1,C7343,C7343-2))=0,"",IF(OFFSET(DataAnchorU1,INT((ROW(C7343)-ROW(C$2)+8)/8),OFFSET(HeadAnchorU1,1,IF(C7343=1,C7343,C7343-2)))="","",OFFSET(DataAnchorU1,INT((ROW(C7343)-ROW(C$2)+8)/8),OFFSET(HeadAnchorU1,1,IF(C7343=1,C7343,C7343-2)))))</f>
        <v/>
      </c>
    </row>
    <row r="7344" customFormat="false" ht="12.75" hidden="false" customHeight="false" outlineLevel="0" collapsed="false">
      <c r="A7344" s="6" t="s">
        <v>113</v>
      </c>
      <c r="B7344" s="6" t="n">
        <f aca="false">IF(ROW(A7344)=1,1,IF(A7344=A7343,IF(C7344=1,B7343+1,B7343),1))</f>
        <v>17</v>
      </c>
      <c r="C7344" s="6" t="n">
        <v>9</v>
      </c>
      <c r="D7344" s="6" t="str">
        <f aca="true">IF(OFFSET(HeadAnchorU1,1,IF(C7344=1,C7344,C7344-2))=0,"",IF(OFFSET(DataAnchorU1,INT((ROW(C7344)-ROW(C$2)+8)/8),OFFSET(HeadAnchorU1,1,IF(C7344=1,C7344,C7344-2)))="","",OFFSET(DataAnchorU1,INT((ROW(C7344)-ROW(C$2)+8)/8),OFFSET(HeadAnchorU1,1,IF(C7344=1,C7344,C7344-2)))))</f>
        <v/>
      </c>
    </row>
    <row r="7345" customFormat="false" ht="12.75" hidden="false" customHeight="false" outlineLevel="0" collapsed="false">
      <c r="A7345" s="6" t="s">
        <v>113</v>
      </c>
      <c r="B7345" s="6" t="n">
        <f aca="false">IF(ROW(A7345)=1,1,IF(A7345=A7344,IF(C7345=1,B7344+1,B7344),1))</f>
        <v>17</v>
      </c>
      <c r="C7345" s="6" t="n">
        <v>10</v>
      </c>
      <c r="D7345" s="6" t="str">
        <f aca="true">IF(OFFSET(HeadAnchorU1,1,IF(C7345=1,C7345,C7345-2))=0,"",IF(OFFSET(DataAnchorU1,INT((ROW(C7345)-ROW(C$2)+8)/8),OFFSET(HeadAnchorU1,1,IF(C7345=1,C7345,C7345-2)))="","",OFFSET(DataAnchorU1,INT((ROW(C7345)-ROW(C$2)+8)/8),OFFSET(HeadAnchorU1,1,IF(C7345=1,C7345,C7345-2)))))</f>
        <v/>
      </c>
    </row>
    <row r="7346" customFormat="false" ht="12.75" hidden="false" customHeight="false" outlineLevel="0" collapsed="false">
      <c r="A7346" s="6" t="s">
        <v>114</v>
      </c>
      <c r="B7346" s="6" t="n">
        <f aca="false">IF(ROW(A7346)=1,1,IF(A7346=A7345,IF(C7346=1,B7345+1,B7345),1))</f>
        <v>1</v>
      </c>
      <c r="C7346" s="6" t="n">
        <v>1</v>
      </c>
      <c r="D7346" s="6" t="str">
        <f aca="true">IF(OFFSET(HeadAnchorU1,1,IF(C7346=1,C7346,C7346-2))=0,"",IF(OFFSET(DataAnchorU1,INT((ROW(C7346)-ROW(C$2)+8)/8),OFFSET(HeadAnchorU1,1,IF(C7346=1,C7346,C7346-2)))="","",OFFSET(DataAnchorU1,INT((ROW(C7346)-ROW(C$2)+8)/8),OFFSET(HeadAnchorU1,1,IF(C7346=1,C7346,C7346-2)))))</f>
        <v/>
      </c>
    </row>
    <row r="7347" customFormat="false" ht="12.75" hidden="false" customHeight="false" outlineLevel="0" collapsed="false">
      <c r="A7347" s="6" t="s">
        <v>114</v>
      </c>
      <c r="B7347" s="6" t="n">
        <f aca="false">IF(ROW(A7347)=1,1,IF(A7347=A7346,IF(C7347=1,B7346+1,B7346),1))</f>
        <v>1</v>
      </c>
      <c r="C7347" s="6" t="n">
        <v>4</v>
      </c>
      <c r="D7347" s="6" t="str">
        <f aca="true">IF(OFFSET(HeadAnchorU1,1,IF(C7347=1,C7347,C7347-2))=0,"",IF(OFFSET(DataAnchorU1,INT((ROW(C7347)-ROW(C$2)+8)/8),OFFSET(HeadAnchorU1,1,IF(C7347=1,C7347,C7347-2)))="","",OFFSET(DataAnchorU1,INT((ROW(C7347)-ROW(C$2)+8)/8),OFFSET(HeadAnchorU1,1,IF(C7347=1,C7347,C7347-2)))))</f>
        <v/>
      </c>
    </row>
    <row r="7348" customFormat="false" ht="12.75" hidden="false" customHeight="false" outlineLevel="0" collapsed="false">
      <c r="A7348" s="6" t="s">
        <v>114</v>
      </c>
      <c r="B7348" s="6" t="n">
        <f aca="false">IF(ROW(A7348)=1,1,IF(A7348=A7347,IF(C7348=1,B7347+1,B7347),1))</f>
        <v>1</v>
      </c>
      <c r="C7348" s="6" t="n">
        <v>5</v>
      </c>
      <c r="D7348" s="6" t="str">
        <f aca="true">IF(OFFSET(HeadAnchorU1,1,IF(C7348=1,C7348,C7348-2))=0,"",IF(OFFSET(DataAnchorU1,INT((ROW(C7348)-ROW(C$2)+8)/8),OFFSET(HeadAnchorU1,1,IF(C7348=1,C7348,C7348-2)))="","",OFFSET(DataAnchorU1,INT((ROW(C7348)-ROW(C$2)+8)/8),OFFSET(HeadAnchorU1,1,IF(C7348=1,C7348,C7348-2)))))</f>
        <v/>
      </c>
    </row>
    <row r="7349" customFormat="false" ht="12.75" hidden="false" customHeight="false" outlineLevel="0" collapsed="false">
      <c r="A7349" s="6" t="s">
        <v>114</v>
      </c>
      <c r="B7349" s="6" t="n">
        <f aca="false">IF(ROW(A7349)=1,1,IF(A7349=A7348,IF(C7349=1,B7348+1,B7348),1))</f>
        <v>1</v>
      </c>
      <c r="C7349" s="6" t="n">
        <v>6</v>
      </c>
      <c r="D7349" s="6" t="str">
        <f aca="true">IF(OFFSET(HeadAnchorU1,1,IF(C7349=1,C7349,C7349-2))=0,"",IF(OFFSET(DataAnchorU1,INT((ROW(C7349)-ROW(C$2)+8)/8),OFFSET(HeadAnchorU1,1,IF(C7349=1,C7349,C7349-2)))="","",OFFSET(DataAnchorU1,INT((ROW(C7349)-ROW(C$2)+8)/8),OFFSET(HeadAnchorU1,1,IF(C7349=1,C7349,C7349-2)))))</f>
        <v/>
      </c>
    </row>
    <row r="7350" customFormat="false" ht="12.75" hidden="false" customHeight="false" outlineLevel="0" collapsed="false">
      <c r="A7350" s="6" t="s">
        <v>114</v>
      </c>
      <c r="B7350" s="6" t="n">
        <f aca="false">IF(ROW(A7350)=1,1,IF(A7350=A7349,IF(C7350=1,B7349+1,B7349),1))</f>
        <v>1</v>
      </c>
      <c r="C7350" s="6" t="n">
        <v>7</v>
      </c>
      <c r="D7350" s="6" t="str">
        <f aca="true">IF(OFFSET(HeadAnchorU1,1,IF(C7350=1,C7350,C7350-2))=0,"",IF(OFFSET(DataAnchorU1,INT((ROW(C7350)-ROW(C$2)+8)/8),OFFSET(HeadAnchorU1,1,IF(C7350=1,C7350,C7350-2)))="","",OFFSET(DataAnchorU1,INT((ROW(C7350)-ROW(C$2)+8)/8),OFFSET(HeadAnchorU1,1,IF(C7350=1,C7350,C7350-2)))))</f>
        <v/>
      </c>
    </row>
    <row r="7351" customFormat="false" ht="12.75" hidden="false" customHeight="false" outlineLevel="0" collapsed="false">
      <c r="A7351" s="6" t="s">
        <v>114</v>
      </c>
      <c r="B7351" s="6" t="n">
        <f aca="false">IF(ROW(A7351)=1,1,IF(A7351=A7350,IF(C7351=1,B7350+1,B7350),1))</f>
        <v>1</v>
      </c>
      <c r="C7351" s="6" t="n">
        <v>8</v>
      </c>
      <c r="D7351" s="6" t="str">
        <f aca="true">IF(OFFSET(HeadAnchorU1,1,IF(C7351=1,C7351,C7351-2))=0,"",IF(OFFSET(DataAnchorU1,INT((ROW(C7351)-ROW(C$2)+8)/8),OFFSET(HeadAnchorU1,1,IF(C7351=1,C7351,C7351-2)))="","",OFFSET(DataAnchorU1,INT((ROW(C7351)-ROW(C$2)+8)/8),OFFSET(HeadAnchorU1,1,IF(C7351=1,C7351,C7351-2)))))</f>
        <v/>
      </c>
    </row>
    <row r="7352" customFormat="false" ht="12.75" hidden="false" customHeight="false" outlineLevel="0" collapsed="false">
      <c r="A7352" s="6" t="s">
        <v>114</v>
      </c>
      <c r="B7352" s="6" t="n">
        <f aca="false">IF(ROW(A7352)=1,1,IF(A7352=A7351,IF(C7352=1,B7351+1,B7351),1))</f>
        <v>1</v>
      </c>
      <c r="C7352" s="6" t="n">
        <v>9</v>
      </c>
      <c r="D7352" s="6" t="str">
        <f aca="true">IF(OFFSET(HeadAnchorU1,1,IF(C7352=1,C7352,C7352-2))=0,"",IF(OFFSET(DataAnchorU1,INT((ROW(C7352)-ROW(C$2)+8)/8),OFFSET(HeadAnchorU1,1,IF(C7352=1,C7352,C7352-2)))="","",OFFSET(DataAnchorU1,INT((ROW(C7352)-ROW(C$2)+8)/8),OFFSET(HeadAnchorU1,1,IF(C7352=1,C7352,C7352-2)))))</f>
        <v/>
      </c>
    </row>
    <row r="7353" customFormat="false" ht="12.75" hidden="false" customHeight="false" outlineLevel="0" collapsed="false">
      <c r="A7353" s="6" t="s">
        <v>114</v>
      </c>
      <c r="B7353" s="6" t="n">
        <f aca="false">IF(ROW(A7353)=1,1,IF(A7353=A7352,IF(C7353=1,B7352+1,B7352),1))</f>
        <v>1</v>
      </c>
      <c r="C7353" s="6" t="n">
        <v>10</v>
      </c>
      <c r="D7353" s="6" t="str">
        <f aca="true">IF(OFFSET(HeadAnchorU1,1,IF(C7353=1,C7353,C7353-2))=0,"",IF(OFFSET(DataAnchorU1,INT((ROW(C7353)-ROW(C$2)+8)/8),OFFSET(HeadAnchorU1,1,IF(C7353=1,C7353,C7353-2)))="","",OFFSET(DataAnchorU1,INT((ROW(C7353)-ROW(C$2)+8)/8),OFFSET(HeadAnchorU1,1,IF(C7353=1,C7353,C7353-2)))))</f>
        <v/>
      </c>
    </row>
    <row r="7354" customFormat="false" ht="12.75" hidden="false" customHeight="false" outlineLevel="0" collapsed="false">
      <c r="A7354" s="6" t="s">
        <v>114</v>
      </c>
      <c r="B7354" s="6" t="n">
        <f aca="false">IF(ROW(A7354)=1,1,IF(A7354=A7353,IF(C7354=1,B7353+1,B7353),1))</f>
        <v>2</v>
      </c>
      <c r="C7354" s="6" t="n">
        <v>1</v>
      </c>
      <c r="D7354" s="6" t="str">
        <f aca="true">IF(OFFSET(HeadAnchorU1,1,IF(C7354=1,C7354,C7354-2))=0,"",IF(OFFSET(DataAnchorU1,INT((ROW(C7354)-ROW(C$2)+8)/8),OFFSET(HeadAnchorU1,1,IF(C7354=1,C7354,C7354-2)))="","",OFFSET(DataAnchorU1,INT((ROW(C7354)-ROW(C$2)+8)/8),OFFSET(HeadAnchorU1,1,IF(C7354=1,C7354,C7354-2)))))</f>
        <v/>
      </c>
    </row>
    <row r="7355" customFormat="false" ht="12.75" hidden="false" customHeight="false" outlineLevel="0" collapsed="false">
      <c r="A7355" s="6" t="s">
        <v>114</v>
      </c>
      <c r="B7355" s="6" t="n">
        <f aca="false">IF(ROW(A7355)=1,1,IF(A7355=A7354,IF(C7355=1,B7354+1,B7354),1))</f>
        <v>2</v>
      </c>
      <c r="C7355" s="6" t="n">
        <v>4</v>
      </c>
      <c r="D7355" s="6" t="str">
        <f aca="true">IF(OFFSET(HeadAnchorU1,1,IF(C7355=1,C7355,C7355-2))=0,"",IF(OFFSET(DataAnchorU1,INT((ROW(C7355)-ROW(C$2)+8)/8),OFFSET(HeadAnchorU1,1,IF(C7355=1,C7355,C7355-2)))="","",OFFSET(DataAnchorU1,INT((ROW(C7355)-ROW(C$2)+8)/8),OFFSET(HeadAnchorU1,1,IF(C7355=1,C7355,C7355-2)))))</f>
        <v/>
      </c>
    </row>
    <row r="7356" customFormat="false" ht="12.75" hidden="false" customHeight="false" outlineLevel="0" collapsed="false">
      <c r="A7356" s="6" t="s">
        <v>114</v>
      </c>
      <c r="B7356" s="6" t="n">
        <f aca="false">IF(ROW(A7356)=1,1,IF(A7356=A7355,IF(C7356=1,B7355+1,B7355),1))</f>
        <v>2</v>
      </c>
      <c r="C7356" s="6" t="n">
        <v>5</v>
      </c>
      <c r="D7356" s="6" t="str">
        <f aca="true">IF(OFFSET(HeadAnchorU1,1,IF(C7356=1,C7356,C7356-2))=0,"",IF(OFFSET(DataAnchorU1,INT((ROW(C7356)-ROW(C$2)+8)/8),OFFSET(HeadAnchorU1,1,IF(C7356=1,C7356,C7356-2)))="","",OFFSET(DataAnchorU1,INT((ROW(C7356)-ROW(C$2)+8)/8),OFFSET(HeadAnchorU1,1,IF(C7356=1,C7356,C7356-2)))))</f>
        <v/>
      </c>
    </row>
    <row r="7357" customFormat="false" ht="12.75" hidden="false" customHeight="false" outlineLevel="0" collapsed="false">
      <c r="A7357" s="6" t="s">
        <v>114</v>
      </c>
      <c r="B7357" s="6" t="n">
        <f aca="false">IF(ROW(A7357)=1,1,IF(A7357=A7356,IF(C7357=1,B7356+1,B7356),1))</f>
        <v>2</v>
      </c>
      <c r="C7357" s="6" t="n">
        <v>6</v>
      </c>
      <c r="D7357" s="6" t="str">
        <f aca="true">IF(OFFSET(HeadAnchorU1,1,IF(C7357=1,C7357,C7357-2))=0,"",IF(OFFSET(DataAnchorU1,INT((ROW(C7357)-ROW(C$2)+8)/8),OFFSET(HeadAnchorU1,1,IF(C7357=1,C7357,C7357-2)))="","",OFFSET(DataAnchorU1,INT((ROW(C7357)-ROW(C$2)+8)/8),OFFSET(HeadAnchorU1,1,IF(C7357=1,C7357,C7357-2)))))</f>
        <v/>
      </c>
    </row>
    <row r="7358" customFormat="false" ht="12.75" hidden="false" customHeight="false" outlineLevel="0" collapsed="false">
      <c r="A7358" s="6" t="s">
        <v>114</v>
      </c>
      <c r="B7358" s="6" t="n">
        <f aca="false">IF(ROW(A7358)=1,1,IF(A7358=A7357,IF(C7358=1,B7357+1,B7357),1))</f>
        <v>2</v>
      </c>
      <c r="C7358" s="6" t="n">
        <v>7</v>
      </c>
      <c r="D7358" s="6" t="str">
        <f aca="true">IF(OFFSET(HeadAnchorU1,1,IF(C7358=1,C7358,C7358-2))=0,"",IF(OFFSET(DataAnchorU1,INT((ROW(C7358)-ROW(C$2)+8)/8),OFFSET(HeadAnchorU1,1,IF(C7358=1,C7358,C7358-2)))="","",OFFSET(DataAnchorU1,INT((ROW(C7358)-ROW(C$2)+8)/8),OFFSET(HeadAnchorU1,1,IF(C7358=1,C7358,C7358-2)))))</f>
        <v/>
      </c>
    </row>
    <row r="7359" customFormat="false" ht="12.75" hidden="false" customHeight="false" outlineLevel="0" collapsed="false">
      <c r="A7359" s="6" t="s">
        <v>114</v>
      </c>
      <c r="B7359" s="6" t="n">
        <f aca="false">IF(ROW(A7359)=1,1,IF(A7359=A7358,IF(C7359=1,B7358+1,B7358),1))</f>
        <v>2</v>
      </c>
      <c r="C7359" s="6" t="n">
        <v>8</v>
      </c>
      <c r="D7359" s="6" t="str">
        <f aca="true">IF(OFFSET(HeadAnchorU1,1,IF(C7359=1,C7359,C7359-2))=0,"",IF(OFFSET(DataAnchorU1,INT((ROW(C7359)-ROW(C$2)+8)/8),OFFSET(HeadAnchorU1,1,IF(C7359=1,C7359,C7359-2)))="","",OFFSET(DataAnchorU1,INT((ROW(C7359)-ROW(C$2)+8)/8),OFFSET(HeadAnchorU1,1,IF(C7359=1,C7359,C7359-2)))))</f>
        <v/>
      </c>
    </row>
    <row r="7360" customFormat="false" ht="12.75" hidden="false" customHeight="false" outlineLevel="0" collapsed="false">
      <c r="A7360" s="6" t="s">
        <v>114</v>
      </c>
      <c r="B7360" s="6" t="n">
        <f aca="false">IF(ROW(A7360)=1,1,IF(A7360=A7359,IF(C7360=1,B7359+1,B7359),1))</f>
        <v>2</v>
      </c>
      <c r="C7360" s="6" t="n">
        <v>9</v>
      </c>
      <c r="D7360" s="6" t="str">
        <f aca="true">IF(OFFSET(HeadAnchorU1,1,IF(C7360=1,C7360,C7360-2))=0,"",IF(OFFSET(DataAnchorU1,INT((ROW(C7360)-ROW(C$2)+8)/8),OFFSET(HeadAnchorU1,1,IF(C7360=1,C7360,C7360-2)))="","",OFFSET(DataAnchorU1,INT((ROW(C7360)-ROW(C$2)+8)/8),OFFSET(HeadAnchorU1,1,IF(C7360=1,C7360,C7360-2)))))</f>
        <v/>
      </c>
    </row>
    <row r="7361" customFormat="false" ht="12.75" hidden="false" customHeight="false" outlineLevel="0" collapsed="false">
      <c r="A7361" s="6" t="s">
        <v>114</v>
      </c>
      <c r="B7361" s="6" t="n">
        <f aca="false">IF(ROW(A7361)=1,1,IF(A7361=A7360,IF(C7361=1,B7360+1,B7360),1))</f>
        <v>2</v>
      </c>
      <c r="C7361" s="6" t="n">
        <v>10</v>
      </c>
      <c r="D7361" s="6" t="str">
        <f aca="true">IF(OFFSET(HeadAnchorU1,1,IF(C7361=1,C7361,C7361-2))=0,"",IF(OFFSET(DataAnchorU1,INT((ROW(C7361)-ROW(C$2)+8)/8),OFFSET(HeadAnchorU1,1,IF(C7361=1,C7361,C7361-2)))="","",OFFSET(DataAnchorU1,INT((ROW(C7361)-ROW(C$2)+8)/8),OFFSET(HeadAnchorU1,1,IF(C7361=1,C7361,C7361-2)))))</f>
        <v/>
      </c>
    </row>
    <row r="7362" customFormat="false" ht="12.75" hidden="false" customHeight="false" outlineLevel="0" collapsed="false">
      <c r="A7362" s="6" t="s">
        <v>114</v>
      </c>
      <c r="B7362" s="6" t="n">
        <f aca="false">IF(ROW(A7362)=1,1,IF(A7362=A7361,IF(C7362=1,B7361+1,B7361),1))</f>
        <v>3</v>
      </c>
      <c r="C7362" s="6" t="n">
        <v>1</v>
      </c>
      <c r="D7362" s="6" t="str">
        <f aca="true">IF(OFFSET(HeadAnchorU1,1,IF(C7362=1,C7362,C7362-2))=0,"",IF(OFFSET(DataAnchorU1,INT((ROW(C7362)-ROW(C$2)+8)/8),OFFSET(HeadAnchorU1,1,IF(C7362=1,C7362,C7362-2)))="","",OFFSET(DataAnchorU1,INT((ROW(C7362)-ROW(C$2)+8)/8),OFFSET(HeadAnchorU1,1,IF(C7362=1,C7362,C7362-2)))))</f>
        <v/>
      </c>
    </row>
    <row r="7363" customFormat="false" ht="12.75" hidden="false" customHeight="false" outlineLevel="0" collapsed="false">
      <c r="A7363" s="6" t="s">
        <v>114</v>
      </c>
      <c r="B7363" s="6" t="n">
        <f aca="false">IF(ROW(A7363)=1,1,IF(A7363=A7362,IF(C7363=1,B7362+1,B7362),1))</f>
        <v>3</v>
      </c>
      <c r="C7363" s="6" t="n">
        <v>4</v>
      </c>
      <c r="D7363" s="6" t="str">
        <f aca="true">IF(OFFSET(HeadAnchorU1,1,IF(C7363=1,C7363,C7363-2))=0,"",IF(OFFSET(DataAnchorU1,INT((ROW(C7363)-ROW(C$2)+8)/8),OFFSET(HeadAnchorU1,1,IF(C7363=1,C7363,C7363-2)))="","",OFFSET(DataAnchorU1,INT((ROW(C7363)-ROW(C$2)+8)/8),OFFSET(HeadAnchorU1,1,IF(C7363=1,C7363,C7363-2)))))</f>
        <v/>
      </c>
    </row>
    <row r="7364" customFormat="false" ht="12.75" hidden="false" customHeight="false" outlineLevel="0" collapsed="false">
      <c r="A7364" s="6" t="s">
        <v>114</v>
      </c>
      <c r="B7364" s="6" t="n">
        <f aca="false">IF(ROW(A7364)=1,1,IF(A7364=A7363,IF(C7364=1,B7363+1,B7363),1))</f>
        <v>3</v>
      </c>
      <c r="C7364" s="6" t="n">
        <v>5</v>
      </c>
      <c r="D7364" s="6" t="str">
        <f aca="true">IF(OFFSET(HeadAnchorU1,1,IF(C7364=1,C7364,C7364-2))=0,"",IF(OFFSET(DataAnchorU1,INT((ROW(C7364)-ROW(C$2)+8)/8),OFFSET(HeadAnchorU1,1,IF(C7364=1,C7364,C7364-2)))="","",OFFSET(DataAnchorU1,INT((ROW(C7364)-ROW(C$2)+8)/8),OFFSET(HeadAnchorU1,1,IF(C7364=1,C7364,C7364-2)))))</f>
        <v/>
      </c>
    </row>
    <row r="7365" customFormat="false" ht="12.75" hidden="false" customHeight="false" outlineLevel="0" collapsed="false">
      <c r="A7365" s="6" t="s">
        <v>114</v>
      </c>
      <c r="B7365" s="6" t="n">
        <f aca="false">IF(ROW(A7365)=1,1,IF(A7365=A7364,IF(C7365=1,B7364+1,B7364),1))</f>
        <v>3</v>
      </c>
      <c r="C7365" s="6" t="n">
        <v>6</v>
      </c>
      <c r="D7365" s="6" t="str">
        <f aca="true">IF(OFFSET(HeadAnchorU1,1,IF(C7365=1,C7365,C7365-2))=0,"",IF(OFFSET(DataAnchorU1,INT((ROW(C7365)-ROW(C$2)+8)/8),OFFSET(HeadAnchorU1,1,IF(C7365=1,C7365,C7365-2)))="","",OFFSET(DataAnchorU1,INT((ROW(C7365)-ROW(C$2)+8)/8),OFFSET(HeadAnchorU1,1,IF(C7365=1,C7365,C7365-2)))))</f>
        <v/>
      </c>
    </row>
    <row r="7366" customFormat="false" ht="12.75" hidden="false" customHeight="false" outlineLevel="0" collapsed="false">
      <c r="A7366" s="6" t="s">
        <v>114</v>
      </c>
      <c r="B7366" s="6" t="n">
        <f aca="false">IF(ROW(A7366)=1,1,IF(A7366=A7365,IF(C7366=1,B7365+1,B7365),1))</f>
        <v>3</v>
      </c>
      <c r="C7366" s="6" t="n">
        <v>7</v>
      </c>
      <c r="D7366" s="6" t="str">
        <f aca="true">IF(OFFSET(HeadAnchorU1,1,IF(C7366=1,C7366,C7366-2))=0,"",IF(OFFSET(DataAnchorU1,INT((ROW(C7366)-ROW(C$2)+8)/8),OFFSET(HeadAnchorU1,1,IF(C7366=1,C7366,C7366-2)))="","",OFFSET(DataAnchorU1,INT((ROW(C7366)-ROW(C$2)+8)/8),OFFSET(HeadAnchorU1,1,IF(C7366=1,C7366,C7366-2)))))</f>
        <v/>
      </c>
    </row>
    <row r="7367" customFormat="false" ht="12.75" hidden="false" customHeight="false" outlineLevel="0" collapsed="false">
      <c r="A7367" s="6" t="s">
        <v>114</v>
      </c>
      <c r="B7367" s="6" t="n">
        <f aca="false">IF(ROW(A7367)=1,1,IF(A7367=A7366,IF(C7367=1,B7366+1,B7366),1))</f>
        <v>3</v>
      </c>
      <c r="C7367" s="6" t="n">
        <v>8</v>
      </c>
      <c r="D7367" s="6" t="str">
        <f aca="true">IF(OFFSET(HeadAnchorU1,1,IF(C7367=1,C7367,C7367-2))=0,"",IF(OFFSET(DataAnchorU1,INT((ROW(C7367)-ROW(C$2)+8)/8),OFFSET(HeadAnchorU1,1,IF(C7367=1,C7367,C7367-2)))="","",OFFSET(DataAnchorU1,INT((ROW(C7367)-ROW(C$2)+8)/8),OFFSET(HeadAnchorU1,1,IF(C7367=1,C7367,C7367-2)))))</f>
        <v/>
      </c>
    </row>
    <row r="7368" customFormat="false" ht="12.75" hidden="false" customHeight="false" outlineLevel="0" collapsed="false">
      <c r="A7368" s="6" t="s">
        <v>114</v>
      </c>
      <c r="B7368" s="6" t="n">
        <f aca="false">IF(ROW(A7368)=1,1,IF(A7368=A7367,IF(C7368=1,B7367+1,B7367),1))</f>
        <v>3</v>
      </c>
      <c r="C7368" s="6" t="n">
        <v>9</v>
      </c>
      <c r="D7368" s="6" t="str">
        <f aca="true">IF(OFFSET(HeadAnchorU1,1,IF(C7368=1,C7368,C7368-2))=0,"",IF(OFFSET(DataAnchorU1,INT((ROW(C7368)-ROW(C$2)+8)/8),OFFSET(HeadAnchorU1,1,IF(C7368=1,C7368,C7368-2)))="","",OFFSET(DataAnchorU1,INT((ROW(C7368)-ROW(C$2)+8)/8),OFFSET(HeadAnchorU1,1,IF(C7368=1,C7368,C7368-2)))))</f>
        <v/>
      </c>
    </row>
    <row r="7369" customFormat="false" ht="12.75" hidden="false" customHeight="false" outlineLevel="0" collapsed="false">
      <c r="A7369" s="6" t="s">
        <v>114</v>
      </c>
      <c r="B7369" s="6" t="n">
        <f aca="false">IF(ROW(A7369)=1,1,IF(A7369=A7368,IF(C7369=1,B7368+1,B7368),1))</f>
        <v>3</v>
      </c>
      <c r="C7369" s="6" t="n">
        <v>10</v>
      </c>
      <c r="D7369" s="6" t="str">
        <f aca="true">IF(OFFSET(HeadAnchorU1,1,IF(C7369=1,C7369,C7369-2))=0,"",IF(OFFSET(DataAnchorU1,INT((ROW(C7369)-ROW(C$2)+8)/8),OFFSET(HeadAnchorU1,1,IF(C7369=1,C7369,C7369-2)))="","",OFFSET(DataAnchorU1,INT((ROW(C7369)-ROW(C$2)+8)/8),OFFSET(HeadAnchorU1,1,IF(C7369=1,C7369,C7369-2)))))</f>
        <v/>
      </c>
    </row>
    <row r="7370" customFormat="false" ht="12.75" hidden="false" customHeight="false" outlineLevel="0" collapsed="false">
      <c r="A7370" s="6" t="s">
        <v>114</v>
      </c>
      <c r="B7370" s="6" t="n">
        <f aca="false">IF(ROW(A7370)=1,1,IF(A7370=A7369,IF(C7370=1,B7369+1,B7369),1))</f>
        <v>4</v>
      </c>
      <c r="C7370" s="6" t="n">
        <v>1</v>
      </c>
      <c r="D7370" s="6" t="str">
        <f aca="true">IF(OFFSET(HeadAnchorU1,1,IF(C7370=1,C7370,C7370-2))=0,"",IF(OFFSET(DataAnchorU1,INT((ROW(C7370)-ROW(C$2)+8)/8),OFFSET(HeadAnchorU1,1,IF(C7370=1,C7370,C7370-2)))="","",OFFSET(DataAnchorU1,INT((ROW(C7370)-ROW(C$2)+8)/8),OFFSET(HeadAnchorU1,1,IF(C7370=1,C7370,C7370-2)))))</f>
        <v/>
      </c>
    </row>
    <row r="7371" customFormat="false" ht="12.75" hidden="false" customHeight="false" outlineLevel="0" collapsed="false">
      <c r="A7371" s="6" t="s">
        <v>114</v>
      </c>
      <c r="B7371" s="6" t="n">
        <f aca="false">IF(ROW(A7371)=1,1,IF(A7371=A7370,IF(C7371=1,B7370+1,B7370),1))</f>
        <v>4</v>
      </c>
      <c r="C7371" s="6" t="n">
        <v>4</v>
      </c>
      <c r="D7371" s="6" t="str">
        <f aca="true">IF(OFFSET(HeadAnchorU1,1,IF(C7371=1,C7371,C7371-2))=0,"",IF(OFFSET(DataAnchorU1,INT((ROW(C7371)-ROW(C$2)+8)/8),OFFSET(HeadAnchorU1,1,IF(C7371=1,C7371,C7371-2)))="","",OFFSET(DataAnchorU1,INT((ROW(C7371)-ROW(C$2)+8)/8),OFFSET(HeadAnchorU1,1,IF(C7371=1,C7371,C7371-2)))))</f>
        <v/>
      </c>
    </row>
    <row r="7372" customFormat="false" ht="12.75" hidden="false" customHeight="false" outlineLevel="0" collapsed="false">
      <c r="A7372" s="6" t="s">
        <v>114</v>
      </c>
      <c r="B7372" s="6" t="n">
        <f aca="false">IF(ROW(A7372)=1,1,IF(A7372=A7371,IF(C7372=1,B7371+1,B7371),1))</f>
        <v>4</v>
      </c>
      <c r="C7372" s="6" t="n">
        <v>5</v>
      </c>
      <c r="D7372" s="6" t="str">
        <f aca="true">IF(OFFSET(HeadAnchorU1,1,IF(C7372=1,C7372,C7372-2))=0,"",IF(OFFSET(DataAnchorU1,INT((ROW(C7372)-ROW(C$2)+8)/8),OFFSET(HeadAnchorU1,1,IF(C7372=1,C7372,C7372-2)))="","",OFFSET(DataAnchorU1,INT((ROW(C7372)-ROW(C$2)+8)/8),OFFSET(HeadAnchorU1,1,IF(C7372=1,C7372,C7372-2)))))</f>
        <v/>
      </c>
    </row>
    <row r="7373" customFormat="false" ht="12.75" hidden="false" customHeight="false" outlineLevel="0" collapsed="false">
      <c r="A7373" s="6" t="s">
        <v>114</v>
      </c>
      <c r="B7373" s="6" t="n">
        <f aca="false">IF(ROW(A7373)=1,1,IF(A7373=A7372,IF(C7373=1,B7372+1,B7372),1))</f>
        <v>4</v>
      </c>
      <c r="C7373" s="6" t="n">
        <v>6</v>
      </c>
      <c r="D7373" s="6" t="str">
        <f aca="true">IF(OFFSET(HeadAnchorU1,1,IF(C7373=1,C7373,C7373-2))=0,"",IF(OFFSET(DataAnchorU1,INT((ROW(C7373)-ROW(C$2)+8)/8),OFFSET(HeadAnchorU1,1,IF(C7373=1,C7373,C7373-2)))="","",OFFSET(DataAnchorU1,INT((ROW(C7373)-ROW(C$2)+8)/8),OFFSET(HeadAnchorU1,1,IF(C7373=1,C7373,C7373-2)))))</f>
        <v/>
      </c>
    </row>
    <row r="7374" customFormat="false" ht="12.75" hidden="false" customHeight="false" outlineLevel="0" collapsed="false">
      <c r="A7374" s="6" t="s">
        <v>114</v>
      </c>
      <c r="B7374" s="6" t="n">
        <f aca="false">IF(ROW(A7374)=1,1,IF(A7374=A7373,IF(C7374=1,B7373+1,B7373),1))</f>
        <v>4</v>
      </c>
      <c r="C7374" s="6" t="n">
        <v>7</v>
      </c>
      <c r="D7374" s="6" t="str">
        <f aca="true">IF(OFFSET(HeadAnchorU1,1,IF(C7374=1,C7374,C7374-2))=0,"",IF(OFFSET(DataAnchorU1,INT((ROW(C7374)-ROW(C$2)+8)/8),OFFSET(HeadAnchorU1,1,IF(C7374=1,C7374,C7374-2)))="","",OFFSET(DataAnchorU1,INT((ROW(C7374)-ROW(C$2)+8)/8),OFFSET(HeadAnchorU1,1,IF(C7374=1,C7374,C7374-2)))))</f>
        <v/>
      </c>
    </row>
    <row r="7375" customFormat="false" ht="12.75" hidden="false" customHeight="false" outlineLevel="0" collapsed="false">
      <c r="A7375" s="6" t="s">
        <v>114</v>
      </c>
      <c r="B7375" s="6" t="n">
        <f aca="false">IF(ROW(A7375)=1,1,IF(A7375=A7374,IF(C7375=1,B7374+1,B7374),1))</f>
        <v>4</v>
      </c>
      <c r="C7375" s="6" t="n">
        <v>8</v>
      </c>
      <c r="D7375" s="6" t="str">
        <f aca="true">IF(OFFSET(HeadAnchorU1,1,IF(C7375=1,C7375,C7375-2))=0,"",IF(OFFSET(DataAnchorU1,INT((ROW(C7375)-ROW(C$2)+8)/8),OFFSET(HeadAnchorU1,1,IF(C7375=1,C7375,C7375-2)))="","",OFFSET(DataAnchorU1,INT((ROW(C7375)-ROW(C$2)+8)/8),OFFSET(HeadAnchorU1,1,IF(C7375=1,C7375,C7375-2)))))</f>
        <v/>
      </c>
    </row>
    <row r="7376" customFormat="false" ht="12.75" hidden="false" customHeight="false" outlineLevel="0" collapsed="false">
      <c r="A7376" s="6" t="s">
        <v>114</v>
      </c>
      <c r="B7376" s="6" t="n">
        <f aca="false">IF(ROW(A7376)=1,1,IF(A7376=A7375,IF(C7376=1,B7375+1,B7375),1))</f>
        <v>4</v>
      </c>
      <c r="C7376" s="6" t="n">
        <v>9</v>
      </c>
      <c r="D7376" s="6" t="str">
        <f aca="true">IF(OFFSET(HeadAnchorU1,1,IF(C7376=1,C7376,C7376-2))=0,"",IF(OFFSET(DataAnchorU1,INT((ROW(C7376)-ROW(C$2)+8)/8),OFFSET(HeadAnchorU1,1,IF(C7376=1,C7376,C7376-2)))="","",OFFSET(DataAnchorU1,INT((ROW(C7376)-ROW(C$2)+8)/8),OFFSET(HeadAnchorU1,1,IF(C7376=1,C7376,C7376-2)))))</f>
        <v/>
      </c>
    </row>
    <row r="7377" customFormat="false" ht="12.75" hidden="false" customHeight="false" outlineLevel="0" collapsed="false">
      <c r="A7377" s="6" t="s">
        <v>114</v>
      </c>
      <c r="B7377" s="6" t="n">
        <f aca="false">IF(ROW(A7377)=1,1,IF(A7377=A7376,IF(C7377=1,B7376+1,B7376),1))</f>
        <v>4</v>
      </c>
      <c r="C7377" s="6" t="n">
        <v>10</v>
      </c>
      <c r="D7377" s="6" t="str">
        <f aca="true">IF(OFFSET(HeadAnchorU1,1,IF(C7377=1,C7377,C7377-2))=0,"",IF(OFFSET(DataAnchorU1,INT((ROW(C7377)-ROW(C$2)+8)/8),OFFSET(HeadAnchorU1,1,IF(C7377=1,C7377,C7377-2)))="","",OFFSET(DataAnchorU1,INT((ROW(C7377)-ROW(C$2)+8)/8),OFFSET(HeadAnchorU1,1,IF(C7377=1,C7377,C7377-2)))))</f>
        <v/>
      </c>
    </row>
    <row r="7378" customFormat="false" ht="12.75" hidden="false" customHeight="false" outlineLevel="0" collapsed="false">
      <c r="A7378" s="6" t="s">
        <v>114</v>
      </c>
      <c r="B7378" s="6" t="n">
        <f aca="false">IF(ROW(A7378)=1,1,IF(A7378=A7377,IF(C7378=1,B7377+1,B7377),1))</f>
        <v>5</v>
      </c>
      <c r="C7378" s="6" t="n">
        <v>1</v>
      </c>
      <c r="D7378" s="6" t="str">
        <f aca="true">IF(OFFSET(HeadAnchorU1,1,IF(C7378=1,C7378,C7378-2))=0,"",IF(OFFSET(DataAnchorU1,INT((ROW(C7378)-ROW(C$2)+8)/8),OFFSET(HeadAnchorU1,1,IF(C7378=1,C7378,C7378-2)))="","",OFFSET(DataAnchorU1,INT((ROW(C7378)-ROW(C$2)+8)/8),OFFSET(HeadAnchorU1,1,IF(C7378=1,C7378,C7378-2)))))</f>
        <v/>
      </c>
    </row>
    <row r="7379" customFormat="false" ht="12.75" hidden="false" customHeight="false" outlineLevel="0" collapsed="false">
      <c r="A7379" s="6" t="s">
        <v>114</v>
      </c>
      <c r="B7379" s="6" t="n">
        <f aca="false">IF(ROW(A7379)=1,1,IF(A7379=A7378,IF(C7379=1,B7378+1,B7378),1))</f>
        <v>5</v>
      </c>
      <c r="C7379" s="6" t="n">
        <v>4</v>
      </c>
      <c r="D7379" s="6" t="str">
        <f aca="true">IF(OFFSET(HeadAnchorU1,1,IF(C7379=1,C7379,C7379-2))=0,"",IF(OFFSET(DataAnchorU1,INT((ROW(C7379)-ROW(C$2)+8)/8),OFFSET(HeadAnchorU1,1,IF(C7379=1,C7379,C7379-2)))="","",OFFSET(DataAnchorU1,INT((ROW(C7379)-ROW(C$2)+8)/8),OFFSET(HeadAnchorU1,1,IF(C7379=1,C7379,C7379-2)))))</f>
        <v/>
      </c>
    </row>
    <row r="7380" customFormat="false" ht="12.75" hidden="false" customHeight="false" outlineLevel="0" collapsed="false">
      <c r="A7380" s="6" t="s">
        <v>114</v>
      </c>
      <c r="B7380" s="6" t="n">
        <f aca="false">IF(ROW(A7380)=1,1,IF(A7380=A7379,IF(C7380=1,B7379+1,B7379),1))</f>
        <v>5</v>
      </c>
      <c r="C7380" s="6" t="n">
        <v>5</v>
      </c>
      <c r="D7380" s="6" t="str">
        <f aca="true">IF(OFFSET(HeadAnchorU1,1,IF(C7380=1,C7380,C7380-2))=0,"",IF(OFFSET(DataAnchorU1,INT((ROW(C7380)-ROW(C$2)+8)/8),OFFSET(HeadAnchorU1,1,IF(C7380=1,C7380,C7380-2)))="","",OFFSET(DataAnchorU1,INT((ROW(C7380)-ROW(C$2)+8)/8),OFFSET(HeadAnchorU1,1,IF(C7380=1,C7380,C7380-2)))))</f>
        <v/>
      </c>
    </row>
    <row r="7381" customFormat="false" ht="12.75" hidden="false" customHeight="false" outlineLevel="0" collapsed="false">
      <c r="A7381" s="6" t="s">
        <v>114</v>
      </c>
      <c r="B7381" s="6" t="n">
        <f aca="false">IF(ROW(A7381)=1,1,IF(A7381=A7380,IF(C7381=1,B7380+1,B7380),1))</f>
        <v>5</v>
      </c>
      <c r="C7381" s="6" t="n">
        <v>6</v>
      </c>
      <c r="D7381" s="6" t="str">
        <f aca="true">IF(OFFSET(HeadAnchorU1,1,IF(C7381=1,C7381,C7381-2))=0,"",IF(OFFSET(DataAnchorU1,INT((ROW(C7381)-ROW(C$2)+8)/8),OFFSET(HeadAnchorU1,1,IF(C7381=1,C7381,C7381-2)))="","",OFFSET(DataAnchorU1,INT((ROW(C7381)-ROW(C$2)+8)/8),OFFSET(HeadAnchorU1,1,IF(C7381=1,C7381,C7381-2)))))</f>
        <v/>
      </c>
    </row>
    <row r="7382" customFormat="false" ht="12.75" hidden="false" customHeight="false" outlineLevel="0" collapsed="false">
      <c r="A7382" s="6" t="s">
        <v>114</v>
      </c>
      <c r="B7382" s="6" t="n">
        <f aca="false">IF(ROW(A7382)=1,1,IF(A7382=A7381,IF(C7382=1,B7381+1,B7381),1))</f>
        <v>5</v>
      </c>
      <c r="C7382" s="6" t="n">
        <v>7</v>
      </c>
      <c r="D7382" s="6" t="str">
        <f aca="true">IF(OFFSET(HeadAnchorU1,1,IF(C7382=1,C7382,C7382-2))=0,"",IF(OFFSET(DataAnchorU1,INT((ROW(C7382)-ROW(C$2)+8)/8),OFFSET(HeadAnchorU1,1,IF(C7382=1,C7382,C7382-2)))="","",OFFSET(DataAnchorU1,INT((ROW(C7382)-ROW(C$2)+8)/8),OFFSET(HeadAnchorU1,1,IF(C7382=1,C7382,C7382-2)))))</f>
        <v/>
      </c>
    </row>
    <row r="7383" customFormat="false" ht="12.75" hidden="false" customHeight="false" outlineLevel="0" collapsed="false">
      <c r="A7383" s="6" t="s">
        <v>114</v>
      </c>
      <c r="B7383" s="6" t="n">
        <f aca="false">IF(ROW(A7383)=1,1,IF(A7383=A7382,IF(C7383=1,B7382+1,B7382),1))</f>
        <v>5</v>
      </c>
      <c r="C7383" s="6" t="n">
        <v>8</v>
      </c>
      <c r="D7383" s="6" t="str">
        <f aca="true">IF(OFFSET(HeadAnchorU1,1,IF(C7383=1,C7383,C7383-2))=0,"",IF(OFFSET(DataAnchorU1,INT((ROW(C7383)-ROW(C$2)+8)/8),OFFSET(HeadAnchorU1,1,IF(C7383=1,C7383,C7383-2)))="","",OFFSET(DataAnchorU1,INT((ROW(C7383)-ROW(C$2)+8)/8),OFFSET(HeadAnchorU1,1,IF(C7383=1,C7383,C7383-2)))))</f>
        <v/>
      </c>
    </row>
    <row r="7384" customFormat="false" ht="12.75" hidden="false" customHeight="false" outlineLevel="0" collapsed="false">
      <c r="A7384" s="6" t="s">
        <v>114</v>
      </c>
      <c r="B7384" s="6" t="n">
        <f aca="false">IF(ROW(A7384)=1,1,IF(A7384=A7383,IF(C7384=1,B7383+1,B7383),1))</f>
        <v>5</v>
      </c>
      <c r="C7384" s="6" t="n">
        <v>9</v>
      </c>
      <c r="D7384" s="6" t="str">
        <f aca="true">IF(OFFSET(HeadAnchorU1,1,IF(C7384=1,C7384,C7384-2))=0,"",IF(OFFSET(DataAnchorU1,INT((ROW(C7384)-ROW(C$2)+8)/8),OFFSET(HeadAnchorU1,1,IF(C7384=1,C7384,C7384-2)))="","",OFFSET(DataAnchorU1,INT((ROW(C7384)-ROW(C$2)+8)/8),OFFSET(HeadAnchorU1,1,IF(C7384=1,C7384,C7384-2)))))</f>
        <v/>
      </c>
    </row>
    <row r="7385" customFormat="false" ht="12.75" hidden="false" customHeight="false" outlineLevel="0" collapsed="false">
      <c r="A7385" s="6" t="s">
        <v>114</v>
      </c>
      <c r="B7385" s="6" t="n">
        <f aca="false">IF(ROW(A7385)=1,1,IF(A7385=A7384,IF(C7385=1,B7384+1,B7384),1))</f>
        <v>5</v>
      </c>
      <c r="C7385" s="6" t="n">
        <v>10</v>
      </c>
      <c r="D7385" s="6" t="str">
        <f aca="true">IF(OFFSET(HeadAnchorU1,1,IF(C7385=1,C7385,C7385-2))=0,"",IF(OFFSET(DataAnchorU1,INT((ROW(C7385)-ROW(C$2)+8)/8),OFFSET(HeadAnchorU1,1,IF(C7385=1,C7385,C7385-2)))="","",OFFSET(DataAnchorU1,INT((ROW(C7385)-ROW(C$2)+8)/8),OFFSET(HeadAnchorU1,1,IF(C7385=1,C7385,C7385-2)))))</f>
        <v/>
      </c>
    </row>
    <row r="7386" customFormat="false" ht="12.75" hidden="false" customHeight="false" outlineLevel="0" collapsed="false">
      <c r="A7386" s="6" t="s">
        <v>114</v>
      </c>
      <c r="B7386" s="6" t="n">
        <f aca="false">IF(ROW(A7386)=1,1,IF(A7386=A7385,IF(C7386=1,B7385+1,B7385),1))</f>
        <v>6</v>
      </c>
      <c r="C7386" s="6" t="n">
        <v>1</v>
      </c>
      <c r="D7386" s="6" t="str">
        <f aca="true">IF(OFFSET(HeadAnchorU1,1,IF(C7386=1,C7386,C7386-2))=0,"",IF(OFFSET(DataAnchorU1,INT((ROW(C7386)-ROW(C$2)+8)/8),OFFSET(HeadAnchorU1,1,IF(C7386=1,C7386,C7386-2)))="","",OFFSET(DataAnchorU1,INT((ROW(C7386)-ROW(C$2)+8)/8),OFFSET(HeadAnchorU1,1,IF(C7386=1,C7386,C7386-2)))))</f>
        <v/>
      </c>
    </row>
    <row r="7387" customFormat="false" ht="12.75" hidden="false" customHeight="false" outlineLevel="0" collapsed="false">
      <c r="A7387" s="6" t="s">
        <v>114</v>
      </c>
      <c r="B7387" s="6" t="n">
        <f aca="false">IF(ROW(A7387)=1,1,IF(A7387=A7386,IF(C7387=1,B7386+1,B7386),1))</f>
        <v>6</v>
      </c>
      <c r="C7387" s="6" t="n">
        <v>4</v>
      </c>
      <c r="D7387" s="6" t="str">
        <f aca="true">IF(OFFSET(HeadAnchorU1,1,IF(C7387=1,C7387,C7387-2))=0,"",IF(OFFSET(DataAnchorU1,INT((ROW(C7387)-ROW(C$2)+8)/8),OFFSET(HeadAnchorU1,1,IF(C7387=1,C7387,C7387-2)))="","",OFFSET(DataAnchorU1,INT((ROW(C7387)-ROW(C$2)+8)/8),OFFSET(HeadAnchorU1,1,IF(C7387=1,C7387,C7387-2)))))</f>
        <v/>
      </c>
    </row>
    <row r="7388" customFormat="false" ht="12.75" hidden="false" customHeight="false" outlineLevel="0" collapsed="false">
      <c r="A7388" s="6" t="s">
        <v>114</v>
      </c>
      <c r="B7388" s="6" t="n">
        <f aca="false">IF(ROW(A7388)=1,1,IF(A7388=A7387,IF(C7388=1,B7387+1,B7387),1))</f>
        <v>6</v>
      </c>
      <c r="C7388" s="6" t="n">
        <v>5</v>
      </c>
      <c r="D7388" s="6" t="str">
        <f aca="true">IF(OFFSET(HeadAnchorU1,1,IF(C7388=1,C7388,C7388-2))=0,"",IF(OFFSET(DataAnchorU1,INT((ROW(C7388)-ROW(C$2)+8)/8),OFFSET(HeadAnchorU1,1,IF(C7388=1,C7388,C7388-2)))="","",OFFSET(DataAnchorU1,INT((ROW(C7388)-ROW(C$2)+8)/8),OFFSET(HeadAnchorU1,1,IF(C7388=1,C7388,C7388-2)))))</f>
        <v/>
      </c>
    </row>
    <row r="7389" customFormat="false" ht="12.75" hidden="false" customHeight="false" outlineLevel="0" collapsed="false">
      <c r="A7389" s="6" t="s">
        <v>114</v>
      </c>
      <c r="B7389" s="6" t="n">
        <f aca="false">IF(ROW(A7389)=1,1,IF(A7389=A7388,IF(C7389=1,B7388+1,B7388),1))</f>
        <v>6</v>
      </c>
      <c r="C7389" s="6" t="n">
        <v>6</v>
      </c>
      <c r="D7389" s="6" t="str">
        <f aca="true">IF(OFFSET(HeadAnchorU1,1,IF(C7389=1,C7389,C7389-2))=0,"",IF(OFFSET(DataAnchorU1,INT((ROW(C7389)-ROW(C$2)+8)/8),OFFSET(HeadAnchorU1,1,IF(C7389=1,C7389,C7389-2)))="","",OFFSET(DataAnchorU1,INT((ROW(C7389)-ROW(C$2)+8)/8),OFFSET(HeadAnchorU1,1,IF(C7389=1,C7389,C7389-2)))))</f>
        <v/>
      </c>
    </row>
    <row r="7390" customFormat="false" ht="12.75" hidden="false" customHeight="false" outlineLevel="0" collapsed="false">
      <c r="A7390" s="6" t="s">
        <v>114</v>
      </c>
      <c r="B7390" s="6" t="n">
        <f aca="false">IF(ROW(A7390)=1,1,IF(A7390=A7389,IF(C7390=1,B7389+1,B7389),1))</f>
        <v>6</v>
      </c>
      <c r="C7390" s="6" t="n">
        <v>7</v>
      </c>
      <c r="D7390" s="6" t="str">
        <f aca="true">IF(OFFSET(HeadAnchorU1,1,IF(C7390=1,C7390,C7390-2))=0,"",IF(OFFSET(DataAnchorU1,INT((ROW(C7390)-ROW(C$2)+8)/8),OFFSET(HeadAnchorU1,1,IF(C7390=1,C7390,C7390-2)))="","",OFFSET(DataAnchorU1,INT((ROW(C7390)-ROW(C$2)+8)/8),OFFSET(HeadAnchorU1,1,IF(C7390=1,C7390,C7390-2)))))</f>
        <v/>
      </c>
    </row>
    <row r="7391" customFormat="false" ht="12.75" hidden="false" customHeight="false" outlineLevel="0" collapsed="false">
      <c r="A7391" s="6" t="s">
        <v>114</v>
      </c>
      <c r="B7391" s="6" t="n">
        <f aca="false">IF(ROW(A7391)=1,1,IF(A7391=A7390,IF(C7391=1,B7390+1,B7390),1))</f>
        <v>6</v>
      </c>
      <c r="C7391" s="6" t="n">
        <v>8</v>
      </c>
      <c r="D7391" s="6" t="str">
        <f aca="true">IF(OFFSET(HeadAnchorU1,1,IF(C7391=1,C7391,C7391-2))=0,"",IF(OFFSET(DataAnchorU1,INT((ROW(C7391)-ROW(C$2)+8)/8),OFFSET(HeadAnchorU1,1,IF(C7391=1,C7391,C7391-2)))="","",OFFSET(DataAnchorU1,INT((ROW(C7391)-ROW(C$2)+8)/8),OFFSET(HeadAnchorU1,1,IF(C7391=1,C7391,C7391-2)))))</f>
        <v/>
      </c>
    </row>
    <row r="7392" customFormat="false" ht="12.75" hidden="false" customHeight="false" outlineLevel="0" collapsed="false">
      <c r="A7392" s="6" t="s">
        <v>114</v>
      </c>
      <c r="B7392" s="6" t="n">
        <f aca="false">IF(ROW(A7392)=1,1,IF(A7392=A7391,IF(C7392=1,B7391+1,B7391),1))</f>
        <v>6</v>
      </c>
      <c r="C7392" s="6" t="n">
        <v>9</v>
      </c>
      <c r="D7392" s="6" t="str">
        <f aca="true">IF(OFFSET(HeadAnchorU1,1,IF(C7392=1,C7392,C7392-2))=0,"",IF(OFFSET(DataAnchorU1,INT((ROW(C7392)-ROW(C$2)+8)/8),OFFSET(HeadAnchorU1,1,IF(C7392=1,C7392,C7392-2)))="","",OFFSET(DataAnchorU1,INT((ROW(C7392)-ROW(C$2)+8)/8),OFFSET(HeadAnchorU1,1,IF(C7392=1,C7392,C7392-2)))))</f>
        <v/>
      </c>
    </row>
    <row r="7393" customFormat="false" ht="12.75" hidden="false" customHeight="false" outlineLevel="0" collapsed="false">
      <c r="A7393" s="6" t="s">
        <v>114</v>
      </c>
      <c r="B7393" s="6" t="n">
        <f aca="false">IF(ROW(A7393)=1,1,IF(A7393=A7392,IF(C7393=1,B7392+1,B7392),1))</f>
        <v>6</v>
      </c>
      <c r="C7393" s="6" t="n">
        <v>10</v>
      </c>
      <c r="D7393" s="6" t="str">
        <f aca="true">IF(OFFSET(HeadAnchorU1,1,IF(C7393=1,C7393,C7393-2))=0,"",IF(OFFSET(DataAnchorU1,INT((ROW(C7393)-ROW(C$2)+8)/8),OFFSET(HeadAnchorU1,1,IF(C7393=1,C7393,C7393-2)))="","",OFFSET(DataAnchorU1,INT((ROW(C7393)-ROW(C$2)+8)/8),OFFSET(HeadAnchorU1,1,IF(C7393=1,C7393,C7393-2)))))</f>
        <v/>
      </c>
    </row>
    <row r="7394" customFormat="false" ht="12.75" hidden="false" customHeight="false" outlineLevel="0" collapsed="false">
      <c r="A7394" s="6" t="s">
        <v>114</v>
      </c>
      <c r="B7394" s="6" t="n">
        <f aca="false">IF(ROW(A7394)=1,1,IF(A7394=A7393,IF(C7394=1,B7393+1,B7393),1))</f>
        <v>7</v>
      </c>
      <c r="C7394" s="6" t="n">
        <v>1</v>
      </c>
      <c r="D7394" s="6" t="str">
        <f aca="true">IF(OFFSET(HeadAnchorU1,1,IF(C7394=1,C7394,C7394-2))=0,"",IF(OFFSET(DataAnchorU1,INT((ROW(C7394)-ROW(C$2)+8)/8),OFFSET(HeadAnchorU1,1,IF(C7394=1,C7394,C7394-2)))="","",OFFSET(DataAnchorU1,INT((ROW(C7394)-ROW(C$2)+8)/8),OFFSET(HeadAnchorU1,1,IF(C7394=1,C7394,C7394-2)))))</f>
        <v/>
      </c>
    </row>
    <row r="7395" customFormat="false" ht="12.75" hidden="false" customHeight="false" outlineLevel="0" collapsed="false">
      <c r="A7395" s="6" t="s">
        <v>114</v>
      </c>
      <c r="B7395" s="6" t="n">
        <f aca="false">IF(ROW(A7395)=1,1,IF(A7395=A7394,IF(C7395=1,B7394+1,B7394),1))</f>
        <v>7</v>
      </c>
      <c r="C7395" s="6" t="n">
        <v>4</v>
      </c>
      <c r="D7395" s="6" t="str">
        <f aca="true">IF(OFFSET(HeadAnchorU1,1,IF(C7395=1,C7395,C7395-2))=0,"",IF(OFFSET(DataAnchorU1,INT((ROW(C7395)-ROW(C$2)+8)/8),OFFSET(HeadAnchorU1,1,IF(C7395=1,C7395,C7395-2)))="","",OFFSET(DataAnchorU1,INT((ROW(C7395)-ROW(C$2)+8)/8),OFFSET(HeadAnchorU1,1,IF(C7395=1,C7395,C7395-2)))))</f>
        <v/>
      </c>
    </row>
    <row r="7396" customFormat="false" ht="12.75" hidden="false" customHeight="false" outlineLevel="0" collapsed="false">
      <c r="A7396" s="6" t="s">
        <v>114</v>
      </c>
      <c r="B7396" s="6" t="n">
        <f aca="false">IF(ROW(A7396)=1,1,IF(A7396=A7395,IF(C7396=1,B7395+1,B7395),1))</f>
        <v>7</v>
      </c>
      <c r="C7396" s="6" t="n">
        <v>5</v>
      </c>
      <c r="D7396" s="6" t="str">
        <f aca="true">IF(OFFSET(HeadAnchorU1,1,IF(C7396=1,C7396,C7396-2))=0,"",IF(OFFSET(DataAnchorU1,INT((ROW(C7396)-ROW(C$2)+8)/8),OFFSET(HeadAnchorU1,1,IF(C7396=1,C7396,C7396-2)))="","",OFFSET(DataAnchorU1,INT((ROW(C7396)-ROW(C$2)+8)/8),OFFSET(HeadAnchorU1,1,IF(C7396=1,C7396,C7396-2)))))</f>
        <v/>
      </c>
    </row>
    <row r="7397" customFormat="false" ht="12.75" hidden="false" customHeight="false" outlineLevel="0" collapsed="false">
      <c r="A7397" s="6" t="s">
        <v>114</v>
      </c>
      <c r="B7397" s="6" t="n">
        <f aca="false">IF(ROW(A7397)=1,1,IF(A7397=A7396,IF(C7397=1,B7396+1,B7396),1))</f>
        <v>7</v>
      </c>
      <c r="C7397" s="6" t="n">
        <v>6</v>
      </c>
      <c r="D7397" s="6" t="str">
        <f aca="true">IF(OFFSET(HeadAnchorU1,1,IF(C7397=1,C7397,C7397-2))=0,"",IF(OFFSET(DataAnchorU1,INT((ROW(C7397)-ROW(C$2)+8)/8),OFFSET(HeadAnchorU1,1,IF(C7397=1,C7397,C7397-2)))="","",OFFSET(DataAnchorU1,INT((ROW(C7397)-ROW(C$2)+8)/8),OFFSET(HeadAnchorU1,1,IF(C7397=1,C7397,C7397-2)))))</f>
        <v/>
      </c>
    </row>
    <row r="7398" customFormat="false" ht="12.75" hidden="false" customHeight="false" outlineLevel="0" collapsed="false">
      <c r="A7398" s="6" t="s">
        <v>114</v>
      </c>
      <c r="B7398" s="6" t="n">
        <f aca="false">IF(ROW(A7398)=1,1,IF(A7398=A7397,IF(C7398=1,B7397+1,B7397),1))</f>
        <v>7</v>
      </c>
      <c r="C7398" s="6" t="n">
        <v>7</v>
      </c>
      <c r="D7398" s="6" t="str">
        <f aca="true">IF(OFFSET(HeadAnchorU1,1,IF(C7398=1,C7398,C7398-2))=0,"",IF(OFFSET(DataAnchorU1,INT((ROW(C7398)-ROW(C$2)+8)/8),OFFSET(HeadAnchorU1,1,IF(C7398=1,C7398,C7398-2)))="","",OFFSET(DataAnchorU1,INT((ROW(C7398)-ROW(C$2)+8)/8),OFFSET(HeadAnchorU1,1,IF(C7398=1,C7398,C7398-2)))))</f>
        <v/>
      </c>
    </row>
    <row r="7399" customFormat="false" ht="12.75" hidden="false" customHeight="false" outlineLevel="0" collapsed="false">
      <c r="A7399" s="6" t="s">
        <v>114</v>
      </c>
      <c r="B7399" s="6" t="n">
        <f aca="false">IF(ROW(A7399)=1,1,IF(A7399=A7398,IF(C7399=1,B7398+1,B7398),1))</f>
        <v>7</v>
      </c>
      <c r="C7399" s="6" t="n">
        <v>8</v>
      </c>
      <c r="D7399" s="6" t="str">
        <f aca="true">IF(OFFSET(HeadAnchorU1,1,IF(C7399=1,C7399,C7399-2))=0,"",IF(OFFSET(DataAnchorU1,INT((ROW(C7399)-ROW(C$2)+8)/8),OFFSET(HeadAnchorU1,1,IF(C7399=1,C7399,C7399-2)))="","",OFFSET(DataAnchorU1,INT((ROW(C7399)-ROW(C$2)+8)/8),OFFSET(HeadAnchorU1,1,IF(C7399=1,C7399,C7399-2)))))</f>
        <v/>
      </c>
    </row>
    <row r="7400" customFormat="false" ht="12.75" hidden="false" customHeight="false" outlineLevel="0" collapsed="false">
      <c r="A7400" s="6" t="s">
        <v>114</v>
      </c>
      <c r="B7400" s="6" t="n">
        <f aca="false">IF(ROW(A7400)=1,1,IF(A7400=A7399,IF(C7400=1,B7399+1,B7399),1))</f>
        <v>7</v>
      </c>
      <c r="C7400" s="6" t="n">
        <v>9</v>
      </c>
      <c r="D7400" s="6" t="str">
        <f aca="true">IF(OFFSET(HeadAnchorU1,1,IF(C7400=1,C7400,C7400-2))=0,"",IF(OFFSET(DataAnchorU1,INT((ROW(C7400)-ROW(C$2)+8)/8),OFFSET(HeadAnchorU1,1,IF(C7400=1,C7400,C7400-2)))="","",OFFSET(DataAnchorU1,INT((ROW(C7400)-ROW(C$2)+8)/8),OFFSET(HeadAnchorU1,1,IF(C7400=1,C7400,C7400-2)))))</f>
        <v/>
      </c>
    </row>
    <row r="7401" customFormat="false" ht="12.75" hidden="false" customHeight="false" outlineLevel="0" collapsed="false">
      <c r="A7401" s="6" t="s">
        <v>114</v>
      </c>
      <c r="B7401" s="6" t="n">
        <f aca="false">IF(ROW(A7401)=1,1,IF(A7401=A7400,IF(C7401=1,B7400+1,B7400),1))</f>
        <v>7</v>
      </c>
      <c r="C7401" s="6" t="n">
        <v>10</v>
      </c>
      <c r="D7401" s="6" t="str">
        <f aca="true">IF(OFFSET(HeadAnchorU1,1,IF(C7401=1,C7401,C7401-2))=0,"",IF(OFFSET(DataAnchorU1,INT((ROW(C7401)-ROW(C$2)+8)/8),OFFSET(HeadAnchorU1,1,IF(C7401=1,C7401,C7401-2)))="","",OFFSET(DataAnchorU1,INT((ROW(C7401)-ROW(C$2)+8)/8),OFFSET(HeadAnchorU1,1,IF(C7401=1,C7401,C7401-2)))))</f>
        <v/>
      </c>
    </row>
    <row r="7402" customFormat="false" ht="12.75" hidden="false" customHeight="false" outlineLevel="0" collapsed="false">
      <c r="A7402" s="6" t="s">
        <v>114</v>
      </c>
      <c r="B7402" s="6" t="n">
        <f aca="false">IF(ROW(A7402)=1,1,IF(A7402=A7401,IF(C7402=1,B7401+1,B7401),1))</f>
        <v>8</v>
      </c>
      <c r="C7402" s="6" t="n">
        <v>1</v>
      </c>
      <c r="D7402" s="6" t="str">
        <f aca="true">IF(OFFSET(HeadAnchorU1,1,IF(C7402=1,C7402,C7402-2))=0,"",IF(OFFSET(DataAnchorU1,INT((ROW(C7402)-ROW(C$2)+8)/8),OFFSET(HeadAnchorU1,1,IF(C7402=1,C7402,C7402-2)))="","",OFFSET(DataAnchorU1,INT((ROW(C7402)-ROW(C$2)+8)/8),OFFSET(HeadAnchorU1,1,IF(C7402=1,C7402,C7402-2)))))</f>
        <v/>
      </c>
    </row>
    <row r="7403" customFormat="false" ht="12.75" hidden="false" customHeight="false" outlineLevel="0" collapsed="false">
      <c r="A7403" s="6" t="s">
        <v>114</v>
      </c>
      <c r="B7403" s="6" t="n">
        <f aca="false">IF(ROW(A7403)=1,1,IF(A7403=A7402,IF(C7403=1,B7402+1,B7402),1))</f>
        <v>8</v>
      </c>
      <c r="C7403" s="6" t="n">
        <v>4</v>
      </c>
      <c r="D7403" s="6" t="str">
        <f aca="true">IF(OFFSET(HeadAnchorU1,1,IF(C7403=1,C7403,C7403-2))=0,"",IF(OFFSET(DataAnchorU1,INT((ROW(C7403)-ROW(C$2)+8)/8),OFFSET(HeadAnchorU1,1,IF(C7403=1,C7403,C7403-2)))="","",OFFSET(DataAnchorU1,INT((ROW(C7403)-ROW(C$2)+8)/8),OFFSET(HeadAnchorU1,1,IF(C7403=1,C7403,C7403-2)))))</f>
        <v/>
      </c>
    </row>
    <row r="7404" customFormat="false" ht="12.75" hidden="false" customHeight="false" outlineLevel="0" collapsed="false">
      <c r="A7404" s="6" t="s">
        <v>114</v>
      </c>
      <c r="B7404" s="6" t="n">
        <f aca="false">IF(ROW(A7404)=1,1,IF(A7404=A7403,IF(C7404=1,B7403+1,B7403),1))</f>
        <v>8</v>
      </c>
      <c r="C7404" s="6" t="n">
        <v>5</v>
      </c>
      <c r="D7404" s="6" t="str">
        <f aca="true">IF(OFFSET(HeadAnchorU1,1,IF(C7404=1,C7404,C7404-2))=0,"",IF(OFFSET(DataAnchorU1,INT((ROW(C7404)-ROW(C$2)+8)/8),OFFSET(HeadAnchorU1,1,IF(C7404=1,C7404,C7404-2)))="","",OFFSET(DataAnchorU1,INT((ROW(C7404)-ROW(C$2)+8)/8),OFFSET(HeadAnchorU1,1,IF(C7404=1,C7404,C7404-2)))))</f>
        <v/>
      </c>
    </row>
    <row r="7405" customFormat="false" ht="12.75" hidden="false" customHeight="false" outlineLevel="0" collapsed="false">
      <c r="A7405" s="6" t="s">
        <v>114</v>
      </c>
      <c r="B7405" s="6" t="n">
        <f aca="false">IF(ROW(A7405)=1,1,IF(A7405=A7404,IF(C7405=1,B7404+1,B7404),1))</f>
        <v>8</v>
      </c>
      <c r="C7405" s="6" t="n">
        <v>6</v>
      </c>
      <c r="D7405" s="6" t="str">
        <f aca="true">IF(OFFSET(HeadAnchorU1,1,IF(C7405=1,C7405,C7405-2))=0,"",IF(OFFSET(DataAnchorU1,INT((ROW(C7405)-ROW(C$2)+8)/8),OFFSET(HeadAnchorU1,1,IF(C7405=1,C7405,C7405-2)))="","",OFFSET(DataAnchorU1,INT((ROW(C7405)-ROW(C$2)+8)/8),OFFSET(HeadAnchorU1,1,IF(C7405=1,C7405,C7405-2)))))</f>
        <v/>
      </c>
    </row>
    <row r="7406" customFormat="false" ht="12.75" hidden="false" customHeight="false" outlineLevel="0" collapsed="false">
      <c r="A7406" s="6" t="s">
        <v>114</v>
      </c>
      <c r="B7406" s="6" t="n">
        <f aca="false">IF(ROW(A7406)=1,1,IF(A7406=A7405,IF(C7406=1,B7405+1,B7405),1))</f>
        <v>8</v>
      </c>
      <c r="C7406" s="6" t="n">
        <v>7</v>
      </c>
      <c r="D7406" s="6" t="str">
        <f aca="true">IF(OFFSET(HeadAnchorU1,1,IF(C7406=1,C7406,C7406-2))=0,"",IF(OFFSET(DataAnchorU1,INT((ROW(C7406)-ROW(C$2)+8)/8),OFFSET(HeadAnchorU1,1,IF(C7406=1,C7406,C7406-2)))="","",OFFSET(DataAnchorU1,INT((ROW(C7406)-ROW(C$2)+8)/8),OFFSET(HeadAnchorU1,1,IF(C7406=1,C7406,C7406-2)))))</f>
        <v/>
      </c>
    </row>
    <row r="7407" customFormat="false" ht="12.75" hidden="false" customHeight="false" outlineLevel="0" collapsed="false">
      <c r="A7407" s="6" t="s">
        <v>114</v>
      </c>
      <c r="B7407" s="6" t="n">
        <f aca="false">IF(ROW(A7407)=1,1,IF(A7407=A7406,IF(C7407=1,B7406+1,B7406),1))</f>
        <v>8</v>
      </c>
      <c r="C7407" s="6" t="n">
        <v>8</v>
      </c>
      <c r="D7407" s="6" t="str">
        <f aca="true">IF(OFFSET(HeadAnchorU1,1,IF(C7407=1,C7407,C7407-2))=0,"",IF(OFFSET(DataAnchorU1,INT((ROW(C7407)-ROW(C$2)+8)/8),OFFSET(HeadAnchorU1,1,IF(C7407=1,C7407,C7407-2)))="","",OFFSET(DataAnchorU1,INT((ROW(C7407)-ROW(C$2)+8)/8),OFFSET(HeadAnchorU1,1,IF(C7407=1,C7407,C7407-2)))))</f>
        <v/>
      </c>
    </row>
    <row r="7408" customFormat="false" ht="12.75" hidden="false" customHeight="false" outlineLevel="0" collapsed="false">
      <c r="A7408" s="6" t="s">
        <v>114</v>
      </c>
      <c r="B7408" s="6" t="n">
        <f aca="false">IF(ROW(A7408)=1,1,IF(A7408=A7407,IF(C7408=1,B7407+1,B7407),1))</f>
        <v>8</v>
      </c>
      <c r="C7408" s="6" t="n">
        <v>9</v>
      </c>
      <c r="D7408" s="6" t="str">
        <f aca="true">IF(OFFSET(HeadAnchorU1,1,IF(C7408=1,C7408,C7408-2))=0,"",IF(OFFSET(DataAnchorU1,INT((ROW(C7408)-ROW(C$2)+8)/8),OFFSET(HeadAnchorU1,1,IF(C7408=1,C7408,C7408-2)))="","",OFFSET(DataAnchorU1,INT((ROW(C7408)-ROW(C$2)+8)/8),OFFSET(HeadAnchorU1,1,IF(C7408=1,C7408,C7408-2)))))</f>
        <v/>
      </c>
    </row>
    <row r="7409" customFormat="false" ht="12.75" hidden="false" customHeight="false" outlineLevel="0" collapsed="false">
      <c r="A7409" s="6" t="s">
        <v>114</v>
      </c>
      <c r="B7409" s="6" t="n">
        <f aca="false">IF(ROW(A7409)=1,1,IF(A7409=A7408,IF(C7409=1,B7408+1,B7408),1))</f>
        <v>8</v>
      </c>
      <c r="C7409" s="6" t="n">
        <v>10</v>
      </c>
      <c r="D7409" s="6" t="str">
        <f aca="true">IF(OFFSET(HeadAnchorU1,1,IF(C7409=1,C7409,C7409-2))=0,"",IF(OFFSET(DataAnchorU1,INT((ROW(C7409)-ROW(C$2)+8)/8),OFFSET(HeadAnchorU1,1,IF(C7409=1,C7409,C7409-2)))="","",OFFSET(DataAnchorU1,INT((ROW(C7409)-ROW(C$2)+8)/8),OFFSET(HeadAnchorU1,1,IF(C7409=1,C7409,C7409-2)))))</f>
        <v/>
      </c>
    </row>
    <row r="7410" customFormat="false" ht="12.75" hidden="false" customHeight="false" outlineLevel="0" collapsed="false">
      <c r="A7410" s="6" t="s">
        <v>114</v>
      </c>
      <c r="B7410" s="6" t="n">
        <f aca="false">IF(ROW(A7410)=1,1,IF(A7410=A7409,IF(C7410=1,B7409+1,B7409),1))</f>
        <v>9</v>
      </c>
      <c r="C7410" s="6" t="n">
        <v>1</v>
      </c>
      <c r="D7410" s="6" t="str">
        <f aca="true">IF(OFFSET(HeadAnchorU1,1,IF(C7410=1,C7410,C7410-2))=0,"",IF(OFFSET(DataAnchorU1,INT((ROW(C7410)-ROW(C$2)+8)/8),OFFSET(HeadAnchorU1,1,IF(C7410=1,C7410,C7410-2)))="","",OFFSET(DataAnchorU1,INT((ROW(C7410)-ROW(C$2)+8)/8),OFFSET(HeadAnchorU1,1,IF(C7410=1,C7410,C7410-2)))))</f>
        <v/>
      </c>
    </row>
    <row r="7411" customFormat="false" ht="12.75" hidden="false" customHeight="false" outlineLevel="0" collapsed="false">
      <c r="A7411" s="6" t="s">
        <v>114</v>
      </c>
      <c r="B7411" s="6" t="n">
        <f aca="false">IF(ROW(A7411)=1,1,IF(A7411=A7410,IF(C7411=1,B7410+1,B7410),1))</f>
        <v>9</v>
      </c>
      <c r="C7411" s="6" t="n">
        <v>4</v>
      </c>
      <c r="D7411" s="6" t="str">
        <f aca="true">IF(OFFSET(HeadAnchorU1,1,IF(C7411=1,C7411,C7411-2))=0,"",IF(OFFSET(DataAnchorU1,INT((ROW(C7411)-ROW(C$2)+8)/8),OFFSET(HeadAnchorU1,1,IF(C7411=1,C7411,C7411-2)))="","",OFFSET(DataAnchorU1,INT((ROW(C7411)-ROW(C$2)+8)/8),OFFSET(HeadAnchorU1,1,IF(C7411=1,C7411,C7411-2)))))</f>
        <v/>
      </c>
    </row>
    <row r="7412" customFormat="false" ht="12.75" hidden="false" customHeight="false" outlineLevel="0" collapsed="false">
      <c r="A7412" s="6" t="s">
        <v>114</v>
      </c>
      <c r="B7412" s="6" t="n">
        <f aca="false">IF(ROW(A7412)=1,1,IF(A7412=A7411,IF(C7412=1,B7411+1,B7411),1))</f>
        <v>9</v>
      </c>
      <c r="C7412" s="6" t="n">
        <v>5</v>
      </c>
      <c r="D7412" s="6" t="str">
        <f aca="true">IF(OFFSET(HeadAnchorU1,1,IF(C7412=1,C7412,C7412-2))=0,"",IF(OFFSET(DataAnchorU1,INT((ROW(C7412)-ROW(C$2)+8)/8),OFFSET(HeadAnchorU1,1,IF(C7412=1,C7412,C7412-2)))="","",OFFSET(DataAnchorU1,INT((ROW(C7412)-ROW(C$2)+8)/8),OFFSET(HeadAnchorU1,1,IF(C7412=1,C7412,C7412-2)))))</f>
        <v/>
      </c>
    </row>
    <row r="7413" customFormat="false" ht="12.75" hidden="false" customHeight="false" outlineLevel="0" collapsed="false">
      <c r="A7413" s="6" t="s">
        <v>114</v>
      </c>
      <c r="B7413" s="6" t="n">
        <f aca="false">IF(ROW(A7413)=1,1,IF(A7413=A7412,IF(C7413=1,B7412+1,B7412),1))</f>
        <v>9</v>
      </c>
      <c r="C7413" s="6" t="n">
        <v>6</v>
      </c>
      <c r="D7413" s="6" t="str">
        <f aca="true">IF(OFFSET(HeadAnchorU1,1,IF(C7413=1,C7413,C7413-2))=0,"",IF(OFFSET(DataAnchorU1,INT((ROW(C7413)-ROW(C$2)+8)/8),OFFSET(HeadAnchorU1,1,IF(C7413=1,C7413,C7413-2)))="","",OFFSET(DataAnchorU1,INT((ROW(C7413)-ROW(C$2)+8)/8),OFFSET(HeadAnchorU1,1,IF(C7413=1,C7413,C7413-2)))))</f>
        <v/>
      </c>
    </row>
    <row r="7414" customFormat="false" ht="12.75" hidden="false" customHeight="false" outlineLevel="0" collapsed="false">
      <c r="A7414" s="6" t="s">
        <v>114</v>
      </c>
      <c r="B7414" s="6" t="n">
        <f aca="false">IF(ROW(A7414)=1,1,IF(A7414=A7413,IF(C7414=1,B7413+1,B7413),1))</f>
        <v>9</v>
      </c>
      <c r="C7414" s="6" t="n">
        <v>7</v>
      </c>
      <c r="D7414" s="6" t="str">
        <f aca="true">IF(OFFSET(HeadAnchorU1,1,IF(C7414=1,C7414,C7414-2))=0,"",IF(OFFSET(DataAnchorU1,INT((ROW(C7414)-ROW(C$2)+8)/8),OFFSET(HeadAnchorU1,1,IF(C7414=1,C7414,C7414-2)))="","",OFFSET(DataAnchorU1,INT((ROW(C7414)-ROW(C$2)+8)/8),OFFSET(HeadAnchorU1,1,IF(C7414=1,C7414,C7414-2)))))</f>
        <v/>
      </c>
    </row>
    <row r="7415" customFormat="false" ht="12.75" hidden="false" customHeight="false" outlineLevel="0" collapsed="false">
      <c r="A7415" s="6" t="s">
        <v>114</v>
      </c>
      <c r="B7415" s="6" t="n">
        <f aca="false">IF(ROW(A7415)=1,1,IF(A7415=A7414,IF(C7415=1,B7414+1,B7414),1))</f>
        <v>9</v>
      </c>
      <c r="C7415" s="6" t="n">
        <v>8</v>
      </c>
      <c r="D7415" s="6" t="str">
        <f aca="true">IF(OFFSET(HeadAnchorU1,1,IF(C7415=1,C7415,C7415-2))=0,"",IF(OFFSET(DataAnchorU1,INT((ROW(C7415)-ROW(C$2)+8)/8),OFFSET(HeadAnchorU1,1,IF(C7415=1,C7415,C7415-2)))="","",OFFSET(DataAnchorU1,INT((ROW(C7415)-ROW(C$2)+8)/8),OFFSET(HeadAnchorU1,1,IF(C7415=1,C7415,C7415-2)))))</f>
        <v/>
      </c>
    </row>
    <row r="7416" customFormat="false" ht="12.75" hidden="false" customHeight="false" outlineLevel="0" collapsed="false">
      <c r="A7416" s="6" t="s">
        <v>114</v>
      </c>
      <c r="B7416" s="6" t="n">
        <f aca="false">IF(ROW(A7416)=1,1,IF(A7416=A7415,IF(C7416=1,B7415+1,B7415),1))</f>
        <v>9</v>
      </c>
      <c r="C7416" s="6" t="n">
        <v>9</v>
      </c>
      <c r="D7416" s="6" t="str">
        <f aca="true">IF(OFFSET(HeadAnchorU1,1,IF(C7416=1,C7416,C7416-2))=0,"",IF(OFFSET(DataAnchorU1,INT((ROW(C7416)-ROW(C$2)+8)/8),OFFSET(HeadAnchorU1,1,IF(C7416=1,C7416,C7416-2)))="","",OFFSET(DataAnchorU1,INT((ROW(C7416)-ROW(C$2)+8)/8),OFFSET(HeadAnchorU1,1,IF(C7416=1,C7416,C7416-2)))))</f>
        <v/>
      </c>
    </row>
    <row r="7417" customFormat="false" ht="12.75" hidden="false" customHeight="false" outlineLevel="0" collapsed="false">
      <c r="A7417" s="6" t="s">
        <v>114</v>
      </c>
      <c r="B7417" s="6" t="n">
        <f aca="false">IF(ROW(A7417)=1,1,IF(A7417=A7416,IF(C7417=1,B7416+1,B7416),1))</f>
        <v>9</v>
      </c>
      <c r="C7417" s="6" t="n">
        <v>10</v>
      </c>
      <c r="D7417" s="6" t="str">
        <f aca="true">IF(OFFSET(HeadAnchorU1,1,IF(C7417=1,C7417,C7417-2))=0,"",IF(OFFSET(DataAnchorU1,INT((ROW(C7417)-ROW(C$2)+8)/8),OFFSET(HeadAnchorU1,1,IF(C7417=1,C7417,C7417-2)))="","",OFFSET(DataAnchorU1,INT((ROW(C7417)-ROW(C$2)+8)/8),OFFSET(HeadAnchorU1,1,IF(C7417=1,C7417,C7417-2)))))</f>
        <v/>
      </c>
    </row>
    <row r="7418" customFormat="false" ht="12.75" hidden="false" customHeight="false" outlineLevel="0" collapsed="false">
      <c r="A7418" s="6" t="s">
        <v>114</v>
      </c>
      <c r="B7418" s="6" t="n">
        <f aca="false">IF(ROW(A7418)=1,1,IF(A7418=A7417,IF(C7418=1,B7417+1,B7417),1))</f>
        <v>10</v>
      </c>
      <c r="C7418" s="6" t="n">
        <v>1</v>
      </c>
      <c r="D7418" s="6" t="str">
        <f aca="true">IF(OFFSET(HeadAnchorU1,1,IF(C7418=1,C7418,C7418-2))=0,"",IF(OFFSET(DataAnchorU1,INT((ROW(C7418)-ROW(C$2)+8)/8),OFFSET(HeadAnchorU1,1,IF(C7418=1,C7418,C7418-2)))="","",OFFSET(DataAnchorU1,INT((ROW(C7418)-ROW(C$2)+8)/8),OFFSET(HeadAnchorU1,1,IF(C7418=1,C7418,C7418-2)))))</f>
        <v/>
      </c>
    </row>
    <row r="7419" customFormat="false" ht="12.75" hidden="false" customHeight="false" outlineLevel="0" collapsed="false">
      <c r="A7419" s="6" t="s">
        <v>114</v>
      </c>
      <c r="B7419" s="6" t="n">
        <f aca="false">IF(ROW(A7419)=1,1,IF(A7419=A7418,IF(C7419=1,B7418+1,B7418),1))</f>
        <v>10</v>
      </c>
      <c r="C7419" s="6" t="n">
        <v>4</v>
      </c>
      <c r="D7419" s="6" t="str">
        <f aca="true">IF(OFFSET(HeadAnchorU1,1,IF(C7419=1,C7419,C7419-2))=0,"",IF(OFFSET(DataAnchorU1,INT((ROW(C7419)-ROW(C$2)+8)/8),OFFSET(HeadAnchorU1,1,IF(C7419=1,C7419,C7419-2)))="","",OFFSET(DataAnchorU1,INT((ROW(C7419)-ROW(C$2)+8)/8),OFFSET(HeadAnchorU1,1,IF(C7419=1,C7419,C7419-2)))))</f>
        <v/>
      </c>
    </row>
    <row r="7420" customFormat="false" ht="12.75" hidden="false" customHeight="false" outlineLevel="0" collapsed="false">
      <c r="A7420" s="6" t="s">
        <v>114</v>
      </c>
      <c r="B7420" s="6" t="n">
        <f aca="false">IF(ROW(A7420)=1,1,IF(A7420=A7419,IF(C7420=1,B7419+1,B7419),1))</f>
        <v>10</v>
      </c>
      <c r="C7420" s="6" t="n">
        <v>5</v>
      </c>
      <c r="D7420" s="6" t="str">
        <f aca="true">IF(OFFSET(HeadAnchorU1,1,IF(C7420=1,C7420,C7420-2))=0,"",IF(OFFSET(DataAnchorU1,INT((ROW(C7420)-ROW(C$2)+8)/8),OFFSET(HeadAnchorU1,1,IF(C7420=1,C7420,C7420-2)))="","",OFFSET(DataAnchorU1,INT((ROW(C7420)-ROW(C$2)+8)/8),OFFSET(HeadAnchorU1,1,IF(C7420=1,C7420,C7420-2)))))</f>
        <v/>
      </c>
    </row>
    <row r="7421" customFormat="false" ht="12.75" hidden="false" customHeight="false" outlineLevel="0" collapsed="false">
      <c r="A7421" s="6" t="s">
        <v>114</v>
      </c>
      <c r="B7421" s="6" t="n">
        <f aca="false">IF(ROW(A7421)=1,1,IF(A7421=A7420,IF(C7421=1,B7420+1,B7420),1))</f>
        <v>10</v>
      </c>
      <c r="C7421" s="6" t="n">
        <v>6</v>
      </c>
      <c r="D7421" s="6" t="str">
        <f aca="true">IF(OFFSET(HeadAnchorU1,1,IF(C7421=1,C7421,C7421-2))=0,"",IF(OFFSET(DataAnchorU1,INT((ROW(C7421)-ROW(C$2)+8)/8),OFFSET(HeadAnchorU1,1,IF(C7421=1,C7421,C7421-2)))="","",OFFSET(DataAnchorU1,INT((ROW(C7421)-ROW(C$2)+8)/8),OFFSET(HeadAnchorU1,1,IF(C7421=1,C7421,C7421-2)))))</f>
        <v/>
      </c>
    </row>
    <row r="7422" customFormat="false" ht="12.75" hidden="false" customHeight="false" outlineLevel="0" collapsed="false">
      <c r="A7422" s="6" t="s">
        <v>114</v>
      </c>
      <c r="B7422" s="6" t="n">
        <f aca="false">IF(ROW(A7422)=1,1,IF(A7422=A7421,IF(C7422=1,B7421+1,B7421),1))</f>
        <v>10</v>
      </c>
      <c r="C7422" s="6" t="n">
        <v>7</v>
      </c>
      <c r="D7422" s="6" t="str">
        <f aca="true">IF(OFFSET(HeadAnchorU1,1,IF(C7422=1,C7422,C7422-2))=0,"",IF(OFFSET(DataAnchorU1,INT((ROW(C7422)-ROW(C$2)+8)/8),OFFSET(HeadAnchorU1,1,IF(C7422=1,C7422,C7422-2)))="","",OFFSET(DataAnchorU1,INT((ROW(C7422)-ROW(C$2)+8)/8),OFFSET(HeadAnchorU1,1,IF(C7422=1,C7422,C7422-2)))))</f>
        <v/>
      </c>
    </row>
    <row r="7423" customFormat="false" ht="12.75" hidden="false" customHeight="false" outlineLevel="0" collapsed="false">
      <c r="A7423" s="6" t="s">
        <v>114</v>
      </c>
      <c r="B7423" s="6" t="n">
        <f aca="false">IF(ROW(A7423)=1,1,IF(A7423=A7422,IF(C7423=1,B7422+1,B7422),1))</f>
        <v>10</v>
      </c>
      <c r="C7423" s="6" t="n">
        <v>8</v>
      </c>
      <c r="D7423" s="6" t="str">
        <f aca="true">IF(OFFSET(HeadAnchorU1,1,IF(C7423=1,C7423,C7423-2))=0,"",IF(OFFSET(DataAnchorU1,INT((ROW(C7423)-ROW(C$2)+8)/8),OFFSET(HeadAnchorU1,1,IF(C7423=1,C7423,C7423-2)))="","",OFFSET(DataAnchorU1,INT((ROW(C7423)-ROW(C$2)+8)/8),OFFSET(HeadAnchorU1,1,IF(C7423=1,C7423,C7423-2)))))</f>
        <v/>
      </c>
    </row>
    <row r="7424" customFormat="false" ht="12.75" hidden="false" customHeight="false" outlineLevel="0" collapsed="false">
      <c r="A7424" s="6" t="s">
        <v>114</v>
      </c>
      <c r="B7424" s="6" t="n">
        <f aca="false">IF(ROW(A7424)=1,1,IF(A7424=A7423,IF(C7424=1,B7423+1,B7423),1))</f>
        <v>10</v>
      </c>
      <c r="C7424" s="6" t="n">
        <v>9</v>
      </c>
      <c r="D7424" s="6" t="str">
        <f aca="true">IF(OFFSET(HeadAnchorU1,1,IF(C7424=1,C7424,C7424-2))=0,"",IF(OFFSET(DataAnchorU1,INT((ROW(C7424)-ROW(C$2)+8)/8),OFFSET(HeadAnchorU1,1,IF(C7424=1,C7424,C7424-2)))="","",OFFSET(DataAnchorU1,INT((ROW(C7424)-ROW(C$2)+8)/8),OFFSET(HeadAnchorU1,1,IF(C7424=1,C7424,C7424-2)))))</f>
        <v/>
      </c>
    </row>
    <row r="7425" customFormat="false" ht="12.75" hidden="false" customHeight="false" outlineLevel="0" collapsed="false">
      <c r="A7425" s="6" t="s">
        <v>114</v>
      </c>
      <c r="B7425" s="6" t="n">
        <f aca="false">IF(ROW(A7425)=1,1,IF(A7425=A7424,IF(C7425=1,B7424+1,B7424),1))</f>
        <v>10</v>
      </c>
      <c r="C7425" s="6" t="n">
        <v>10</v>
      </c>
      <c r="D7425" s="6" t="str">
        <f aca="true">IF(OFFSET(HeadAnchorU1,1,IF(C7425=1,C7425,C7425-2))=0,"",IF(OFFSET(DataAnchorU1,INT((ROW(C7425)-ROW(C$2)+8)/8),OFFSET(HeadAnchorU1,1,IF(C7425=1,C7425,C7425-2)))="","",OFFSET(DataAnchorU1,INT((ROW(C7425)-ROW(C$2)+8)/8),OFFSET(HeadAnchorU1,1,IF(C7425=1,C7425,C7425-2)))))</f>
        <v/>
      </c>
    </row>
    <row r="7426" customFormat="false" ht="12.75" hidden="false" customHeight="false" outlineLevel="0" collapsed="false">
      <c r="A7426" s="6" t="s">
        <v>114</v>
      </c>
      <c r="B7426" s="6" t="n">
        <f aca="false">IF(ROW(A7426)=1,1,IF(A7426=A7425,IF(C7426=1,B7425+1,B7425),1))</f>
        <v>11</v>
      </c>
      <c r="C7426" s="6" t="n">
        <v>1</v>
      </c>
      <c r="D7426" s="6" t="str">
        <f aca="true">IF(OFFSET(HeadAnchorU1,1,IF(C7426=1,C7426,C7426-2))=0,"",IF(OFFSET(DataAnchorU1,INT((ROW(C7426)-ROW(C$2)+8)/8),OFFSET(HeadAnchorU1,1,IF(C7426=1,C7426,C7426-2)))="","",OFFSET(DataAnchorU1,INT((ROW(C7426)-ROW(C$2)+8)/8),OFFSET(HeadAnchorU1,1,IF(C7426=1,C7426,C7426-2)))))</f>
        <v/>
      </c>
    </row>
    <row r="7427" customFormat="false" ht="12.75" hidden="false" customHeight="false" outlineLevel="0" collapsed="false">
      <c r="A7427" s="6" t="s">
        <v>114</v>
      </c>
      <c r="B7427" s="6" t="n">
        <f aca="false">IF(ROW(A7427)=1,1,IF(A7427=A7426,IF(C7427=1,B7426+1,B7426),1))</f>
        <v>11</v>
      </c>
      <c r="C7427" s="6" t="n">
        <v>4</v>
      </c>
      <c r="D7427" s="6" t="str">
        <f aca="true">IF(OFFSET(HeadAnchorU1,1,IF(C7427=1,C7427,C7427-2))=0,"",IF(OFFSET(DataAnchorU1,INT((ROW(C7427)-ROW(C$2)+8)/8),OFFSET(HeadAnchorU1,1,IF(C7427=1,C7427,C7427-2)))="","",OFFSET(DataAnchorU1,INT((ROW(C7427)-ROW(C$2)+8)/8),OFFSET(HeadAnchorU1,1,IF(C7427=1,C7427,C7427-2)))))</f>
        <v/>
      </c>
    </row>
    <row r="7428" customFormat="false" ht="12.75" hidden="false" customHeight="false" outlineLevel="0" collapsed="false">
      <c r="A7428" s="6" t="s">
        <v>114</v>
      </c>
      <c r="B7428" s="6" t="n">
        <f aca="false">IF(ROW(A7428)=1,1,IF(A7428=A7427,IF(C7428=1,B7427+1,B7427),1))</f>
        <v>11</v>
      </c>
      <c r="C7428" s="6" t="n">
        <v>5</v>
      </c>
      <c r="D7428" s="6" t="str">
        <f aca="true">IF(OFFSET(HeadAnchorU1,1,IF(C7428=1,C7428,C7428-2))=0,"",IF(OFFSET(DataAnchorU1,INT((ROW(C7428)-ROW(C$2)+8)/8),OFFSET(HeadAnchorU1,1,IF(C7428=1,C7428,C7428-2)))="","",OFFSET(DataAnchorU1,INT((ROW(C7428)-ROW(C$2)+8)/8),OFFSET(HeadAnchorU1,1,IF(C7428=1,C7428,C7428-2)))))</f>
        <v/>
      </c>
    </row>
    <row r="7429" customFormat="false" ht="12.75" hidden="false" customHeight="false" outlineLevel="0" collapsed="false">
      <c r="A7429" s="6" t="s">
        <v>114</v>
      </c>
      <c r="B7429" s="6" t="n">
        <f aca="false">IF(ROW(A7429)=1,1,IF(A7429=A7428,IF(C7429=1,B7428+1,B7428),1))</f>
        <v>11</v>
      </c>
      <c r="C7429" s="6" t="n">
        <v>6</v>
      </c>
      <c r="D7429" s="6" t="str">
        <f aca="true">IF(OFFSET(HeadAnchorU1,1,IF(C7429=1,C7429,C7429-2))=0,"",IF(OFFSET(DataAnchorU1,INT((ROW(C7429)-ROW(C$2)+8)/8),OFFSET(HeadAnchorU1,1,IF(C7429=1,C7429,C7429-2)))="","",OFFSET(DataAnchorU1,INT((ROW(C7429)-ROW(C$2)+8)/8),OFFSET(HeadAnchorU1,1,IF(C7429=1,C7429,C7429-2)))))</f>
        <v/>
      </c>
    </row>
    <row r="7430" customFormat="false" ht="12.75" hidden="false" customHeight="false" outlineLevel="0" collapsed="false">
      <c r="A7430" s="6" t="s">
        <v>114</v>
      </c>
      <c r="B7430" s="6" t="n">
        <f aca="false">IF(ROW(A7430)=1,1,IF(A7430=A7429,IF(C7430=1,B7429+1,B7429),1))</f>
        <v>11</v>
      </c>
      <c r="C7430" s="6" t="n">
        <v>7</v>
      </c>
      <c r="D7430" s="6" t="str">
        <f aca="true">IF(OFFSET(HeadAnchorU1,1,IF(C7430=1,C7430,C7430-2))=0,"",IF(OFFSET(DataAnchorU1,INT((ROW(C7430)-ROW(C$2)+8)/8),OFFSET(HeadAnchorU1,1,IF(C7430=1,C7430,C7430-2)))="","",OFFSET(DataAnchorU1,INT((ROW(C7430)-ROW(C$2)+8)/8),OFFSET(HeadAnchorU1,1,IF(C7430=1,C7430,C7430-2)))))</f>
        <v/>
      </c>
    </row>
    <row r="7431" customFormat="false" ht="12.75" hidden="false" customHeight="false" outlineLevel="0" collapsed="false">
      <c r="A7431" s="6" t="s">
        <v>114</v>
      </c>
      <c r="B7431" s="6" t="n">
        <f aca="false">IF(ROW(A7431)=1,1,IF(A7431=A7430,IF(C7431=1,B7430+1,B7430),1))</f>
        <v>11</v>
      </c>
      <c r="C7431" s="6" t="n">
        <v>8</v>
      </c>
      <c r="D7431" s="6" t="str">
        <f aca="true">IF(OFFSET(HeadAnchorU1,1,IF(C7431=1,C7431,C7431-2))=0,"",IF(OFFSET(DataAnchorU1,INT((ROW(C7431)-ROW(C$2)+8)/8),OFFSET(HeadAnchorU1,1,IF(C7431=1,C7431,C7431-2)))="","",OFFSET(DataAnchorU1,INT((ROW(C7431)-ROW(C$2)+8)/8),OFFSET(HeadAnchorU1,1,IF(C7431=1,C7431,C7431-2)))))</f>
        <v/>
      </c>
    </row>
    <row r="7432" customFormat="false" ht="12.75" hidden="false" customHeight="false" outlineLevel="0" collapsed="false">
      <c r="A7432" s="6" t="s">
        <v>114</v>
      </c>
      <c r="B7432" s="6" t="n">
        <f aca="false">IF(ROW(A7432)=1,1,IF(A7432=A7431,IF(C7432=1,B7431+1,B7431),1))</f>
        <v>11</v>
      </c>
      <c r="C7432" s="6" t="n">
        <v>9</v>
      </c>
      <c r="D7432" s="6" t="str">
        <f aca="true">IF(OFFSET(HeadAnchorU1,1,IF(C7432=1,C7432,C7432-2))=0,"",IF(OFFSET(DataAnchorU1,INT((ROW(C7432)-ROW(C$2)+8)/8),OFFSET(HeadAnchorU1,1,IF(C7432=1,C7432,C7432-2)))="","",OFFSET(DataAnchorU1,INT((ROW(C7432)-ROW(C$2)+8)/8),OFFSET(HeadAnchorU1,1,IF(C7432=1,C7432,C7432-2)))))</f>
        <v/>
      </c>
    </row>
    <row r="7433" customFormat="false" ht="12.75" hidden="false" customHeight="false" outlineLevel="0" collapsed="false">
      <c r="A7433" s="6" t="s">
        <v>114</v>
      </c>
      <c r="B7433" s="6" t="n">
        <f aca="false">IF(ROW(A7433)=1,1,IF(A7433=A7432,IF(C7433=1,B7432+1,B7432),1))</f>
        <v>11</v>
      </c>
      <c r="C7433" s="6" t="n">
        <v>10</v>
      </c>
      <c r="D7433" s="6" t="str">
        <f aca="true">IF(OFFSET(HeadAnchorU1,1,IF(C7433=1,C7433,C7433-2))=0,"",IF(OFFSET(DataAnchorU1,INT((ROW(C7433)-ROW(C$2)+8)/8),OFFSET(HeadAnchorU1,1,IF(C7433=1,C7433,C7433-2)))="","",OFFSET(DataAnchorU1,INT((ROW(C7433)-ROW(C$2)+8)/8),OFFSET(HeadAnchorU1,1,IF(C7433=1,C7433,C7433-2)))))</f>
        <v/>
      </c>
    </row>
    <row r="7434" customFormat="false" ht="12.75" hidden="false" customHeight="false" outlineLevel="0" collapsed="false">
      <c r="A7434" s="6" t="s">
        <v>114</v>
      </c>
      <c r="B7434" s="6" t="n">
        <f aca="false">IF(ROW(A7434)=1,1,IF(A7434=A7433,IF(C7434=1,B7433+1,B7433),1))</f>
        <v>12</v>
      </c>
      <c r="C7434" s="6" t="n">
        <v>1</v>
      </c>
      <c r="D7434" s="6" t="str">
        <f aca="true">IF(OFFSET(HeadAnchorU1,1,IF(C7434=1,C7434,C7434-2))=0,"",IF(OFFSET(DataAnchorU1,INT((ROW(C7434)-ROW(C$2)+8)/8),OFFSET(HeadAnchorU1,1,IF(C7434=1,C7434,C7434-2)))="","",OFFSET(DataAnchorU1,INT((ROW(C7434)-ROW(C$2)+8)/8),OFFSET(HeadAnchorU1,1,IF(C7434=1,C7434,C7434-2)))))</f>
        <v/>
      </c>
    </row>
    <row r="7435" customFormat="false" ht="12.75" hidden="false" customHeight="false" outlineLevel="0" collapsed="false">
      <c r="A7435" s="6" t="s">
        <v>114</v>
      </c>
      <c r="B7435" s="6" t="n">
        <f aca="false">IF(ROW(A7435)=1,1,IF(A7435=A7434,IF(C7435=1,B7434+1,B7434),1))</f>
        <v>12</v>
      </c>
      <c r="C7435" s="6" t="n">
        <v>4</v>
      </c>
      <c r="D7435" s="6" t="str">
        <f aca="true">IF(OFFSET(HeadAnchorU1,1,IF(C7435=1,C7435,C7435-2))=0,"",IF(OFFSET(DataAnchorU1,INT((ROW(C7435)-ROW(C$2)+8)/8),OFFSET(HeadAnchorU1,1,IF(C7435=1,C7435,C7435-2)))="","",OFFSET(DataAnchorU1,INT((ROW(C7435)-ROW(C$2)+8)/8),OFFSET(HeadAnchorU1,1,IF(C7435=1,C7435,C7435-2)))))</f>
        <v/>
      </c>
    </row>
    <row r="7436" customFormat="false" ht="12.75" hidden="false" customHeight="false" outlineLevel="0" collapsed="false">
      <c r="A7436" s="6" t="s">
        <v>114</v>
      </c>
      <c r="B7436" s="6" t="n">
        <f aca="false">IF(ROW(A7436)=1,1,IF(A7436=A7435,IF(C7436=1,B7435+1,B7435),1))</f>
        <v>12</v>
      </c>
      <c r="C7436" s="6" t="n">
        <v>5</v>
      </c>
      <c r="D7436" s="6" t="str">
        <f aca="true">IF(OFFSET(HeadAnchorU1,1,IF(C7436=1,C7436,C7436-2))=0,"",IF(OFFSET(DataAnchorU1,INT((ROW(C7436)-ROW(C$2)+8)/8),OFFSET(HeadAnchorU1,1,IF(C7436=1,C7436,C7436-2)))="","",OFFSET(DataAnchorU1,INT((ROW(C7436)-ROW(C$2)+8)/8),OFFSET(HeadAnchorU1,1,IF(C7436=1,C7436,C7436-2)))))</f>
        <v/>
      </c>
    </row>
    <row r="7437" customFormat="false" ht="12.75" hidden="false" customHeight="false" outlineLevel="0" collapsed="false">
      <c r="A7437" s="6" t="s">
        <v>114</v>
      </c>
      <c r="B7437" s="6" t="n">
        <f aca="false">IF(ROW(A7437)=1,1,IF(A7437=A7436,IF(C7437=1,B7436+1,B7436),1))</f>
        <v>12</v>
      </c>
      <c r="C7437" s="6" t="n">
        <v>6</v>
      </c>
      <c r="D7437" s="6" t="str">
        <f aca="true">IF(OFFSET(HeadAnchorU1,1,IF(C7437=1,C7437,C7437-2))=0,"",IF(OFFSET(DataAnchorU1,INT((ROW(C7437)-ROW(C$2)+8)/8),OFFSET(HeadAnchorU1,1,IF(C7437=1,C7437,C7437-2)))="","",OFFSET(DataAnchorU1,INT((ROW(C7437)-ROW(C$2)+8)/8),OFFSET(HeadAnchorU1,1,IF(C7437=1,C7437,C7437-2)))))</f>
        <v/>
      </c>
    </row>
    <row r="7438" customFormat="false" ht="12.75" hidden="false" customHeight="false" outlineLevel="0" collapsed="false">
      <c r="A7438" s="6" t="s">
        <v>114</v>
      </c>
      <c r="B7438" s="6" t="n">
        <f aca="false">IF(ROW(A7438)=1,1,IF(A7438=A7437,IF(C7438=1,B7437+1,B7437),1))</f>
        <v>12</v>
      </c>
      <c r="C7438" s="6" t="n">
        <v>7</v>
      </c>
      <c r="D7438" s="6" t="str">
        <f aca="true">IF(OFFSET(HeadAnchorU1,1,IF(C7438=1,C7438,C7438-2))=0,"",IF(OFFSET(DataAnchorU1,INT((ROW(C7438)-ROW(C$2)+8)/8),OFFSET(HeadAnchorU1,1,IF(C7438=1,C7438,C7438-2)))="","",OFFSET(DataAnchorU1,INT((ROW(C7438)-ROW(C$2)+8)/8),OFFSET(HeadAnchorU1,1,IF(C7438=1,C7438,C7438-2)))))</f>
        <v/>
      </c>
    </row>
    <row r="7439" customFormat="false" ht="12.75" hidden="false" customHeight="false" outlineLevel="0" collapsed="false">
      <c r="A7439" s="6" t="s">
        <v>114</v>
      </c>
      <c r="B7439" s="6" t="n">
        <f aca="false">IF(ROW(A7439)=1,1,IF(A7439=A7438,IF(C7439=1,B7438+1,B7438),1))</f>
        <v>12</v>
      </c>
      <c r="C7439" s="6" t="n">
        <v>8</v>
      </c>
      <c r="D7439" s="6" t="str">
        <f aca="true">IF(OFFSET(HeadAnchorU1,1,IF(C7439=1,C7439,C7439-2))=0,"",IF(OFFSET(DataAnchorU1,INT((ROW(C7439)-ROW(C$2)+8)/8),OFFSET(HeadAnchorU1,1,IF(C7439=1,C7439,C7439-2)))="","",OFFSET(DataAnchorU1,INT((ROW(C7439)-ROW(C$2)+8)/8),OFFSET(HeadAnchorU1,1,IF(C7439=1,C7439,C7439-2)))))</f>
        <v/>
      </c>
    </row>
    <row r="7440" customFormat="false" ht="12.75" hidden="false" customHeight="false" outlineLevel="0" collapsed="false">
      <c r="A7440" s="6" t="s">
        <v>114</v>
      </c>
      <c r="B7440" s="6" t="n">
        <f aca="false">IF(ROW(A7440)=1,1,IF(A7440=A7439,IF(C7440=1,B7439+1,B7439),1))</f>
        <v>12</v>
      </c>
      <c r="C7440" s="6" t="n">
        <v>9</v>
      </c>
      <c r="D7440" s="6" t="str">
        <f aca="true">IF(OFFSET(HeadAnchorU1,1,IF(C7440=1,C7440,C7440-2))=0,"",IF(OFFSET(DataAnchorU1,INT((ROW(C7440)-ROW(C$2)+8)/8),OFFSET(HeadAnchorU1,1,IF(C7440=1,C7440,C7440-2)))="","",OFFSET(DataAnchorU1,INT((ROW(C7440)-ROW(C$2)+8)/8),OFFSET(HeadAnchorU1,1,IF(C7440=1,C7440,C7440-2)))))</f>
        <v/>
      </c>
    </row>
    <row r="7441" customFormat="false" ht="12.75" hidden="false" customHeight="false" outlineLevel="0" collapsed="false">
      <c r="A7441" s="6" t="s">
        <v>114</v>
      </c>
      <c r="B7441" s="6" t="n">
        <f aca="false">IF(ROW(A7441)=1,1,IF(A7441=A7440,IF(C7441=1,B7440+1,B7440),1))</f>
        <v>12</v>
      </c>
      <c r="C7441" s="6" t="n">
        <v>10</v>
      </c>
      <c r="D7441" s="6" t="str">
        <f aca="true">IF(OFFSET(HeadAnchorU1,1,IF(C7441=1,C7441,C7441-2))=0,"",IF(OFFSET(DataAnchorU1,INT((ROW(C7441)-ROW(C$2)+8)/8),OFFSET(HeadAnchorU1,1,IF(C7441=1,C7441,C7441-2)))="","",OFFSET(DataAnchorU1,INT((ROW(C7441)-ROW(C$2)+8)/8),OFFSET(HeadAnchorU1,1,IF(C7441=1,C7441,C7441-2)))))</f>
        <v/>
      </c>
    </row>
    <row r="7442" customFormat="false" ht="12.75" hidden="false" customHeight="false" outlineLevel="0" collapsed="false">
      <c r="A7442" s="6" t="s">
        <v>114</v>
      </c>
      <c r="B7442" s="6" t="n">
        <f aca="false">IF(ROW(A7442)=1,1,IF(A7442=A7441,IF(C7442=1,B7441+1,B7441),1))</f>
        <v>13</v>
      </c>
      <c r="C7442" s="6" t="n">
        <v>1</v>
      </c>
      <c r="D7442" s="6" t="str">
        <f aca="true">IF(OFFSET(HeadAnchorU1,1,IF(C7442=1,C7442,C7442-2))=0,"",IF(OFFSET(DataAnchorU1,INT((ROW(C7442)-ROW(C$2)+8)/8),OFFSET(HeadAnchorU1,1,IF(C7442=1,C7442,C7442-2)))="","",OFFSET(DataAnchorU1,INT((ROW(C7442)-ROW(C$2)+8)/8),OFFSET(HeadAnchorU1,1,IF(C7442=1,C7442,C7442-2)))))</f>
        <v/>
      </c>
    </row>
    <row r="7443" customFormat="false" ht="12.75" hidden="false" customHeight="false" outlineLevel="0" collapsed="false">
      <c r="A7443" s="6" t="s">
        <v>114</v>
      </c>
      <c r="B7443" s="6" t="n">
        <f aca="false">IF(ROW(A7443)=1,1,IF(A7443=A7442,IF(C7443=1,B7442+1,B7442),1))</f>
        <v>13</v>
      </c>
      <c r="C7443" s="6" t="n">
        <v>4</v>
      </c>
      <c r="D7443" s="6" t="str">
        <f aca="true">IF(OFFSET(HeadAnchorU1,1,IF(C7443=1,C7443,C7443-2))=0,"",IF(OFFSET(DataAnchorU1,INT((ROW(C7443)-ROW(C$2)+8)/8),OFFSET(HeadAnchorU1,1,IF(C7443=1,C7443,C7443-2)))="","",OFFSET(DataAnchorU1,INT((ROW(C7443)-ROW(C$2)+8)/8),OFFSET(HeadAnchorU1,1,IF(C7443=1,C7443,C7443-2)))))</f>
        <v/>
      </c>
    </row>
    <row r="7444" customFormat="false" ht="12.75" hidden="false" customHeight="false" outlineLevel="0" collapsed="false">
      <c r="A7444" s="6" t="s">
        <v>114</v>
      </c>
      <c r="B7444" s="6" t="n">
        <f aca="false">IF(ROW(A7444)=1,1,IF(A7444=A7443,IF(C7444=1,B7443+1,B7443),1))</f>
        <v>13</v>
      </c>
      <c r="C7444" s="6" t="n">
        <v>5</v>
      </c>
      <c r="D7444" s="6" t="str">
        <f aca="true">IF(OFFSET(HeadAnchorU1,1,IF(C7444=1,C7444,C7444-2))=0,"",IF(OFFSET(DataAnchorU1,INT((ROW(C7444)-ROW(C$2)+8)/8),OFFSET(HeadAnchorU1,1,IF(C7444=1,C7444,C7444-2)))="","",OFFSET(DataAnchorU1,INT((ROW(C7444)-ROW(C$2)+8)/8),OFFSET(HeadAnchorU1,1,IF(C7444=1,C7444,C7444-2)))))</f>
        <v/>
      </c>
    </row>
    <row r="7445" customFormat="false" ht="12.75" hidden="false" customHeight="false" outlineLevel="0" collapsed="false">
      <c r="A7445" s="6" t="s">
        <v>114</v>
      </c>
      <c r="B7445" s="6" t="n">
        <f aca="false">IF(ROW(A7445)=1,1,IF(A7445=A7444,IF(C7445=1,B7444+1,B7444),1))</f>
        <v>13</v>
      </c>
      <c r="C7445" s="6" t="n">
        <v>6</v>
      </c>
      <c r="D7445" s="6" t="str">
        <f aca="true">IF(OFFSET(HeadAnchorU1,1,IF(C7445=1,C7445,C7445-2))=0,"",IF(OFFSET(DataAnchorU1,INT((ROW(C7445)-ROW(C$2)+8)/8),OFFSET(HeadAnchorU1,1,IF(C7445=1,C7445,C7445-2)))="","",OFFSET(DataAnchorU1,INT((ROW(C7445)-ROW(C$2)+8)/8),OFFSET(HeadAnchorU1,1,IF(C7445=1,C7445,C7445-2)))))</f>
        <v/>
      </c>
    </row>
    <row r="7446" customFormat="false" ht="12.75" hidden="false" customHeight="false" outlineLevel="0" collapsed="false">
      <c r="A7446" s="6" t="s">
        <v>114</v>
      </c>
      <c r="B7446" s="6" t="n">
        <f aca="false">IF(ROW(A7446)=1,1,IF(A7446=A7445,IF(C7446=1,B7445+1,B7445),1))</f>
        <v>13</v>
      </c>
      <c r="C7446" s="6" t="n">
        <v>7</v>
      </c>
      <c r="D7446" s="6" t="str">
        <f aca="true">IF(OFFSET(HeadAnchorU1,1,IF(C7446=1,C7446,C7446-2))=0,"",IF(OFFSET(DataAnchorU1,INT((ROW(C7446)-ROW(C$2)+8)/8),OFFSET(HeadAnchorU1,1,IF(C7446=1,C7446,C7446-2)))="","",OFFSET(DataAnchorU1,INT((ROW(C7446)-ROW(C$2)+8)/8),OFFSET(HeadAnchorU1,1,IF(C7446=1,C7446,C7446-2)))))</f>
        <v/>
      </c>
    </row>
    <row r="7447" customFormat="false" ht="12.75" hidden="false" customHeight="false" outlineLevel="0" collapsed="false">
      <c r="A7447" s="6" t="s">
        <v>114</v>
      </c>
      <c r="B7447" s="6" t="n">
        <f aca="false">IF(ROW(A7447)=1,1,IF(A7447=A7446,IF(C7447=1,B7446+1,B7446),1))</f>
        <v>13</v>
      </c>
      <c r="C7447" s="6" t="n">
        <v>8</v>
      </c>
      <c r="D7447" s="6" t="str">
        <f aca="true">IF(OFFSET(HeadAnchorU1,1,IF(C7447=1,C7447,C7447-2))=0,"",IF(OFFSET(DataAnchorU1,INT((ROW(C7447)-ROW(C$2)+8)/8),OFFSET(HeadAnchorU1,1,IF(C7447=1,C7447,C7447-2)))="","",OFFSET(DataAnchorU1,INT((ROW(C7447)-ROW(C$2)+8)/8),OFFSET(HeadAnchorU1,1,IF(C7447=1,C7447,C7447-2)))))</f>
        <v/>
      </c>
    </row>
    <row r="7448" customFormat="false" ht="12.75" hidden="false" customHeight="false" outlineLevel="0" collapsed="false">
      <c r="A7448" s="6" t="s">
        <v>114</v>
      </c>
      <c r="B7448" s="6" t="n">
        <f aca="false">IF(ROW(A7448)=1,1,IF(A7448=A7447,IF(C7448=1,B7447+1,B7447),1))</f>
        <v>13</v>
      </c>
      <c r="C7448" s="6" t="n">
        <v>9</v>
      </c>
      <c r="D7448" s="6" t="str">
        <f aca="true">IF(OFFSET(HeadAnchorU1,1,IF(C7448=1,C7448,C7448-2))=0,"",IF(OFFSET(DataAnchorU1,INT((ROW(C7448)-ROW(C$2)+8)/8),OFFSET(HeadAnchorU1,1,IF(C7448=1,C7448,C7448-2)))="","",OFFSET(DataAnchorU1,INT((ROW(C7448)-ROW(C$2)+8)/8),OFFSET(HeadAnchorU1,1,IF(C7448=1,C7448,C7448-2)))))</f>
        <v/>
      </c>
    </row>
    <row r="7449" customFormat="false" ht="12.75" hidden="false" customHeight="false" outlineLevel="0" collapsed="false">
      <c r="A7449" s="6" t="s">
        <v>114</v>
      </c>
      <c r="B7449" s="6" t="n">
        <f aca="false">IF(ROW(A7449)=1,1,IF(A7449=A7448,IF(C7449=1,B7448+1,B7448),1))</f>
        <v>13</v>
      </c>
      <c r="C7449" s="6" t="n">
        <v>10</v>
      </c>
      <c r="D7449" s="6" t="str">
        <f aca="true">IF(OFFSET(HeadAnchorU1,1,IF(C7449=1,C7449,C7449-2))=0,"",IF(OFFSET(DataAnchorU1,INT((ROW(C7449)-ROW(C$2)+8)/8),OFFSET(HeadAnchorU1,1,IF(C7449=1,C7449,C7449-2)))="","",OFFSET(DataAnchorU1,INT((ROW(C7449)-ROW(C$2)+8)/8),OFFSET(HeadAnchorU1,1,IF(C7449=1,C7449,C7449-2)))))</f>
        <v/>
      </c>
    </row>
    <row r="7450" customFormat="false" ht="12.75" hidden="false" customHeight="false" outlineLevel="0" collapsed="false">
      <c r="A7450" s="6" t="s">
        <v>114</v>
      </c>
      <c r="B7450" s="6" t="n">
        <f aca="false">IF(ROW(A7450)=1,1,IF(A7450=A7449,IF(C7450=1,B7449+1,B7449),1))</f>
        <v>14</v>
      </c>
      <c r="C7450" s="6" t="n">
        <v>1</v>
      </c>
      <c r="D7450" s="6" t="str">
        <f aca="true">IF(OFFSET(HeadAnchorU1,1,IF(C7450=1,C7450,C7450-2))=0,"",IF(OFFSET(DataAnchorU1,INT((ROW(C7450)-ROW(C$2)+8)/8),OFFSET(HeadAnchorU1,1,IF(C7450=1,C7450,C7450-2)))="","",OFFSET(DataAnchorU1,INT((ROW(C7450)-ROW(C$2)+8)/8),OFFSET(HeadAnchorU1,1,IF(C7450=1,C7450,C7450-2)))))</f>
        <v/>
      </c>
    </row>
    <row r="7451" customFormat="false" ht="12.75" hidden="false" customHeight="false" outlineLevel="0" collapsed="false">
      <c r="A7451" s="6" t="s">
        <v>114</v>
      </c>
      <c r="B7451" s="6" t="n">
        <f aca="false">IF(ROW(A7451)=1,1,IF(A7451=A7450,IF(C7451=1,B7450+1,B7450),1))</f>
        <v>14</v>
      </c>
      <c r="C7451" s="6" t="n">
        <v>4</v>
      </c>
      <c r="D7451" s="6" t="str">
        <f aca="true">IF(OFFSET(HeadAnchorU1,1,IF(C7451=1,C7451,C7451-2))=0,"",IF(OFFSET(DataAnchorU1,INT((ROW(C7451)-ROW(C$2)+8)/8),OFFSET(HeadAnchorU1,1,IF(C7451=1,C7451,C7451-2)))="","",OFFSET(DataAnchorU1,INT((ROW(C7451)-ROW(C$2)+8)/8),OFFSET(HeadAnchorU1,1,IF(C7451=1,C7451,C7451-2)))))</f>
        <v/>
      </c>
    </row>
    <row r="7452" customFormat="false" ht="12.75" hidden="false" customHeight="false" outlineLevel="0" collapsed="false">
      <c r="A7452" s="6" t="s">
        <v>114</v>
      </c>
      <c r="B7452" s="6" t="n">
        <f aca="false">IF(ROW(A7452)=1,1,IF(A7452=A7451,IF(C7452=1,B7451+1,B7451),1))</f>
        <v>14</v>
      </c>
      <c r="C7452" s="6" t="n">
        <v>5</v>
      </c>
      <c r="D7452" s="6" t="str">
        <f aca="true">IF(OFFSET(HeadAnchorU1,1,IF(C7452=1,C7452,C7452-2))=0,"",IF(OFFSET(DataAnchorU1,INT((ROW(C7452)-ROW(C$2)+8)/8),OFFSET(HeadAnchorU1,1,IF(C7452=1,C7452,C7452-2)))="","",OFFSET(DataAnchorU1,INT((ROW(C7452)-ROW(C$2)+8)/8),OFFSET(HeadAnchorU1,1,IF(C7452=1,C7452,C7452-2)))))</f>
        <v/>
      </c>
    </row>
    <row r="7453" customFormat="false" ht="12.75" hidden="false" customHeight="false" outlineLevel="0" collapsed="false">
      <c r="A7453" s="6" t="s">
        <v>114</v>
      </c>
      <c r="B7453" s="6" t="n">
        <f aca="false">IF(ROW(A7453)=1,1,IF(A7453=A7452,IF(C7453=1,B7452+1,B7452),1))</f>
        <v>14</v>
      </c>
      <c r="C7453" s="6" t="n">
        <v>6</v>
      </c>
      <c r="D7453" s="6" t="str">
        <f aca="true">IF(OFFSET(HeadAnchorU1,1,IF(C7453=1,C7453,C7453-2))=0,"",IF(OFFSET(DataAnchorU1,INT((ROW(C7453)-ROW(C$2)+8)/8),OFFSET(HeadAnchorU1,1,IF(C7453=1,C7453,C7453-2)))="","",OFFSET(DataAnchorU1,INT((ROW(C7453)-ROW(C$2)+8)/8),OFFSET(HeadAnchorU1,1,IF(C7453=1,C7453,C7453-2)))))</f>
        <v/>
      </c>
    </row>
    <row r="7454" customFormat="false" ht="12.75" hidden="false" customHeight="false" outlineLevel="0" collapsed="false">
      <c r="A7454" s="6" t="s">
        <v>114</v>
      </c>
      <c r="B7454" s="6" t="n">
        <f aca="false">IF(ROW(A7454)=1,1,IF(A7454=A7453,IF(C7454=1,B7453+1,B7453),1))</f>
        <v>14</v>
      </c>
      <c r="C7454" s="6" t="n">
        <v>7</v>
      </c>
      <c r="D7454" s="6" t="str">
        <f aca="true">IF(OFFSET(HeadAnchorU1,1,IF(C7454=1,C7454,C7454-2))=0,"",IF(OFFSET(DataAnchorU1,INT((ROW(C7454)-ROW(C$2)+8)/8),OFFSET(HeadAnchorU1,1,IF(C7454=1,C7454,C7454-2)))="","",OFFSET(DataAnchorU1,INT((ROW(C7454)-ROW(C$2)+8)/8),OFFSET(HeadAnchorU1,1,IF(C7454=1,C7454,C7454-2)))))</f>
        <v/>
      </c>
    </row>
    <row r="7455" customFormat="false" ht="12.75" hidden="false" customHeight="false" outlineLevel="0" collapsed="false">
      <c r="A7455" s="6" t="s">
        <v>114</v>
      </c>
      <c r="B7455" s="6" t="n">
        <f aca="false">IF(ROW(A7455)=1,1,IF(A7455=A7454,IF(C7455=1,B7454+1,B7454),1))</f>
        <v>14</v>
      </c>
      <c r="C7455" s="6" t="n">
        <v>8</v>
      </c>
      <c r="D7455" s="6" t="str">
        <f aca="true">IF(OFFSET(HeadAnchorU1,1,IF(C7455=1,C7455,C7455-2))=0,"",IF(OFFSET(DataAnchorU1,INT((ROW(C7455)-ROW(C$2)+8)/8),OFFSET(HeadAnchorU1,1,IF(C7455=1,C7455,C7455-2)))="","",OFFSET(DataAnchorU1,INT((ROW(C7455)-ROW(C$2)+8)/8),OFFSET(HeadAnchorU1,1,IF(C7455=1,C7455,C7455-2)))))</f>
        <v/>
      </c>
    </row>
    <row r="7456" customFormat="false" ht="12.75" hidden="false" customHeight="false" outlineLevel="0" collapsed="false">
      <c r="A7456" s="6" t="s">
        <v>114</v>
      </c>
      <c r="B7456" s="6" t="n">
        <f aca="false">IF(ROW(A7456)=1,1,IF(A7456=A7455,IF(C7456=1,B7455+1,B7455),1))</f>
        <v>14</v>
      </c>
      <c r="C7456" s="6" t="n">
        <v>9</v>
      </c>
      <c r="D7456" s="6" t="str">
        <f aca="true">IF(OFFSET(HeadAnchorU1,1,IF(C7456=1,C7456,C7456-2))=0,"",IF(OFFSET(DataAnchorU1,INT((ROW(C7456)-ROW(C$2)+8)/8),OFFSET(HeadAnchorU1,1,IF(C7456=1,C7456,C7456-2)))="","",OFFSET(DataAnchorU1,INT((ROW(C7456)-ROW(C$2)+8)/8),OFFSET(HeadAnchorU1,1,IF(C7456=1,C7456,C7456-2)))))</f>
        <v/>
      </c>
    </row>
    <row r="7457" customFormat="false" ht="12.75" hidden="false" customHeight="false" outlineLevel="0" collapsed="false">
      <c r="A7457" s="6" t="s">
        <v>114</v>
      </c>
      <c r="B7457" s="6" t="n">
        <f aca="false">IF(ROW(A7457)=1,1,IF(A7457=A7456,IF(C7457=1,B7456+1,B7456),1))</f>
        <v>14</v>
      </c>
      <c r="C7457" s="6" t="n">
        <v>10</v>
      </c>
      <c r="D7457" s="6" t="str">
        <f aca="true">IF(OFFSET(HeadAnchorU1,1,IF(C7457=1,C7457,C7457-2))=0,"",IF(OFFSET(DataAnchorU1,INT((ROW(C7457)-ROW(C$2)+8)/8),OFFSET(HeadAnchorU1,1,IF(C7457=1,C7457,C7457-2)))="","",OFFSET(DataAnchorU1,INT((ROW(C7457)-ROW(C$2)+8)/8),OFFSET(HeadAnchorU1,1,IF(C7457=1,C7457,C7457-2)))))</f>
        <v/>
      </c>
    </row>
    <row r="7458" customFormat="false" ht="12.75" hidden="false" customHeight="false" outlineLevel="0" collapsed="false">
      <c r="A7458" s="6" t="s">
        <v>114</v>
      </c>
      <c r="B7458" s="6" t="n">
        <f aca="false">IF(ROW(A7458)=1,1,IF(A7458=A7457,IF(C7458=1,B7457+1,B7457),1))</f>
        <v>15</v>
      </c>
      <c r="C7458" s="6" t="n">
        <v>1</v>
      </c>
      <c r="D7458" s="6" t="str">
        <f aca="true">IF(OFFSET(HeadAnchorU1,1,IF(C7458=1,C7458,C7458-2))=0,"",IF(OFFSET(DataAnchorU1,INT((ROW(C7458)-ROW(C$2)+8)/8),OFFSET(HeadAnchorU1,1,IF(C7458=1,C7458,C7458-2)))="","",OFFSET(DataAnchorU1,INT((ROW(C7458)-ROW(C$2)+8)/8),OFFSET(HeadAnchorU1,1,IF(C7458=1,C7458,C7458-2)))))</f>
        <v/>
      </c>
    </row>
    <row r="7459" customFormat="false" ht="12.75" hidden="false" customHeight="false" outlineLevel="0" collapsed="false">
      <c r="A7459" s="6" t="s">
        <v>114</v>
      </c>
      <c r="B7459" s="6" t="n">
        <f aca="false">IF(ROW(A7459)=1,1,IF(A7459=A7458,IF(C7459=1,B7458+1,B7458),1))</f>
        <v>15</v>
      </c>
      <c r="C7459" s="6" t="n">
        <v>4</v>
      </c>
      <c r="D7459" s="6" t="str">
        <f aca="true">IF(OFFSET(HeadAnchorU1,1,IF(C7459=1,C7459,C7459-2))=0,"",IF(OFFSET(DataAnchorU1,INT((ROW(C7459)-ROW(C$2)+8)/8),OFFSET(HeadAnchorU1,1,IF(C7459=1,C7459,C7459-2)))="","",OFFSET(DataAnchorU1,INT((ROW(C7459)-ROW(C$2)+8)/8),OFFSET(HeadAnchorU1,1,IF(C7459=1,C7459,C7459-2)))))</f>
        <v/>
      </c>
    </row>
    <row r="7460" customFormat="false" ht="12.75" hidden="false" customHeight="false" outlineLevel="0" collapsed="false">
      <c r="A7460" s="6" t="s">
        <v>114</v>
      </c>
      <c r="B7460" s="6" t="n">
        <f aca="false">IF(ROW(A7460)=1,1,IF(A7460=A7459,IF(C7460=1,B7459+1,B7459),1))</f>
        <v>15</v>
      </c>
      <c r="C7460" s="6" t="n">
        <v>5</v>
      </c>
      <c r="D7460" s="6" t="str">
        <f aca="true">IF(OFFSET(HeadAnchorU1,1,IF(C7460=1,C7460,C7460-2))=0,"",IF(OFFSET(DataAnchorU1,INT((ROW(C7460)-ROW(C$2)+8)/8),OFFSET(HeadAnchorU1,1,IF(C7460=1,C7460,C7460-2)))="","",OFFSET(DataAnchorU1,INT((ROW(C7460)-ROW(C$2)+8)/8),OFFSET(HeadAnchorU1,1,IF(C7460=1,C7460,C7460-2)))))</f>
        <v/>
      </c>
    </row>
    <row r="7461" customFormat="false" ht="12.75" hidden="false" customHeight="false" outlineLevel="0" collapsed="false">
      <c r="A7461" s="6" t="s">
        <v>114</v>
      </c>
      <c r="B7461" s="6" t="n">
        <f aca="false">IF(ROW(A7461)=1,1,IF(A7461=A7460,IF(C7461=1,B7460+1,B7460),1))</f>
        <v>15</v>
      </c>
      <c r="C7461" s="6" t="n">
        <v>6</v>
      </c>
      <c r="D7461" s="6" t="str">
        <f aca="true">IF(OFFSET(HeadAnchorU1,1,IF(C7461=1,C7461,C7461-2))=0,"",IF(OFFSET(DataAnchorU1,INT((ROW(C7461)-ROW(C$2)+8)/8),OFFSET(HeadAnchorU1,1,IF(C7461=1,C7461,C7461-2)))="","",OFFSET(DataAnchorU1,INT((ROW(C7461)-ROW(C$2)+8)/8),OFFSET(HeadAnchorU1,1,IF(C7461=1,C7461,C7461-2)))))</f>
        <v/>
      </c>
    </row>
    <row r="7462" customFormat="false" ht="12.75" hidden="false" customHeight="false" outlineLevel="0" collapsed="false">
      <c r="A7462" s="6" t="s">
        <v>114</v>
      </c>
      <c r="B7462" s="6" t="n">
        <f aca="false">IF(ROW(A7462)=1,1,IF(A7462=A7461,IF(C7462=1,B7461+1,B7461),1))</f>
        <v>15</v>
      </c>
      <c r="C7462" s="6" t="n">
        <v>7</v>
      </c>
      <c r="D7462" s="6" t="str">
        <f aca="true">IF(OFFSET(HeadAnchorU1,1,IF(C7462=1,C7462,C7462-2))=0,"",IF(OFFSET(DataAnchorU1,INT((ROW(C7462)-ROW(C$2)+8)/8),OFFSET(HeadAnchorU1,1,IF(C7462=1,C7462,C7462-2)))="","",OFFSET(DataAnchorU1,INT((ROW(C7462)-ROW(C$2)+8)/8),OFFSET(HeadAnchorU1,1,IF(C7462=1,C7462,C7462-2)))))</f>
        <v/>
      </c>
    </row>
    <row r="7463" customFormat="false" ht="12.75" hidden="false" customHeight="false" outlineLevel="0" collapsed="false">
      <c r="A7463" s="6" t="s">
        <v>114</v>
      </c>
      <c r="B7463" s="6" t="n">
        <f aca="false">IF(ROW(A7463)=1,1,IF(A7463=A7462,IF(C7463=1,B7462+1,B7462),1))</f>
        <v>15</v>
      </c>
      <c r="C7463" s="6" t="n">
        <v>8</v>
      </c>
      <c r="D7463" s="6" t="str">
        <f aca="true">IF(OFFSET(HeadAnchorU1,1,IF(C7463=1,C7463,C7463-2))=0,"",IF(OFFSET(DataAnchorU1,INT((ROW(C7463)-ROW(C$2)+8)/8),OFFSET(HeadAnchorU1,1,IF(C7463=1,C7463,C7463-2)))="","",OFFSET(DataAnchorU1,INT((ROW(C7463)-ROW(C$2)+8)/8),OFFSET(HeadAnchorU1,1,IF(C7463=1,C7463,C7463-2)))))</f>
        <v/>
      </c>
    </row>
    <row r="7464" customFormat="false" ht="12.75" hidden="false" customHeight="false" outlineLevel="0" collapsed="false">
      <c r="A7464" s="6" t="s">
        <v>114</v>
      </c>
      <c r="B7464" s="6" t="n">
        <f aca="false">IF(ROW(A7464)=1,1,IF(A7464=A7463,IF(C7464=1,B7463+1,B7463),1))</f>
        <v>15</v>
      </c>
      <c r="C7464" s="6" t="n">
        <v>9</v>
      </c>
      <c r="D7464" s="6" t="str">
        <f aca="true">IF(OFFSET(HeadAnchorU1,1,IF(C7464=1,C7464,C7464-2))=0,"",IF(OFFSET(DataAnchorU1,INT((ROW(C7464)-ROW(C$2)+8)/8),OFFSET(HeadAnchorU1,1,IF(C7464=1,C7464,C7464-2)))="","",OFFSET(DataAnchorU1,INT((ROW(C7464)-ROW(C$2)+8)/8),OFFSET(HeadAnchorU1,1,IF(C7464=1,C7464,C7464-2)))))</f>
        <v/>
      </c>
    </row>
    <row r="7465" customFormat="false" ht="12.75" hidden="false" customHeight="false" outlineLevel="0" collapsed="false">
      <c r="A7465" s="6" t="s">
        <v>114</v>
      </c>
      <c r="B7465" s="6" t="n">
        <f aca="false">IF(ROW(A7465)=1,1,IF(A7465=A7464,IF(C7465=1,B7464+1,B7464),1))</f>
        <v>15</v>
      </c>
      <c r="C7465" s="6" t="n">
        <v>10</v>
      </c>
      <c r="D7465" s="6" t="str">
        <f aca="true">IF(OFFSET(HeadAnchorU1,1,IF(C7465=1,C7465,C7465-2))=0,"",IF(OFFSET(DataAnchorU1,INT((ROW(C7465)-ROW(C$2)+8)/8),OFFSET(HeadAnchorU1,1,IF(C7465=1,C7465,C7465-2)))="","",OFFSET(DataAnchorU1,INT((ROW(C7465)-ROW(C$2)+8)/8),OFFSET(HeadAnchorU1,1,IF(C7465=1,C7465,C7465-2)))))</f>
        <v/>
      </c>
    </row>
    <row r="7466" customFormat="false" ht="12.75" hidden="false" customHeight="false" outlineLevel="0" collapsed="false">
      <c r="A7466" s="6" t="s">
        <v>114</v>
      </c>
      <c r="B7466" s="6" t="n">
        <f aca="false">IF(ROW(A7466)=1,1,IF(A7466=A7465,IF(C7466=1,B7465+1,B7465),1))</f>
        <v>16</v>
      </c>
      <c r="C7466" s="6" t="n">
        <v>1</v>
      </c>
      <c r="D7466" s="6" t="str">
        <f aca="true">IF(OFFSET(HeadAnchorU1,1,IF(C7466=1,C7466,C7466-2))=0,"",IF(OFFSET(DataAnchorU1,INT((ROW(C7466)-ROW(C$2)+8)/8),OFFSET(HeadAnchorU1,1,IF(C7466=1,C7466,C7466-2)))="","",OFFSET(DataAnchorU1,INT((ROW(C7466)-ROW(C$2)+8)/8),OFFSET(HeadAnchorU1,1,IF(C7466=1,C7466,C7466-2)))))</f>
        <v/>
      </c>
    </row>
    <row r="7467" customFormat="false" ht="12.75" hidden="false" customHeight="false" outlineLevel="0" collapsed="false">
      <c r="A7467" s="6" t="s">
        <v>114</v>
      </c>
      <c r="B7467" s="6" t="n">
        <f aca="false">IF(ROW(A7467)=1,1,IF(A7467=A7466,IF(C7467=1,B7466+1,B7466),1))</f>
        <v>16</v>
      </c>
      <c r="C7467" s="6" t="n">
        <v>4</v>
      </c>
      <c r="D7467" s="6" t="str">
        <f aca="true">IF(OFFSET(HeadAnchorU1,1,IF(C7467=1,C7467,C7467-2))=0,"",IF(OFFSET(DataAnchorU1,INT((ROW(C7467)-ROW(C$2)+8)/8),OFFSET(HeadAnchorU1,1,IF(C7467=1,C7467,C7467-2)))="","",OFFSET(DataAnchorU1,INT((ROW(C7467)-ROW(C$2)+8)/8),OFFSET(HeadAnchorU1,1,IF(C7467=1,C7467,C7467-2)))))</f>
        <v/>
      </c>
    </row>
    <row r="7468" customFormat="false" ht="12.75" hidden="false" customHeight="false" outlineLevel="0" collapsed="false">
      <c r="A7468" s="6" t="s">
        <v>114</v>
      </c>
      <c r="B7468" s="6" t="n">
        <f aca="false">IF(ROW(A7468)=1,1,IF(A7468=A7467,IF(C7468=1,B7467+1,B7467),1))</f>
        <v>16</v>
      </c>
      <c r="C7468" s="6" t="n">
        <v>5</v>
      </c>
      <c r="D7468" s="6" t="str">
        <f aca="true">IF(OFFSET(HeadAnchorU1,1,IF(C7468=1,C7468,C7468-2))=0,"",IF(OFFSET(DataAnchorU1,INT((ROW(C7468)-ROW(C$2)+8)/8),OFFSET(HeadAnchorU1,1,IF(C7468=1,C7468,C7468-2)))="","",OFFSET(DataAnchorU1,INT((ROW(C7468)-ROW(C$2)+8)/8),OFFSET(HeadAnchorU1,1,IF(C7468=1,C7468,C7468-2)))))</f>
        <v/>
      </c>
    </row>
    <row r="7469" customFormat="false" ht="12.75" hidden="false" customHeight="false" outlineLevel="0" collapsed="false">
      <c r="A7469" s="6" t="s">
        <v>114</v>
      </c>
      <c r="B7469" s="6" t="n">
        <f aca="false">IF(ROW(A7469)=1,1,IF(A7469=A7468,IF(C7469=1,B7468+1,B7468),1))</f>
        <v>16</v>
      </c>
      <c r="C7469" s="6" t="n">
        <v>6</v>
      </c>
      <c r="D7469" s="6" t="str">
        <f aca="true">IF(OFFSET(HeadAnchorU1,1,IF(C7469=1,C7469,C7469-2))=0,"",IF(OFFSET(DataAnchorU1,INT((ROW(C7469)-ROW(C$2)+8)/8),OFFSET(HeadAnchorU1,1,IF(C7469=1,C7469,C7469-2)))="","",OFFSET(DataAnchorU1,INT((ROW(C7469)-ROW(C$2)+8)/8),OFFSET(HeadAnchorU1,1,IF(C7469=1,C7469,C7469-2)))))</f>
        <v/>
      </c>
    </row>
    <row r="7470" customFormat="false" ht="12.75" hidden="false" customHeight="false" outlineLevel="0" collapsed="false">
      <c r="A7470" s="6" t="s">
        <v>114</v>
      </c>
      <c r="B7470" s="6" t="n">
        <f aca="false">IF(ROW(A7470)=1,1,IF(A7470=A7469,IF(C7470=1,B7469+1,B7469),1))</f>
        <v>16</v>
      </c>
      <c r="C7470" s="6" t="n">
        <v>7</v>
      </c>
      <c r="D7470" s="6" t="str">
        <f aca="true">IF(OFFSET(HeadAnchorU1,1,IF(C7470=1,C7470,C7470-2))=0,"",IF(OFFSET(DataAnchorU1,INT((ROW(C7470)-ROW(C$2)+8)/8),OFFSET(HeadAnchorU1,1,IF(C7470=1,C7470,C7470-2)))="","",OFFSET(DataAnchorU1,INT((ROW(C7470)-ROW(C$2)+8)/8),OFFSET(HeadAnchorU1,1,IF(C7470=1,C7470,C7470-2)))))</f>
        <v/>
      </c>
    </row>
    <row r="7471" customFormat="false" ht="12.75" hidden="false" customHeight="false" outlineLevel="0" collapsed="false">
      <c r="A7471" s="6" t="s">
        <v>114</v>
      </c>
      <c r="B7471" s="6" t="n">
        <f aca="false">IF(ROW(A7471)=1,1,IF(A7471=A7470,IF(C7471=1,B7470+1,B7470),1))</f>
        <v>16</v>
      </c>
      <c r="C7471" s="6" t="n">
        <v>8</v>
      </c>
      <c r="D7471" s="6" t="str">
        <f aca="true">IF(OFFSET(HeadAnchorU1,1,IF(C7471=1,C7471,C7471-2))=0,"",IF(OFFSET(DataAnchorU1,INT((ROW(C7471)-ROW(C$2)+8)/8),OFFSET(HeadAnchorU1,1,IF(C7471=1,C7471,C7471-2)))="","",OFFSET(DataAnchorU1,INT((ROW(C7471)-ROW(C$2)+8)/8),OFFSET(HeadAnchorU1,1,IF(C7471=1,C7471,C7471-2)))))</f>
        <v/>
      </c>
    </row>
    <row r="7472" customFormat="false" ht="12.75" hidden="false" customHeight="false" outlineLevel="0" collapsed="false">
      <c r="A7472" s="6" t="s">
        <v>114</v>
      </c>
      <c r="B7472" s="6" t="n">
        <f aca="false">IF(ROW(A7472)=1,1,IF(A7472=A7471,IF(C7472=1,B7471+1,B7471),1))</f>
        <v>16</v>
      </c>
      <c r="C7472" s="6" t="n">
        <v>9</v>
      </c>
      <c r="D7472" s="6" t="str">
        <f aca="true">IF(OFFSET(HeadAnchorU1,1,IF(C7472=1,C7472,C7472-2))=0,"",IF(OFFSET(DataAnchorU1,INT((ROW(C7472)-ROW(C$2)+8)/8),OFFSET(HeadAnchorU1,1,IF(C7472=1,C7472,C7472-2)))="","",OFFSET(DataAnchorU1,INT((ROW(C7472)-ROW(C$2)+8)/8),OFFSET(HeadAnchorU1,1,IF(C7472=1,C7472,C7472-2)))))</f>
        <v/>
      </c>
    </row>
    <row r="7473" customFormat="false" ht="12.75" hidden="false" customHeight="false" outlineLevel="0" collapsed="false">
      <c r="A7473" s="6" t="s">
        <v>114</v>
      </c>
      <c r="B7473" s="6" t="n">
        <f aca="false">IF(ROW(A7473)=1,1,IF(A7473=A7472,IF(C7473=1,B7472+1,B7472),1))</f>
        <v>16</v>
      </c>
      <c r="C7473" s="6" t="n">
        <v>10</v>
      </c>
      <c r="D7473" s="6" t="str">
        <f aca="true">IF(OFFSET(HeadAnchorU1,1,IF(C7473=1,C7473,C7473-2))=0,"",IF(OFFSET(DataAnchorU1,INT((ROW(C7473)-ROW(C$2)+8)/8),OFFSET(HeadAnchorU1,1,IF(C7473=1,C7473,C7473-2)))="","",OFFSET(DataAnchorU1,INT((ROW(C7473)-ROW(C$2)+8)/8),OFFSET(HeadAnchorU1,1,IF(C7473=1,C7473,C7473-2)))))</f>
        <v/>
      </c>
    </row>
    <row r="7474" customFormat="false" ht="12.75" hidden="false" customHeight="false" outlineLevel="0" collapsed="false">
      <c r="A7474" s="6" t="s">
        <v>114</v>
      </c>
      <c r="B7474" s="6" t="n">
        <f aca="false">IF(ROW(A7474)=1,1,IF(A7474=A7473,IF(C7474=1,B7473+1,B7473),1))</f>
        <v>17</v>
      </c>
      <c r="C7474" s="6" t="n">
        <v>1</v>
      </c>
      <c r="D7474" s="6" t="str">
        <f aca="true">IF(OFFSET(HeadAnchorU1,1,IF(C7474=1,C7474,C7474-2))=0,"",IF(OFFSET(DataAnchorU1,INT((ROW(C7474)-ROW(C$2)+8)/8),OFFSET(HeadAnchorU1,1,IF(C7474=1,C7474,C7474-2)))="","",OFFSET(DataAnchorU1,INT((ROW(C7474)-ROW(C$2)+8)/8),OFFSET(HeadAnchorU1,1,IF(C7474=1,C7474,C7474-2)))))</f>
        <v/>
      </c>
    </row>
    <row r="7475" customFormat="false" ht="12.75" hidden="false" customHeight="false" outlineLevel="0" collapsed="false">
      <c r="A7475" s="6" t="s">
        <v>114</v>
      </c>
      <c r="B7475" s="6" t="n">
        <f aca="false">IF(ROW(A7475)=1,1,IF(A7475=A7474,IF(C7475=1,B7474+1,B7474),1))</f>
        <v>17</v>
      </c>
      <c r="C7475" s="6" t="n">
        <v>4</v>
      </c>
      <c r="D7475" s="6" t="str">
        <f aca="true">IF(OFFSET(HeadAnchorU1,1,IF(C7475=1,C7475,C7475-2))=0,"",IF(OFFSET(DataAnchorU1,INT((ROW(C7475)-ROW(C$2)+8)/8),OFFSET(HeadAnchorU1,1,IF(C7475=1,C7475,C7475-2)))="","",OFFSET(DataAnchorU1,INT((ROW(C7475)-ROW(C$2)+8)/8),OFFSET(HeadAnchorU1,1,IF(C7475=1,C7475,C7475-2)))))</f>
        <v/>
      </c>
    </row>
    <row r="7476" customFormat="false" ht="12.75" hidden="false" customHeight="false" outlineLevel="0" collapsed="false">
      <c r="A7476" s="6" t="s">
        <v>114</v>
      </c>
      <c r="B7476" s="6" t="n">
        <f aca="false">IF(ROW(A7476)=1,1,IF(A7476=A7475,IF(C7476=1,B7475+1,B7475),1))</f>
        <v>17</v>
      </c>
      <c r="C7476" s="6" t="n">
        <v>5</v>
      </c>
      <c r="D7476" s="6" t="str">
        <f aca="true">IF(OFFSET(HeadAnchorU1,1,IF(C7476=1,C7476,C7476-2))=0,"",IF(OFFSET(DataAnchorU1,INT((ROW(C7476)-ROW(C$2)+8)/8),OFFSET(HeadAnchorU1,1,IF(C7476=1,C7476,C7476-2)))="","",OFFSET(DataAnchorU1,INT((ROW(C7476)-ROW(C$2)+8)/8),OFFSET(HeadAnchorU1,1,IF(C7476=1,C7476,C7476-2)))))</f>
        <v/>
      </c>
    </row>
    <row r="7477" customFormat="false" ht="12.75" hidden="false" customHeight="false" outlineLevel="0" collapsed="false">
      <c r="A7477" s="6" t="s">
        <v>114</v>
      </c>
      <c r="B7477" s="6" t="n">
        <f aca="false">IF(ROW(A7477)=1,1,IF(A7477=A7476,IF(C7477=1,B7476+1,B7476),1))</f>
        <v>17</v>
      </c>
      <c r="C7477" s="6" t="n">
        <v>6</v>
      </c>
      <c r="D7477" s="6" t="str">
        <f aca="true">IF(OFFSET(HeadAnchorU1,1,IF(C7477=1,C7477,C7477-2))=0,"",IF(OFFSET(DataAnchorU1,INT((ROW(C7477)-ROW(C$2)+8)/8),OFFSET(HeadAnchorU1,1,IF(C7477=1,C7477,C7477-2)))="","",OFFSET(DataAnchorU1,INT((ROW(C7477)-ROW(C$2)+8)/8),OFFSET(HeadAnchorU1,1,IF(C7477=1,C7477,C7477-2)))))</f>
        <v/>
      </c>
    </row>
    <row r="7478" customFormat="false" ht="12.75" hidden="false" customHeight="false" outlineLevel="0" collapsed="false">
      <c r="A7478" s="6" t="s">
        <v>114</v>
      </c>
      <c r="B7478" s="6" t="n">
        <f aca="false">IF(ROW(A7478)=1,1,IF(A7478=A7477,IF(C7478=1,B7477+1,B7477),1))</f>
        <v>17</v>
      </c>
      <c r="C7478" s="6" t="n">
        <v>7</v>
      </c>
      <c r="D7478" s="6" t="str">
        <f aca="true">IF(OFFSET(HeadAnchorU1,1,IF(C7478=1,C7478,C7478-2))=0,"",IF(OFFSET(DataAnchorU1,INT((ROW(C7478)-ROW(C$2)+8)/8),OFFSET(HeadAnchorU1,1,IF(C7478=1,C7478,C7478-2)))="","",OFFSET(DataAnchorU1,INT((ROW(C7478)-ROW(C$2)+8)/8),OFFSET(HeadAnchorU1,1,IF(C7478=1,C7478,C7478-2)))))</f>
        <v/>
      </c>
    </row>
    <row r="7479" customFormat="false" ht="12.75" hidden="false" customHeight="false" outlineLevel="0" collapsed="false">
      <c r="A7479" s="6" t="s">
        <v>114</v>
      </c>
      <c r="B7479" s="6" t="n">
        <f aca="false">IF(ROW(A7479)=1,1,IF(A7479=A7478,IF(C7479=1,B7478+1,B7478),1))</f>
        <v>17</v>
      </c>
      <c r="C7479" s="6" t="n">
        <v>8</v>
      </c>
      <c r="D7479" s="6" t="str">
        <f aca="true">IF(OFFSET(HeadAnchorU1,1,IF(C7479=1,C7479,C7479-2))=0,"",IF(OFFSET(DataAnchorU1,INT((ROW(C7479)-ROW(C$2)+8)/8),OFFSET(HeadAnchorU1,1,IF(C7479=1,C7479,C7479-2)))="","",OFFSET(DataAnchorU1,INT((ROW(C7479)-ROW(C$2)+8)/8),OFFSET(HeadAnchorU1,1,IF(C7479=1,C7479,C7479-2)))))</f>
        <v/>
      </c>
    </row>
    <row r="7480" customFormat="false" ht="12.75" hidden="false" customHeight="false" outlineLevel="0" collapsed="false">
      <c r="A7480" s="6" t="s">
        <v>114</v>
      </c>
      <c r="B7480" s="6" t="n">
        <f aca="false">IF(ROW(A7480)=1,1,IF(A7480=A7479,IF(C7480=1,B7479+1,B7479),1))</f>
        <v>17</v>
      </c>
      <c r="C7480" s="6" t="n">
        <v>9</v>
      </c>
      <c r="D7480" s="6" t="str">
        <f aca="true">IF(OFFSET(HeadAnchorU1,1,IF(C7480=1,C7480,C7480-2))=0,"",IF(OFFSET(DataAnchorU1,INT((ROW(C7480)-ROW(C$2)+8)/8),OFFSET(HeadAnchorU1,1,IF(C7480=1,C7480,C7480-2)))="","",OFFSET(DataAnchorU1,INT((ROW(C7480)-ROW(C$2)+8)/8),OFFSET(HeadAnchorU1,1,IF(C7480=1,C7480,C7480-2)))))</f>
        <v/>
      </c>
    </row>
    <row r="7481" customFormat="false" ht="12.75" hidden="false" customHeight="false" outlineLevel="0" collapsed="false">
      <c r="A7481" s="6" t="s">
        <v>114</v>
      </c>
      <c r="B7481" s="6" t="n">
        <f aca="false">IF(ROW(A7481)=1,1,IF(A7481=A7480,IF(C7481=1,B7480+1,B7480),1))</f>
        <v>17</v>
      </c>
      <c r="C7481" s="6" t="n">
        <v>10</v>
      </c>
      <c r="D7481" s="6" t="str">
        <f aca="true">IF(OFFSET(HeadAnchorU1,1,IF(C7481=1,C7481,C7481-2))=0,"",IF(OFFSET(DataAnchorU1,INT((ROW(C7481)-ROW(C$2)+8)/8),OFFSET(HeadAnchorU1,1,IF(C7481=1,C7481,C7481-2)))="","",OFFSET(DataAnchorU1,INT((ROW(C7481)-ROW(C$2)+8)/8),OFFSET(HeadAnchorU1,1,IF(C7481=1,C7481,C7481-2)))))</f>
        <v/>
      </c>
    </row>
    <row r="7482" customFormat="false" ht="12.75" hidden="false" customHeight="false" outlineLevel="0" collapsed="false">
      <c r="A7482" s="6" t="s">
        <v>115</v>
      </c>
      <c r="B7482" s="6" t="n">
        <f aca="false">IF(ROW(A7482)=1,1,IF(A7482=A7481,IF(C7482=1,B7481+1,B7481),1))</f>
        <v>1</v>
      </c>
      <c r="C7482" s="6" t="n">
        <v>1</v>
      </c>
      <c r="D7482" s="6" t="str">
        <f aca="true">IF(OFFSET(HeadAnchorU1,1,IF(C7482=1,C7482,C7482-2))=0,"",IF(OFFSET(DataAnchorU1,INT((ROW(C7482)-ROW(C$2)+8)/8),OFFSET(HeadAnchorU1,1,IF(C7482=1,C7482,C7482-2)))="","",OFFSET(DataAnchorU1,INT((ROW(C7482)-ROW(C$2)+8)/8),OFFSET(HeadAnchorU1,1,IF(C7482=1,C7482,C7482-2)))))</f>
        <v/>
      </c>
    </row>
    <row r="7483" customFormat="false" ht="12.75" hidden="false" customHeight="false" outlineLevel="0" collapsed="false">
      <c r="A7483" s="6" t="s">
        <v>115</v>
      </c>
      <c r="B7483" s="6" t="n">
        <f aca="false">IF(ROW(A7483)=1,1,IF(A7483=A7482,IF(C7483=1,B7482+1,B7482),1))</f>
        <v>1</v>
      </c>
      <c r="C7483" s="6" t="n">
        <v>4</v>
      </c>
      <c r="D7483" s="6" t="str">
        <f aca="true">IF(OFFSET(HeadAnchorU1,1,IF(C7483=1,C7483,C7483-2))=0,"",IF(OFFSET(DataAnchorU1,INT((ROW(C7483)-ROW(C$2)+8)/8),OFFSET(HeadAnchorU1,1,IF(C7483=1,C7483,C7483-2)))="","",OFFSET(DataAnchorU1,INT((ROW(C7483)-ROW(C$2)+8)/8),OFFSET(HeadAnchorU1,1,IF(C7483=1,C7483,C7483-2)))))</f>
        <v/>
      </c>
    </row>
    <row r="7484" customFormat="false" ht="12.75" hidden="false" customHeight="false" outlineLevel="0" collapsed="false">
      <c r="A7484" s="6" t="s">
        <v>115</v>
      </c>
      <c r="B7484" s="6" t="n">
        <f aca="false">IF(ROW(A7484)=1,1,IF(A7484=A7483,IF(C7484=1,B7483+1,B7483),1))</f>
        <v>1</v>
      </c>
      <c r="C7484" s="6" t="n">
        <v>5</v>
      </c>
      <c r="D7484" s="6" t="str">
        <f aca="true">IF(OFFSET(HeadAnchorU1,1,IF(C7484=1,C7484,C7484-2))=0,"",IF(OFFSET(DataAnchorU1,INT((ROW(C7484)-ROW(C$2)+8)/8),OFFSET(HeadAnchorU1,1,IF(C7484=1,C7484,C7484-2)))="","",OFFSET(DataAnchorU1,INT((ROW(C7484)-ROW(C$2)+8)/8),OFFSET(HeadAnchorU1,1,IF(C7484=1,C7484,C7484-2)))))</f>
        <v/>
      </c>
    </row>
    <row r="7485" customFormat="false" ht="12.75" hidden="false" customHeight="false" outlineLevel="0" collapsed="false">
      <c r="A7485" s="6" t="s">
        <v>115</v>
      </c>
      <c r="B7485" s="6" t="n">
        <f aca="false">IF(ROW(A7485)=1,1,IF(A7485=A7484,IF(C7485=1,B7484+1,B7484),1))</f>
        <v>1</v>
      </c>
      <c r="C7485" s="6" t="n">
        <v>6</v>
      </c>
      <c r="D7485" s="6" t="str">
        <f aca="true">IF(OFFSET(HeadAnchorU1,1,IF(C7485=1,C7485,C7485-2))=0,"",IF(OFFSET(DataAnchorU1,INT((ROW(C7485)-ROW(C$2)+8)/8),OFFSET(HeadAnchorU1,1,IF(C7485=1,C7485,C7485-2)))="","",OFFSET(DataAnchorU1,INT((ROW(C7485)-ROW(C$2)+8)/8),OFFSET(HeadAnchorU1,1,IF(C7485=1,C7485,C7485-2)))))</f>
        <v/>
      </c>
    </row>
    <row r="7486" customFormat="false" ht="12.75" hidden="false" customHeight="false" outlineLevel="0" collapsed="false">
      <c r="A7486" s="6" t="s">
        <v>115</v>
      </c>
      <c r="B7486" s="6" t="n">
        <f aca="false">IF(ROW(A7486)=1,1,IF(A7486=A7485,IF(C7486=1,B7485+1,B7485),1))</f>
        <v>1</v>
      </c>
      <c r="C7486" s="6" t="n">
        <v>7</v>
      </c>
      <c r="D7486" s="6" t="str">
        <f aca="true">IF(OFFSET(HeadAnchorU1,1,IF(C7486=1,C7486,C7486-2))=0,"",IF(OFFSET(DataAnchorU1,INT((ROW(C7486)-ROW(C$2)+8)/8),OFFSET(HeadAnchorU1,1,IF(C7486=1,C7486,C7486-2)))="","",OFFSET(DataAnchorU1,INT((ROW(C7486)-ROW(C$2)+8)/8),OFFSET(HeadAnchorU1,1,IF(C7486=1,C7486,C7486-2)))))</f>
        <v/>
      </c>
    </row>
    <row r="7487" customFormat="false" ht="12.75" hidden="false" customHeight="false" outlineLevel="0" collapsed="false">
      <c r="A7487" s="6" t="s">
        <v>115</v>
      </c>
      <c r="B7487" s="6" t="n">
        <f aca="false">IF(ROW(A7487)=1,1,IF(A7487=A7486,IF(C7487=1,B7486+1,B7486),1))</f>
        <v>1</v>
      </c>
      <c r="C7487" s="6" t="n">
        <v>8</v>
      </c>
      <c r="D7487" s="6" t="str">
        <f aca="true">IF(OFFSET(HeadAnchorU1,1,IF(C7487=1,C7487,C7487-2))=0,"",IF(OFFSET(DataAnchorU1,INT((ROW(C7487)-ROW(C$2)+8)/8),OFFSET(HeadAnchorU1,1,IF(C7487=1,C7487,C7487-2)))="","",OFFSET(DataAnchorU1,INT((ROW(C7487)-ROW(C$2)+8)/8),OFFSET(HeadAnchorU1,1,IF(C7487=1,C7487,C7487-2)))))</f>
        <v/>
      </c>
    </row>
    <row r="7488" customFormat="false" ht="12.75" hidden="false" customHeight="false" outlineLevel="0" collapsed="false">
      <c r="A7488" s="6" t="s">
        <v>115</v>
      </c>
      <c r="B7488" s="6" t="n">
        <f aca="false">IF(ROW(A7488)=1,1,IF(A7488=A7487,IF(C7488=1,B7487+1,B7487),1))</f>
        <v>1</v>
      </c>
      <c r="C7488" s="6" t="n">
        <v>9</v>
      </c>
      <c r="D7488" s="6" t="str">
        <f aca="true">IF(OFFSET(HeadAnchorU1,1,IF(C7488=1,C7488,C7488-2))=0,"",IF(OFFSET(DataAnchorU1,INT((ROW(C7488)-ROW(C$2)+8)/8),OFFSET(HeadAnchorU1,1,IF(C7488=1,C7488,C7488-2)))="","",OFFSET(DataAnchorU1,INT((ROW(C7488)-ROW(C$2)+8)/8),OFFSET(HeadAnchorU1,1,IF(C7488=1,C7488,C7488-2)))))</f>
        <v/>
      </c>
    </row>
    <row r="7489" customFormat="false" ht="12.75" hidden="false" customHeight="false" outlineLevel="0" collapsed="false">
      <c r="A7489" s="6" t="s">
        <v>115</v>
      </c>
      <c r="B7489" s="6" t="n">
        <f aca="false">IF(ROW(A7489)=1,1,IF(A7489=A7488,IF(C7489=1,B7488+1,B7488),1))</f>
        <v>1</v>
      </c>
      <c r="C7489" s="6" t="n">
        <v>10</v>
      </c>
      <c r="D7489" s="6" t="str">
        <f aca="true">IF(OFFSET(HeadAnchorU1,1,IF(C7489=1,C7489,C7489-2))=0,"",IF(OFFSET(DataAnchorU1,INT((ROW(C7489)-ROW(C$2)+8)/8),OFFSET(HeadAnchorU1,1,IF(C7489=1,C7489,C7489-2)))="","",OFFSET(DataAnchorU1,INT((ROW(C7489)-ROW(C$2)+8)/8),OFFSET(HeadAnchorU1,1,IF(C7489=1,C7489,C7489-2)))))</f>
        <v/>
      </c>
    </row>
    <row r="7490" customFormat="false" ht="12.75" hidden="false" customHeight="false" outlineLevel="0" collapsed="false">
      <c r="A7490" s="6" t="s">
        <v>115</v>
      </c>
      <c r="B7490" s="6" t="n">
        <f aca="false">IF(ROW(A7490)=1,1,IF(A7490=A7489,IF(C7490=1,B7489+1,B7489),1))</f>
        <v>2</v>
      </c>
      <c r="C7490" s="6" t="n">
        <v>1</v>
      </c>
      <c r="D7490" s="6" t="str">
        <f aca="true">IF(OFFSET(HeadAnchorU1,1,IF(C7490=1,C7490,C7490-2))=0,"",IF(OFFSET(DataAnchorU1,INT((ROW(C7490)-ROW(C$2)+8)/8),OFFSET(HeadAnchorU1,1,IF(C7490=1,C7490,C7490-2)))="","",OFFSET(DataAnchorU1,INT((ROW(C7490)-ROW(C$2)+8)/8),OFFSET(HeadAnchorU1,1,IF(C7490=1,C7490,C7490-2)))))</f>
        <v/>
      </c>
    </row>
    <row r="7491" customFormat="false" ht="12.75" hidden="false" customHeight="false" outlineLevel="0" collapsed="false">
      <c r="A7491" s="6" t="s">
        <v>115</v>
      </c>
      <c r="B7491" s="6" t="n">
        <f aca="false">IF(ROW(A7491)=1,1,IF(A7491=A7490,IF(C7491=1,B7490+1,B7490),1))</f>
        <v>2</v>
      </c>
      <c r="C7491" s="6" t="n">
        <v>4</v>
      </c>
      <c r="D7491" s="6" t="str">
        <f aca="true">IF(OFFSET(HeadAnchorU1,1,IF(C7491=1,C7491,C7491-2))=0,"",IF(OFFSET(DataAnchorU1,INT((ROW(C7491)-ROW(C$2)+8)/8),OFFSET(HeadAnchorU1,1,IF(C7491=1,C7491,C7491-2)))="","",OFFSET(DataAnchorU1,INT((ROW(C7491)-ROW(C$2)+8)/8),OFFSET(HeadAnchorU1,1,IF(C7491=1,C7491,C7491-2)))))</f>
        <v/>
      </c>
    </row>
    <row r="7492" customFormat="false" ht="12.75" hidden="false" customHeight="false" outlineLevel="0" collapsed="false">
      <c r="A7492" s="6" t="s">
        <v>115</v>
      </c>
      <c r="B7492" s="6" t="n">
        <f aca="false">IF(ROW(A7492)=1,1,IF(A7492=A7491,IF(C7492=1,B7491+1,B7491),1))</f>
        <v>2</v>
      </c>
      <c r="C7492" s="6" t="n">
        <v>5</v>
      </c>
      <c r="D7492" s="6" t="str">
        <f aca="true">IF(OFFSET(HeadAnchorU1,1,IF(C7492=1,C7492,C7492-2))=0,"",IF(OFFSET(DataAnchorU1,INT((ROW(C7492)-ROW(C$2)+8)/8),OFFSET(HeadAnchorU1,1,IF(C7492=1,C7492,C7492-2)))="","",OFFSET(DataAnchorU1,INT((ROW(C7492)-ROW(C$2)+8)/8),OFFSET(HeadAnchorU1,1,IF(C7492=1,C7492,C7492-2)))))</f>
        <v/>
      </c>
    </row>
    <row r="7493" customFormat="false" ht="12.75" hidden="false" customHeight="false" outlineLevel="0" collapsed="false">
      <c r="A7493" s="6" t="s">
        <v>115</v>
      </c>
      <c r="B7493" s="6" t="n">
        <f aca="false">IF(ROW(A7493)=1,1,IF(A7493=A7492,IF(C7493=1,B7492+1,B7492),1))</f>
        <v>2</v>
      </c>
      <c r="C7493" s="6" t="n">
        <v>6</v>
      </c>
      <c r="D7493" s="6" t="str">
        <f aca="true">IF(OFFSET(HeadAnchorU1,1,IF(C7493=1,C7493,C7493-2))=0,"",IF(OFFSET(DataAnchorU1,INT((ROW(C7493)-ROW(C$2)+8)/8),OFFSET(HeadAnchorU1,1,IF(C7493=1,C7493,C7493-2)))="","",OFFSET(DataAnchorU1,INT((ROW(C7493)-ROW(C$2)+8)/8),OFFSET(HeadAnchorU1,1,IF(C7493=1,C7493,C7493-2)))))</f>
        <v/>
      </c>
    </row>
    <row r="7494" customFormat="false" ht="12.75" hidden="false" customHeight="false" outlineLevel="0" collapsed="false">
      <c r="A7494" s="6" t="s">
        <v>115</v>
      </c>
      <c r="B7494" s="6" t="n">
        <f aca="false">IF(ROW(A7494)=1,1,IF(A7494=A7493,IF(C7494=1,B7493+1,B7493),1))</f>
        <v>2</v>
      </c>
      <c r="C7494" s="6" t="n">
        <v>7</v>
      </c>
      <c r="D7494" s="6" t="str">
        <f aca="true">IF(OFFSET(HeadAnchorU1,1,IF(C7494=1,C7494,C7494-2))=0,"",IF(OFFSET(DataAnchorU1,INT((ROW(C7494)-ROW(C$2)+8)/8),OFFSET(HeadAnchorU1,1,IF(C7494=1,C7494,C7494-2)))="","",OFFSET(DataAnchorU1,INT((ROW(C7494)-ROW(C$2)+8)/8),OFFSET(HeadAnchorU1,1,IF(C7494=1,C7494,C7494-2)))))</f>
        <v/>
      </c>
    </row>
    <row r="7495" customFormat="false" ht="12.75" hidden="false" customHeight="false" outlineLevel="0" collapsed="false">
      <c r="A7495" s="6" t="s">
        <v>115</v>
      </c>
      <c r="B7495" s="6" t="n">
        <f aca="false">IF(ROW(A7495)=1,1,IF(A7495=A7494,IF(C7495=1,B7494+1,B7494),1))</f>
        <v>2</v>
      </c>
      <c r="C7495" s="6" t="n">
        <v>8</v>
      </c>
      <c r="D7495" s="6" t="str">
        <f aca="true">IF(OFFSET(HeadAnchorU1,1,IF(C7495=1,C7495,C7495-2))=0,"",IF(OFFSET(DataAnchorU1,INT((ROW(C7495)-ROW(C$2)+8)/8),OFFSET(HeadAnchorU1,1,IF(C7495=1,C7495,C7495-2)))="","",OFFSET(DataAnchorU1,INT((ROW(C7495)-ROW(C$2)+8)/8),OFFSET(HeadAnchorU1,1,IF(C7495=1,C7495,C7495-2)))))</f>
        <v/>
      </c>
    </row>
    <row r="7496" customFormat="false" ht="12.75" hidden="false" customHeight="false" outlineLevel="0" collapsed="false">
      <c r="A7496" s="6" t="s">
        <v>115</v>
      </c>
      <c r="B7496" s="6" t="n">
        <f aca="false">IF(ROW(A7496)=1,1,IF(A7496=A7495,IF(C7496=1,B7495+1,B7495),1))</f>
        <v>2</v>
      </c>
      <c r="C7496" s="6" t="n">
        <v>9</v>
      </c>
      <c r="D7496" s="6" t="str">
        <f aca="true">IF(OFFSET(HeadAnchorU1,1,IF(C7496=1,C7496,C7496-2))=0,"",IF(OFFSET(DataAnchorU1,INT((ROW(C7496)-ROW(C$2)+8)/8),OFFSET(HeadAnchorU1,1,IF(C7496=1,C7496,C7496-2)))="","",OFFSET(DataAnchorU1,INT((ROW(C7496)-ROW(C$2)+8)/8),OFFSET(HeadAnchorU1,1,IF(C7496=1,C7496,C7496-2)))))</f>
        <v/>
      </c>
    </row>
    <row r="7497" customFormat="false" ht="12.75" hidden="false" customHeight="false" outlineLevel="0" collapsed="false">
      <c r="A7497" s="6" t="s">
        <v>115</v>
      </c>
      <c r="B7497" s="6" t="n">
        <f aca="false">IF(ROW(A7497)=1,1,IF(A7497=A7496,IF(C7497=1,B7496+1,B7496),1))</f>
        <v>2</v>
      </c>
      <c r="C7497" s="6" t="n">
        <v>10</v>
      </c>
      <c r="D7497" s="6" t="str">
        <f aca="true">IF(OFFSET(HeadAnchorU1,1,IF(C7497=1,C7497,C7497-2))=0,"",IF(OFFSET(DataAnchorU1,INT((ROW(C7497)-ROW(C$2)+8)/8),OFFSET(HeadAnchorU1,1,IF(C7497=1,C7497,C7497-2)))="","",OFFSET(DataAnchorU1,INT((ROW(C7497)-ROW(C$2)+8)/8),OFFSET(HeadAnchorU1,1,IF(C7497=1,C7497,C7497-2)))))</f>
        <v/>
      </c>
    </row>
    <row r="7498" customFormat="false" ht="12.75" hidden="false" customHeight="false" outlineLevel="0" collapsed="false">
      <c r="A7498" s="6" t="s">
        <v>115</v>
      </c>
      <c r="B7498" s="6" t="n">
        <f aca="false">IF(ROW(A7498)=1,1,IF(A7498=A7497,IF(C7498=1,B7497+1,B7497),1))</f>
        <v>3</v>
      </c>
      <c r="C7498" s="6" t="n">
        <v>1</v>
      </c>
      <c r="D7498" s="6" t="str">
        <f aca="true">IF(OFFSET(HeadAnchorU1,1,IF(C7498=1,C7498,C7498-2))=0,"",IF(OFFSET(DataAnchorU1,INT((ROW(C7498)-ROW(C$2)+8)/8),OFFSET(HeadAnchorU1,1,IF(C7498=1,C7498,C7498-2)))="","",OFFSET(DataAnchorU1,INT((ROW(C7498)-ROW(C$2)+8)/8),OFFSET(HeadAnchorU1,1,IF(C7498=1,C7498,C7498-2)))))</f>
        <v/>
      </c>
    </row>
    <row r="7499" customFormat="false" ht="12.75" hidden="false" customHeight="false" outlineLevel="0" collapsed="false">
      <c r="A7499" s="6" t="s">
        <v>115</v>
      </c>
      <c r="B7499" s="6" t="n">
        <f aca="false">IF(ROW(A7499)=1,1,IF(A7499=A7498,IF(C7499=1,B7498+1,B7498),1))</f>
        <v>3</v>
      </c>
      <c r="C7499" s="6" t="n">
        <v>4</v>
      </c>
      <c r="D7499" s="6" t="str">
        <f aca="true">IF(OFFSET(HeadAnchorU1,1,IF(C7499=1,C7499,C7499-2))=0,"",IF(OFFSET(DataAnchorU1,INT((ROW(C7499)-ROW(C$2)+8)/8),OFFSET(HeadAnchorU1,1,IF(C7499=1,C7499,C7499-2)))="","",OFFSET(DataAnchorU1,INT((ROW(C7499)-ROW(C$2)+8)/8),OFFSET(HeadAnchorU1,1,IF(C7499=1,C7499,C7499-2)))))</f>
        <v/>
      </c>
    </row>
    <row r="7500" customFormat="false" ht="12.75" hidden="false" customHeight="false" outlineLevel="0" collapsed="false">
      <c r="A7500" s="6" t="s">
        <v>115</v>
      </c>
      <c r="B7500" s="6" t="n">
        <f aca="false">IF(ROW(A7500)=1,1,IF(A7500=A7499,IF(C7500=1,B7499+1,B7499),1))</f>
        <v>3</v>
      </c>
      <c r="C7500" s="6" t="n">
        <v>5</v>
      </c>
      <c r="D7500" s="6" t="str">
        <f aca="true">IF(OFFSET(HeadAnchorU1,1,IF(C7500=1,C7500,C7500-2))=0,"",IF(OFFSET(DataAnchorU1,INT((ROW(C7500)-ROW(C$2)+8)/8),OFFSET(HeadAnchorU1,1,IF(C7500=1,C7500,C7500-2)))="","",OFFSET(DataAnchorU1,INT((ROW(C7500)-ROW(C$2)+8)/8),OFFSET(HeadAnchorU1,1,IF(C7500=1,C7500,C7500-2)))))</f>
        <v/>
      </c>
    </row>
    <row r="7501" customFormat="false" ht="12.75" hidden="false" customHeight="false" outlineLevel="0" collapsed="false">
      <c r="A7501" s="6" t="s">
        <v>115</v>
      </c>
      <c r="B7501" s="6" t="n">
        <f aca="false">IF(ROW(A7501)=1,1,IF(A7501=A7500,IF(C7501=1,B7500+1,B7500),1))</f>
        <v>3</v>
      </c>
      <c r="C7501" s="6" t="n">
        <v>6</v>
      </c>
      <c r="D7501" s="6" t="str">
        <f aca="true">IF(OFFSET(HeadAnchorU1,1,IF(C7501=1,C7501,C7501-2))=0,"",IF(OFFSET(DataAnchorU1,INT((ROW(C7501)-ROW(C$2)+8)/8),OFFSET(HeadAnchorU1,1,IF(C7501=1,C7501,C7501-2)))="","",OFFSET(DataAnchorU1,INT((ROW(C7501)-ROW(C$2)+8)/8),OFFSET(HeadAnchorU1,1,IF(C7501=1,C7501,C7501-2)))))</f>
        <v/>
      </c>
    </row>
    <row r="7502" customFormat="false" ht="12.75" hidden="false" customHeight="false" outlineLevel="0" collapsed="false">
      <c r="A7502" s="6" t="s">
        <v>115</v>
      </c>
      <c r="B7502" s="6" t="n">
        <f aca="false">IF(ROW(A7502)=1,1,IF(A7502=A7501,IF(C7502=1,B7501+1,B7501),1))</f>
        <v>3</v>
      </c>
      <c r="C7502" s="6" t="n">
        <v>7</v>
      </c>
      <c r="D7502" s="6" t="str">
        <f aca="true">IF(OFFSET(HeadAnchorU1,1,IF(C7502=1,C7502,C7502-2))=0,"",IF(OFFSET(DataAnchorU1,INT((ROW(C7502)-ROW(C$2)+8)/8),OFFSET(HeadAnchorU1,1,IF(C7502=1,C7502,C7502-2)))="","",OFFSET(DataAnchorU1,INT((ROW(C7502)-ROW(C$2)+8)/8),OFFSET(HeadAnchorU1,1,IF(C7502=1,C7502,C7502-2)))))</f>
        <v/>
      </c>
    </row>
    <row r="7503" customFormat="false" ht="12.75" hidden="false" customHeight="false" outlineLevel="0" collapsed="false">
      <c r="A7503" s="6" t="s">
        <v>115</v>
      </c>
      <c r="B7503" s="6" t="n">
        <f aca="false">IF(ROW(A7503)=1,1,IF(A7503=A7502,IF(C7503=1,B7502+1,B7502),1))</f>
        <v>3</v>
      </c>
      <c r="C7503" s="6" t="n">
        <v>8</v>
      </c>
      <c r="D7503" s="6" t="str">
        <f aca="true">IF(OFFSET(HeadAnchorU1,1,IF(C7503=1,C7503,C7503-2))=0,"",IF(OFFSET(DataAnchorU1,INT((ROW(C7503)-ROW(C$2)+8)/8),OFFSET(HeadAnchorU1,1,IF(C7503=1,C7503,C7503-2)))="","",OFFSET(DataAnchorU1,INT((ROW(C7503)-ROW(C$2)+8)/8),OFFSET(HeadAnchorU1,1,IF(C7503=1,C7503,C7503-2)))))</f>
        <v/>
      </c>
    </row>
    <row r="7504" customFormat="false" ht="12.75" hidden="false" customHeight="false" outlineLevel="0" collapsed="false">
      <c r="A7504" s="6" t="s">
        <v>115</v>
      </c>
      <c r="B7504" s="6" t="n">
        <f aca="false">IF(ROW(A7504)=1,1,IF(A7504=A7503,IF(C7504=1,B7503+1,B7503),1))</f>
        <v>3</v>
      </c>
      <c r="C7504" s="6" t="n">
        <v>9</v>
      </c>
      <c r="D7504" s="6" t="str">
        <f aca="true">IF(OFFSET(HeadAnchorU1,1,IF(C7504=1,C7504,C7504-2))=0,"",IF(OFFSET(DataAnchorU1,INT((ROW(C7504)-ROW(C$2)+8)/8),OFFSET(HeadAnchorU1,1,IF(C7504=1,C7504,C7504-2)))="","",OFFSET(DataAnchorU1,INT((ROW(C7504)-ROW(C$2)+8)/8),OFFSET(HeadAnchorU1,1,IF(C7504=1,C7504,C7504-2)))))</f>
        <v/>
      </c>
    </row>
    <row r="7505" customFormat="false" ht="12.75" hidden="false" customHeight="false" outlineLevel="0" collapsed="false">
      <c r="A7505" s="6" t="s">
        <v>115</v>
      </c>
      <c r="B7505" s="6" t="n">
        <f aca="false">IF(ROW(A7505)=1,1,IF(A7505=A7504,IF(C7505=1,B7504+1,B7504),1))</f>
        <v>3</v>
      </c>
      <c r="C7505" s="6" t="n">
        <v>10</v>
      </c>
      <c r="D7505" s="6" t="str">
        <f aca="true">IF(OFFSET(HeadAnchorU1,1,IF(C7505=1,C7505,C7505-2))=0,"",IF(OFFSET(DataAnchorU1,INT((ROW(C7505)-ROW(C$2)+8)/8),OFFSET(HeadAnchorU1,1,IF(C7505=1,C7505,C7505-2)))="","",OFFSET(DataAnchorU1,INT((ROW(C7505)-ROW(C$2)+8)/8),OFFSET(HeadAnchorU1,1,IF(C7505=1,C7505,C7505-2)))))</f>
        <v/>
      </c>
    </row>
    <row r="7506" customFormat="false" ht="12.75" hidden="false" customHeight="false" outlineLevel="0" collapsed="false">
      <c r="A7506" s="6" t="s">
        <v>115</v>
      </c>
      <c r="B7506" s="6" t="n">
        <f aca="false">IF(ROW(A7506)=1,1,IF(A7506=A7505,IF(C7506=1,B7505+1,B7505),1))</f>
        <v>4</v>
      </c>
      <c r="C7506" s="6" t="n">
        <v>1</v>
      </c>
      <c r="D7506" s="6" t="str">
        <f aca="true">IF(OFFSET(HeadAnchorU1,1,IF(C7506=1,C7506,C7506-2))=0,"",IF(OFFSET(DataAnchorU1,INT((ROW(C7506)-ROW(C$2)+8)/8),OFFSET(HeadAnchorU1,1,IF(C7506=1,C7506,C7506-2)))="","",OFFSET(DataAnchorU1,INT((ROW(C7506)-ROW(C$2)+8)/8),OFFSET(HeadAnchorU1,1,IF(C7506=1,C7506,C7506-2)))))</f>
        <v/>
      </c>
    </row>
    <row r="7507" customFormat="false" ht="12.75" hidden="false" customHeight="false" outlineLevel="0" collapsed="false">
      <c r="A7507" s="6" t="s">
        <v>115</v>
      </c>
      <c r="B7507" s="6" t="n">
        <f aca="false">IF(ROW(A7507)=1,1,IF(A7507=A7506,IF(C7507=1,B7506+1,B7506),1))</f>
        <v>4</v>
      </c>
      <c r="C7507" s="6" t="n">
        <v>4</v>
      </c>
      <c r="D7507" s="6" t="str">
        <f aca="true">IF(OFFSET(HeadAnchorU1,1,IF(C7507=1,C7507,C7507-2))=0,"",IF(OFFSET(DataAnchorU1,INT((ROW(C7507)-ROW(C$2)+8)/8),OFFSET(HeadAnchorU1,1,IF(C7507=1,C7507,C7507-2)))="","",OFFSET(DataAnchorU1,INT((ROW(C7507)-ROW(C$2)+8)/8),OFFSET(HeadAnchorU1,1,IF(C7507=1,C7507,C7507-2)))))</f>
        <v/>
      </c>
    </row>
    <row r="7508" customFormat="false" ht="12.75" hidden="false" customHeight="false" outlineLevel="0" collapsed="false">
      <c r="A7508" s="6" t="s">
        <v>115</v>
      </c>
      <c r="B7508" s="6" t="n">
        <f aca="false">IF(ROW(A7508)=1,1,IF(A7508=A7507,IF(C7508=1,B7507+1,B7507),1))</f>
        <v>4</v>
      </c>
      <c r="C7508" s="6" t="n">
        <v>5</v>
      </c>
      <c r="D7508" s="6" t="str">
        <f aca="true">IF(OFFSET(HeadAnchorU1,1,IF(C7508=1,C7508,C7508-2))=0,"",IF(OFFSET(DataAnchorU1,INT((ROW(C7508)-ROW(C$2)+8)/8),OFFSET(HeadAnchorU1,1,IF(C7508=1,C7508,C7508-2)))="","",OFFSET(DataAnchorU1,INT((ROW(C7508)-ROW(C$2)+8)/8),OFFSET(HeadAnchorU1,1,IF(C7508=1,C7508,C7508-2)))))</f>
        <v/>
      </c>
    </row>
    <row r="7509" customFormat="false" ht="12.75" hidden="false" customHeight="false" outlineLevel="0" collapsed="false">
      <c r="A7509" s="6" t="s">
        <v>115</v>
      </c>
      <c r="B7509" s="6" t="n">
        <f aca="false">IF(ROW(A7509)=1,1,IF(A7509=A7508,IF(C7509=1,B7508+1,B7508),1))</f>
        <v>4</v>
      </c>
      <c r="C7509" s="6" t="n">
        <v>6</v>
      </c>
      <c r="D7509" s="6" t="str">
        <f aca="true">IF(OFFSET(HeadAnchorU1,1,IF(C7509=1,C7509,C7509-2))=0,"",IF(OFFSET(DataAnchorU1,INT((ROW(C7509)-ROW(C$2)+8)/8),OFFSET(HeadAnchorU1,1,IF(C7509=1,C7509,C7509-2)))="","",OFFSET(DataAnchorU1,INT((ROW(C7509)-ROW(C$2)+8)/8),OFFSET(HeadAnchorU1,1,IF(C7509=1,C7509,C7509-2)))))</f>
        <v/>
      </c>
    </row>
    <row r="7510" customFormat="false" ht="12.75" hidden="false" customHeight="false" outlineLevel="0" collapsed="false">
      <c r="A7510" s="6" t="s">
        <v>115</v>
      </c>
      <c r="B7510" s="6" t="n">
        <f aca="false">IF(ROW(A7510)=1,1,IF(A7510=A7509,IF(C7510=1,B7509+1,B7509),1))</f>
        <v>4</v>
      </c>
      <c r="C7510" s="6" t="n">
        <v>7</v>
      </c>
      <c r="D7510" s="6" t="str">
        <f aca="true">IF(OFFSET(HeadAnchorU1,1,IF(C7510=1,C7510,C7510-2))=0,"",IF(OFFSET(DataAnchorU1,INT((ROW(C7510)-ROW(C$2)+8)/8),OFFSET(HeadAnchorU1,1,IF(C7510=1,C7510,C7510-2)))="","",OFFSET(DataAnchorU1,INT((ROW(C7510)-ROW(C$2)+8)/8),OFFSET(HeadAnchorU1,1,IF(C7510=1,C7510,C7510-2)))))</f>
        <v/>
      </c>
    </row>
    <row r="7511" customFormat="false" ht="12.75" hidden="false" customHeight="false" outlineLevel="0" collapsed="false">
      <c r="A7511" s="6" t="s">
        <v>115</v>
      </c>
      <c r="B7511" s="6" t="n">
        <f aca="false">IF(ROW(A7511)=1,1,IF(A7511=A7510,IF(C7511=1,B7510+1,B7510),1))</f>
        <v>4</v>
      </c>
      <c r="C7511" s="6" t="n">
        <v>8</v>
      </c>
      <c r="D7511" s="6" t="str">
        <f aca="true">IF(OFFSET(HeadAnchorU1,1,IF(C7511=1,C7511,C7511-2))=0,"",IF(OFFSET(DataAnchorU1,INT((ROW(C7511)-ROW(C$2)+8)/8),OFFSET(HeadAnchorU1,1,IF(C7511=1,C7511,C7511-2)))="","",OFFSET(DataAnchorU1,INT((ROW(C7511)-ROW(C$2)+8)/8),OFFSET(HeadAnchorU1,1,IF(C7511=1,C7511,C7511-2)))))</f>
        <v/>
      </c>
    </row>
    <row r="7512" customFormat="false" ht="12.75" hidden="false" customHeight="false" outlineLevel="0" collapsed="false">
      <c r="A7512" s="6" t="s">
        <v>115</v>
      </c>
      <c r="B7512" s="6" t="n">
        <f aca="false">IF(ROW(A7512)=1,1,IF(A7512=A7511,IF(C7512=1,B7511+1,B7511),1))</f>
        <v>4</v>
      </c>
      <c r="C7512" s="6" t="n">
        <v>9</v>
      </c>
      <c r="D7512" s="6" t="str">
        <f aca="true">IF(OFFSET(HeadAnchorU1,1,IF(C7512=1,C7512,C7512-2))=0,"",IF(OFFSET(DataAnchorU1,INT((ROW(C7512)-ROW(C$2)+8)/8),OFFSET(HeadAnchorU1,1,IF(C7512=1,C7512,C7512-2)))="","",OFFSET(DataAnchorU1,INT((ROW(C7512)-ROW(C$2)+8)/8),OFFSET(HeadAnchorU1,1,IF(C7512=1,C7512,C7512-2)))))</f>
        <v/>
      </c>
    </row>
    <row r="7513" customFormat="false" ht="12.75" hidden="false" customHeight="false" outlineLevel="0" collapsed="false">
      <c r="A7513" s="6" t="s">
        <v>115</v>
      </c>
      <c r="B7513" s="6" t="n">
        <f aca="false">IF(ROW(A7513)=1,1,IF(A7513=A7512,IF(C7513=1,B7512+1,B7512),1))</f>
        <v>4</v>
      </c>
      <c r="C7513" s="6" t="n">
        <v>10</v>
      </c>
      <c r="D7513" s="6" t="str">
        <f aca="true">IF(OFFSET(HeadAnchorU1,1,IF(C7513=1,C7513,C7513-2))=0,"",IF(OFFSET(DataAnchorU1,INT((ROW(C7513)-ROW(C$2)+8)/8),OFFSET(HeadAnchorU1,1,IF(C7513=1,C7513,C7513-2)))="","",OFFSET(DataAnchorU1,INT((ROW(C7513)-ROW(C$2)+8)/8),OFFSET(HeadAnchorU1,1,IF(C7513=1,C7513,C7513-2)))))</f>
        <v/>
      </c>
    </row>
    <row r="7514" customFormat="false" ht="12.75" hidden="false" customHeight="false" outlineLevel="0" collapsed="false">
      <c r="A7514" s="6" t="s">
        <v>115</v>
      </c>
      <c r="B7514" s="6" t="n">
        <f aca="false">IF(ROW(A7514)=1,1,IF(A7514=A7513,IF(C7514=1,B7513+1,B7513),1))</f>
        <v>5</v>
      </c>
      <c r="C7514" s="6" t="n">
        <v>1</v>
      </c>
      <c r="D7514" s="6" t="str">
        <f aca="true">IF(OFFSET(HeadAnchorU1,1,IF(C7514=1,C7514,C7514-2))=0,"",IF(OFFSET(DataAnchorU1,INT((ROW(C7514)-ROW(C$2)+8)/8),OFFSET(HeadAnchorU1,1,IF(C7514=1,C7514,C7514-2)))="","",OFFSET(DataAnchorU1,INT((ROW(C7514)-ROW(C$2)+8)/8),OFFSET(HeadAnchorU1,1,IF(C7514=1,C7514,C7514-2)))))</f>
        <v/>
      </c>
    </row>
    <row r="7515" customFormat="false" ht="12.75" hidden="false" customHeight="false" outlineLevel="0" collapsed="false">
      <c r="A7515" s="6" t="s">
        <v>115</v>
      </c>
      <c r="B7515" s="6" t="n">
        <f aca="false">IF(ROW(A7515)=1,1,IF(A7515=A7514,IF(C7515=1,B7514+1,B7514),1))</f>
        <v>5</v>
      </c>
      <c r="C7515" s="6" t="n">
        <v>4</v>
      </c>
      <c r="D7515" s="6" t="str">
        <f aca="true">IF(OFFSET(HeadAnchorU1,1,IF(C7515=1,C7515,C7515-2))=0,"",IF(OFFSET(DataAnchorU1,INT((ROW(C7515)-ROW(C$2)+8)/8),OFFSET(HeadAnchorU1,1,IF(C7515=1,C7515,C7515-2)))="","",OFFSET(DataAnchorU1,INT((ROW(C7515)-ROW(C$2)+8)/8),OFFSET(HeadAnchorU1,1,IF(C7515=1,C7515,C7515-2)))))</f>
        <v/>
      </c>
    </row>
    <row r="7516" customFormat="false" ht="12.75" hidden="false" customHeight="false" outlineLevel="0" collapsed="false">
      <c r="A7516" s="6" t="s">
        <v>115</v>
      </c>
      <c r="B7516" s="6" t="n">
        <f aca="false">IF(ROW(A7516)=1,1,IF(A7516=A7515,IF(C7516=1,B7515+1,B7515),1))</f>
        <v>5</v>
      </c>
      <c r="C7516" s="6" t="n">
        <v>5</v>
      </c>
      <c r="D7516" s="6" t="str">
        <f aca="true">IF(OFFSET(HeadAnchorU1,1,IF(C7516=1,C7516,C7516-2))=0,"",IF(OFFSET(DataAnchorU1,INT((ROW(C7516)-ROW(C$2)+8)/8),OFFSET(HeadAnchorU1,1,IF(C7516=1,C7516,C7516-2)))="","",OFFSET(DataAnchorU1,INT((ROW(C7516)-ROW(C$2)+8)/8),OFFSET(HeadAnchorU1,1,IF(C7516=1,C7516,C7516-2)))))</f>
        <v/>
      </c>
    </row>
    <row r="7517" customFormat="false" ht="12.75" hidden="false" customHeight="false" outlineLevel="0" collapsed="false">
      <c r="A7517" s="6" t="s">
        <v>115</v>
      </c>
      <c r="B7517" s="6" t="n">
        <f aca="false">IF(ROW(A7517)=1,1,IF(A7517=A7516,IF(C7517=1,B7516+1,B7516),1))</f>
        <v>5</v>
      </c>
      <c r="C7517" s="6" t="n">
        <v>6</v>
      </c>
      <c r="D7517" s="6" t="str">
        <f aca="true">IF(OFFSET(HeadAnchorU1,1,IF(C7517=1,C7517,C7517-2))=0,"",IF(OFFSET(DataAnchorU1,INT((ROW(C7517)-ROW(C$2)+8)/8),OFFSET(HeadAnchorU1,1,IF(C7517=1,C7517,C7517-2)))="","",OFFSET(DataAnchorU1,INT((ROW(C7517)-ROW(C$2)+8)/8),OFFSET(HeadAnchorU1,1,IF(C7517=1,C7517,C7517-2)))))</f>
        <v/>
      </c>
    </row>
    <row r="7518" customFormat="false" ht="12.75" hidden="false" customHeight="false" outlineLevel="0" collapsed="false">
      <c r="A7518" s="6" t="s">
        <v>115</v>
      </c>
      <c r="B7518" s="6" t="n">
        <f aca="false">IF(ROW(A7518)=1,1,IF(A7518=A7517,IF(C7518=1,B7517+1,B7517),1))</f>
        <v>5</v>
      </c>
      <c r="C7518" s="6" t="n">
        <v>7</v>
      </c>
      <c r="D7518" s="6" t="str">
        <f aca="true">IF(OFFSET(HeadAnchorU1,1,IF(C7518=1,C7518,C7518-2))=0,"",IF(OFFSET(DataAnchorU1,INT((ROW(C7518)-ROW(C$2)+8)/8),OFFSET(HeadAnchorU1,1,IF(C7518=1,C7518,C7518-2)))="","",OFFSET(DataAnchorU1,INT((ROW(C7518)-ROW(C$2)+8)/8),OFFSET(HeadAnchorU1,1,IF(C7518=1,C7518,C7518-2)))))</f>
        <v/>
      </c>
    </row>
    <row r="7519" customFormat="false" ht="12.75" hidden="false" customHeight="false" outlineLevel="0" collapsed="false">
      <c r="A7519" s="6" t="s">
        <v>115</v>
      </c>
      <c r="B7519" s="6" t="n">
        <f aca="false">IF(ROW(A7519)=1,1,IF(A7519=A7518,IF(C7519=1,B7518+1,B7518),1))</f>
        <v>5</v>
      </c>
      <c r="C7519" s="6" t="n">
        <v>8</v>
      </c>
      <c r="D7519" s="6" t="str">
        <f aca="true">IF(OFFSET(HeadAnchorU1,1,IF(C7519=1,C7519,C7519-2))=0,"",IF(OFFSET(DataAnchorU1,INT((ROW(C7519)-ROW(C$2)+8)/8),OFFSET(HeadAnchorU1,1,IF(C7519=1,C7519,C7519-2)))="","",OFFSET(DataAnchorU1,INT((ROW(C7519)-ROW(C$2)+8)/8),OFFSET(HeadAnchorU1,1,IF(C7519=1,C7519,C7519-2)))))</f>
        <v/>
      </c>
    </row>
    <row r="7520" customFormat="false" ht="12.75" hidden="false" customHeight="false" outlineLevel="0" collapsed="false">
      <c r="A7520" s="6" t="s">
        <v>115</v>
      </c>
      <c r="B7520" s="6" t="n">
        <f aca="false">IF(ROW(A7520)=1,1,IF(A7520=A7519,IF(C7520=1,B7519+1,B7519),1))</f>
        <v>5</v>
      </c>
      <c r="C7520" s="6" t="n">
        <v>9</v>
      </c>
      <c r="D7520" s="6" t="str">
        <f aca="true">IF(OFFSET(HeadAnchorU1,1,IF(C7520=1,C7520,C7520-2))=0,"",IF(OFFSET(DataAnchorU1,INT((ROW(C7520)-ROW(C$2)+8)/8),OFFSET(HeadAnchorU1,1,IF(C7520=1,C7520,C7520-2)))="","",OFFSET(DataAnchorU1,INT((ROW(C7520)-ROW(C$2)+8)/8),OFFSET(HeadAnchorU1,1,IF(C7520=1,C7520,C7520-2)))))</f>
        <v/>
      </c>
    </row>
    <row r="7521" customFormat="false" ht="12.75" hidden="false" customHeight="false" outlineLevel="0" collapsed="false">
      <c r="A7521" s="6" t="s">
        <v>115</v>
      </c>
      <c r="B7521" s="6" t="n">
        <f aca="false">IF(ROW(A7521)=1,1,IF(A7521=A7520,IF(C7521=1,B7520+1,B7520),1))</f>
        <v>5</v>
      </c>
      <c r="C7521" s="6" t="n">
        <v>10</v>
      </c>
      <c r="D7521" s="6" t="str">
        <f aca="true">IF(OFFSET(HeadAnchorU1,1,IF(C7521=1,C7521,C7521-2))=0,"",IF(OFFSET(DataAnchorU1,INT((ROW(C7521)-ROW(C$2)+8)/8),OFFSET(HeadAnchorU1,1,IF(C7521=1,C7521,C7521-2)))="","",OFFSET(DataAnchorU1,INT((ROW(C7521)-ROW(C$2)+8)/8),OFFSET(HeadAnchorU1,1,IF(C7521=1,C7521,C7521-2)))))</f>
        <v/>
      </c>
    </row>
    <row r="7522" customFormat="false" ht="12.75" hidden="false" customHeight="false" outlineLevel="0" collapsed="false">
      <c r="A7522" s="6" t="s">
        <v>115</v>
      </c>
      <c r="B7522" s="6" t="n">
        <f aca="false">IF(ROW(A7522)=1,1,IF(A7522=A7521,IF(C7522=1,B7521+1,B7521),1))</f>
        <v>6</v>
      </c>
      <c r="C7522" s="6" t="n">
        <v>1</v>
      </c>
      <c r="D7522" s="6" t="str">
        <f aca="true">IF(OFFSET(HeadAnchorU1,1,IF(C7522=1,C7522,C7522-2))=0,"",IF(OFFSET(DataAnchorU1,INT((ROW(C7522)-ROW(C$2)+8)/8),OFFSET(HeadAnchorU1,1,IF(C7522=1,C7522,C7522-2)))="","",OFFSET(DataAnchorU1,INT((ROW(C7522)-ROW(C$2)+8)/8),OFFSET(HeadAnchorU1,1,IF(C7522=1,C7522,C7522-2)))))</f>
        <v/>
      </c>
    </row>
    <row r="7523" customFormat="false" ht="12.75" hidden="false" customHeight="false" outlineLevel="0" collapsed="false">
      <c r="A7523" s="6" t="s">
        <v>115</v>
      </c>
      <c r="B7523" s="6" t="n">
        <f aca="false">IF(ROW(A7523)=1,1,IF(A7523=A7522,IF(C7523=1,B7522+1,B7522),1))</f>
        <v>6</v>
      </c>
      <c r="C7523" s="6" t="n">
        <v>4</v>
      </c>
      <c r="D7523" s="6" t="str">
        <f aca="true">IF(OFFSET(HeadAnchorU1,1,IF(C7523=1,C7523,C7523-2))=0,"",IF(OFFSET(DataAnchorU1,INT((ROW(C7523)-ROW(C$2)+8)/8),OFFSET(HeadAnchorU1,1,IF(C7523=1,C7523,C7523-2)))="","",OFFSET(DataAnchorU1,INT((ROW(C7523)-ROW(C$2)+8)/8),OFFSET(HeadAnchorU1,1,IF(C7523=1,C7523,C7523-2)))))</f>
        <v/>
      </c>
    </row>
    <row r="7524" customFormat="false" ht="12.75" hidden="false" customHeight="false" outlineLevel="0" collapsed="false">
      <c r="A7524" s="6" t="s">
        <v>115</v>
      </c>
      <c r="B7524" s="6" t="n">
        <f aca="false">IF(ROW(A7524)=1,1,IF(A7524=A7523,IF(C7524=1,B7523+1,B7523),1))</f>
        <v>6</v>
      </c>
      <c r="C7524" s="6" t="n">
        <v>5</v>
      </c>
      <c r="D7524" s="6" t="str">
        <f aca="true">IF(OFFSET(HeadAnchorU1,1,IF(C7524=1,C7524,C7524-2))=0,"",IF(OFFSET(DataAnchorU1,INT((ROW(C7524)-ROW(C$2)+8)/8),OFFSET(HeadAnchorU1,1,IF(C7524=1,C7524,C7524-2)))="","",OFFSET(DataAnchorU1,INT((ROW(C7524)-ROW(C$2)+8)/8),OFFSET(HeadAnchorU1,1,IF(C7524=1,C7524,C7524-2)))))</f>
        <v/>
      </c>
    </row>
    <row r="7525" customFormat="false" ht="12.75" hidden="false" customHeight="false" outlineLevel="0" collapsed="false">
      <c r="A7525" s="6" t="s">
        <v>115</v>
      </c>
      <c r="B7525" s="6" t="n">
        <f aca="false">IF(ROW(A7525)=1,1,IF(A7525=A7524,IF(C7525=1,B7524+1,B7524),1))</f>
        <v>6</v>
      </c>
      <c r="C7525" s="6" t="n">
        <v>6</v>
      </c>
      <c r="D7525" s="6" t="str">
        <f aca="true">IF(OFFSET(HeadAnchorU1,1,IF(C7525=1,C7525,C7525-2))=0,"",IF(OFFSET(DataAnchorU1,INT((ROW(C7525)-ROW(C$2)+8)/8),OFFSET(HeadAnchorU1,1,IF(C7525=1,C7525,C7525-2)))="","",OFFSET(DataAnchorU1,INT((ROW(C7525)-ROW(C$2)+8)/8),OFFSET(HeadAnchorU1,1,IF(C7525=1,C7525,C7525-2)))))</f>
        <v/>
      </c>
    </row>
    <row r="7526" customFormat="false" ht="12.75" hidden="false" customHeight="false" outlineLevel="0" collapsed="false">
      <c r="A7526" s="6" t="s">
        <v>115</v>
      </c>
      <c r="B7526" s="6" t="n">
        <f aca="false">IF(ROW(A7526)=1,1,IF(A7526=A7525,IF(C7526=1,B7525+1,B7525),1))</f>
        <v>6</v>
      </c>
      <c r="C7526" s="6" t="n">
        <v>7</v>
      </c>
      <c r="D7526" s="6" t="str">
        <f aca="true">IF(OFFSET(HeadAnchorU1,1,IF(C7526=1,C7526,C7526-2))=0,"",IF(OFFSET(DataAnchorU1,INT((ROW(C7526)-ROW(C$2)+8)/8),OFFSET(HeadAnchorU1,1,IF(C7526=1,C7526,C7526-2)))="","",OFFSET(DataAnchorU1,INT((ROW(C7526)-ROW(C$2)+8)/8),OFFSET(HeadAnchorU1,1,IF(C7526=1,C7526,C7526-2)))))</f>
        <v/>
      </c>
    </row>
    <row r="7527" customFormat="false" ht="12.75" hidden="false" customHeight="false" outlineLevel="0" collapsed="false">
      <c r="A7527" s="6" t="s">
        <v>115</v>
      </c>
      <c r="B7527" s="6" t="n">
        <f aca="false">IF(ROW(A7527)=1,1,IF(A7527=A7526,IF(C7527=1,B7526+1,B7526),1))</f>
        <v>6</v>
      </c>
      <c r="C7527" s="6" t="n">
        <v>8</v>
      </c>
      <c r="D7527" s="6" t="str">
        <f aca="true">IF(OFFSET(HeadAnchorU1,1,IF(C7527=1,C7527,C7527-2))=0,"",IF(OFFSET(DataAnchorU1,INT((ROW(C7527)-ROW(C$2)+8)/8),OFFSET(HeadAnchorU1,1,IF(C7527=1,C7527,C7527-2)))="","",OFFSET(DataAnchorU1,INT((ROW(C7527)-ROW(C$2)+8)/8),OFFSET(HeadAnchorU1,1,IF(C7527=1,C7527,C7527-2)))))</f>
        <v/>
      </c>
    </row>
    <row r="7528" customFormat="false" ht="12.75" hidden="false" customHeight="false" outlineLevel="0" collapsed="false">
      <c r="A7528" s="6" t="s">
        <v>115</v>
      </c>
      <c r="B7528" s="6" t="n">
        <f aca="false">IF(ROW(A7528)=1,1,IF(A7528=A7527,IF(C7528=1,B7527+1,B7527),1))</f>
        <v>6</v>
      </c>
      <c r="C7528" s="6" t="n">
        <v>9</v>
      </c>
      <c r="D7528" s="6" t="str">
        <f aca="true">IF(OFFSET(HeadAnchorU1,1,IF(C7528=1,C7528,C7528-2))=0,"",IF(OFFSET(DataAnchorU1,INT((ROW(C7528)-ROW(C$2)+8)/8),OFFSET(HeadAnchorU1,1,IF(C7528=1,C7528,C7528-2)))="","",OFFSET(DataAnchorU1,INT((ROW(C7528)-ROW(C$2)+8)/8),OFFSET(HeadAnchorU1,1,IF(C7528=1,C7528,C7528-2)))))</f>
        <v/>
      </c>
    </row>
    <row r="7529" customFormat="false" ht="12.75" hidden="false" customHeight="false" outlineLevel="0" collapsed="false">
      <c r="A7529" s="6" t="s">
        <v>115</v>
      </c>
      <c r="B7529" s="6" t="n">
        <f aca="false">IF(ROW(A7529)=1,1,IF(A7529=A7528,IF(C7529=1,B7528+1,B7528),1))</f>
        <v>6</v>
      </c>
      <c r="C7529" s="6" t="n">
        <v>10</v>
      </c>
      <c r="D7529" s="6" t="str">
        <f aca="true">IF(OFFSET(HeadAnchorU1,1,IF(C7529=1,C7529,C7529-2))=0,"",IF(OFFSET(DataAnchorU1,INT((ROW(C7529)-ROW(C$2)+8)/8),OFFSET(HeadAnchorU1,1,IF(C7529=1,C7529,C7529-2)))="","",OFFSET(DataAnchorU1,INT((ROW(C7529)-ROW(C$2)+8)/8),OFFSET(HeadAnchorU1,1,IF(C7529=1,C7529,C7529-2)))))</f>
        <v/>
      </c>
    </row>
    <row r="7530" customFormat="false" ht="12.75" hidden="false" customHeight="false" outlineLevel="0" collapsed="false">
      <c r="A7530" s="6" t="s">
        <v>115</v>
      </c>
      <c r="B7530" s="6" t="n">
        <f aca="false">IF(ROW(A7530)=1,1,IF(A7530=A7529,IF(C7530=1,B7529+1,B7529),1))</f>
        <v>7</v>
      </c>
      <c r="C7530" s="6" t="n">
        <v>1</v>
      </c>
      <c r="D7530" s="6" t="str">
        <f aca="true">IF(OFFSET(HeadAnchorU1,1,IF(C7530=1,C7530,C7530-2))=0,"",IF(OFFSET(DataAnchorU1,INT((ROW(C7530)-ROW(C$2)+8)/8),OFFSET(HeadAnchorU1,1,IF(C7530=1,C7530,C7530-2)))="","",OFFSET(DataAnchorU1,INT((ROW(C7530)-ROW(C$2)+8)/8),OFFSET(HeadAnchorU1,1,IF(C7530=1,C7530,C7530-2)))))</f>
        <v/>
      </c>
    </row>
    <row r="7531" customFormat="false" ht="12.75" hidden="false" customHeight="false" outlineLevel="0" collapsed="false">
      <c r="A7531" s="6" t="s">
        <v>115</v>
      </c>
      <c r="B7531" s="6" t="n">
        <f aca="false">IF(ROW(A7531)=1,1,IF(A7531=A7530,IF(C7531=1,B7530+1,B7530),1))</f>
        <v>7</v>
      </c>
      <c r="C7531" s="6" t="n">
        <v>4</v>
      </c>
      <c r="D7531" s="6" t="str">
        <f aca="true">IF(OFFSET(HeadAnchorU1,1,IF(C7531=1,C7531,C7531-2))=0,"",IF(OFFSET(DataAnchorU1,INT((ROW(C7531)-ROW(C$2)+8)/8),OFFSET(HeadAnchorU1,1,IF(C7531=1,C7531,C7531-2)))="","",OFFSET(DataAnchorU1,INT((ROW(C7531)-ROW(C$2)+8)/8),OFFSET(HeadAnchorU1,1,IF(C7531=1,C7531,C7531-2)))))</f>
        <v/>
      </c>
    </row>
    <row r="7532" customFormat="false" ht="12.75" hidden="false" customHeight="false" outlineLevel="0" collapsed="false">
      <c r="A7532" s="6" t="s">
        <v>115</v>
      </c>
      <c r="B7532" s="6" t="n">
        <f aca="false">IF(ROW(A7532)=1,1,IF(A7532=A7531,IF(C7532=1,B7531+1,B7531),1))</f>
        <v>7</v>
      </c>
      <c r="C7532" s="6" t="n">
        <v>5</v>
      </c>
      <c r="D7532" s="6" t="str">
        <f aca="true">IF(OFFSET(HeadAnchorU1,1,IF(C7532=1,C7532,C7532-2))=0,"",IF(OFFSET(DataAnchorU1,INT((ROW(C7532)-ROW(C$2)+8)/8),OFFSET(HeadAnchorU1,1,IF(C7532=1,C7532,C7532-2)))="","",OFFSET(DataAnchorU1,INT((ROW(C7532)-ROW(C$2)+8)/8),OFFSET(HeadAnchorU1,1,IF(C7532=1,C7532,C7532-2)))))</f>
        <v/>
      </c>
    </row>
    <row r="7533" customFormat="false" ht="12.75" hidden="false" customHeight="false" outlineLevel="0" collapsed="false">
      <c r="A7533" s="6" t="s">
        <v>115</v>
      </c>
      <c r="B7533" s="6" t="n">
        <f aca="false">IF(ROW(A7533)=1,1,IF(A7533=A7532,IF(C7533=1,B7532+1,B7532),1))</f>
        <v>7</v>
      </c>
      <c r="C7533" s="6" t="n">
        <v>6</v>
      </c>
      <c r="D7533" s="6" t="str">
        <f aca="true">IF(OFFSET(HeadAnchorU1,1,IF(C7533=1,C7533,C7533-2))=0,"",IF(OFFSET(DataAnchorU1,INT((ROW(C7533)-ROW(C$2)+8)/8),OFFSET(HeadAnchorU1,1,IF(C7533=1,C7533,C7533-2)))="","",OFFSET(DataAnchorU1,INT((ROW(C7533)-ROW(C$2)+8)/8),OFFSET(HeadAnchorU1,1,IF(C7533=1,C7533,C7533-2)))))</f>
        <v/>
      </c>
    </row>
    <row r="7534" customFormat="false" ht="12.75" hidden="false" customHeight="false" outlineLevel="0" collapsed="false">
      <c r="A7534" s="6" t="s">
        <v>115</v>
      </c>
      <c r="B7534" s="6" t="n">
        <f aca="false">IF(ROW(A7534)=1,1,IF(A7534=A7533,IF(C7534=1,B7533+1,B7533),1))</f>
        <v>7</v>
      </c>
      <c r="C7534" s="6" t="n">
        <v>7</v>
      </c>
      <c r="D7534" s="6" t="str">
        <f aca="true">IF(OFFSET(HeadAnchorU1,1,IF(C7534=1,C7534,C7534-2))=0,"",IF(OFFSET(DataAnchorU1,INT((ROW(C7534)-ROW(C$2)+8)/8),OFFSET(HeadAnchorU1,1,IF(C7534=1,C7534,C7534-2)))="","",OFFSET(DataAnchorU1,INT((ROW(C7534)-ROW(C$2)+8)/8),OFFSET(HeadAnchorU1,1,IF(C7534=1,C7534,C7534-2)))))</f>
        <v/>
      </c>
    </row>
    <row r="7535" customFormat="false" ht="12.75" hidden="false" customHeight="false" outlineLevel="0" collapsed="false">
      <c r="A7535" s="6" t="s">
        <v>115</v>
      </c>
      <c r="B7535" s="6" t="n">
        <f aca="false">IF(ROW(A7535)=1,1,IF(A7535=A7534,IF(C7535=1,B7534+1,B7534),1))</f>
        <v>7</v>
      </c>
      <c r="C7535" s="6" t="n">
        <v>8</v>
      </c>
      <c r="D7535" s="6" t="str">
        <f aca="true">IF(OFFSET(HeadAnchorU1,1,IF(C7535=1,C7535,C7535-2))=0,"",IF(OFFSET(DataAnchorU1,INT((ROW(C7535)-ROW(C$2)+8)/8),OFFSET(HeadAnchorU1,1,IF(C7535=1,C7535,C7535-2)))="","",OFFSET(DataAnchorU1,INT((ROW(C7535)-ROW(C$2)+8)/8),OFFSET(HeadAnchorU1,1,IF(C7535=1,C7535,C7535-2)))))</f>
        <v/>
      </c>
    </row>
    <row r="7536" customFormat="false" ht="12.75" hidden="false" customHeight="false" outlineLevel="0" collapsed="false">
      <c r="A7536" s="6" t="s">
        <v>115</v>
      </c>
      <c r="B7536" s="6" t="n">
        <f aca="false">IF(ROW(A7536)=1,1,IF(A7536=A7535,IF(C7536=1,B7535+1,B7535),1))</f>
        <v>7</v>
      </c>
      <c r="C7536" s="6" t="n">
        <v>9</v>
      </c>
      <c r="D7536" s="6" t="str">
        <f aca="true">IF(OFFSET(HeadAnchorU1,1,IF(C7536=1,C7536,C7536-2))=0,"",IF(OFFSET(DataAnchorU1,INT((ROW(C7536)-ROW(C$2)+8)/8),OFFSET(HeadAnchorU1,1,IF(C7536=1,C7536,C7536-2)))="","",OFFSET(DataAnchorU1,INT((ROW(C7536)-ROW(C$2)+8)/8),OFFSET(HeadAnchorU1,1,IF(C7536=1,C7536,C7536-2)))))</f>
        <v/>
      </c>
    </row>
    <row r="7537" customFormat="false" ht="12.75" hidden="false" customHeight="false" outlineLevel="0" collapsed="false">
      <c r="A7537" s="6" t="s">
        <v>115</v>
      </c>
      <c r="B7537" s="6" t="n">
        <f aca="false">IF(ROW(A7537)=1,1,IF(A7537=A7536,IF(C7537=1,B7536+1,B7536),1))</f>
        <v>7</v>
      </c>
      <c r="C7537" s="6" t="n">
        <v>10</v>
      </c>
      <c r="D7537" s="6" t="str">
        <f aca="true">IF(OFFSET(HeadAnchorU1,1,IF(C7537=1,C7537,C7537-2))=0,"",IF(OFFSET(DataAnchorU1,INT((ROW(C7537)-ROW(C$2)+8)/8),OFFSET(HeadAnchorU1,1,IF(C7537=1,C7537,C7537-2)))="","",OFFSET(DataAnchorU1,INT((ROW(C7537)-ROW(C$2)+8)/8),OFFSET(HeadAnchorU1,1,IF(C7537=1,C7537,C7537-2)))))</f>
        <v/>
      </c>
    </row>
    <row r="7538" customFormat="false" ht="12.75" hidden="false" customHeight="false" outlineLevel="0" collapsed="false">
      <c r="A7538" s="6" t="s">
        <v>115</v>
      </c>
      <c r="B7538" s="6" t="n">
        <f aca="false">IF(ROW(A7538)=1,1,IF(A7538=A7537,IF(C7538=1,B7537+1,B7537),1))</f>
        <v>8</v>
      </c>
      <c r="C7538" s="6" t="n">
        <v>1</v>
      </c>
      <c r="D7538" s="6" t="str">
        <f aca="true">IF(OFFSET(HeadAnchorU1,1,IF(C7538=1,C7538,C7538-2))=0,"",IF(OFFSET(DataAnchorU1,INT((ROW(C7538)-ROW(C$2)+8)/8),OFFSET(HeadAnchorU1,1,IF(C7538=1,C7538,C7538-2)))="","",OFFSET(DataAnchorU1,INT((ROW(C7538)-ROW(C$2)+8)/8),OFFSET(HeadAnchorU1,1,IF(C7538=1,C7538,C7538-2)))))</f>
        <v/>
      </c>
    </row>
    <row r="7539" customFormat="false" ht="12.75" hidden="false" customHeight="false" outlineLevel="0" collapsed="false">
      <c r="A7539" s="6" t="s">
        <v>115</v>
      </c>
      <c r="B7539" s="6" t="n">
        <f aca="false">IF(ROW(A7539)=1,1,IF(A7539=A7538,IF(C7539=1,B7538+1,B7538),1))</f>
        <v>8</v>
      </c>
      <c r="C7539" s="6" t="n">
        <v>4</v>
      </c>
      <c r="D7539" s="6" t="str">
        <f aca="true">IF(OFFSET(HeadAnchorU1,1,IF(C7539=1,C7539,C7539-2))=0,"",IF(OFFSET(DataAnchorU1,INT((ROW(C7539)-ROW(C$2)+8)/8),OFFSET(HeadAnchorU1,1,IF(C7539=1,C7539,C7539-2)))="","",OFFSET(DataAnchorU1,INT((ROW(C7539)-ROW(C$2)+8)/8),OFFSET(HeadAnchorU1,1,IF(C7539=1,C7539,C7539-2)))))</f>
        <v/>
      </c>
    </row>
    <row r="7540" customFormat="false" ht="12.75" hidden="false" customHeight="false" outlineLevel="0" collapsed="false">
      <c r="A7540" s="6" t="s">
        <v>115</v>
      </c>
      <c r="B7540" s="6" t="n">
        <f aca="false">IF(ROW(A7540)=1,1,IF(A7540=A7539,IF(C7540=1,B7539+1,B7539),1))</f>
        <v>8</v>
      </c>
      <c r="C7540" s="6" t="n">
        <v>5</v>
      </c>
      <c r="D7540" s="6" t="str">
        <f aca="true">IF(OFFSET(HeadAnchorU1,1,IF(C7540=1,C7540,C7540-2))=0,"",IF(OFFSET(DataAnchorU1,INT((ROW(C7540)-ROW(C$2)+8)/8),OFFSET(HeadAnchorU1,1,IF(C7540=1,C7540,C7540-2)))="","",OFFSET(DataAnchorU1,INT((ROW(C7540)-ROW(C$2)+8)/8),OFFSET(HeadAnchorU1,1,IF(C7540=1,C7540,C7540-2)))))</f>
        <v/>
      </c>
    </row>
    <row r="7541" customFormat="false" ht="12.75" hidden="false" customHeight="false" outlineLevel="0" collapsed="false">
      <c r="A7541" s="6" t="s">
        <v>115</v>
      </c>
      <c r="B7541" s="6" t="n">
        <f aca="false">IF(ROW(A7541)=1,1,IF(A7541=A7540,IF(C7541=1,B7540+1,B7540),1))</f>
        <v>8</v>
      </c>
      <c r="C7541" s="6" t="n">
        <v>6</v>
      </c>
      <c r="D7541" s="6" t="str">
        <f aca="true">IF(OFFSET(HeadAnchorU1,1,IF(C7541=1,C7541,C7541-2))=0,"",IF(OFFSET(DataAnchorU1,INT((ROW(C7541)-ROW(C$2)+8)/8),OFFSET(HeadAnchorU1,1,IF(C7541=1,C7541,C7541-2)))="","",OFFSET(DataAnchorU1,INT((ROW(C7541)-ROW(C$2)+8)/8),OFFSET(HeadAnchorU1,1,IF(C7541=1,C7541,C7541-2)))))</f>
        <v/>
      </c>
    </row>
    <row r="7542" customFormat="false" ht="12.75" hidden="false" customHeight="false" outlineLevel="0" collapsed="false">
      <c r="A7542" s="6" t="s">
        <v>115</v>
      </c>
      <c r="B7542" s="6" t="n">
        <f aca="false">IF(ROW(A7542)=1,1,IF(A7542=A7541,IF(C7542=1,B7541+1,B7541),1))</f>
        <v>8</v>
      </c>
      <c r="C7542" s="6" t="n">
        <v>7</v>
      </c>
      <c r="D7542" s="6" t="str">
        <f aca="true">IF(OFFSET(HeadAnchorU1,1,IF(C7542=1,C7542,C7542-2))=0,"",IF(OFFSET(DataAnchorU1,INT((ROW(C7542)-ROW(C$2)+8)/8),OFFSET(HeadAnchorU1,1,IF(C7542=1,C7542,C7542-2)))="","",OFFSET(DataAnchorU1,INT((ROW(C7542)-ROW(C$2)+8)/8),OFFSET(HeadAnchorU1,1,IF(C7542=1,C7542,C7542-2)))))</f>
        <v/>
      </c>
    </row>
    <row r="7543" customFormat="false" ht="12.75" hidden="false" customHeight="false" outlineLevel="0" collapsed="false">
      <c r="A7543" s="6" t="s">
        <v>115</v>
      </c>
      <c r="B7543" s="6" t="n">
        <f aca="false">IF(ROW(A7543)=1,1,IF(A7543=A7542,IF(C7543=1,B7542+1,B7542),1))</f>
        <v>8</v>
      </c>
      <c r="C7543" s="6" t="n">
        <v>8</v>
      </c>
      <c r="D7543" s="6" t="str">
        <f aca="true">IF(OFFSET(HeadAnchorU1,1,IF(C7543=1,C7543,C7543-2))=0,"",IF(OFFSET(DataAnchorU1,INT((ROW(C7543)-ROW(C$2)+8)/8),OFFSET(HeadAnchorU1,1,IF(C7543=1,C7543,C7543-2)))="","",OFFSET(DataAnchorU1,INT((ROW(C7543)-ROW(C$2)+8)/8),OFFSET(HeadAnchorU1,1,IF(C7543=1,C7543,C7543-2)))))</f>
        <v/>
      </c>
    </row>
    <row r="7544" customFormat="false" ht="12.75" hidden="false" customHeight="false" outlineLevel="0" collapsed="false">
      <c r="A7544" s="6" t="s">
        <v>115</v>
      </c>
      <c r="B7544" s="6" t="n">
        <f aca="false">IF(ROW(A7544)=1,1,IF(A7544=A7543,IF(C7544=1,B7543+1,B7543),1))</f>
        <v>8</v>
      </c>
      <c r="C7544" s="6" t="n">
        <v>9</v>
      </c>
      <c r="D7544" s="6" t="str">
        <f aca="true">IF(OFFSET(HeadAnchorU1,1,IF(C7544=1,C7544,C7544-2))=0,"",IF(OFFSET(DataAnchorU1,INT((ROW(C7544)-ROW(C$2)+8)/8),OFFSET(HeadAnchorU1,1,IF(C7544=1,C7544,C7544-2)))="","",OFFSET(DataAnchorU1,INT((ROW(C7544)-ROW(C$2)+8)/8),OFFSET(HeadAnchorU1,1,IF(C7544=1,C7544,C7544-2)))))</f>
        <v/>
      </c>
    </row>
    <row r="7545" customFormat="false" ht="12.75" hidden="false" customHeight="false" outlineLevel="0" collapsed="false">
      <c r="A7545" s="6" t="s">
        <v>115</v>
      </c>
      <c r="B7545" s="6" t="n">
        <f aca="false">IF(ROW(A7545)=1,1,IF(A7545=A7544,IF(C7545=1,B7544+1,B7544),1))</f>
        <v>8</v>
      </c>
      <c r="C7545" s="6" t="n">
        <v>10</v>
      </c>
      <c r="D7545" s="6" t="str">
        <f aca="true">IF(OFFSET(HeadAnchorU1,1,IF(C7545=1,C7545,C7545-2))=0,"",IF(OFFSET(DataAnchorU1,INT((ROW(C7545)-ROW(C$2)+8)/8),OFFSET(HeadAnchorU1,1,IF(C7545=1,C7545,C7545-2)))="","",OFFSET(DataAnchorU1,INT((ROW(C7545)-ROW(C$2)+8)/8),OFFSET(HeadAnchorU1,1,IF(C7545=1,C7545,C7545-2)))))</f>
        <v/>
      </c>
    </row>
    <row r="7546" customFormat="false" ht="12.75" hidden="false" customHeight="false" outlineLevel="0" collapsed="false">
      <c r="A7546" s="6" t="s">
        <v>115</v>
      </c>
      <c r="B7546" s="6" t="n">
        <f aca="false">IF(ROW(A7546)=1,1,IF(A7546=A7545,IF(C7546=1,B7545+1,B7545),1))</f>
        <v>9</v>
      </c>
      <c r="C7546" s="6" t="n">
        <v>1</v>
      </c>
      <c r="D7546" s="6" t="str">
        <f aca="true">IF(OFFSET(HeadAnchorU1,1,IF(C7546=1,C7546,C7546-2))=0,"",IF(OFFSET(DataAnchorU1,INT((ROW(C7546)-ROW(C$2)+8)/8),OFFSET(HeadAnchorU1,1,IF(C7546=1,C7546,C7546-2)))="","",OFFSET(DataAnchorU1,INT((ROW(C7546)-ROW(C$2)+8)/8),OFFSET(HeadAnchorU1,1,IF(C7546=1,C7546,C7546-2)))))</f>
        <v/>
      </c>
    </row>
    <row r="7547" customFormat="false" ht="12.75" hidden="false" customHeight="false" outlineLevel="0" collapsed="false">
      <c r="A7547" s="6" t="s">
        <v>115</v>
      </c>
      <c r="B7547" s="6" t="n">
        <f aca="false">IF(ROW(A7547)=1,1,IF(A7547=A7546,IF(C7547=1,B7546+1,B7546),1))</f>
        <v>9</v>
      </c>
      <c r="C7547" s="6" t="n">
        <v>4</v>
      </c>
      <c r="D7547" s="6" t="str">
        <f aca="true">IF(OFFSET(HeadAnchorU1,1,IF(C7547=1,C7547,C7547-2))=0,"",IF(OFFSET(DataAnchorU1,INT((ROW(C7547)-ROW(C$2)+8)/8),OFFSET(HeadAnchorU1,1,IF(C7547=1,C7547,C7547-2)))="","",OFFSET(DataAnchorU1,INT((ROW(C7547)-ROW(C$2)+8)/8),OFFSET(HeadAnchorU1,1,IF(C7547=1,C7547,C7547-2)))))</f>
        <v/>
      </c>
    </row>
    <row r="7548" customFormat="false" ht="12.75" hidden="false" customHeight="false" outlineLevel="0" collapsed="false">
      <c r="A7548" s="6" t="s">
        <v>115</v>
      </c>
      <c r="B7548" s="6" t="n">
        <f aca="false">IF(ROW(A7548)=1,1,IF(A7548=A7547,IF(C7548=1,B7547+1,B7547),1))</f>
        <v>9</v>
      </c>
      <c r="C7548" s="6" t="n">
        <v>5</v>
      </c>
      <c r="D7548" s="6" t="str">
        <f aca="true">IF(OFFSET(HeadAnchorU1,1,IF(C7548=1,C7548,C7548-2))=0,"",IF(OFFSET(DataAnchorU1,INT((ROW(C7548)-ROW(C$2)+8)/8),OFFSET(HeadAnchorU1,1,IF(C7548=1,C7548,C7548-2)))="","",OFFSET(DataAnchorU1,INT((ROW(C7548)-ROW(C$2)+8)/8),OFFSET(HeadAnchorU1,1,IF(C7548=1,C7548,C7548-2)))))</f>
        <v/>
      </c>
    </row>
    <row r="7549" customFormat="false" ht="12.75" hidden="false" customHeight="false" outlineLevel="0" collapsed="false">
      <c r="A7549" s="6" t="s">
        <v>115</v>
      </c>
      <c r="B7549" s="6" t="n">
        <f aca="false">IF(ROW(A7549)=1,1,IF(A7549=A7548,IF(C7549=1,B7548+1,B7548),1))</f>
        <v>9</v>
      </c>
      <c r="C7549" s="6" t="n">
        <v>6</v>
      </c>
      <c r="D7549" s="6" t="str">
        <f aca="true">IF(OFFSET(HeadAnchorU1,1,IF(C7549=1,C7549,C7549-2))=0,"",IF(OFFSET(DataAnchorU1,INT((ROW(C7549)-ROW(C$2)+8)/8),OFFSET(HeadAnchorU1,1,IF(C7549=1,C7549,C7549-2)))="","",OFFSET(DataAnchorU1,INT((ROW(C7549)-ROW(C$2)+8)/8),OFFSET(HeadAnchorU1,1,IF(C7549=1,C7549,C7549-2)))))</f>
        <v/>
      </c>
    </row>
    <row r="7550" customFormat="false" ht="12.75" hidden="false" customHeight="false" outlineLevel="0" collapsed="false">
      <c r="A7550" s="6" t="s">
        <v>115</v>
      </c>
      <c r="B7550" s="6" t="n">
        <f aca="false">IF(ROW(A7550)=1,1,IF(A7550=A7549,IF(C7550=1,B7549+1,B7549),1))</f>
        <v>9</v>
      </c>
      <c r="C7550" s="6" t="n">
        <v>7</v>
      </c>
      <c r="D7550" s="6" t="str">
        <f aca="true">IF(OFFSET(HeadAnchorU1,1,IF(C7550=1,C7550,C7550-2))=0,"",IF(OFFSET(DataAnchorU1,INT((ROW(C7550)-ROW(C$2)+8)/8),OFFSET(HeadAnchorU1,1,IF(C7550=1,C7550,C7550-2)))="","",OFFSET(DataAnchorU1,INT((ROW(C7550)-ROW(C$2)+8)/8),OFFSET(HeadAnchorU1,1,IF(C7550=1,C7550,C7550-2)))))</f>
        <v/>
      </c>
    </row>
    <row r="7551" customFormat="false" ht="12.75" hidden="false" customHeight="false" outlineLevel="0" collapsed="false">
      <c r="A7551" s="6" t="s">
        <v>115</v>
      </c>
      <c r="B7551" s="6" t="n">
        <f aca="false">IF(ROW(A7551)=1,1,IF(A7551=A7550,IF(C7551=1,B7550+1,B7550),1))</f>
        <v>9</v>
      </c>
      <c r="C7551" s="6" t="n">
        <v>8</v>
      </c>
      <c r="D7551" s="6" t="str">
        <f aca="true">IF(OFFSET(HeadAnchorU1,1,IF(C7551=1,C7551,C7551-2))=0,"",IF(OFFSET(DataAnchorU1,INT((ROW(C7551)-ROW(C$2)+8)/8),OFFSET(HeadAnchorU1,1,IF(C7551=1,C7551,C7551-2)))="","",OFFSET(DataAnchorU1,INT((ROW(C7551)-ROW(C$2)+8)/8),OFFSET(HeadAnchorU1,1,IF(C7551=1,C7551,C7551-2)))))</f>
        <v/>
      </c>
    </row>
    <row r="7552" customFormat="false" ht="12.75" hidden="false" customHeight="false" outlineLevel="0" collapsed="false">
      <c r="A7552" s="6" t="s">
        <v>115</v>
      </c>
      <c r="B7552" s="6" t="n">
        <f aca="false">IF(ROW(A7552)=1,1,IF(A7552=A7551,IF(C7552=1,B7551+1,B7551),1))</f>
        <v>9</v>
      </c>
      <c r="C7552" s="6" t="n">
        <v>9</v>
      </c>
      <c r="D7552" s="6" t="str">
        <f aca="true">IF(OFFSET(HeadAnchorU1,1,IF(C7552=1,C7552,C7552-2))=0,"",IF(OFFSET(DataAnchorU1,INT((ROW(C7552)-ROW(C$2)+8)/8),OFFSET(HeadAnchorU1,1,IF(C7552=1,C7552,C7552-2)))="","",OFFSET(DataAnchorU1,INT((ROW(C7552)-ROW(C$2)+8)/8),OFFSET(HeadAnchorU1,1,IF(C7552=1,C7552,C7552-2)))))</f>
        <v/>
      </c>
    </row>
    <row r="7553" customFormat="false" ht="12.75" hidden="false" customHeight="false" outlineLevel="0" collapsed="false">
      <c r="A7553" s="6" t="s">
        <v>115</v>
      </c>
      <c r="B7553" s="6" t="n">
        <f aca="false">IF(ROW(A7553)=1,1,IF(A7553=A7552,IF(C7553=1,B7552+1,B7552),1))</f>
        <v>9</v>
      </c>
      <c r="C7553" s="6" t="n">
        <v>10</v>
      </c>
      <c r="D7553" s="6" t="str">
        <f aca="true">IF(OFFSET(HeadAnchorU1,1,IF(C7553=1,C7553,C7553-2))=0,"",IF(OFFSET(DataAnchorU1,INT((ROW(C7553)-ROW(C$2)+8)/8),OFFSET(HeadAnchorU1,1,IF(C7553=1,C7553,C7553-2)))="","",OFFSET(DataAnchorU1,INT((ROW(C7553)-ROW(C$2)+8)/8),OFFSET(HeadAnchorU1,1,IF(C7553=1,C7553,C7553-2)))))</f>
        <v/>
      </c>
    </row>
    <row r="7554" customFormat="false" ht="12.75" hidden="false" customHeight="false" outlineLevel="0" collapsed="false">
      <c r="A7554" s="6" t="s">
        <v>115</v>
      </c>
      <c r="B7554" s="6" t="n">
        <f aca="false">IF(ROW(A7554)=1,1,IF(A7554=A7553,IF(C7554=1,B7553+1,B7553),1))</f>
        <v>10</v>
      </c>
      <c r="C7554" s="6" t="n">
        <v>1</v>
      </c>
      <c r="D7554" s="6" t="str">
        <f aca="true">IF(OFFSET(HeadAnchorU1,1,IF(C7554=1,C7554,C7554-2))=0,"",IF(OFFSET(DataAnchorU1,INT((ROW(C7554)-ROW(C$2)+8)/8),OFFSET(HeadAnchorU1,1,IF(C7554=1,C7554,C7554-2)))="","",OFFSET(DataAnchorU1,INT((ROW(C7554)-ROW(C$2)+8)/8),OFFSET(HeadAnchorU1,1,IF(C7554=1,C7554,C7554-2)))))</f>
        <v/>
      </c>
    </row>
    <row r="7555" customFormat="false" ht="12.75" hidden="false" customHeight="false" outlineLevel="0" collapsed="false">
      <c r="A7555" s="6" t="s">
        <v>115</v>
      </c>
      <c r="B7555" s="6" t="n">
        <f aca="false">IF(ROW(A7555)=1,1,IF(A7555=A7554,IF(C7555=1,B7554+1,B7554),1))</f>
        <v>10</v>
      </c>
      <c r="C7555" s="6" t="n">
        <v>4</v>
      </c>
      <c r="D7555" s="6" t="str">
        <f aca="true">IF(OFFSET(HeadAnchorU1,1,IF(C7555=1,C7555,C7555-2))=0,"",IF(OFFSET(DataAnchorU1,INT((ROW(C7555)-ROW(C$2)+8)/8),OFFSET(HeadAnchorU1,1,IF(C7555=1,C7555,C7555-2)))="","",OFFSET(DataAnchorU1,INT((ROW(C7555)-ROW(C$2)+8)/8),OFFSET(HeadAnchorU1,1,IF(C7555=1,C7555,C7555-2)))))</f>
        <v/>
      </c>
    </row>
    <row r="7556" customFormat="false" ht="12.75" hidden="false" customHeight="false" outlineLevel="0" collapsed="false">
      <c r="A7556" s="6" t="s">
        <v>115</v>
      </c>
      <c r="B7556" s="6" t="n">
        <f aca="false">IF(ROW(A7556)=1,1,IF(A7556=A7555,IF(C7556=1,B7555+1,B7555),1))</f>
        <v>10</v>
      </c>
      <c r="C7556" s="6" t="n">
        <v>5</v>
      </c>
      <c r="D7556" s="6" t="str">
        <f aca="true">IF(OFFSET(HeadAnchorU1,1,IF(C7556=1,C7556,C7556-2))=0,"",IF(OFFSET(DataAnchorU1,INT((ROW(C7556)-ROW(C$2)+8)/8),OFFSET(HeadAnchorU1,1,IF(C7556=1,C7556,C7556-2)))="","",OFFSET(DataAnchorU1,INT((ROW(C7556)-ROW(C$2)+8)/8),OFFSET(HeadAnchorU1,1,IF(C7556=1,C7556,C7556-2)))))</f>
        <v/>
      </c>
    </row>
    <row r="7557" customFormat="false" ht="12.75" hidden="false" customHeight="false" outlineLevel="0" collapsed="false">
      <c r="A7557" s="6" t="s">
        <v>115</v>
      </c>
      <c r="B7557" s="6" t="n">
        <f aca="false">IF(ROW(A7557)=1,1,IF(A7557=A7556,IF(C7557=1,B7556+1,B7556),1))</f>
        <v>10</v>
      </c>
      <c r="C7557" s="6" t="n">
        <v>6</v>
      </c>
      <c r="D7557" s="6" t="str">
        <f aca="true">IF(OFFSET(HeadAnchorU1,1,IF(C7557=1,C7557,C7557-2))=0,"",IF(OFFSET(DataAnchorU1,INT((ROW(C7557)-ROW(C$2)+8)/8),OFFSET(HeadAnchorU1,1,IF(C7557=1,C7557,C7557-2)))="","",OFFSET(DataAnchorU1,INT((ROW(C7557)-ROW(C$2)+8)/8),OFFSET(HeadAnchorU1,1,IF(C7557=1,C7557,C7557-2)))))</f>
        <v/>
      </c>
    </row>
    <row r="7558" customFormat="false" ht="12.75" hidden="false" customHeight="false" outlineLevel="0" collapsed="false">
      <c r="A7558" s="6" t="s">
        <v>115</v>
      </c>
      <c r="B7558" s="6" t="n">
        <f aca="false">IF(ROW(A7558)=1,1,IF(A7558=A7557,IF(C7558=1,B7557+1,B7557),1))</f>
        <v>10</v>
      </c>
      <c r="C7558" s="6" t="n">
        <v>7</v>
      </c>
      <c r="D7558" s="6" t="str">
        <f aca="true">IF(OFFSET(HeadAnchorU1,1,IF(C7558=1,C7558,C7558-2))=0,"",IF(OFFSET(DataAnchorU1,INT((ROW(C7558)-ROW(C$2)+8)/8),OFFSET(HeadAnchorU1,1,IF(C7558=1,C7558,C7558-2)))="","",OFFSET(DataAnchorU1,INT((ROW(C7558)-ROW(C$2)+8)/8),OFFSET(HeadAnchorU1,1,IF(C7558=1,C7558,C7558-2)))))</f>
        <v/>
      </c>
    </row>
    <row r="7559" customFormat="false" ht="12.75" hidden="false" customHeight="false" outlineLevel="0" collapsed="false">
      <c r="A7559" s="6" t="s">
        <v>115</v>
      </c>
      <c r="B7559" s="6" t="n">
        <f aca="false">IF(ROW(A7559)=1,1,IF(A7559=A7558,IF(C7559=1,B7558+1,B7558),1))</f>
        <v>10</v>
      </c>
      <c r="C7559" s="6" t="n">
        <v>8</v>
      </c>
      <c r="D7559" s="6" t="str">
        <f aca="true">IF(OFFSET(HeadAnchorU1,1,IF(C7559=1,C7559,C7559-2))=0,"",IF(OFFSET(DataAnchorU1,INT((ROW(C7559)-ROW(C$2)+8)/8),OFFSET(HeadAnchorU1,1,IF(C7559=1,C7559,C7559-2)))="","",OFFSET(DataAnchorU1,INT((ROW(C7559)-ROW(C$2)+8)/8),OFFSET(HeadAnchorU1,1,IF(C7559=1,C7559,C7559-2)))))</f>
        <v/>
      </c>
    </row>
    <row r="7560" customFormat="false" ht="12.75" hidden="false" customHeight="false" outlineLevel="0" collapsed="false">
      <c r="A7560" s="6" t="s">
        <v>115</v>
      </c>
      <c r="B7560" s="6" t="n">
        <f aca="false">IF(ROW(A7560)=1,1,IF(A7560=A7559,IF(C7560=1,B7559+1,B7559),1))</f>
        <v>10</v>
      </c>
      <c r="C7560" s="6" t="n">
        <v>9</v>
      </c>
      <c r="D7560" s="6" t="str">
        <f aca="true">IF(OFFSET(HeadAnchorU1,1,IF(C7560=1,C7560,C7560-2))=0,"",IF(OFFSET(DataAnchorU1,INT((ROW(C7560)-ROW(C$2)+8)/8),OFFSET(HeadAnchorU1,1,IF(C7560=1,C7560,C7560-2)))="","",OFFSET(DataAnchorU1,INT((ROW(C7560)-ROW(C$2)+8)/8),OFFSET(HeadAnchorU1,1,IF(C7560=1,C7560,C7560-2)))))</f>
        <v/>
      </c>
    </row>
    <row r="7561" customFormat="false" ht="12.75" hidden="false" customHeight="false" outlineLevel="0" collapsed="false">
      <c r="A7561" s="6" t="s">
        <v>115</v>
      </c>
      <c r="B7561" s="6" t="n">
        <f aca="false">IF(ROW(A7561)=1,1,IF(A7561=A7560,IF(C7561=1,B7560+1,B7560),1))</f>
        <v>10</v>
      </c>
      <c r="C7561" s="6" t="n">
        <v>10</v>
      </c>
      <c r="D7561" s="6" t="str">
        <f aca="true">IF(OFFSET(HeadAnchorU1,1,IF(C7561=1,C7561,C7561-2))=0,"",IF(OFFSET(DataAnchorU1,INT((ROW(C7561)-ROW(C$2)+8)/8),OFFSET(HeadAnchorU1,1,IF(C7561=1,C7561,C7561-2)))="","",OFFSET(DataAnchorU1,INT((ROW(C7561)-ROW(C$2)+8)/8),OFFSET(HeadAnchorU1,1,IF(C7561=1,C7561,C7561-2)))))</f>
        <v/>
      </c>
    </row>
    <row r="7562" customFormat="false" ht="12.75" hidden="false" customHeight="false" outlineLevel="0" collapsed="false">
      <c r="A7562" s="6" t="s">
        <v>115</v>
      </c>
      <c r="B7562" s="6" t="n">
        <f aca="false">IF(ROW(A7562)=1,1,IF(A7562=A7561,IF(C7562=1,B7561+1,B7561),1))</f>
        <v>11</v>
      </c>
      <c r="C7562" s="6" t="n">
        <v>1</v>
      </c>
      <c r="D7562" s="6" t="str">
        <f aca="true">IF(OFFSET(HeadAnchorU1,1,IF(C7562=1,C7562,C7562-2))=0,"",IF(OFFSET(DataAnchorU1,INT((ROW(C7562)-ROW(C$2)+8)/8),OFFSET(HeadAnchorU1,1,IF(C7562=1,C7562,C7562-2)))="","",OFFSET(DataAnchorU1,INT((ROW(C7562)-ROW(C$2)+8)/8),OFFSET(HeadAnchorU1,1,IF(C7562=1,C7562,C7562-2)))))</f>
        <v/>
      </c>
    </row>
    <row r="7563" customFormat="false" ht="12.75" hidden="false" customHeight="false" outlineLevel="0" collapsed="false">
      <c r="A7563" s="6" t="s">
        <v>115</v>
      </c>
      <c r="B7563" s="6" t="n">
        <f aca="false">IF(ROW(A7563)=1,1,IF(A7563=A7562,IF(C7563=1,B7562+1,B7562),1))</f>
        <v>11</v>
      </c>
      <c r="C7563" s="6" t="n">
        <v>4</v>
      </c>
      <c r="D7563" s="6" t="str">
        <f aca="true">IF(OFFSET(HeadAnchorU1,1,IF(C7563=1,C7563,C7563-2))=0,"",IF(OFFSET(DataAnchorU1,INT((ROW(C7563)-ROW(C$2)+8)/8),OFFSET(HeadAnchorU1,1,IF(C7563=1,C7563,C7563-2)))="","",OFFSET(DataAnchorU1,INT((ROW(C7563)-ROW(C$2)+8)/8),OFFSET(HeadAnchorU1,1,IF(C7563=1,C7563,C7563-2)))))</f>
        <v/>
      </c>
    </row>
    <row r="7564" customFormat="false" ht="12.75" hidden="false" customHeight="false" outlineLevel="0" collapsed="false">
      <c r="A7564" s="6" t="s">
        <v>115</v>
      </c>
      <c r="B7564" s="6" t="n">
        <f aca="false">IF(ROW(A7564)=1,1,IF(A7564=A7563,IF(C7564=1,B7563+1,B7563),1))</f>
        <v>11</v>
      </c>
      <c r="C7564" s="6" t="n">
        <v>5</v>
      </c>
      <c r="D7564" s="6" t="str">
        <f aca="true">IF(OFFSET(HeadAnchorU1,1,IF(C7564=1,C7564,C7564-2))=0,"",IF(OFFSET(DataAnchorU1,INT((ROW(C7564)-ROW(C$2)+8)/8),OFFSET(HeadAnchorU1,1,IF(C7564=1,C7564,C7564-2)))="","",OFFSET(DataAnchorU1,INT((ROW(C7564)-ROW(C$2)+8)/8),OFFSET(HeadAnchorU1,1,IF(C7564=1,C7564,C7564-2)))))</f>
        <v/>
      </c>
    </row>
    <row r="7565" customFormat="false" ht="12.75" hidden="false" customHeight="false" outlineLevel="0" collapsed="false">
      <c r="A7565" s="6" t="s">
        <v>115</v>
      </c>
      <c r="B7565" s="6" t="n">
        <f aca="false">IF(ROW(A7565)=1,1,IF(A7565=A7564,IF(C7565=1,B7564+1,B7564),1))</f>
        <v>11</v>
      </c>
      <c r="C7565" s="6" t="n">
        <v>6</v>
      </c>
      <c r="D7565" s="6" t="str">
        <f aca="true">IF(OFFSET(HeadAnchorU1,1,IF(C7565=1,C7565,C7565-2))=0,"",IF(OFFSET(DataAnchorU1,INT((ROW(C7565)-ROW(C$2)+8)/8),OFFSET(HeadAnchorU1,1,IF(C7565=1,C7565,C7565-2)))="","",OFFSET(DataAnchorU1,INT((ROW(C7565)-ROW(C$2)+8)/8),OFFSET(HeadAnchorU1,1,IF(C7565=1,C7565,C7565-2)))))</f>
        <v/>
      </c>
    </row>
    <row r="7566" customFormat="false" ht="12.75" hidden="false" customHeight="false" outlineLevel="0" collapsed="false">
      <c r="A7566" s="6" t="s">
        <v>115</v>
      </c>
      <c r="B7566" s="6" t="n">
        <f aca="false">IF(ROW(A7566)=1,1,IF(A7566=A7565,IF(C7566=1,B7565+1,B7565),1))</f>
        <v>11</v>
      </c>
      <c r="C7566" s="6" t="n">
        <v>7</v>
      </c>
      <c r="D7566" s="6" t="str">
        <f aca="true">IF(OFFSET(HeadAnchorU1,1,IF(C7566=1,C7566,C7566-2))=0,"",IF(OFFSET(DataAnchorU1,INT((ROW(C7566)-ROW(C$2)+8)/8),OFFSET(HeadAnchorU1,1,IF(C7566=1,C7566,C7566-2)))="","",OFFSET(DataAnchorU1,INT((ROW(C7566)-ROW(C$2)+8)/8),OFFSET(HeadAnchorU1,1,IF(C7566=1,C7566,C7566-2)))))</f>
        <v/>
      </c>
    </row>
    <row r="7567" customFormat="false" ht="12.75" hidden="false" customHeight="false" outlineLevel="0" collapsed="false">
      <c r="A7567" s="6" t="s">
        <v>115</v>
      </c>
      <c r="B7567" s="6" t="n">
        <f aca="false">IF(ROW(A7567)=1,1,IF(A7567=A7566,IF(C7567=1,B7566+1,B7566),1))</f>
        <v>11</v>
      </c>
      <c r="C7567" s="6" t="n">
        <v>8</v>
      </c>
      <c r="D7567" s="6" t="str">
        <f aca="true">IF(OFFSET(HeadAnchorU1,1,IF(C7567=1,C7567,C7567-2))=0,"",IF(OFFSET(DataAnchorU1,INT((ROW(C7567)-ROW(C$2)+8)/8),OFFSET(HeadAnchorU1,1,IF(C7567=1,C7567,C7567-2)))="","",OFFSET(DataAnchorU1,INT((ROW(C7567)-ROW(C$2)+8)/8),OFFSET(HeadAnchorU1,1,IF(C7567=1,C7567,C7567-2)))))</f>
        <v/>
      </c>
    </row>
    <row r="7568" customFormat="false" ht="12.75" hidden="false" customHeight="false" outlineLevel="0" collapsed="false">
      <c r="A7568" s="6" t="s">
        <v>115</v>
      </c>
      <c r="B7568" s="6" t="n">
        <f aca="false">IF(ROW(A7568)=1,1,IF(A7568=A7567,IF(C7568=1,B7567+1,B7567),1))</f>
        <v>11</v>
      </c>
      <c r="C7568" s="6" t="n">
        <v>9</v>
      </c>
      <c r="D7568" s="6" t="str">
        <f aca="true">IF(OFFSET(HeadAnchorU1,1,IF(C7568=1,C7568,C7568-2))=0,"",IF(OFFSET(DataAnchorU1,INT((ROW(C7568)-ROW(C$2)+8)/8),OFFSET(HeadAnchorU1,1,IF(C7568=1,C7568,C7568-2)))="","",OFFSET(DataAnchorU1,INT((ROW(C7568)-ROW(C$2)+8)/8),OFFSET(HeadAnchorU1,1,IF(C7568=1,C7568,C7568-2)))))</f>
        <v/>
      </c>
    </row>
    <row r="7569" customFormat="false" ht="12.75" hidden="false" customHeight="false" outlineLevel="0" collapsed="false">
      <c r="A7569" s="6" t="s">
        <v>115</v>
      </c>
      <c r="B7569" s="6" t="n">
        <f aca="false">IF(ROW(A7569)=1,1,IF(A7569=A7568,IF(C7569=1,B7568+1,B7568),1))</f>
        <v>11</v>
      </c>
      <c r="C7569" s="6" t="n">
        <v>10</v>
      </c>
      <c r="D7569" s="6" t="str">
        <f aca="true">IF(OFFSET(HeadAnchorU1,1,IF(C7569=1,C7569,C7569-2))=0,"",IF(OFFSET(DataAnchorU1,INT((ROW(C7569)-ROW(C$2)+8)/8),OFFSET(HeadAnchorU1,1,IF(C7569=1,C7569,C7569-2)))="","",OFFSET(DataAnchorU1,INT((ROW(C7569)-ROW(C$2)+8)/8),OFFSET(HeadAnchorU1,1,IF(C7569=1,C7569,C7569-2)))))</f>
        <v/>
      </c>
    </row>
    <row r="7570" customFormat="false" ht="12.75" hidden="false" customHeight="false" outlineLevel="0" collapsed="false">
      <c r="A7570" s="6" t="s">
        <v>115</v>
      </c>
      <c r="B7570" s="6" t="n">
        <f aca="false">IF(ROW(A7570)=1,1,IF(A7570=A7569,IF(C7570=1,B7569+1,B7569),1))</f>
        <v>12</v>
      </c>
      <c r="C7570" s="6" t="n">
        <v>1</v>
      </c>
      <c r="D7570" s="6" t="str">
        <f aca="true">IF(OFFSET(HeadAnchorU1,1,IF(C7570=1,C7570,C7570-2))=0,"",IF(OFFSET(DataAnchorU1,INT((ROW(C7570)-ROW(C$2)+8)/8),OFFSET(HeadAnchorU1,1,IF(C7570=1,C7570,C7570-2)))="","",OFFSET(DataAnchorU1,INT((ROW(C7570)-ROW(C$2)+8)/8),OFFSET(HeadAnchorU1,1,IF(C7570=1,C7570,C7570-2)))))</f>
        <v/>
      </c>
    </row>
    <row r="7571" customFormat="false" ht="12.75" hidden="false" customHeight="false" outlineLevel="0" collapsed="false">
      <c r="A7571" s="6" t="s">
        <v>115</v>
      </c>
      <c r="B7571" s="6" t="n">
        <f aca="false">IF(ROW(A7571)=1,1,IF(A7571=A7570,IF(C7571=1,B7570+1,B7570),1))</f>
        <v>12</v>
      </c>
      <c r="C7571" s="6" t="n">
        <v>4</v>
      </c>
      <c r="D7571" s="6" t="str">
        <f aca="true">IF(OFFSET(HeadAnchorU1,1,IF(C7571=1,C7571,C7571-2))=0,"",IF(OFFSET(DataAnchorU1,INT((ROW(C7571)-ROW(C$2)+8)/8),OFFSET(HeadAnchorU1,1,IF(C7571=1,C7571,C7571-2)))="","",OFFSET(DataAnchorU1,INT((ROW(C7571)-ROW(C$2)+8)/8),OFFSET(HeadAnchorU1,1,IF(C7571=1,C7571,C7571-2)))))</f>
        <v/>
      </c>
    </row>
    <row r="7572" customFormat="false" ht="12.75" hidden="false" customHeight="false" outlineLevel="0" collapsed="false">
      <c r="A7572" s="6" t="s">
        <v>115</v>
      </c>
      <c r="B7572" s="6" t="n">
        <f aca="false">IF(ROW(A7572)=1,1,IF(A7572=A7571,IF(C7572=1,B7571+1,B7571),1))</f>
        <v>12</v>
      </c>
      <c r="C7572" s="6" t="n">
        <v>5</v>
      </c>
      <c r="D7572" s="6" t="str">
        <f aca="true">IF(OFFSET(HeadAnchorU1,1,IF(C7572=1,C7572,C7572-2))=0,"",IF(OFFSET(DataAnchorU1,INT((ROW(C7572)-ROW(C$2)+8)/8),OFFSET(HeadAnchorU1,1,IF(C7572=1,C7572,C7572-2)))="","",OFFSET(DataAnchorU1,INT((ROW(C7572)-ROW(C$2)+8)/8),OFFSET(HeadAnchorU1,1,IF(C7572=1,C7572,C7572-2)))))</f>
        <v/>
      </c>
    </row>
    <row r="7573" customFormat="false" ht="12.75" hidden="false" customHeight="false" outlineLevel="0" collapsed="false">
      <c r="A7573" s="6" t="s">
        <v>115</v>
      </c>
      <c r="B7573" s="6" t="n">
        <f aca="false">IF(ROW(A7573)=1,1,IF(A7573=A7572,IF(C7573=1,B7572+1,B7572),1))</f>
        <v>12</v>
      </c>
      <c r="C7573" s="6" t="n">
        <v>6</v>
      </c>
      <c r="D7573" s="6" t="str">
        <f aca="true">IF(OFFSET(HeadAnchorU1,1,IF(C7573=1,C7573,C7573-2))=0,"",IF(OFFSET(DataAnchorU1,INT((ROW(C7573)-ROW(C$2)+8)/8),OFFSET(HeadAnchorU1,1,IF(C7573=1,C7573,C7573-2)))="","",OFFSET(DataAnchorU1,INT((ROW(C7573)-ROW(C$2)+8)/8),OFFSET(HeadAnchorU1,1,IF(C7573=1,C7573,C7573-2)))))</f>
        <v/>
      </c>
    </row>
    <row r="7574" customFormat="false" ht="12.75" hidden="false" customHeight="false" outlineLevel="0" collapsed="false">
      <c r="A7574" s="6" t="s">
        <v>115</v>
      </c>
      <c r="B7574" s="6" t="n">
        <f aca="false">IF(ROW(A7574)=1,1,IF(A7574=A7573,IF(C7574=1,B7573+1,B7573),1))</f>
        <v>12</v>
      </c>
      <c r="C7574" s="6" t="n">
        <v>7</v>
      </c>
      <c r="D7574" s="6" t="str">
        <f aca="true">IF(OFFSET(HeadAnchorU1,1,IF(C7574=1,C7574,C7574-2))=0,"",IF(OFFSET(DataAnchorU1,INT((ROW(C7574)-ROW(C$2)+8)/8),OFFSET(HeadAnchorU1,1,IF(C7574=1,C7574,C7574-2)))="","",OFFSET(DataAnchorU1,INT((ROW(C7574)-ROW(C$2)+8)/8),OFFSET(HeadAnchorU1,1,IF(C7574=1,C7574,C7574-2)))))</f>
        <v/>
      </c>
    </row>
    <row r="7575" customFormat="false" ht="12.75" hidden="false" customHeight="false" outlineLevel="0" collapsed="false">
      <c r="A7575" s="6" t="s">
        <v>115</v>
      </c>
      <c r="B7575" s="6" t="n">
        <f aca="false">IF(ROW(A7575)=1,1,IF(A7575=A7574,IF(C7575=1,B7574+1,B7574),1))</f>
        <v>12</v>
      </c>
      <c r="C7575" s="6" t="n">
        <v>8</v>
      </c>
      <c r="D7575" s="6" t="str">
        <f aca="true">IF(OFFSET(HeadAnchorU1,1,IF(C7575=1,C7575,C7575-2))=0,"",IF(OFFSET(DataAnchorU1,INT((ROW(C7575)-ROW(C$2)+8)/8),OFFSET(HeadAnchorU1,1,IF(C7575=1,C7575,C7575-2)))="","",OFFSET(DataAnchorU1,INT((ROW(C7575)-ROW(C$2)+8)/8),OFFSET(HeadAnchorU1,1,IF(C7575=1,C7575,C7575-2)))))</f>
        <v/>
      </c>
    </row>
    <row r="7576" customFormat="false" ht="12.75" hidden="false" customHeight="false" outlineLevel="0" collapsed="false">
      <c r="A7576" s="6" t="s">
        <v>115</v>
      </c>
      <c r="B7576" s="6" t="n">
        <f aca="false">IF(ROW(A7576)=1,1,IF(A7576=A7575,IF(C7576=1,B7575+1,B7575),1))</f>
        <v>12</v>
      </c>
      <c r="C7576" s="6" t="n">
        <v>9</v>
      </c>
      <c r="D7576" s="6" t="str">
        <f aca="true">IF(OFFSET(HeadAnchorU1,1,IF(C7576=1,C7576,C7576-2))=0,"",IF(OFFSET(DataAnchorU1,INT((ROW(C7576)-ROW(C$2)+8)/8),OFFSET(HeadAnchorU1,1,IF(C7576=1,C7576,C7576-2)))="","",OFFSET(DataAnchorU1,INT((ROW(C7576)-ROW(C$2)+8)/8),OFFSET(HeadAnchorU1,1,IF(C7576=1,C7576,C7576-2)))))</f>
        <v/>
      </c>
    </row>
    <row r="7577" customFormat="false" ht="12.75" hidden="false" customHeight="false" outlineLevel="0" collapsed="false">
      <c r="A7577" s="6" t="s">
        <v>115</v>
      </c>
      <c r="B7577" s="6" t="n">
        <f aca="false">IF(ROW(A7577)=1,1,IF(A7577=A7576,IF(C7577=1,B7576+1,B7576),1))</f>
        <v>12</v>
      </c>
      <c r="C7577" s="6" t="n">
        <v>10</v>
      </c>
      <c r="D7577" s="6" t="str">
        <f aca="true">IF(OFFSET(HeadAnchorU1,1,IF(C7577=1,C7577,C7577-2))=0,"",IF(OFFSET(DataAnchorU1,INT((ROW(C7577)-ROW(C$2)+8)/8),OFFSET(HeadAnchorU1,1,IF(C7577=1,C7577,C7577-2)))="","",OFFSET(DataAnchorU1,INT((ROW(C7577)-ROW(C$2)+8)/8),OFFSET(HeadAnchorU1,1,IF(C7577=1,C7577,C7577-2)))))</f>
        <v/>
      </c>
    </row>
    <row r="7578" customFormat="false" ht="12.75" hidden="false" customHeight="false" outlineLevel="0" collapsed="false">
      <c r="A7578" s="6" t="s">
        <v>115</v>
      </c>
      <c r="B7578" s="6" t="n">
        <f aca="false">IF(ROW(A7578)=1,1,IF(A7578=A7577,IF(C7578=1,B7577+1,B7577),1))</f>
        <v>13</v>
      </c>
      <c r="C7578" s="6" t="n">
        <v>1</v>
      </c>
      <c r="D7578" s="6" t="str">
        <f aca="true">IF(OFFSET(HeadAnchorU1,1,IF(C7578=1,C7578,C7578-2))=0,"",IF(OFFSET(DataAnchorU1,INT((ROW(C7578)-ROW(C$2)+8)/8),OFFSET(HeadAnchorU1,1,IF(C7578=1,C7578,C7578-2)))="","",OFFSET(DataAnchorU1,INT((ROW(C7578)-ROW(C$2)+8)/8),OFFSET(HeadAnchorU1,1,IF(C7578=1,C7578,C7578-2)))))</f>
        <v/>
      </c>
    </row>
    <row r="7579" customFormat="false" ht="12.75" hidden="false" customHeight="false" outlineLevel="0" collapsed="false">
      <c r="A7579" s="6" t="s">
        <v>115</v>
      </c>
      <c r="B7579" s="6" t="n">
        <f aca="false">IF(ROW(A7579)=1,1,IF(A7579=A7578,IF(C7579=1,B7578+1,B7578),1))</f>
        <v>13</v>
      </c>
      <c r="C7579" s="6" t="n">
        <v>4</v>
      </c>
      <c r="D7579" s="6" t="str">
        <f aca="true">IF(OFFSET(HeadAnchorU1,1,IF(C7579=1,C7579,C7579-2))=0,"",IF(OFFSET(DataAnchorU1,INT((ROW(C7579)-ROW(C$2)+8)/8),OFFSET(HeadAnchorU1,1,IF(C7579=1,C7579,C7579-2)))="","",OFFSET(DataAnchorU1,INT((ROW(C7579)-ROW(C$2)+8)/8),OFFSET(HeadAnchorU1,1,IF(C7579=1,C7579,C7579-2)))))</f>
        <v/>
      </c>
    </row>
    <row r="7580" customFormat="false" ht="12.75" hidden="false" customHeight="false" outlineLevel="0" collapsed="false">
      <c r="A7580" s="6" t="s">
        <v>115</v>
      </c>
      <c r="B7580" s="6" t="n">
        <f aca="false">IF(ROW(A7580)=1,1,IF(A7580=A7579,IF(C7580=1,B7579+1,B7579),1))</f>
        <v>13</v>
      </c>
      <c r="C7580" s="6" t="n">
        <v>5</v>
      </c>
      <c r="D7580" s="6" t="str">
        <f aca="true">IF(OFFSET(HeadAnchorU1,1,IF(C7580=1,C7580,C7580-2))=0,"",IF(OFFSET(DataAnchorU1,INT((ROW(C7580)-ROW(C$2)+8)/8),OFFSET(HeadAnchorU1,1,IF(C7580=1,C7580,C7580-2)))="","",OFFSET(DataAnchorU1,INT((ROW(C7580)-ROW(C$2)+8)/8),OFFSET(HeadAnchorU1,1,IF(C7580=1,C7580,C7580-2)))))</f>
        <v/>
      </c>
    </row>
    <row r="7581" customFormat="false" ht="12.75" hidden="false" customHeight="false" outlineLevel="0" collapsed="false">
      <c r="A7581" s="6" t="s">
        <v>115</v>
      </c>
      <c r="B7581" s="6" t="n">
        <f aca="false">IF(ROW(A7581)=1,1,IF(A7581=A7580,IF(C7581=1,B7580+1,B7580),1))</f>
        <v>13</v>
      </c>
      <c r="C7581" s="6" t="n">
        <v>6</v>
      </c>
      <c r="D7581" s="6" t="str">
        <f aca="true">IF(OFFSET(HeadAnchorU1,1,IF(C7581=1,C7581,C7581-2))=0,"",IF(OFFSET(DataAnchorU1,INT((ROW(C7581)-ROW(C$2)+8)/8),OFFSET(HeadAnchorU1,1,IF(C7581=1,C7581,C7581-2)))="","",OFFSET(DataAnchorU1,INT((ROW(C7581)-ROW(C$2)+8)/8),OFFSET(HeadAnchorU1,1,IF(C7581=1,C7581,C7581-2)))))</f>
        <v/>
      </c>
    </row>
    <row r="7582" customFormat="false" ht="12.75" hidden="false" customHeight="false" outlineLevel="0" collapsed="false">
      <c r="A7582" s="6" t="s">
        <v>115</v>
      </c>
      <c r="B7582" s="6" t="n">
        <f aca="false">IF(ROW(A7582)=1,1,IF(A7582=A7581,IF(C7582=1,B7581+1,B7581),1))</f>
        <v>13</v>
      </c>
      <c r="C7582" s="6" t="n">
        <v>7</v>
      </c>
      <c r="D7582" s="6" t="str">
        <f aca="true">IF(OFFSET(HeadAnchorU1,1,IF(C7582=1,C7582,C7582-2))=0,"",IF(OFFSET(DataAnchorU1,INT((ROW(C7582)-ROW(C$2)+8)/8),OFFSET(HeadAnchorU1,1,IF(C7582=1,C7582,C7582-2)))="","",OFFSET(DataAnchorU1,INT((ROW(C7582)-ROW(C$2)+8)/8),OFFSET(HeadAnchorU1,1,IF(C7582=1,C7582,C7582-2)))))</f>
        <v/>
      </c>
    </row>
    <row r="7583" customFormat="false" ht="12.75" hidden="false" customHeight="false" outlineLevel="0" collapsed="false">
      <c r="A7583" s="6" t="s">
        <v>115</v>
      </c>
      <c r="B7583" s="6" t="n">
        <f aca="false">IF(ROW(A7583)=1,1,IF(A7583=A7582,IF(C7583=1,B7582+1,B7582),1))</f>
        <v>13</v>
      </c>
      <c r="C7583" s="6" t="n">
        <v>8</v>
      </c>
      <c r="D7583" s="6" t="str">
        <f aca="true">IF(OFFSET(HeadAnchorU1,1,IF(C7583=1,C7583,C7583-2))=0,"",IF(OFFSET(DataAnchorU1,INT((ROW(C7583)-ROW(C$2)+8)/8),OFFSET(HeadAnchorU1,1,IF(C7583=1,C7583,C7583-2)))="","",OFFSET(DataAnchorU1,INT((ROW(C7583)-ROW(C$2)+8)/8),OFFSET(HeadAnchorU1,1,IF(C7583=1,C7583,C7583-2)))))</f>
        <v/>
      </c>
    </row>
    <row r="7584" customFormat="false" ht="12.75" hidden="false" customHeight="false" outlineLevel="0" collapsed="false">
      <c r="A7584" s="6" t="s">
        <v>115</v>
      </c>
      <c r="B7584" s="6" t="n">
        <f aca="false">IF(ROW(A7584)=1,1,IF(A7584=A7583,IF(C7584=1,B7583+1,B7583),1))</f>
        <v>13</v>
      </c>
      <c r="C7584" s="6" t="n">
        <v>9</v>
      </c>
      <c r="D7584" s="6" t="str">
        <f aca="true">IF(OFFSET(HeadAnchorU1,1,IF(C7584=1,C7584,C7584-2))=0,"",IF(OFFSET(DataAnchorU1,INT((ROW(C7584)-ROW(C$2)+8)/8),OFFSET(HeadAnchorU1,1,IF(C7584=1,C7584,C7584-2)))="","",OFFSET(DataAnchorU1,INT((ROW(C7584)-ROW(C$2)+8)/8),OFFSET(HeadAnchorU1,1,IF(C7584=1,C7584,C7584-2)))))</f>
        <v/>
      </c>
    </row>
    <row r="7585" customFormat="false" ht="12.75" hidden="false" customHeight="false" outlineLevel="0" collapsed="false">
      <c r="A7585" s="6" t="s">
        <v>115</v>
      </c>
      <c r="B7585" s="6" t="n">
        <f aca="false">IF(ROW(A7585)=1,1,IF(A7585=A7584,IF(C7585=1,B7584+1,B7584),1))</f>
        <v>13</v>
      </c>
      <c r="C7585" s="6" t="n">
        <v>10</v>
      </c>
      <c r="D7585" s="6" t="str">
        <f aca="true">IF(OFFSET(HeadAnchorU1,1,IF(C7585=1,C7585,C7585-2))=0,"",IF(OFFSET(DataAnchorU1,INT((ROW(C7585)-ROW(C$2)+8)/8),OFFSET(HeadAnchorU1,1,IF(C7585=1,C7585,C7585-2)))="","",OFFSET(DataAnchorU1,INT((ROW(C7585)-ROW(C$2)+8)/8),OFFSET(HeadAnchorU1,1,IF(C7585=1,C7585,C7585-2)))))</f>
        <v/>
      </c>
    </row>
    <row r="7586" customFormat="false" ht="12.75" hidden="false" customHeight="false" outlineLevel="0" collapsed="false">
      <c r="A7586" s="6" t="s">
        <v>115</v>
      </c>
      <c r="B7586" s="6" t="n">
        <f aca="false">IF(ROW(A7586)=1,1,IF(A7586=A7585,IF(C7586=1,B7585+1,B7585),1))</f>
        <v>14</v>
      </c>
      <c r="C7586" s="6" t="n">
        <v>1</v>
      </c>
      <c r="D7586" s="6" t="str">
        <f aca="true">IF(OFFSET(HeadAnchorU1,1,IF(C7586=1,C7586,C7586-2))=0,"",IF(OFFSET(DataAnchorU1,INT((ROW(C7586)-ROW(C$2)+8)/8),OFFSET(HeadAnchorU1,1,IF(C7586=1,C7586,C7586-2)))="","",OFFSET(DataAnchorU1,INT((ROW(C7586)-ROW(C$2)+8)/8),OFFSET(HeadAnchorU1,1,IF(C7586=1,C7586,C7586-2)))))</f>
        <v/>
      </c>
    </row>
    <row r="7587" customFormat="false" ht="12.75" hidden="false" customHeight="false" outlineLevel="0" collapsed="false">
      <c r="A7587" s="6" t="s">
        <v>115</v>
      </c>
      <c r="B7587" s="6" t="n">
        <f aca="false">IF(ROW(A7587)=1,1,IF(A7587=A7586,IF(C7587=1,B7586+1,B7586),1))</f>
        <v>14</v>
      </c>
      <c r="C7587" s="6" t="n">
        <v>4</v>
      </c>
      <c r="D7587" s="6" t="str">
        <f aca="true">IF(OFFSET(HeadAnchorU1,1,IF(C7587=1,C7587,C7587-2))=0,"",IF(OFFSET(DataAnchorU1,INT((ROW(C7587)-ROW(C$2)+8)/8),OFFSET(HeadAnchorU1,1,IF(C7587=1,C7587,C7587-2)))="","",OFFSET(DataAnchorU1,INT((ROW(C7587)-ROW(C$2)+8)/8),OFFSET(HeadAnchorU1,1,IF(C7587=1,C7587,C7587-2)))))</f>
        <v/>
      </c>
    </row>
    <row r="7588" customFormat="false" ht="12.75" hidden="false" customHeight="false" outlineLevel="0" collapsed="false">
      <c r="A7588" s="6" t="s">
        <v>115</v>
      </c>
      <c r="B7588" s="6" t="n">
        <f aca="false">IF(ROW(A7588)=1,1,IF(A7588=A7587,IF(C7588=1,B7587+1,B7587),1))</f>
        <v>14</v>
      </c>
      <c r="C7588" s="6" t="n">
        <v>5</v>
      </c>
      <c r="D7588" s="6" t="str">
        <f aca="true">IF(OFFSET(HeadAnchorU1,1,IF(C7588=1,C7588,C7588-2))=0,"",IF(OFFSET(DataAnchorU1,INT((ROW(C7588)-ROW(C$2)+8)/8),OFFSET(HeadAnchorU1,1,IF(C7588=1,C7588,C7588-2)))="","",OFFSET(DataAnchorU1,INT((ROW(C7588)-ROW(C$2)+8)/8),OFFSET(HeadAnchorU1,1,IF(C7588=1,C7588,C7588-2)))))</f>
        <v/>
      </c>
    </row>
    <row r="7589" customFormat="false" ht="12.75" hidden="false" customHeight="false" outlineLevel="0" collapsed="false">
      <c r="A7589" s="6" t="s">
        <v>115</v>
      </c>
      <c r="B7589" s="6" t="n">
        <f aca="false">IF(ROW(A7589)=1,1,IF(A7589=A7588,IF(C7589=1,B7588+1,B7588),1))</f>
        <v>14</v>
      </c>
      <c r="C7589" s="6" t="n">
        <v>6</v>
      </c>
      <c r="D7589" s="6" t="str">
        <f aca="true">IF(OFFSET(HeadAnchorU1,1,IF(C7589=1,C7589,C7589-2))=0,"",IF(OFFSET(DataAnchorU1,INT((ROW(C7589)-ROW(C$2)+8)/8),OFFSET(HeadAnchorU1,1,IF(C7589=1,C7589,C7589-2)))="","",OFFSET(DataAnchorU1,INT((ROW(C7589)-ROW(C$2)+8)/8),OFFSET(HeadAnchorU1,1,IF(C7589=1,C7589,C7589-2)))))</f>
        <v/>
      </c>
    </row>
    <row r="7590" customFormat="false" ht="12.75" hidden="false" customHeight="false" outlineLevel="0" collapsed="false">
      <c r="A7590" s="6" t="s">
        <v>115</v>
      </c>
      <c r="B7590" s="6" t="n">
        <f aca="false">IF(ROW(A7590)=1,1,IF(A7590=A7589,IF(C7590=1,B7589+1,B7589),1))</f>
        <v>14</v>
      </c>
      <c r="C7590" s="6" t="n">
        <v>7</v>
      </c>
      <c r="D7590" s="6" t="str">
        <f aca="true">IF(OFFSET(HeadAnchorU1,1,IF(C7590=1,C7590,C7590-2))=0,"",IF(OFFSET(DataAnchorU1,INT((ROW(C7590)-ROW(C$2)+8)/8),OFFSET(HeadAnchorU1,1,IF(C7590=1,C7590,C7590-2)))="","",OFFSET(DataAnchorU1,INT((ROW(C7590)-ROW(C$2)+8)/8),OFFSET(HeadAnchorU1,1,IF(C7590=1,C7590,C7590-2)))))</f>
        <v/>
      </c>
    </row>
    <row r="7591" customFormat="false" ht="12.75" hidden="false" customHeight="false" outlineLevel="0" collapsed="false">
      <c r="A7591" s="6" t="s">
        <v>115</v>
      </c>
      <c r="B7591" s="6" t="n">
        <f aca="false">IF(ROW(A7591)=1,1,IF(A7591=A7590,IF(C7591=1,B7590+1,B7590),1))</f>
        <v>14</v>
      </c>
      <c r="C7591" s="6" t="n">
        <v>8</v>
      </c>
      <c r="D7591" s="6" t="str">
        <f aca="true">IF(OFFSET(HeadAnchorU1,1,IF(C7591=1,C7591,C7591-2))=0,"",IF(OFFSET(DataAnchorU1,INT((ROW(C7591)-ROW(C$2)+8)/8),OFFSET(HeadAnchorU1,1,IF(C7591=1,C7591,C7591-2)))="","",OFFSET(DataAnchorU1,INT((ROW(C7591)-ROW(C$2)+8)/8),OFFSET(HeadAnchorU1,1,IF(C7591=1,C7591,C7591-2)))))</f>
        <v/>
      </c>
    </row>
    <row r="7592" customFormat="false" ht="12.75" hidden="false" customHeight="false" outlineLevel="0" collapsed="false">
      <c r="A7592" s="6" t="s">
        <v>115</v>
      </c>
      <c r="B7592" s="6" t="n">
        <f aca="false">IF(ROW(A7592)=1,1,IF(A7592=A7591,IF(C7592=1,B7591+1,B7591),1))</f>
        <v>14</v>
      </c>
      <c r="C7592" s="6" t="n">
        <v>9</v>
      </c>
      <c r="D7592" s="6" t="str">
        <f aca="true">IF(OFFSET(HeadAnchorU1,1,IF(C7592=1,C7592,C7592-2))=0,"",IF(OFFSET(DataAnchorU1,INT((ROW(C7592)-ROW(C$2)+8)/8),OFFSET(HeadAnchorU1,1,IF(C7592=1,C7592,C7592-2)))="","",OFFSET(DataAnchorU1,INT((ROW(C7592)-ROW(C$2)+8)/8),OFFSET(HeadAnchorU1,1,IF(C7592=1,C7592,C7592-2)))))</f>
        <v/>
      </c>
    </row>
    <row r="7593" customFormat="false" ht="12.75" hidden="false" customHeight="false" outlineLevel="0" collapsed="false">
      <c r="A7593" s="6" t="s">
        <v>115</v>
      </c>
      <c r="B7593" s="6" t="n">
        <f aca="false">IF(ROW(A7593)=1,1,IF(A7593=A7592,IF(C7593=1,B7592+1,B7592),1))</f>
        <v>14</v>
      </c>
      <c r="C7593" s="6" t="n">
        <v>10</v>
      </c>
      <c r="D7593" s="6" t="str">
        <f aca="true">IF(OFFSET(HeadAnchorU1,1,IF(C7593=1,C7593,C7593-2))=0,"",IF(OFFSET(DataAnchorU1,INT((ROW(C7593)-ROW(C$2)+8)/8),OFFSET(HeadAnchorU1,1,IF(C7593=1,C7593,C7593-2)))="","",OFFSET(DataAnchorU1,INT((ROW(C7593)-ROW(C$2)+8)/8),OFFSET(HeadAnchorU1,1,IF(C7593=1,C7593,C7593-2)))))</f>
        <v/>
      </c>
    </row>
    <row r="7594" customFormat="false" ht="12.75" hidden="false" customHeight="false" outlineLevel="0" collapsed="false">
      <c r="A7594" s="6" t="s">
        <v>115</v>
      </c>
      <c r="B7594" s="6" t="n">
        <f aca="false">IF(ROW(A7594)=1,1,IF(A7594=A7593,IF(C7594=1,B7593+1,B7593),1))</f>
        <v>15</v>
      </c>
      <c r="C7594" s="6" t="n">
        <v>1</v>
      </c>
      <c r="D7594" s="6" t="str">
        <f aca="true">IF(OFFSET(HeadAnchorU1,1,IF(C7594=1,C7594,C7594-2))=0,"",IF(OFFSET(DataAnchorU1,INT((ROW(C7594)-ROW(C$2)+8)/8),OFFSET(HeadAnchorU1,1,IF(C7594=1,C7594,C7594-2)))="","",OFFSET(DataAnchorU1,INT((ROW(C7594)-ROW(C$2)+8)/8),OFFSET(HeadAnchorU1,1,IF(C7594=1,C7594,C7594-2)))))</f>
        <v/>
      </c>
    </row>
    <row r="7595" customFormat="false" ht="12.75" hidden="false" customHeight="false" outlineLevel="0" collapsed="false">
      <c r="A7595" s="6" t="s">
        <v>115</v>
      </c>
      <c r="B7595" s="6" t="n">
        <f aca="false">IF(ROW(A7595)=1,1,IF(A7595=A7594,IF(C7595=1,B7594+1,B7594),1))</f>
        <v>15</v>
      </c>
      <c r="C7595" s="6" t="n">
        <v>4</v>
      </c>
      <c r="D7595" s="6" t="str">
        <f aca="true">IF(OFFSET(HeadAnchorU1,1,IF(C7595=1,C7595,C7595-2))=0,"",IF(OFFSET(DataAnchorU1,INT((ROW(C7595)-ROW(C$2)+8)/8),OFFSET(HeadAnchorU1,1,IF(C7595=1,C7595,C7595-2)))="","",OFFSET(DataAnchorU1,INT((ROW(C7595)-ROW(C$2)+8)/8),OFFSET(HeadAnchorU1,1,IF(C7595=1,C7595,C7595-2)))))</f>
        <v/>
      </c>
    </row>
    <row r="7596" customFormat="false" ht="12.75" hidden="false" customHeight="false" outlineLevel="0" collapsed="false">
      <c r="A7596" s="6" t="s">
        <v>115</v>
      </c>
      <c r="B7596" s="6" t="n">
        <f aca="false">IF(ROW(A7596)=1,1,IF(A7596=A7595,IF(C7596=1,B7595+1,B7595),1))</f>
        <v>15</v>
      </c>
      <c r="C7596" s="6" t="n">
        <v>5</v>
      </c>
      <c r="D7596" s="6" t="str">
        <f aca="true">IF(OFFSET(HeadAnchorU1,1,IF(C7596=1,C7596,C7596-2))=0,"",IF(OFFSET(DataAnchorU1,INT((ROW(C7596)-ROW(C$2)+8)/8),OFFSET(HeadAnchorU1,1,IF(C7596=1,C7596,C7596-2)))="","",OFFSET(DataAnchorU1,INT((ROW(C7596)-ROW(C$2)+8)/8),OFFSET(HeadAnchorU1,1,IF(C7596=1,C7596,C7596-2)))))</f>
        <v/>
      </c>
    </row>
    <row r="7597" customFormat="false" ht="12.75" hidden="false" customHeight="false" outlineLevel="0" collapsed="false">
      <c r="A7597" s="6" t="s">
        <v>115</v>
      </c>
      <c r="B7597" s="6" t="n">
        <f aca="false">IF(ROW(A7597)=1,1,IF(A7597=A7596,IF(C7597=1,B7596+1,B7596),1))</f>
        <v>15</v>
      </c>
      <c r="C7597" s="6" t="n">
        <v>6</v>
      </c>
      <c r="D7597" s="6" t="str">
        <f aca="true">IF(OFFSET(HeadAnchorU1,1,IF(C7597=1,C7597,C7597-2))=0,"",IF(OFFSET(DataAnchorU1,INT((ROW(C7597)-ROW(C$2)+8)/8),OFFSET(HeadAnchorU1,1,IF(C7597=1,C7597,C7597-2)))="","",OFFSET(DataAnchorU1,INT((ROW(C7597)-ROW(C$2)+8)/8),OFFSET(HeadAnchorU1,1,IF(C7597=1,C7597,C7597-2)))))</f>
        <v/>
      </c>
    </row>
    <row r="7598" customFormat="false" ht="12.75" hidden="false" customHeight="false" outlineLevel="0" collapsed="false">
      <c r="A7598" s="6" t="s">
        <v>115</v>
      </c>
      <c r="B7598" s="6" t="n">
        <f aca="false">IF(ROW(A7598)=1,1,IF(A7598=A7597,IF(C7598=1,B7597+1,B7597),1))</f>
        <v>15</v>
      </c>
      <c r="C7598" s="6" t="n">
        <v>7</v>
      </c>
      <c r="D7598" s="6" t="str">
        <f aca="true">IF(OFFSET(HeadAnchorU1,1,IF(C7598=1,C7598,C7598-2))=0,"",IF(OFFSET(DataAnchorU1,INT((ROW(C7598)-ROW(C$2)+8)/8),OFFSET(HeadAnchorU1,1,IF(C7598=1,C7598,C7598-2)))="","",OFFSET(DataAnchorU1,INT((ROW(C7598)-ROW(C$2)+8)/8),OFFSET(HeadAnchorU1,1,IF(C7598=1,C7598,C7598-2)))))</f>
        <v/>
      </c>
    </row>
    <row r="7599" customFormat="false" ht="12.75" hidden="false" customHeight="false" outlineLevel="0" collapsed="false">
      <c r="A7599" s="6" t="s">
        <v>115</v>
      </c>
      <c r="B7599" s="6" t="n">
        <f aca="false">IF(ROW(A7599)=1,1,IF(A7599=A7598,IF(C7599=1,B7598+1,B7598),1))</f>
        <v>15</v>
      </c>
      <c r="C7599" s="6" t="n">
        <v>8</v>
      </c>
      <c r="D7599" s="6" t="str">
        <f aca="true">IF(OFFSET(HeadAnchorU1,1,IF(C7599=1,C7599,C7599-2))=0,"",IF(OFFSET(DataAnchorU1,INT((ROW(C7599)-ROW(C$2)+8)/8),OFFSET(HeadAnchorU1,1,IF(C7599=1,C7599,C7599-2)))="","",OFFSET(DataAnchorU1,INT((ROW(C7599)-ROW(C$2)+8)/8),OFFSET(HeadAnchorU1,1,IF(C7599=1,C7599,C7599-2)))))</f>
        <v/>
      </c>
    </row>
    <row r="7600" customFormat="false" ht="12.75" hidden="false" customHeight="false" outlineLevel="0" collapsed="false">
      <c r="A7600" s="6" t="s">
        <v>115</v>
      </c>
      <c r="B7600" s="6" t="n">
        <f aca="false">IF(ROW(A7600)=1,1,IF(A7600=A7599,IF(C7600=1,B7599+1,B7599),1))</f>
        <v>15</v>
      </c>
      <c r="C7600" s="6" t="n">
        <v>9</v>
      </c>
      <c r="D7600" s="6" t="str">
        <f aca="true">IF(OFFSET(HeadAnchorU1,1,IF(C7600=1,C7600,C7600-2))=0,"",IF(OFFSET(DataAnchorU1,INT((ROW(C7600)-ROW(C$2)+8)/8),OFFSET(HeadAnchorU1,1,IF(C7600=1,C7600,C7600-2)))="","",OFFSET(DataAnchorU1,INT((ROW(C7600)-ROW(C$2)+8)/8),OFFSET(HeadAnchorU1,1,IF(C7600=1,C7600,C7600-2)))))</f>
        <v/>
      </c>
    </row>
    <row r="7601" customFormat="false" ht="12.75" hidden="false" customHeight="false" outlineLevel="0" collapsed="false">
      <c r="A7601" s="6" t="s">
        <v>115</v>
      </c>
      <c r="B7601" s="6" t="n">
        <f aca="false">IF(ROW(A7601)=1,1,IF(A7601=A7600,IF(C7601=1,B7600+1,B7600),1))</f>
        <v>15</v>
      </c>
      <c r="C7601" s="6" t="n">
        <v>10</v>
      </c>
      <c r="D7601" s="6" t="str">
        <f aca="true">IF(OFFSET(HeadAnchorU1,1,IF(C7601=1,C7601,C7601-2))=0,"",IF(OFFSET(DataAnchorU1,INT((ROW(C7601)-ROW(C$2)+8)/8),OFFSET(HeadAnchorU1,1,IF(C7601=1,C7601,C7601-2)))="","",OFFSET(DataAnchorU1,INT((ROW(C7601)-ROW(C$2)+8)/8),OFFSET(HeadAnchorU1,1,IF(C7601=1,C7601,C7601-2)))))</f>
        <v/>
      </c>
    </row>
    <row r="7602" customFormat="false" ht="12.75" hidden="false" customHeight="false" outlineLevel="0" collapsed="false">
      <c r="A7602" s="6" t="s">
        <v>115</v>
      </c>
      <c r="B7602" s="6" t="n">
        <f aca="false">IF(ROW(A7602)=1,1,IF(A7602=A7601,IF(C7602=1,B7601+1,B7601),1))</f>
        <v>16</v>
      </c>
      <c r="C7602" s="6" t="n">
        <v>1</v>
      </c>
      <c r="D7602" s="6" t="str">
        <f aca="true">IF(OFFSET(HeadAnchorU1,1,IF(C7602=1,C7602,C7602-2))=0,"",IF(OFFSET(DataAnchorU1,INT((ROW(C7602)-ROW(C$2)+8)/8),OFFSET(HeadAnchorU1,1,IF(C7602=1,C7602,C7602-2)))="","",OFFSET(DataAnchorU1,INT((ROW(C7602)-ROW(C$2)+8)/8),OFFSET(HeadAnchorU1,1,IF(C7602=1,C7602,C7602-2)))))</f>
        <v/>
      </c>
    </row>
    <row r="7603" customFormat="false" ht="12.75" hidden="false" customHeight="false" outlineLevel="0" collapsed="false">
      <c r="A7603" s="6" t="s">
        <v>115</v>
      </c>
      <c r="B7603" s="6" t="n">
        <f aca="false">IF(ROW(A7603)=1,1,IF(A7603=A7602,IF(C7603=1,B7602+1,B7602),1))</f>
        <v>16</v>
      </c>
      <c r="C7603" s="6" t="n">
        <v>4</v>
      </c>
      <c r="D7603" s="6" t="str">
        <f aca="true">IF(OFFSET(HeadAnchorU1,1,IF(C7603=1,C7603,C7603-2))=0,"",IF(OFFSET(DataAnchorU1,INT((ROW(C7603)-ROW(C$2)+8)/8),OFFSET(HeadAnchorU1,1,IF(C7603=1,C7603,C7603-2)))="","",OFFSET(DataAnchorU1,INT((ROW(C7603)-ROW(C$2)+8)/8),OFFSET(HeadAnchorU1,1,IF(C7603=1,C7603,C7603-2)))))</f>
        <v/>
      </c>
    </row>
    <row r="7604" customFormat="false" ht="12.75" hidden="false" customHeight="false" outlineLevel="0" collapsed="false">
      <c r="A7604" s="6" t="s">
        <v>115</v>
      </c>
      <c r="B7604" s="6" t="n">
        <f aca="false">IF(ROW(A7604)=1,1,IF(A7604=A7603,IF(C7604=1,B7603+1,B7603),1))</f>
        <v>16</v>
      </c>
      <c r="C7604" s="6" t="n">
        <v>5</v>
      </c>
      <c r="D7604" s="6" t="str">
        <f aca="true">IF(OFFSET(HeadAnchorU1,1,IF(C7604=1,C7604,C7604-2))=0,"",IF(OFFSET(DataAnchorU1,INT((ROW(C7604)-ROW(C$2)+8)/8),OFFSET(HeadAnchorU1,1,IF(C7604=1,C7604,C7604-2)))="","",OFFSET(DataAnchorU1,INT((ROW(C7604)-ROW(C$2)+8)/8),OFFSET(HeadAnchorU1,1,IF(C7604=1,C7604,C7604-2)))))</f>
        <v/>
      </c>
    </row>
    <row r="7605" customFormat="false" ht="12.75" hidden="false" customHeight="false" outlineLevel="0" collapsed="false">
      <c r="A7605" s="6" t="s">
        <v>115</v>
      </c>
      <c r="B7605" s="6" t="n">
        <f aca="false">IF(ROW(A7605)=1,1,IF(A7605=A7604,IF(C7605=1,B7604+1,B7604),1))</f>
        <v>16</v>
      </c>
      <c r="C7605" s="6" t="n">
        <v>6</v>
      </c>
      <c r="D7605" s="6" t="str">
        <f aca="true">IF(OFFSET(HeadAnchorU1,1,IF(C7605=1,C7605,C7605-2))=0,"",IF(OFFSET(DataAnchorU1,INT((ROW(C7605)-ROW(C$2)+8)/8),OFFSET(HeadAnchorU1,1,IF(C7605=1,C7605,C7605-2)))="","",OFFSET(DataAnchorU1,INT((ROW(C7605)-ROW(C$2)+8)/8),OFFSET(HeadAnchorU1,1,IF(C7605=1,C7605,C7605-2)))))</f>
        <v/>
      </c>
    </row>
    <row r="7606" customFormat="false" ht="12.75" hidden="false" customHeight="false" outlineLevel="0" collapsed="false">
      <c r="A7606" s="6" t="s">
        <v>115</v>
      </c>
      <c r="B7606" s="6" t="n">
        <f aca="false">IF(ROW(A7606)=1,1,IF(A7606=A7605,IF(C7606=1,B7605+1,B7605),1))</f>
        <v>16</v>
      </c>
      <c r="C7606" s="6" t="n">
        <v>7</v>
      </c>
      <c r="D7606" s="6" t="str">
        <f aca="true">IF(OFFSET(HeadAnchorU1,1,IF(C7606=1,C7606,C7606-2))=0,"",IF(OFFSET(DataAnchorU1,INT((ROW(C7606)-ROW(C$2)+8)/8),OFFSET(HeadAnchorU1,1,IF(C7606=1,C7606,C7606-2)))="","",OFFSET(DataAnchorU1,INT((ROW(C7606)-ROW(C$2)+8)/8),OFFSET(HeadAnchorU1,1,IF(C7606=1,C7606,C7606-2)))))</f>
        <v/>
      </c>
    </row>
    <row r="7607" customFormat="false" ht="12.75" hidden="false" customHeight="false" outlineLevel="0" collapsed="false">
      <c r="A7607" s="6" t="s">
        <v>115</v>
      </c>
      <c r="B7607" s="6" t="n">
        <f aca="false">IF(ROW(A7607)=1,1,IF(A7607=A7606,IF(C7607=1,B7606+1,B7606),1))</f>
        <v>16</v>
      </c>
      <c r="C7607" s="6" t="n">
        <v>8</v>
      </c>
      <c r="D7607" s="6" t="str">
        <f aca="true">IF(OFFSET(HeadAnchorU1,1,IF(C7607=1,C7607,C7607-2))=0,"",IF(OFFSET(DataAnchorU1,INT((ROW(C7607)-ROW(C$2)+8)/8),OFFSET(HeadAnchorU1,1,IF(C7607=1,C7607,C7607-2)))="","",OFFSET(DataAnchorU1,INT((ROW(C7607)-ROW(C$2)+8)/8),OFFSET(HeadAnchorU1,1,IF(C7607=1,C7607,C7607-2)))))</f>
        <v/>
      </c>
    </row>
    <row r="7608" customFormat="false" ht="12.75" hidden="false" customHeight="false" outlineLevel="0" collapsed="false">
      <c r="A7608" s="6" t="s">
        <v>115</v>
      </c>
      <c r="B7608" s="6" t="n">
        <f aca="false">IF(ROW(A7608)=1,1,IF(A7608=A7607,IF(C7608=1,B7607+1,B7607),1))</f>
        <v>16</v>
      </c>
      <c r="C7608" s="6" t="n">
        <v>9</v>
      </c>
      <c r="D7608" s="6" t="str">
        <f aca="true">IF(OFFSET(HeadAnchorU1,1,IF(C7608=1,C7608,C7608-2))=0,"",IF(OFFSET(DataAnchorU1,INT((ROW(C7608)-ROW(C$2)+8)/8),OFFSET(HeadAnchorU1,1,IF(C7608=1,C7608,C7608-2)))="","",OFFSET(DataAnchorU1,INT((ROW(C7608)-ROW(C$2)+8)/8),OFFSET(HeadAnchorU1,1,IF(C7608=1,C7608,C7608-2)))))</f>
        <v/>
      </c>
    </row>
    <row r="7609" customFormat="false" ht="12.75" hidden="false" customHeight="false" outlineLevel="0" collapsed="false">
      <c r="A7609" s="6" t="s">
        <v>115</v>
      </c>
      <c r="B7609" s="6" t="n">
        <f aca="false">IF(ROW(A7609)=1,1,IF(A7609=A7608,IF(C7609=1,B7608+1,B7608),1))</f>
        <v>16</v>
      </c>
      <c r="C7609" s="6" t="n">
        <v>10</v>
      </c>
      <c r="D7609" s="6" t="str">
        <f aca="true">IF(OFFSET(HeadAnchorU1,1,IF(C7609=1,C7609,C7609-2))=0,"",IF(OFFSET(DataAnchorU1,INT((ROW(C7609)-ROW(C$2)+8)/8),OFFSET(HeadAnchorU1,1,IF(C7609=1,C7609,C7609-2)))="","",OFFSET(DataAnchorU1,INT((ROW(C7609)-ROW(C$2)+8)/8),OFFSET(HeadAnchorU1,1,IF(C7609=1,C7609,C7609-2)))))</f>
        <v/>
      </c>
    </row>
    <row r="7610" customFormat="false" ht="12.75" hidden="false" customHeight="false" outlineLevel="0" collapsed="false">
      <c r="A7610" s="6" t="s">
        <v>115</v>
      </c>
      <c r="B7610" s="6" t="n">
        <f aca="false">IF(ROW(A7610)=1,1,IF(A7610=A7609,IF(C7610=1,B7609+1,B7609),1))</f>
        <v>17</v>
      </c>
      <c r="C7610" s="6" t="n">
        <v>1</v>
      </c>
      <c r="D7610" s="6" t="str">
        <f aca="true">IF(OFFSET(HeadAnchorU1,1,IF(C7610=1,C7610,C7610-2))=0,"",IF(OFFSET(DataAnchorU1,INT((ROW(C7610)-ROW(C$2)+8)/8),OFFSET(HeadAnchorU1,1,IF(C7610=1,C7610,C7610-2)))="","",OFFSET(DataAnchorU1,INT((ROW(C7610)-ROW(C$2)+8)/8),OFFSET(HeadAnchorU1,1,IF(C7610=1,C7610,C7610-2)))))</f>
        <v/>
      </c>
    </row>
    <row r="7611" customFormat="false" ht="12.75" hidden="false" customHeight="false" outlineLevel="0" collapsed="false">
      <c r="A7611" s="6" t="s">
        <v>115</v>
      </c>
      <c r="B7611" s="6" t="n">
        <f aca="false">IF(ROW(A7611)=1,1,IF(A7611=A7610,IF(C7611=1,B7610+1,B7610),1))</f>
        <v>17</v>
      </c>
      <c r="C7611" s="6" t="n">
        <v>4</v>
      </c>
      <c r="D7611" s="6" t="str">
        <f aca="true">IF(OFFSET(HeadAnchorU1,1,IF(C7611=1,C7611,C7611-2))=0,"",IF(OFFSET(DataAnchorU1,INT((ROW(C7611)-ROW(C$2)+8)/8),OFFSET(HeadAnchorU1,1,IF(C7611=1,C7611,C7611-2)))="","",OFFSET(DataAnchorU1,INT((ROW(C7611)-ROW(C$2)+8)/8),OFFSET(HeadAnchorU1,1,IF(C7611=1,C7611,C7611-2)))))</f>
        <v/>
      </c>
    </row>
    <row r="7612" customFormat="false" ht="12.75" hidden="false" customHeight="false" outlineLevel="0" collapsed="false">
      <c r="A7612" s="6" t="s">
        <v>115</v>
      </c>
      <c r="B7612" s="6" t="n">
        <f aca="false">IF(ROW(A7612)=1,1,IF(A7612=A7611,IF(C7612=1,B7611+1,B7611),1))</f>
        <v>17</v>
      </c>
      <c r="C7612" s="6" t="n">
        <v>5</v>
      </c>
      <c r="D7612" s="6" t="str">
        <f aca="true">IF(OFFSET(HeadAnchorU1,1,IF(C7612=1,C7612,C7612-2))=0,"",IF(OFFSET(DataAnchorU1,INT((ROW(C7612)-ROW(C$2)+8)/8),OFFSET(HeadAnchorU1,1,IF(C7612=1,C7612,C7612-2)))="","",OFFSET(DataAnchorU1,INT((ROW(C7612)-ROW(C$2)+8)/8),OFFSET(HeadAnchorU1,1,IF(C7612=1,C7612,C7612-2)))))</f>
        <v/>
      </c>
    </row>
    <row r="7613" customFormat="false" ht="12.75" hidden="false" customHeight="false" outlineLevel="0" collapsed="false">
      <c r="A7613" s="6" t="s">
        <v>115</v>
      </c>
      <c r="B7613" s="6" t="n">
        <f aca="false">IF(ROW(A7613)=1,1,IF(A7613=A7612,IF(C7613=1,B7612+1,B7612),1))</f>
        <v>17</v>
      </c>
      <c r="C7613" s="6" t="n">
        <v>6</v>
      </c>
      <c r="D7613" s="6" t="str">
        <f aca="true">IF(OFFSET(HeadAnchorU1,1,IF(C7613=1,C7613,C7613-2))=0,"",IF(OFFSET(DataAnchorU1,INT((ROW(C7613)-ROW(C$2)+8)/8),OFFSET(HeadAnchorU1,1,IF(C7613=1,C7613,C7613-2)))="","",OFFSET(DataAnchorU1,INT((ROW(C7613)-ROW(C$2)+8)/8),OFFSET(HeadAnchorU1,1,IF(C7613=1,C7613,C7613-2)))))</f>
        <v/>
      </c>
    </row>
    <row r="7614" customFormat="false" ht="12.75" hidden="false" customHeight="false" outlineLevel="0" collapsed="false">
      <c r="A7614" s="6" t="s">
        <v>115</v>
      </c>
      <c r="B7614" s="6" t="n">
        <f aca="false">IF(ROW(A7614)=1,1,IF(A7614=A7613,IF(C7614=1,B7613+1,B7613),1))</f>
        <v>17</v>
      </c>
      <c r="C7614" s="6" t="n">
        <v>7</v>
      </c>
      <c r="D7614" s="6" t="str">
        <f aca="true">IF(OFFSET(HeadAnchorU1,1,IF(C7614=1,C7614,C7614-2))=0,"",IF(OFFSET(DataAnchorU1,INT((ROW(C7614)-ROW(C$2)+8)/8),OFFSET(HeadAnchorU1,1,IF(C7614=1,C7614,C7614-2)))="","",OFFSET(DataAnchorU1,INT((ROW(C7614)-ROW(C$2)+8)/8),OFFSET(HeadAnchorU1,1,IF(C7614=1,C7614,C7614-2)))))</f>
        <v/>
      </c>
    </row>
    <row r="7615" customFormat="false" ht="12.75" hidden="false" customHeight="false" outlineLevel="0" collapsed="false">
      <c r="A7615" s="6" t="s">
        <v>115</v>
      </c>
      <c r="B7615" s="6" t="n">
        <f aca="false">IF(ROW(A7615)=1,1,IF(A7615=A7614,IF(C7615=1,B7614+1,B7614),1))</f>
        <v>17</v>
      </c>
      <c r="C7615" s="6" t="n">
        <v>8</v>
      </c>
      <c r="D7615" s="6" t="str">
        <f aca="true">IF(OFFSET(HeadAnchorU1,1,IF(C7615=1,C7615,C7615-2))=0,"",IF(OFFSET(DataAnchorU1,INT((ROW(C7615)-ROW(C$2)+8)/8),OFFSET(HeadAnchorU1,1,IF(C7615=1,C7615,C7615-2)))="","",OFFSET(DataAnchorU1,INT((ROW(C7615)-ROW(C$2)+8)/8),OFFSET(HeadAnchorU1,1,IF(C7615=1,C7615,C7615-2)))))</f>
        <v/>
      </c>
    </row>
    <row r="7616" customFormat="false" ht="12.75" hidden="false" customHeight="false" outlineLevel="0" collapsed="false">
      <c r="A7616" s="6" t="s">
        <v>115</v>
      </c>
      <c r="B7616" s="6" t="n">
        <f aca="false">IF(ROW(A7616)=1,1,IF(A7616=A7615,IF(C7616=1,B7615+1,B7615),1))</f>
        <v>17</v>
      </c>
      <c r="C7616" s="6" t="n">
        <v>9</v>
      </c>
      <c r="D7616" s="6" t="str">
        <f aca="true">IF(OFFSET(HeadAnchorU1,1,IF(C7616=1,C7616,C7616-2))=0,"",IF(OFFSET(DataAnchorU1,INT((ROW(C7616)-ROW(C$2)+8)/8),OFFSET(HeadAnchorU1,1,IF(C7616=1,C7616,C7616-2)))="","",OFFSET(DataAnchorU1,INT((ROW(C7616)-ROW(C$2)+8)/8),OFFSET(HeadAnchorU1,1,IF(C7616=1,C7616,C7616-2)))))</f>
        <v/>
      </c>
    </row>
    <row r="7617" customFormat="false" ht="12.75" hidden="false" customHeight="false" outlineLevel="0" collapsed="false">
      <c r="A7617" s="6" t="s">
        <v>115</v>
      </c>
      <c r="B7617" s="6" t="n">
        <f aca="false">IF(ROW(A7617)=1,1,IF(A7617=A7616,IF(C7617=1,B7616+1,B7616),1))</f>
        <v>17</v>
      </c>
      <c r="C7617" s="6" t="n">
        <v>10</v>
      </c>
      <c r="D7617" s="6" t="str">
        <f aca="true">IF(OFFSET(HeadAnchorU1,1,IF(C7617=1,C7617,C7617-2))=0,"",IF(OFFSET(DataAnchorU1,INT((ROW(C7617)-ROW(C$2)+8)/8),OFFSET(HeadAnchorU1,1,IF(C7617=1,C7617,C7617-2)))="","",OFFSET(DataAnchorU1,INT((ROW(C7617)-ROW(C$2)+8)/8),OFFSET(HeadAnchorU1,1,IF(C7617=1,C7617,C7617-2)))))</f>
        <v/>
      </c>
    </row>
    <row r="7618" customFormat="false" ht="12.75" hidden="false" customHeight="false" outlineLevel="0" collapsed="false">
      <c r="A7618" s="6" t="s">
        <v>116</v>
      </c>
      <c r="B7618" s="6" t="n">
        <f aca="false">IF(ROW(A7618)=1,1,IF(A7618=A7617,IF(C7618=1,B7617+1,B7617),1))</f>
        <v>1</v>
      </c>
      <c r="C7618" s="6" t="n">
        <v>1</v>
      </c>
      <c r="D7618" s="6" t="str">
        <f aca="true">IF(OFFSET(HeadAnchorU1,1,IF(C7618=1,C7618,C7618-2))=0,"",IF(OFFSET(DataAnchorU1,INT((ROW(C7618)-ROW(C$2)+8)/8),OFFSET(HeadAnchorU1,1,IF(C7618=1,C7618,C7618-2)))="","",OFFSET(DataAnchorU1,INT((ROW(C7618)-ROW(C$2)+8)/8),OFFSET(HeadAnchorU1,1,IF(C7618=1,C7618,C7618-2)))))</f>
        <v/>
      </c>
    </row>
    <row r="7619" customFormat="false" ht="12.75" hidden="false" customHeight="false" outlineLevel="0" collapsed="false">
      <c r="A7619" s="6" t="s">
        <v>116</v>
      </c>
      <c r="B7619" s="6" t="n">
        <f aca="false">IF(ROW(A7619)=1,1,IF(A7619=A7618,IF(C7619=1,B7618+1,B7618),1))</f>
        <v>1</v>
      </c>
      <c r="C7619" s="6" t="n">
        <v>4</v>
      </c>
      <c r="D7619" s="6" t="str">
        <f aca="true">IF(OFFSET(HeadAnchorU1,1,IF(C7619=1,C7619,C7619-2))=0,"",IF(OFFSET(DataAnchorU1,INT((ROW(C7619)-ROW(C$2)+8)/8),OFFSET(HeadAnchorU1,1,IF(C7619=1,C7619,C7619-2)))="","",OFFSET(DataAnchorU1,INT((ROW(C7619)-ROW(C$2)+8)/8),OFFSET(HeadAnchorU1,1,IF(C7619=1,C7619,C7619-2)))))</f>
        <v/>
      </c>
    </row>
    <row r="7620" customFormat="false" ht="12.75" hidden="false" customHeight="false" outlineLevel="0" collapsed="false">
      <c r="A7620" s="6" t="s">
        <v>116</v>
      </c>
      <c r="B7620" s="6" t="n">
        <f aca="false">IF(ROW(A7620)=1,1,IF(A7620=A7619,IF(C7620=1,B7619+1,B7619),1))</f>
        <v>1</v>
      </c>
      <c r="C7620" s="6" t="n">
        <v>5</v>
      </c>
      <c r="D7620" s="6" t="str">
        <f aca="true">IF(OFFSET(HeadAnchorU1,1,IF(C7620=1,C7620,C7620-2))=0,"",IF(OFFSET(DataAnchorU1,INT((ROW(C7620)-ROW(C$2)+8)/8),OFFSET(HeadAnchorU1,1,IF(C7620=1,C7620,C7620-2)))="","",OFFSET(DataAnchorU1,INT((ROW(C7620)-ROW(C$2)+8)/8),OFFSET(HeadAnchorU1,1,IF(C7620=1,C7620,C7620-2)))))</f>
        <v/>
      </c>
    </row>
    <row r="7621" customFormat="false" ht="12.75" hidden="false" customHeight="false" outlineLevel="0" collapsed="false">
      <c r="A7621" s="6" t="s">
        <v>116</v>
      </c>
      <c r="B7621" s="6" t="n">
        <f aca="false">IF(ROW(A7621)=1,1,IF(A7621=A7620,IF(C7621=1,B7620+1,B7620),1))</f>
        <v>1</v>
      </c>
      <c r="C7621" s="6" t="n">
        <v>6</v>
      </c>
      <c r="D7621" s="6" t="str">
        <f aca="true">IF(OFFSET(HeadAnchorU1,1,IF(C7621=1,C7621,C7621-2))=0,"",IF(OFFSET(DataAnchorU1,INT((ROW(C7621)-ROW(C$2)+8)/8),OFFSET(HeadAnchorU1,1,IF(C7621=1,C7621,C7621-2)))="","",OFFSET(DataAnchorU1,INT((ROW(C7621)-ROW(C$2)+8)/8),OFFSET(HeadAnchorU1,1,IF(C7621=1,C7621,C7621-2)))))</f>
        <v/>
      </c>
    </row>
    <row r="7622" customFormat="false" ht="12.75" hidden="false" customHeight="false" outlineLevel="0" collapsed="false">
      <c r="A7622" s="6" t="s">
        <v>116</v>
      </c>
      <c r="B7622" s="6" t="n">
        <f aca="false">IF(ROW(A7622)=1,1,IF(A7622=A7621,IF(C7622=1,B7621+1,B7621),1))</f>
        <v>1</v>
      </c>
      <c r="C7622" s="6" t="n">
        <v>7</v>
      </c>
      <c r="D7622" s="6" t="str">
        <f aca="true">IF(OFFSET(HeadAnchorU1,1,IF(C7622=1,C7622,C7622-2))=0,"",IF(OFFSET(DataAnchorU1,INT((ROW(C7622)-ROW(C$2)+8)/8),OFFSET(HeadAnchorU1,1,IF(C7622=1,C7622,C7622-2)))="","",OFFSET(DataAnchorU1,INT((ROW(C7622)-ROW(C$2)+8)/8),OFFSET(HeadAnchorU1,1,IF(C7622=1,C7622,C7622-2)))))</f>
        <v/>
      </c>
    </row>
    <row r="7623" customFormat="false" ht="12.75" hidden="false" customHeight="false" outlineLevel="0" collapsed="false">
      <c r="A7623" s="6" t="s">
        <v>116</v>
      </c>
      <c r="B7623" s="6" t="n">
        <f aca="false">IF(ROW(A7623)=1,1,IF(A7623=A7622,IF(C7623=1,B7622+1,B7622),1))</f>
        <v>1</v>
      </c>
      <c r="C7623" s="6" t="n">
        <v>8</v>
      </c>
      <c r="D7623" s="6" t="str">
        <f aca="true">IF(OFFSET(HeadAnchorU1,1,IF(C7623=1,C7623,C7623-2))=0,"",IF(OFFSET(DataAnchorU1,INT((ROW(C7623)-ROW(C$2)+8)/8),OFFSET(HeadAnchorU1,1,IF(C7623=1,C7623,C7623-2)))="","",OFFSET(DataAnchorU1,INT((ROW(C7623)-ROW(C$2)+8)/8),OFFSET(HeadAnchorU1,1,IF(C7623=1,C7623,C7623-2)))))</f>
        <v/>
      </c>
    </row>
    <row r="7624" customFormat="false" ht="12.75" hidden="false" customHeight="false" outlineLevel="0" collapsed="false">
      <c r="A7624" s="6" t="s">
        <v>116</v>
      </c>
      <c r="B7624" s="6" t="n">
        <f aca="false">IF(ROW(A7624)=1,1,IF(A7624=A7623,IF(C7624=1,B7623+1,B7623),1))</f>
        <v>1</v>
      </c>
      <c r="C7624" s="6" t="n">
        <v>9</v>
      </c>
      <c r="D7624" s="6" t="str">
        <f aca="true">IF(OFFSET(HeadAnchorU1,1,IF(C7624=1,C7624,C7624-2))=0,"",IF(OFFSET(DataAnchorU1,INT((ROW(C7624)-ROW(C$2)+8)/8),OFFSET(HeadAnchorU1,1,IF(C7624=1,C7624,C7624-2)))="","",OFFSET(DataAnchorU1,INT((ROW(C7624)-ROW(C$2)+8)/8),OFFSET(HeadAnchorU1,1,IF(C7624=1,C7624,C7624-2)))))</f>
        <v/>
      </c>
    </row>
    <row r="7625" customFormat="false" ht="12.75" hidden="false" customHeight="false" outlineLevel="0" collapsed="false">
      <c r="A7625" s="6" t="s">
        <v>116</v>
      </c>
      <c r="B7625" s="6" t="n">
        <f aca="false">IF(ROW(A7625)=1,1,IF(A7625=A7624,IF(C7625=1,B7624+1,B7624),1))</f>
        <v>1</v>
      </c>
      <c r="C7625" s="6" t="n">
        <v>10</v>
      </c>
      <c r="D7625" s="6" t="str">
        <f aca="true">IF(OFFSET(HeadAnchorU1,1,IF(C7625=1,C7625,C7625-2))=0,"",IF(OFFSET(DataAnchorU1,INT((ROW(C7625)-ROW(C$2)+8)/8),OFFSET(HeadAnchorU1,1,IF(C7625=1,C7625,C7625-2)))="","",OFFSET(DataAnchorU1,INT((ROW(C7625)-ROW(C$2)+8)/8),OFFSET(HeadAnchorU1,1,IF(C7625=1,C7625,C7625-2)))))</f>
        <v/>
      </c>
    </row>
    <row r="7626" customFormat="false" ht="12.75" hidden="false" customHeight="false" outlineLevel="0" collapsed="false">
      <c r="A7626" s="6" t="s">
        <v>116</v>
      </c>
      <c r="B7626" s="6" t="n">
        <f aca="false">IF(ROW(A7626)=1,1,IF(A7626=A7625,IF(C7626=1,B7625+1,B7625),1))</f>
        <v>2</v>
      </c>
      <c r="C7626" s="6" t="n">
        <v>1</v>
      </c>
      <c r="D7626" s="6" t="str">
        <f aca="true">IF(OFFSET(HeadAnchorU1,1,IF(C7626=1,C7626,C7626-2))=0,"",IF(OFFSET(DataAnchorU1,INT((ROW(C7626)-ROW(C$2)+8)/8),OFFSET(HeadAnchorU1,1,IF(C7626=1,C7626,C7626-2)))="","",OFFSET(DataAnchorU1,INT((ROW(C7626)-ROW(C$2)+8)/8),OFFSET(HeadAnchorU1,1,IF(C7626=1,C7626,C7626-2)))))</f>
        <v/>
      </c>
    </row>
    <row r="7627" customFormat="false" ht="12.75" hidden="false" customHeight="false" outlineLevel="0" collapsed="false">
      <c r="A7627" s="6" t="s">
        <v>116</v>
      </c>
      <c r="B7627" s="6" t="n">
        <f aca="false">IF(ROW(A7627)=1,1,IF(A7627=A7626,IF(C7627=1,B7626+1,B7626),1))</f>
        <v>2</v>
      </c>
      <c r="C7627" s="6" t="n">
        <v>4</v>
      </c>
      <c r="D7627" s="6" t="str">
        <f aca="true">IF(OFFSET(HeadAnchorU1,1,IF(C7627=1,C7627,C7627-2))=0,"",IF(OFFSET(DataAnchorU1,INT((ROW(C7627)-ROW(C$2)+8)/8),OFFSET(HeadAnchorU1,1,IF(C7627=1,C7627,C7627-2)))="","",OFFSET(DataAnchorU1,INT((ROW(C7627)-ROW(C$2)+8)/8),OFFSET(HeadAnchorU1,1,IF(C7627=1,C7627,C7627-2)))))</f>
        <v/>
      </c>
    </row>
    <row r="7628" customFormat="false" ht="12.75" hidden="false" customHeight="false" outlineLevel="0" collapsed="false">
      <c r="A7628" s="6" t="s">
        <v>116</v>
      </c>
      <c r="B7628" s="6" t="n">
        <f aca="false">IF(ROW(A7628)=1,1,IF(A7628=A7627,IF(C7628=1,B7627+1,B7627),1))</f>
        <v>2</v>
      </c>
      <c r="C7628" s="6" t="n">
        <v>5</v>
      </c>
      <c r="D7628" s="6" t="str">
        <f aca="true">IF(OFFSET(HeadAnchorU1,1,IF(C7628=1,C7628,C7628-2))=0,"",IF(OFFSET(DataAnchorU1,INT((ROW(C7628)-ROW(C$2)+8)/8),OFFSET(HeadAnchorU1,1,IF(C7628=1,C7628,C7628-2)))="","",OFFSET(DataAnchorU1,INT((ROW(C7628)-ROW(C$2)+8)/8),OFFSET(HeadAnchorU1,1,IF(C7628=1,C7628,C7628-2)))))</f>
        <v/>
      </c>
    </row>
    <row r="7629" customFormat="false" ht="12.75" hidden="false" customHeight="false" outlineLevel="0" collapsed="false">
      <c r="A7629" s="6" t="s">
        <v>116</v>
      </c>
      <c r="B7629" s="6" t="n">
        <f aca="false">IF(ROW(A7629)=1,1,IF(A7629=A7628,IF(C7629=1,B7628+1,B7628),1))</f>
        <v>2</v>
      </c>
      <c r="C7629" s="6" t="n">
        <v>6</v>
      </c>
      <c r="D7629" s="6" t="str">
        <f aca="true">IF(OFFSET(HeadAnchorU1,1,IF(C7629=1,C7629,C7629-2))=0,"",IF(OFFSET(DataAnchorU1,INT((ROW(C7629)-ROW(C$2)+8)/8),OFFSET(HeadAnchorU1,1,IF(C7629=1,C7629,C7629-2)))="","",OFFSET(DataAnchorU1,INT((ROW(C7629)-ROW(C$2)+8)/8),OFFSET(HeadAnchorU1,1,IF(C7629=1,C7629,C7629-2)))))</f>
        <v/>
      </c>
    </row>
    <row r="7630" customFormat="false" ht="12.75" hidden="false" customHeight="false" outlineLevel="0" collapsed="false">
      <c r="A7630" s="6" t="s">
        <v>116</v>
      </c>
      <c r="B7630" s="6" t="n">
        <f aca="false">IF(ROW(A7630)=1,1,IF(A7630=A7629,IF(C7630=1,B7629+1,B7629),1))</f>
        <v>2</v>
      </c>
      <c r="C7630" s="6" t="n">
        <v>7</v>
      </c>
      <c r="D7630" s="6" t="str">
        <f aca="true">IF(OFFSET(HeadAnchorU1,1,IF(C7630=1,C7630,C7630-2))=0,"",IF(OFFSET(DataAnchorU1,INT((ROW(C7630)-ROW(C$2)+8)/8),OFFSET(HeadAnchorU1,1,IF(C7630=1,C7630,C7630-2)))="","",OFFSET(DataAnchorU1,INT((ROW(C7630)-ROW(C$2)+8)/8),OFFSET(HeadAnchorU1,1,IF(C7630=1,C7630,C7630-2)))))</f>
        <v/>
      </c>
    </row>
    <row r="7631" customFormat="false" ht="12.75" hidden="false" customHeight="false" outlineLevel="0" collapsed="false">
      <c r="A7631" s="6" t="s">
        <v>116</v>
      </c>
      <c r="B7631" s="6" t="n">
        <f aca="false">IF(ROW(A7631)=1,1,IF(A7631=A7630,IF(C7631=1,B7630+1,B7630),1))</f>
        <v>2</v>
      </c>
      <c r="C7631" s="6" t="n">
        <v>8</v>
      </c>
      <c r="D7631" s="6" t="str">
        <f aca="true">IF(OFFSET(HeadAnchorU1,1,IF(C7631=1,C7631,C7631-2))=0,"",IF(OFFSET(DataAnchorU1,INT((ROW(C7631)-ROW(C$2)+8)/8),OFFSET(HeadAnchorU1,1,IF(C7631=1,C7631,C7631-2)))="","",OFFSET(DataAnchorU1,INT((ROW(C7631)-ROW(C$2)+8)/8),OFFSET(HeadAnchorU1,1,IF(C7631=1,C7631,C7631-2)))))</f>
        <v/>
      </c>
    </row>
    <row r="7632" customFormat="false" ht="12.75" hidden="false" customHeight="false" outlineLevel="0" collapsed="false">
      <c r="A7632" s="6" t="s">
        <v>116</v>
      </c>
      <c r="B7632" s="6" t="n">
        <f aca="false">IF(ROW(A7632)=1,1,IF(A7632=A7631,IF(C7632=1,B7631+1,B7631),1))</f>
        <v>2</v>
      </c>
      <c r="C7632" s="6" t="n">
        <v>9</v>
      </c>
      <c r="D7632" s="6" t="str">
        <f aca="true">IF(OFFSET(HeadAnchorU1,1,IF(C7632=1,C7632,C7632-2))=0,"",IF(OFFSET(DataAnchorU1,INT((ROW(C7632)-ROW(C$2)+8)/8),OFFSET(HeadAnchorU1,1,IF(C7632=1,C7632,C7632-2)))="","",OFFSET(DataAnchorU1,INT((ROW(C7632)-ROW(C$2)+8)/8),OFFSET(HeadAnchorU1,1,IF(C7632=1,C7632,C7632-2)))))</f>
        <v/>
      </c>
    </row>
    <row r="7633" customFormat="false" ht="12.75" hidden="false" customHeight="false" outlineLevel="0" collapsed="false">
      <c r="A7633" s="6" t="s">
        <v>116</v>
      </c>
      <c r="B7633" s="6" t="n">
        <f aca="false">IF(ROW(A7633)=1,1,IF(A7633=A7632,IF(C7633=1,B7632+1,B7632),1))</f>
        <v>2</v>
      </c>
      <c r="C7633" s="6" t="n">
        <v>10</v>
      </c>
      <c r="D7633" s="6" t="str">
        <f aca="true">IF(OFFSET(HeadAnchorU1,1,IF(C7633=1,C7633,C7633-2))=0,"",IF(OFFSET(DataAnchorU1,INT((ROW(C7633)-ROW(C$2)+8)/8),OFFSET(HeadAnchorU1,1,IF(C7633=1,C7633,C7633-2)))="","",OFFSET(DataAnchorU1,INT((ROW(C7633)-ROW(C$2)+8)/8),OFFSET(HeadAnchorU1,1,IF(C7633=1,C7633,C7633-2)))))</f>
        <v/>
      </c>
    </row>
    <row r="7634" customFormat="false" ht="12.75" hidden="false" customHeight="false" outlineLevel="0" collapsed="false">
      <c r="A7634" s="6" t="s">
        <v>116</v>
      </c>
      <c r="B7634" s="6" t="n">
        <f aca="false">IF(ROW(A7634)=1,1,IF(A7634=A7633,IF(C7634=1,B7633+1,B7633),1))</f>
        <v>3</v>
      </c>
      <c r="C7634" s="6" t="n">
        <v>1</v>
      </c>
      <c r="D7634" s="6" t="str">
        <f aca="true">IF(OFFSET(HeadAnchorU1,1,IF(C7634=1,C7634,C7634-2))=0,"",IF(OFFSET(DataAnchorU1,INT((ROW(C7634)-ROW(C$2)+8)/8),OFFSET(HeadAnchorU1,1,IF(C7634=1,C7634,C7634-2)))="","",OFFSET(DataAnchorU1,INT((ROW(C7634)-ROW(C$2)+8)/8),OFFSET(HeadAnchorU1,1,IF(C7634=1,C7634,C7634-2)))))</f>
        <v/>
      </c>
    </row>
    <row r="7635" customFormat="false" ht="12.75" hidden="false" customHeight="false" outlineLevel="0" collapsed="false">
      <c r="A7635" s="6" t="s">
        <v>116</v>
      </c>
      <c r="B7635" s="6" t="n">
        <f aca="false">IF(ROW(A7635)=1,1,IF(A7635=A7634,IF(C7635=1,B7634+1,B7634),1))</f>
        <v>3</v>
      </c>
      <c r="C7635" s="6" t="n">
        <v>4</v>
      </c>
      <c r="D7635" s="6" t="str">
        <f aca="true">IF(OFFSET(HeadAnchorU1,1,IF(C7635=1,C7635,C7635-2))=0,"",IF(OFFSET(DataAnchorU1,INT((ROW(C7635)-ROW(C$2)+8)/8),OFFSET(HeadAnchorU1,1,IF(C7635=1,C7635,C7635-2)))="","",OFFSET(DataAnchorU1,INT((ROW(C7635)-ROW(C$2)+8)/8),OFFSET(HeadAnchorU1,1,IF(C7635=1,C7635,C7635-2)))))</f>
        <v/>
      </c>
    </row>
    <row r="7636" customFormat="false" ht="12.75" hidden="false" customHeight="false" outlineLevel="0" collapsed="false">
      <c r="A7636" s="6" t="s">
        <v>116</v>
      </c>
      <c r="B7636" s="6" t="n">
        <f aca="false">IF(ROW(A7636)=1,1,IF(A7636=A7635,IF(C7636=1,B7635+1,B7635),1))</f>
        <v>3</v>
      </c>
      <c r="C7636" s="6" t="n">
        <v>5</v>
      </c>
      <c r="D7636" s="6" t="str">
        <f aca="true">IF(OFFSET(HeadAnchorU1,1,IF(C7636=1,C7636,C7636-2))=0,"",IF(OFFSET(DataAnchorU1,INT((ROW(C7636)-ROW(C$2)+8)/8),OFFSET(HeadAnchorU1,1,IF(C7636=1,C7636,C7636-2)))="","",OFFSET(DataAnchorU1,INT((ROW(C7636)-ROW(C$2)+8)/8),OFFSET(HeadAnchorU1,1,IF(C7636=1,C7636,C7636-2)))))</f>
        <v/>
      </c>
    </row>
    <row r="7637" customFormat="false" ht="12.75" hidden="false" customHeight="false" outlineLevel="0" collapsed="false">
      <c r="A7637" s="6" t="s">
        <v>116</v>
      </c>
      <c r="B7637" s="6" t="n">
        <f aca="false">IF(ROW(A7637)=1,1,IF(A7637=A7636,IF(C7637=1,B7636+1,B7636),1))</f>
        <v>3</v>
      </c>
      <c r="C7637" s="6" t="n">
        <v>6</v>
      </c>
      <c r="D7637" s="6" t="str">
        <f aca="true">IF(OFFSET(HeadAnchorU1,1,IF(C7637=1,C7637,C7637-2))=0,"",IF(OFFSET(DataAnchorU1,INT((ROW(C7637)-ROW(C$2)+8)/8),OFFSET(HeadAnchorU1,1,IF(C7637=1,C7637,C7637-2)))="","",OFFSET(DataAnchorU1,INT((ROW(C7637)-ROW(C$2)+8)/8),OFFSET(HeadAnchorU1,1,IF(C7637=1,C7637,C7637-2)))))</f>
        <v/>
      </c>
    </row>
    <row r="7638" customFormat="false" ht="12.75" hidden="false" customHeight="false" outlineLevel="0" collapsed="false">
      <c r="A7638" s="6" t="s">
        <v>116</v>
      </c>
      <c r="B7638" s="6" t="n">
        <f aca="false">IF(ROW(A7638)=1,1,IF(A7638=A7637,IF(C7638=1,B7637+1,B7637),1))</f>
        <v>3</v>
      </c>
      <c r="C7638" s="6" t="n">
        <v>7</v>
      </c>
      <c r="D7638" s="6" t="str">
        <f aca="true">IF(OFFSET(HeadAnchorU1,1,IF(C7638=1,C7638,C7638-2))=0,"",IF(OFFSET(DataAnchorU1,INT((ROW(C7638)-ROW(C$2)+8)/8),OFFSET(HeadAnchorU1,1,IF(C7638=1,C7638,C7638-2)))="","",OFFSET(DataAnchorU1,INT((ROW(C7638)-ROW(C$2)+8)/8),OFFSET(HeadAnchorU1,1,IF(C7638=1,C7638,C7638-2)))))</f>
        <v/>
      </c>
    </row>
    <row r="7639" customFormat="false" ht="12.75" hidden="false" customHeight="false" outlineLevel="0" collapsed="false">
      <c r="A7639" s="6" t="s">
        <v>116</v>
      </c>
      <c r="B7639" s="6" t="n">
        <f aca="false">IF(ROW(A7639)=1,1,IF(A7639=A7638,IF(C7639=1,B7638+1,B7638),1))</f>
        <v>3</v>
      </c>
      <c r="C7639" s="6" t="n">
        <v>8</v>
      </c>
      <c r="D7639" s="6" t="str">
        <f aca="true">IF(OFFSET(HeadAnchorU1,1,IF(C7639=1,C7639,C7639-2))=0,"",IF(OFFSET(DataAnchorU1,INT((ROW(C7639)-ROW(C$2)+8)/8),OFFSET(HeadAnchorU1,1,IF(C7639=1,C7639,C7639-2)))="","",OFFSET(DataAnchorU1,INT((ROW(C7639)-ROW(C$2)+8)/8),OFFSET(HeadAnchorU1,1,IF(C7639=1,C7639,C7639-2)))))</f>
        <v/>
      </c>
    </row>
    <row r="7640" customFormat="false" ht="12.75" hidden="false" customHeight="false" outlineLevel="0" collapsed="false">
      <c r="A7640" s="6" t="s">
        <v>116</v>
      </c>
      <c r="B7640" s="6" t="n">
        <f aca="false">IF(ROW(A7640)=1,1,IF(A7640=A7639,IF(C7640=1,B7639+1,B7639),1))</f>
        <v>3</v>
      </c>
      <c r="C7640" s="6" t="n">
        <v>9</v>
      </c>
      <c r="D7640" s="6" t="str">
        <f aca="true">IF(OFFSET(HeadAnchorU1,1,IF(C7640=1,C7640,C7640-2))=0,"",IF(OFFSET(DataAnchorU1,INT((ROW(C7640)-ROW(C$2)+8)/8),OFFSET(HeadAnchorU1,1,IF(C7640=1,C7640,C7640-2)))="","",OFFSET(DataAnchorU1,INT((ROW(C7640)-ROW(C$2)+8)/8),OFFSET(HeadAnchorU1,1,IF(C7640=1,C7640,C7640-2)))))</f>
        <v/>
      </c>
    </row>
    <row r="7641" customFormat="false" ht="12.75" hidden="false" customHeight="false" outlineLevel="0" collapsed="false">
      <c r="A7641" s="6" t="s">
        <v>116</v>
      </c>
      <c r="B7641" s="6" t="n">
        <f aca="false">IF(ROW(A7641)=1,1,IF(A7641=A7640,IF(C7641=1,B7640+1,B7640),1))</f>
        <v>3</v>
      </c>
      <c r="C7641" s="6" t="n">
        <v>10</v>
      </c>
      <c r="D7641" s="6" t="str">
        <f aca="true">IF(OFFSET(HeadAnchorU1,1,IF(C7641=1,C7641,C7641-2))=0,"",IF(OFFSET(DataAnchorU1,INT((ROW(C7641)-ROW(C$2)+8)/8),OFFSET(HeadAnchorU1,1,IF(C7641=1,C7641,C7641-2)))="","",OFFSET(DataAnchorU1,INT((ROW(C7641)-ROW(C$2)+8)/8),OFFSET(HeadAnchorU1,1,IF(C7641=1,C7641,C7641-2)))))</f>
        <v/>
      </c>
    </row>
    <row r="7642" customFormat="false" ht="12.75" hidden="false" customHeight="false" outlineLevel="0" collapsed="false">
      <c r="A7642" s="6" t="s">
        <v>116</v>
      </c>
      <c r="B7642" s="6" t="n">
        <f aca="false">IF(ROW(A7642)=1,1,IF(A7642=A7641,IF(C7642=1,B7641+1,B7641),1))</f>
        <v>4</v>
      </c>
      <c r="C7642" s="6" t="n">
        <v>1</v>
      </c>
      <c r="D7642" s="6" t="str">
        <f aca="true">IF(OFFSET(HeadAnchorU1,1,IF(C7642=1,C7642,C7642-2))=0,"",IF(OFFSET(DataAnchorU1,INT((ROW(C7642)-ROW(C$2)+8)/8),OFFSET(HeadAnchorU1,1,IF(C7642=1,C7642,C7642-2)))="","",OFFSET(DataAnchorU1,INT((ROW(C7642)-ROW(C$2)+8)/8),OFFSET(HeadAnchorU1,1,IF(C7642=1,C7642,C7642-2)))))</f>
        <v/>
      </c>
    </row>
    <row r="7643" customFormat="false" ht="12.75" hidden="false" customHeight="false" outlineLevel="0" collapsed="false">
      <c r="A7643" s="6" t="s">
        <v>116</v>
      </c>
      <c r="B7643" s="6" t="n">
        <f aca="false">IF(ROW(A7643)=1,1,IF(A7643=A7642,IF(C7643=1,B7642+1,B7642),1))</f>
        <v>4</v>
      </c>
      <c r="C7643" s="6" t="n">
        <v>4</v>
      </c>
      <c r="D7643" s="6" t="str">
        <f aca="true">IF(OFFSET(HeadAnchorU1,1,IF(C7643=1,C7643,C7643-2))=0,"",IF(OFFSET(DataAnchorU1,INT((ROW(C7643)-ROW(C$2)+8)/8),OFFSET(HeadAnchorU1,1,IF(C7643=1,C7643,C7643-2)))="","",OFFSET(DataAnchorU1,INT((ROW(C7643)-ROW(C$2)+8)/8),OFFSET(HeadAnchorU1,1,IF(C7643=1,C7643,C7643-2)))))</f>
        <v/>
      </c>
    </row>
    <row r="7644" customFormat="false" ht="12.75" hidden="false" customHeight="false" outlineLevel="0" collapsed="false">
      <c r="A7644" s="6" t="s">
        <v>116</v>
      </c>
      <c r="B7644" s="6" t="n">
        <f aca="false">IF(ROW(A7644)=1,1,IF(A7644=A7643,IF(C7644=1,B7643+1,B7643),1))</f>
        <v>4</v>
      </c>
      <c r="C7644" s="6" t="n">
        <v>5</v>
      </c>
      <c r="D7644" s="6" t="str">
        <f aca="true">IF(OFFSET(HeadAnchorU1,1,IF(C7644=1,C7644,C7644-2))=0,"",IF(OFFSET(DataAnchorU1,INT((ROW(C7644)-ROW(C$2)+8)/8),OFFSET(HeadAnchorU1,1,IF(C7644=1,C7644,C7644-2)))="","",OFFSET(DataAnchorU1,INT((ROW(C7644)-ROW(C$2)+8)/8),OFFSET(HeadAnchorU1,1,IF(C7644=1,C7644,C7644-2)))))</f>
        <v/>
      </c>
    </row>
    <row r="7645" customFormat="false" ht="12.75" hidden="false" customHeight="false" outlineLevel="0" collapsed="false">
      <c r="A7645" s="6" t="s">
        <v>116</v>
      </c>
      <c r="B7645" s="6" t="n">
        <f aca="false">IF(ROW(A7645)=1,1,IF(A7645=A7644,IF(C7645=1,B7644+1,B7644),1))</f>
        <v>4</v>
      </c>
      <c r="C7645" s="6" t="n">
        <v>6</v>
      </c>
      <c r="D7645" s="6" t="str">
        <f aca="true">IF(OFFSET(HeadAnchorU1,1,IF(C7645=1,C7645,C7645-2))=0,"",IF(OFFSET(DataAnchorU1,INT((ROW(C7645)-ROW(C$2)+8)/8),OFFSET(HeadAnchorU1,1,IF(C7645=1,C7645,C7645-2)))="","",OFFSET(DataAnchorU1,INT((ROW(C7645)-ROW(C$2)+8)/8),OFFSET(HeadAnchorU1,1,IF(C7645=1,C7645,C7645-2)))))</f>
        <v/>
      </c>
    </row>
    <row r="7646" customFormat="false" ht="12.75" hidden="false" customHeight="false" outlineLevel="0" collapsed="false">
      <c r="A7646" s="6" t="s">
        <v>116</v>
      </c>
      <c r="B7646" s="6" t="n">
        <f aca="false">IF(ROW(A7646)=1,1,IF(A7646=A7645,IF(C7646=1,B7645+1,B7645),1))</f>
        <v>4</v>
      </c>
      <c r="C7646" s="6" t="n">
        <v>7</v>
      </c>
      <c r="D7646" s="6" t="str">
        <f aca="true">IF(OFFSET(HeadAnchorU1,1,IF(C7646=1,C7646,C7646-2))=0,"",IF(OFFSET(DataAnchorU1,INT((ROW(C7646)-ROW(C$2)+8)/8),OFFSET(HeadAnchorU1,1,IF(C7646=1,C7646,C7646-2)))="","",OFFSET(DataAnchorU1,INT((ROW(C7646)-ROW(C$2)+8)/8),OFFSET(HeadAnchorU1,1,IF(C7646=1,C7646,C7646-2)))))</f>
        <v/>
      </c>
    </row>
    <row r="7647" customFormat="false" ht="12.75" hidden="false" customHeight="false" outlineLevel="0" collapsed="false">
      <c r="A7647" s="6" t="s">
        <v>116</v>
      </c>
      <c r="B7647" s="6" t="n">
        <f aca="false">IF(ROW(A7647)=1,1,IF(A7647=A7646,IF(C7647=1,B7646+1,B7646),1))</f>
        <v>4</v>
      </c>
      <c r="C7647" s="6" t="n">
        <v>8</v>
      </c>
      <c r="D7647" s="6" t="str">
        <f aca="true">IF(OFFSET(HeadAnchorU1,1,IF(C7647=1,C7647,C7647-2))=0,"",IF(OFFSET(DataAnchorU1,INT((ROW(C7647)-ROW(C$2)+8)/8),OFFSET(HeadAnchorU1,1,IF(C7647=1,C7647,C7647-2)))="","",OFFSET(DataAnchorU1,INT((ROW(C7647)-ROW(C$2)+8)/8),OFFSET(HeadAnchorU1,1,IF(C7647=1,C7647,C7647-2)))))</f>
        <v/>
      </c>
    </row>
    <row r="7648" customFormat="false" ht="12.75" hidden="false" customHeight="false" outlineLevel="0" collapsed="false">
      <c r="A7648" s="6" t="s">
        <v>116</v>
      </c>
      <c r="B7648" s="6" t="n">
        <f aca="false">IF(ROW(A7648)=1,1,IF(A7648=A7647,IF(C7648=1,B7647+1,B7647),1))</f>
        <v>4</v>
      </c>
      <c r="C7648" s="6" t="n">
        <v>9</v>
      </c>
      <c r="D7648" s="6" t="str">
        <f aca="true">IF(OFFSET(HeadAnchorU1,1,IF(C7648=1,C7648,C7648-2))=0,"",IF(OFFSET(DataAnchorU1,INT((ROW(C7648)-ROW(C$2)+8)/8),OFFSET(HeadAnchorU1,1,IF(C7648=1,C7648,C7648-2)))="","",OFFSET(DataAnchorU1,INT((ROW(C7648)-ROW(C$2)+8)/8),OFFSET(HeadAnchorU1,1,IF(C7648=1,C7648,C7648-2)))))</f>
        <v/>
      </c>
    </row>
    <row r="7649" customFormat="false" ht="12.75" hidden="false" customHeight="false" outlineLevel="0" collapsed="false">
      <c r="A7649" s="6" t="s">
        <v>116</v>
      </c>
      <c r="B7649" s="6" t="n">
        <f aca="false">IF(ROW(A7649)=1,1,IF(A7649=A7648,IF(C7649=1,B7648+1,B7648),1))</f>
        <v>4</v>
      </c>
      <c r="C7649" s="6" t="n">
        <v>10</v>
      </c>
      <c r="D7649" s="6" t="str">
        <f aca="true">IF(OFFSET(HeadAnchorU1,1,IF(C7649=1,C7649,C7649-2))=0,"",IF(OFFSET(DataAnchorU1,INT((ROW(C7649)-ROW(C$2)+8)/8),OFFSET(HeadAnchorU1,1,IF(C7649=1,C7649,C7649-2)))="","",OFFSET(DataAnchorU1,INT((ROW(C7649)-ROW(C$2)+8)/8),OFFSET(HeadAnchorU1,1,IF(C7649=1,C7649,C7649-2)))))</f>
        <v/>
      </c>
    </row>
    <row r="7650" customFormat="false" ht="12.75" hidden="false" customHeight="false" outlineLevel="0" collapsed="false">
      <c r="A7650" s="6" t="s">
        <v>116</v>
      </c>
      <c r="B7650" s="6" t="n">
        <f aca="false">IF(ROW(A7650)=1,1,IF(A7650=A7649,IF(C7650=1,B7649+1,B7649),1))</f>
        <v>5</v>
      </c>
      <c r="C7650" s="6" t="n">
        <v>1</v>
      </c>
      <c r="D7650" s="6" t="str">
        <f aca="true">IF(OFFSET(HeadAnchorU1,1,IF(C7650=1,C7650,C7650-2))=0,"",IF(OFFSET(DataAnchorU1,INT((ROW(C7650)-ROW(C$2)+8)/8),OFFSET(HeadAnchorU1,1,IF(C7650=1,C7650,C7650-2)))="","",OFFSET(DataAnchorU1,INT((ROW(C7650)-ROW(C$2)+8)/8),OFFSET(HeadAnchorU1,1,IF(C7650=1,C7650,C7650-2)))))</f>
        <v/>
      </c>
    </row>
    <row r="7651" customFormat="false" ht="12.75" hidden="false" customHeight="false" outlineLevel="0" collapsed="false">
      <c r="A7651" s="6" t="s">
        <v>116</v>
      </c>
      <c r="B7651" s="6" t="n">
        <f aca="false">IF(ROW(A7651)=1,1,IF(A7651=A7650,IF(C7651=1,B7650+1,B7650),1))</f>
        <v>5</v>
      </c>
      <c r="C7651" s="6" t="n">
        <v>4</v>
      </c>
      <c r="D7651" s="6" t="str">
        <f aca="true">IF(OFFSET(HeadAnchorU1,1,IF(C7651=1,C7651,C7651-2))=0,"",IF(OFFSET(DataAnchorU1,INT((ROW(C7651)-ROW(C$2)+8)/8),OFFSET(HeadAnchorU1,1,IF(C7651=1,C7651,C7651-2)))="","",OFFSET(DataAnchorU1,INT((ROW(C7651)-ROW(C$2)+8)/8),OFFSET(HeadAnchorU1,1,IF(C7651=1,C7651,C7651-2)))))</f>
        <v/>
      </c>
    </row>
    <row r="7652" customFormat="false" ht="12.75" hidden="false" customHeight="false" outlineLevel="0" collapsed="false">
      <c r="A7652" s="6" t="s">
        <v>116</v>
      </c>
      <c r="B7652" s="6" t="n">
        <f aca="false">IF(ROW(A7652)=1,1,IF(A7652=A7651,IF(C7652=1,B7651+1,B7651),1))</f>
        <v>5</v>
      </c>
      <c r="C7652" s="6" t="n">
        <v>5</v>
      </c>
      <c r="D7652" s="6" t="str">
        <f aca="true">IF(OFFSET(HeadAnchorU1,1,IF(C7652=1,C7652,C7652-2))=0,"",IF(OFFSET(DataAnchorU1,INT((ROW(C7652)-ROW(C$2)+8)/8),OFFSET(HeadAnchorU1,1,IF(C7652=1,C7652,C7652-2)))="","",OFFSET(DataAnchorU1,INT((ROW(C7652)-ROW(C$2)+8)/8),OFFSET(HeadAnchorU1,1,IF(C7652=1,C7652,C7652-2)))))</f>
        <v/>
      </c>
    </row>
    <row r="7653" customFormat="false" ht="12.75" hidden="false" customHeight="false" outlineLevel="0" collapsed="false">
      <c r="A7653" s="6" t="s">
        <v>116</v>
      </c>
      <c r="B7653" s="6" t="n">
        <f aca="false">IF(ROW(A7653)=1,1,IF(A7653=A7652,IF(C7653=1,B7652+1,B7652),1))</f>
        <v>5</v>
      </c>
      <c r="C7653" s="6" t="n">
        <v>6</v>
      </c>
      <c r="D7653" s="6" t="str">
        <f aca="true">IF(OFFSET(HeadAnchorU1,1,IF(C7653=1,C7653,C7653-2))=0,"",IF(OFFSET(DataAnchorU1,INT((ROW(C7653)-ROW(C$2)+8)/8),OFFSET(HeadAnchorU1,1,IF(C7653=1,C7653,C7653-2)))="","",OFFSET(DataAnchorU1,INT((ROW(C7653)-ROW(C$2)+8)/8),OFFSET(HeadAnchorU1,1,IF(C7653=1,C7653,C7653-2)))))</f>
        <v/>
      </c>
    </row>
    <row r="7654" customFormat="false" ht="12.75" hidden="false" customHeight="false" outlineLevel="0" collapsed="false">
      <c r="A7654" s="6" t="s">
        <v>116</v>
      </c>
      <c r="B7654" s="6" t="n">
        <f aca="false">IF(ROW(A7654)=1,1,IF(A7654=A7653,IF(C7654=1,B7653+1,B7653),1))</f>
        <v>5</v>
      </c>
      <c r="C7654" s="6" t="n">
        <v>7</v>
      </c>
      <c r="D7654" s="6" t="str">
        <f aca="true">IF(OFFSET(HeadAnchorU1,1,IF(C7654=1,C7654,C7654-2))=0,"",IF(OFFSET(DataAnchorU1,INT((ROW(C7654)-ROW(C$2)+8)/8),OFFSET(HeadAnchorU1,1,IF(C7654=1,C7654,C7654-2)))="","",OFFSET(DataAnchorU1,INT((ROW(C7654)-ROW(C$2)+8)/8),OFFSET(HeadAnchorU1,1,IF(C7654=1,C7654,C7654-2)))))</f>
        <v/>
      </c>
    </row>
    <row r="7655" customFormat="false" ht="12.75" hidden="false" customHeight="false" outlineLevel="0" collapsed="false">
      <c r="A7655" s="6" t="s">
        <v>116</v>
      </c>
      <c r="B7655" s="6" t="n">
        <f aca="false">IF(ROW(A7655)=1,1,IF(A7655=A7654,IF(C7655=1,B7654+1,B7654),1))</f>
        <v>5</v>
      </c>
      <c r="C7655" s="6" t="n">
        <v>8</v>
      </c>
      <c r="D7655" s="6" t="str">
        <f aca="true">IF(OFFSET(HeadAnchorU1,1,IF(C7655=1,C7655,C7655-2))=0,"",IF(OFFSET(DataAnchorU1,INT((ROW(C7655)-ROW(C$2)+8)/8),OFFSET(HeadAnchorU1,1,IF(C7655=1,C7655,C7655-2)))="","",OFFSET(DataAnchorU1,INT((ROW(C7655)-ROW(C$2)+8)/8),OFFSET(HeadAnchorU1,1,IF(C7655=1,C7655,C7655-2)))))</f>
        <v/>
      </c>
    </row>
    <row r="7656" customFormat="false" ht="12.75" hidden="false" customHeight="false" outlineLevel="0" collapsed="false">
      <c r="A7656" s="6" t="s">
        <v>116</v>
      </c>
      <c r="B7656" s="6" t="n">
        <f aca="false">IF(ROW(A7656)=1,1,IF(A7656=A7655,IF(C7656=1,B7655+1,B7655),1))</f>
        <v>5</v>
      </c>
      <c r="C7656" s="6" t="n">
        <v>9</v>
      </c>
      <c r="D7656" s="6" t="str">
        <f aca="true">IF(OFFSET(HeadAnchorU1,1,IF(C7656=1,C7656,C7656-2))=0,"",IF(OFFSET(DataAnchorU1,INT((ROW(C7656)-ROW(C$2)+8)/8),OFFSET(HeadAnchorU1,1,IF(C7656=1,C7656,C7656-2)))="","",OFFSET(DataAnchorU1,INT((ROW(C7656)-ROW(C$2)+8)/8),OFFSET(HeadAnchorU1,1,IF(C7656=1,C7656,C7656-2)))))</f>
        <v/>
      </c>
    </row>
    <row r="7657" customFormat="false" ht="12.75" hidden="false" customHeight="false" outlineLevel="0" collapsed="false">
      <c r="A7657" s="6" t="s">
        <v>116</v>
      </c>
      <c r="B7657" s="6" t="n">
        <f aca="false">IF(ROW(A7657)=1,1,IF(A7657=A7656,IF(C7657=1,B7656+1,B7656),1))</f>
        <v>5</v>
      </c>
      <c r="C7657" s="6" t="n">
        <v>10</v>
      </c>
      <c r="D7657" s="6" t="str">
        <f aca="true">IF(OFFSET(HeadAnchorU1,1,IF(C7657=1,C7657,C7657-2))=0,"",IF(OFFSET(DataAnchorU1,INT((ROW(C7657)-ROW(C$2)+8)/8),OFFSET(HeadAnchorU1,1,IF(C7657=1,C7657,C7657-2)))="","",OFFSET(DataAnchorU1,INT((ROW(C7657)-ROW(C$2)+8)/8),OFFSET(HeadAnchorU1,1,IF(C7657=1,C7657,C7657-2)))))</f>
        <v/>
      </c>
    </row>
    <row r="7658" customFormat="false" ht="12.75" hidden="false" customHeight="false" outlineLevel="0" collapsed="false">
      <c r="A7658" s="6" t="s">
        <v>116</v>
      </c>
      <c r="B7658" s="6" t="n">
        <f aca="false">IF(ROW(A7658)=1,1,IF(A7658=A7657,IF(C7658=1,B7657+1,B7657),1))</f>
        <v>6</v>
      </c>
      <c r="C7658" s="6" t="n">
        <v>1</v>
      </c>
      <c r="D7658" s="6" t="str">
        <f aca="true">IF(OFFSET(HeadAnchorU1,1,IF(C7658=1,C7658,C7658-2))=0,"",IF(OFFSET(DataAnchorU1,INT((ROW(C7658)-ROW(C$2)+8)/8),OFFSET(HeadAnchorU1,1,IF(C7658=1,C7658,C7658-2)))="","",OFFSET(DataAnchorU1,INT((ROW(C7658)-ROW(C$2)+8)/8),OFFSET(HeadAnchorU1,1,IF(C7658=1,C7658,C7658-2)))))</f>
        <v/>
      </c>
    </row>
    <row r="7659" customFormat="false" ht="12.75" hidden="false" customHeight="false" outlineLevel="0" collapsed="false">
      <c r="A7659" s="6" t="s">
        <v>116</v>
      </c>
      <c r="B7659" s="6" t="n">
        <f aca="false">IF(ROW(A7659)=1,1,IF(A7659=A7658,IF(C7659=1,B7658+1,B7658),1))</f>
        <v>6</v>
      </c>
      <c r="C7659" s="6" t="n">
        <v>4</v>
      </c>
      <c r="D7659" s="6" t="str">
        <f aca="true">IF(OFFSET(HeadAnchorU1,1,IF(C7659=1,C7659,C7659-2))=0,"",IF(OFFSET(DataAnchorU1,INT((ROW(C7659)-ROW(C$2)+8)/8),OFFSET(HeadAnchorU1,1,IF(C7659=1,C7659,C7659-2)))="","",OFFSET(DataAnchorU1,INT((ROW(C7659)-ROW(C$2)+8)/8),OFFSET(HeadAnchorU1,1,IF(C7659=1,C7659,C7659-2)))))</f>
        <v/>
      </c>
    </row>
    <row r="7660" customFormat="false" ht="12.75" hidden="false" customHeight="false" outlineLevel="0" collapsed="false">
      <c r="A7660" s="6" t="s">
        <v>116</v>
      </c>
      <c r="B7660" s="6" t="n">
        <f aca="false">IF(ROW(A7660)=1,1,IF(A7660=A7659,IF(C7660=1,B7659+1,B7659),1))</f>
        <v>6</v>
      </c>
      <c r="C7660" s="6" t="n">
        <v>5</v>
      </c>
      <c r="D7660" s="6" t="str">
        <f aca="true">IF(OFFSET(HeadAnchorU1,1,IF(C7660=1,C7660,C7660-2))=0,"",IF(OFFSET(DataAnchorU1,INT((ROW(C7660)-ROW(C$2)+8)/8),OFFSET(HeadAnchorU1,1,IF(C7660=1,C7660,C7660-2)))="","",OFFSET(DataAnchorU1,INT((ROW(C7660)-ROW(C$2)+8)/8),OFFSET(HeadAnchorU1,1,IF(C7660=1,C7660,C7660-2)))))</f>
        <v/>
      </c>
    </row>
    <row r="7661" customFormat="false" ht="12.75" hidden="false" customHeight="false" outlineLevel="0" collapsed="false">
      <c r="A7661" s="6" t="s">
        <v>116</v>
      </c>
      <c r="B7661" s="6" t="n">
        <f aca="false">IF(ROW(A7661)=1,1,IF(A7661=A7660,IF(C7661=1,B7660+1,B7660),1))</f>
        <v>6</v>
      </c>
      <c r="C7661" s="6" t="n">
        <v>6</v>
      </c>
      <c r="D7661" s="6" t="str">
        <f aca="true">IF(OFFSET(HeadAnchorU1,1,IF(C7661=1,C7661,C7661-2))=0,"",IF(OFFSET(DataAnchorU1,INT((ROW(C7661)-ROW(C$2)+8)/8),OFFSET(HeadAnchorU1,1,IF(C7661=1,C7661,C7661-2)))="","",OFFSET(DataAnchorU1,INT((ROW(C7661)-ROW(C$2)+8)/8),OFFSET(HeadAnchorU1,1,IF(C7661=1,C7661,C7661-2)))))</f>
        <v/>
      </c>
    </row>
    <row r="7662" customFormat="false" ht="12.75" hidden="false" customHeight="false" outlineLevel="0" collapsed="false">
      <c r="A7662" s="6" t="s">
        <v>116</v>
      </c>
      <c r="B7662" s="6" t="n">
        <f aca="false">IF(ROW(A7662)=1,1,IF(A7662=A7661,IF(C7662=1,B7661+1,B7661),1))</f>
        <v>6</v>
      </c>
      <c r="C7662" s="6" t="n">
        <v>7</v>
      </c>
      <c r="D7662" s="6" t="str">
        <f aca="true">IF(OFFSET(HeadAnchorU1,1,IF(C7662=1,C7662,C7662-2))=0,"",IF(OFFSET(DataAnchorU1,INT((ROW(C7662)-ROW(C$2)+8)/8),OFFSET(HeadAnchorU1,1,IF(C7662=1,C7662,C7662-2)))="","",OFFSET(DataAnchorU1,INT((ROW(C7662)-ROW(C$2)+8)/8),OFFSET(HeadAnchorU1,1,IF(C7662=1,C7662,C7662-2)))))</f>
        <v/>
      </c>
    </row>
    <row r="7663" customFormat="false" ht="12.75" hidden="false" customHeight="false" outlineLevel="0" collapsed="false">
      <c r="A7663" s="6" t="s">
        <v>116</v>
      </c>
      <c r="B7663" s="6" t="n">
        <f aca="false">IF(ROW(A7663)=1,1,IF(A7663=A7662,IF(C7663=1,B7662+1,B7662),1))</f>
        <v>6</v>
      </c>
      <c r="C7663" s="6" t="n">
        <v>8</v>
      </c>
      <c r="D7663" s="6" t="str">
        <f aca="true">IF(OFFSET(HeadAnchorU1,1,IF(C7663=1,C7663,C7663-2))=0,"",IF(OFFSET(DataAnchorU1,INT((ROW(C7663)-ROW(C$2)+8)/8),OFFSET(HeadAnchorU1,1,IF(C7663=1,C7663,C7663-2)))="","",OFFSET(DataAnchorU1,INT((ROW(C7663)-ROW(C$2)+8)/8),OFFSET(HeadAnchorU1,1,IF(C7663=1,C7663,C7663-2)))))</f>
        <v/>
      </c>
    </row>
    <row r="7664" customFormat="false" ht="12.75" hidden="false" customHeight="false" outlineLevel="0" collapsed="false">
      <c r="A7664" s="6" t="s">
        <v>116</v>
      </c>
      <c r="B7664" s="6" t="n">
        <f aca="false">IF(ROW(A7664)=1,1,IF(A7664=A7663,IF(C7664=1,B7663+1,B7663),1))</f>
        <v>6</v>
      </c>
      <c r="C7664" s="6" t="n">
        <v>9</v>
      </c>
      <c r="D7664" s="6" t="str">
        <f aca="true">IF(OFFSET(HeadAnchorU1,1,IF(C7664=1,C7664,C7664-2))=0,"",IF(OFFSET(DataAnchorU1,INT((ROW(C7664)-ROW(C$2)+8)/8),OFFSET(HeadAnchorU1,1,IF(C7664=1,C7664,C7664-2)))="","",OFFSET(DataAnchorU1,INT((ROW(C7664)-ROW(C$2)+8)/8),OFFSET(HeadAnchorU1,1,IF(C7664=1,C7664,C7664-2)))))</f>
        <v/>
      </c>
    </row>
    <row r="7665" customFormat="false" ht="12.75" hidden="false" customHeight="false" outlineLevel="0" collapsed="false">
      <c r="A7665" s="6" t="s">
        <v>116</v>
      </c>
      <c r="B7665" s="6" t="n">
        <f aca="false">IF(ROW(A7665)=1,1,IF(A7665=A7664,IF(C7665=1,B7664+1,B7664),1))</f>
        <v>6</v>
      </c>
      <c r="C7665" s="6" t="n">
        <v>10</v>
      </c>
      <c r="D7665" s="6" t="str">
        <f aca="true">IF(OFFSET(HeadAnchorU1,1,IF(C7665=1,C7665,C7665-2))=0,"",IF(OFFSET(DataAnchorU1,INT((ROW(C7665)-ROW(C$2)+8)/8),OFFSET(HeadAnchorU1,1,IF(C7665=1,C7665,C7665-2)))="","",OFFSET(DataAnchorU1,INT((ROW(C7665)-ROW(C$2)+8)/8),OFFSET(HeadAnchorU1,1,IF(C7665=1,C7665,C7665-2)))))</f>
        <v/>
      </c>
    </row>
    <row r="7666" customFormat="false" ht="12.75" hidden="false" customHeight="false" outlineLevel="0" collapsed="false">
      <c r="A7666" s="6" t="s">
        <v>116</v>
      </c>
      <c r="B7666" s="6" t="n">
        <f aca="false">IF(ROW(A7666)=1,1,IF(A7666=A7665,IF(C7666=1,B7665+1,B7665),1))</f>
        <v>7</v>
      </c>
      <c r="C7666" s="6" t="n">
        <v>1</v>
      </c>
      <c r="D7666" s="6" t="str">
        <f aca="true">IF(OFFSET(HeadAnchorU1,1,IF(C7666=1,C7666,C7666-2))=0,"",IF(OFFSET(DataAnchorU1,INT((ROW(C7666)-ROW(C$2)+8)/8),OFFSET(HeadAnchorU1,1,IF(C7666=1,C7666,C7666-2)))="","",OFFSET(DataAnchorU1,INT((ROW(C7666)-ROW(C$2)+8)/8),OFFSET(HeadAnchorU1,1,IF(C7666=1,C7666,C7666-2)))))</f>
        <v/>
      </c>
    </row>
    <row r="7667" customFormat="false" ht="12.75" hidden="false" customHeight="false" outlineLevel="0" collapsed="false">
      <c r="A7667" s="6" t="s">
        <v>116</v>
      </c>
      <c r="B7667" s="6" t="n">
        <f aca="false">IF(ROW(A7667)=1,1,IF(A7667=A7666,IF(C7667=1,B7666+1,B7666),1))</f>
        <v>7</v>
      </c>
      <c r="C7667" s="6" t="n">
        <v>4</v>
      </c>
      <c r="D7667" s="6" t="str">
        <f aca="true">IF(OFFSET(HeadAnchorU1,1,IF(C7667=1,C7667,C7667-2))=0,"",IF(OFFSET(DataAnchorU1,INT((ROW(C7667)-ROW(C$2)+8)/8),OFFSET(HeadAnchorU1,1,IF(C7667=1,C7667,C7667-2)))="","",OFFSET(DataAnchorU1,INT((ROW(C7667)-ROW(C$2)+8)/8),OFFSET(HeadAnchorU1,1,IF(C7667=1,C7667,C7667-2)))))</f>
        <v/>
      </c>
    </row>
    <row r="7668" customFormat="false" ht="12.75" hidden="false" customHeight="false" outlineLevel="0" collapsed="false">
      <c r="A7668" s="6" t="s">
        <v>116</v>
      </c>
      <c r="B7668" s="6" t="n">
        <f aca="false">IF(ROW(A7668)=1,1,IF(A7668=A7667,IF(C7668=1,B7667+1,B7667),1))</f>
        <v>7</v>
      </c>
      <c r="C7668" s="6" t="n">
        <v>5</v>
      </c>
      <c r="D7668" s="6" t="str">
        <f aca="true">IF(OFFSET(HeadAnchorU1,1,IF(C7668=1,C7668,C7668-2))=0,"",IF(OFFSET(DataAnchorU1,INT((ROW(C7668)-ROW(C$2)+8)/8),OFFSET(HeadAnchorU1,1,IF(C7668=1,C7668,C7668-2)))="","",OFFSET(DataAnchorU1,INT((ROW(C7668)-ROW(C$2)+8)/8),OFFSET(HeadAnchorU1,1,IF(C7668=1,C7668,C7668-2)))))</f>
        <v/>
      </c>
    </row>
    <row r="7669" customFormat="false" ht="12.75" hidden="false" customHeight="false" outlineLevel="0" collapsed="false">
      <c r="A7669" s="6" t="s">
        <v>116</v>
      </c>
      <c r="B7669" s="6" t="n">
        <f aca="false">IF(ROW(A7669)=1,1,IF(A7669=A7668,IF(C7669=1,B7668+1,B7668),1))</f>
        <v>7</v>
      </c>
      <c r="C7669" s="6" t="n">
        <v>6</v>
      </c>
      <c r="D7669" s="6" t="str">
        <f aca="true">IF(OFFSET(HeadAnchorU1,1,IF(C7669=1,C7669,C7669-2))=0,"",IF(OFFSET(DataAnchorU1,INT((ROW(C7669)-ROW(C$2)+8)/8),OFFSET(HeadAnchorU1,1,IF(C7669=1,C7669,C7669-2)))="","",OFFSET(DataAnchorU1,INT((ROW(C7669)-ROW(C$2)+8)/8),OFFSET(HeadAnchorU1,1,IF(C7669=1,C7669,C7669-2)))))</f>
        <v/>
      </c>
    </row>
    <row r="7670" customFormat="false" ht="12.75" hidden="false" customHeight="false" outlineLevel="0" collapsed="false">
      <c r="A7670" s="6" t="s">
        <v>116</v>
      </c>
      <c r="B7670" s="6" t="n">
        <f aca="false">IF(ROW(A7670)=1,1,IF(A7670=A7669,IF(C7670=1,B7669+1,B7669),1))</f>
        <v>7</v>
      </c>
      <c r="C7670" s="6" t="n">
        <v>7</v>
      </c>
      <c r="D7670" s="6" t="str">
        <f aca="true">IF(OFFSET(HeadAnchorU1,1,IF(C7670=1,C7670,C7670-2))=0,"",IF(OFFSET(DataAnchorU1,INT((ROW(C7670)-ROW(C$2)+8)/8),OFFSET(HeadAnchorU1,1,IF(C7670=1,C7670,C7670-2)))="","",OFFSET(DataAnchorU1,INT((ROW(C7670)-ROW(C$2)+8)/8),OFFSET(HeadAnchorU1,1,IF(C7670=1,C7670,C7670-2)))))</f>
        <v/>
      </c>
    </row>
    <row r="7671" customFormat="false" ht="12.75" hidden="false" customHeight="false" outlineLevel="0" collapsed="false">
      <c r="A7671" s="6" t="s">
        <v>116</v>
      </c>
      <c r="B7671" s="6" t="n">
        <f aca="false">IF(ROW(A7671)=1,1,IF(A7671=A7670,IF(C7671=1,B7670+1,B7670),1))</f>
        <v>7</v>
      </c>
      <c r="C7671" s="6" t="n">
        <v>8</v>
      </c>
      <c r="D7671" s="6" t="str">
        <f aca="true">IF(OFFSET(HeadAnchorU1,1,IF(C7671=1,C7671,C7671-2))=0,"",IF(OFFSET(DataAnchorU1,INT((ROW(C7671)-ROW(C$2)+8)/8),OFFSET(HeadAnchorU1,1,IF(C7671=1,C7671,C7671-2)))="","",OFFSET(DataAnchorU1,INT((ROW(C7671)-ROW(C$2)+8)/8),OFFSET(HeadAnchorU1,1,IF(C7671=1,C7671,C7671-2)))))</f>
        <v/>
      </c>
    </row>
    <row r="7672" customFormat="false" ht="12.75" hidden="false" customHeight="false" outlineLevel="0" collapsed="false">
      <c r="A7672" s="6" t="s">
        <v>116</v>
      </c>
      <c r="B7672" s="6" t="n">
        <f aca="false">IF(ROW(A7672)=1,1,IF(A7672=A7671,IF(C7672=1,B7671+1,B7671),1))</f>
        <v>7</v>
      </c>
      <c r="C7672" s="6" t="n">
        <v>9</v>
      </c>
      <c r="D7672" s="6" t="str">
        <f aca="true">IF(OFFSET(HeadAnchorU1,1,IF(C7672=1,C7672,C7672-2))=0,"",IF(OFFSET(DataAnchorU1,INT((ROW(C7672)-ROW(C$2)+8)/8),OFFSET(HeadAnchorU1,1,IF(C7672=1,C7672,C7672-2)))="","",OFFSET(DataAnchorU1,INT((ROW(C7672)-ROW(C$2)+8)/8),OFFSET(HeadAnchorU1,1,IF(C7672=1,C7672,C7672-2)))))</f>
        <v/>
      </c>
    </row>
    <row r="7673" customFormat="false" ht="12.75" hidden="false" customHeight="false" outlineLevel="0" collapsed="false">
      <c r="A7673" s="6" t="s">
        <v>116</v>
      </c>
      <c r="B7673" s="6" t="n">
        <f aca="false">IF(ROW(A7673)=1,1,IF(A7673=A7672,IF(C7673=1,B7672+1,B7672),1))</f>
        <v>7</v>
      </c>
      <c r="C7673" s="6" t="n">
        <v>10</v>
      </c>
      <c r="D7673" s="6" t="str">
        <f aca="true">IF(OFFSET(HeadAnchorU1,1,IF(C7673=1,C7673,C7673-2))=0,"",IF(OFFSET(DataAnchorU1,INT((ROW(C7673)-ROW(C$2)+8)/8),OFFSET(HeadAnchorU1,1,IF(C7673=1,C7673,C7673-2)))="","",OFFSET(DataAnchorU1,INT((ROW(C7673)-ROW(C$2)+8)/8),OFFSET(HeadAnchorU1,1,IF(C7673=1,C7673,C7673-2)))))</f>
        <v/>
      </c>
    </row>
    <row r="7674" customFormat="false" ht="12.75" hidden="false" customHeight="false" outlineLevel="0" collapsed="false">
      <c r="A7674" s="6" t="s">
        <v>116</v>
      </c>
      <c r="B7674" s="6" t="n">
        <f aca="false">IF(ROW(A7674)=1,1,IF(A7674=A7673,IF(C7674=1,B7673+1,B7673),1))</f>
        <v>8</v>
      </c>
      <c r="C7674" s="6" t="n">
        <v>1</v>
      </c>
      <c r="D7674" s="6" t="str">
        <f aca="true">IF(OFFSET(HeadAnchorU1,1,IF(C7674=1,C7674,C7674-2))=0,"",IF(OFFSET(DataAnchorU1,INT((ROW(C7674)-ROW(C$2)+8)/8),OFFSET(HeadAnchorU1,1,IF(C7674=1,C7674,C7674-2)))="","",OFFSET(DataAnchorU1,INT((ROW(C7674)-ROW(C$2)+8)/8),OFFSET(HeadAnchorU1,1,IF(C7674=1,C7674,C7674-2)))))</f>
        <v/>
      </c>
    </row>
    <row r="7675" customFormat="false" ht="12.75" hidden="false" customHeight="false" outlineLevel="0" collapsed="false">
      <c r="A7675" s="6" t="s">
        <v>116</v>
      </c>
      <c r="B7675" s="6" t="n">
        <f aca="false">IF(ROW(A7675)=1,1,IF(A7675=A7674,IF(C7675=1,B7674+1,B7674),1))</f>
        <v>8</v>
      </c>
      <c r="C7675" s="6" t="n">
        <v>4</v>
      </c>
      <c r="D7675" s="6" t="str">
        <f aca="true">IF(OFFSET(HeadAnchorU1,1,IF(C7675=1,C7675,C7675-2))=0,"",IF(OFFSET(DataAnchorU1,INT((ROW(C7675)-ROW(C$2)+8)/8),OFFSET(HeadAnchorU1,1,IF(C7675=1,C7675,C7675-2)))="","",OFFSET(DataAnchorU1,INT((ROW(C7675)-ROW(C$2)+8)/8),OFFSET(HeadAnchorU1,1,IF(C7675=1,C7675,C7675-2)))))</f>
        <v/>
      </c>
    </row>
    <row r="7676" customFormat="false" ht="12.75" hidden="false" customHeight="false" outlineLevel="0" collapsed="false">
      <c r="A7676" s="6" t="s">
        <v>116</v>
      </c>
      <c r="B7676" s="6" t="n">
        <f aca="false">IF(ROW(A7676)=1,1,IF(A7676=A7675,IF(C7676=1,B7675+1,B7675),1))</f>
        <v>8</v>
      </c>
      <c r="C7676" s="6" t="n">
        <v>5</v>
      </c>
      <c r="D7676" s="6" t="str">
        <f aca="true">IF(OFFSET(HeadAnchorU1,1,IF(C7676=1,C7676,C7676-2))=0,"",IF(OFFSET(DataAnchorU1,INT((ROW(C7676)-ROW(C$2)+8)/8),OFFSET(HeadAnchorU1,1,IF(C7676=1,C7676,C7676-2)))="","",OFFSET(DataAnchorU1,INT((ROW(C7676)-ROW(C$2)+8)/8),OFFSET(HeadAnchorU1,1,IF(C7676=1,C7676,C7676-2)))))</f>
        <v/>
      </c>
    </row>
    <row r="7677" customFormat="false" ht="12.75" hidden="false" customHeight="false" outlineLevel="0" collapsed="false">
      <c r="A7677" s="6" t="s">
        <v>116</v>
      </c>
      <c r="B7677" s="6" t="n">
        <f aca="false">IF(ROW(A7677)=1,1,IF(A7677=A7676,IF(C7677=1,B7676+1,B7676),1))</f>
        <v>8</v>
      </c>
      <c r="C7677" s="6" t="n">
        <v>6</v>
      </c>
      <c r="D7677" s="6" t="str">
        <f aca="true">IF(OFFSET(HeadAnchorU1,1,IF(C7677=1,C7677,C7677-2))=0,"",IF(OFFSET(DataAnchorU1,INT((ROW(C7677)-ROW(C$2)+8)/8),OFFSET(HeadAnchorU1,1,IF(C7677=1,C7677,C7677-2)))="","",OFFSET(DataAnchorU1,INT((ROW(C7677)-ROW(C$2)+8)/8),OFFSET(HeadAnchorU1,1,IF(C7677=1,C7677,C7677-2)))))</f>
        <v/>
      </c>
    </row>
    <row r="7678" customFormat="false" ht="12.75" hidden="false" customHeight="false" outlineLevel="0" collapsed="false">
      <c r="A7678" s="6" t="s">
        <v>116</v>
      </c>
      <c r="B7678" s="6" t="n">
        <f aca="false">IF(ROW(A7678)=1,1,IF(A7678=A7677,IF(C7678=1,B7677+1,B7677),1))</f>
        <v>8</v>
      </c>
      <c r="C7678" s="6" t="n">
        <v>7</v>
      </c>
      <c r="D7678" s="6" t="str">
        <f aca="true">IF(OFFSET(HeadAnchorU1,1,IF(C7678=1,C7678,C7678-2))=0,"",IF(OFFSET(DataAnchorU1,INT((ROW(C7678)-ROW(C$2)+8)/8),OFFSET(HeadAnchorU1,1,IF(C7678=1,C7678,C7678-2)))="","",OFFSET(DataAnchorU1,INT((ROW(C7678)-ROW(C$2)+8)/8),OFFSET(HeadAnchorU1,1,IF(C7678=1,C7678,C7678-2)))))</f>
        <v/>
      </c>
    </row>
    <row r="7679" customFormat="false" ht="12.75" hidden="false" customHeight="false" outlineLevel="0" collapsed="false">
      <c r="A7679" s="6" t="s">
        <v>116</v>
      </c>
      <c r="B7679" s="6" t="n">
        <f aca="false">IF(ROW(A7679)=1,1,IF(A7679=A7678,IF(C7679=1,B7678+1,B7678),1))</f>
        <v>8</v>
      </c>
      <c r="C7679" s="6" t="n">
        <v>8</v>
      </c>
      <c r="D7679" s="6" t="str">
        <f aca="true">IF(OFFSET(HeadAnchorU1,1,IF(C7679=1,C7679,C7679-2))=0,"",IF(OFFSET(DataAnchorU1,INT((ROW(C7679)-ROW(C$2)+8)/8),OFFSET(HeadAnchorU1,1,IF(C7679=1,C7679,C7679-2)))="","",OFFSET(DataAnchorU1,INT((ROW(C7679)-ROW(C$2)+8)/8),OFFSET(HeadAnchorU1,1,IF(C7679=1,C7679,C7679-2)))))</f>
        <v/>
      </c>
    </row>
    <row r="7680" customFormat="false" ht="12.75" hidden="false" customHeight="false" outlineLevel="0" collapsed="false">
      <c r="A7680" s="6" t="s">
        <v>116</v>
      </c>
      <c r="B7680" s="6" t="n">
        <f aca="false">IF(ROW(A7680)=1,1,IF(A7680=A7679,IF(C7680=1,B7679+1,B7679),1))</f>
        <v>8</v>
      </c>
      <c r="C7680" s="6" t="n">
        <v>9</v>
      </c>
      <c r="D7680" s="6" t="str">
        <f aca="true">IF(OFFSET(HeadAnchorU1,1,IF(C7680=1,C7680,C7680-2))=0,"",IF(OFFSET(DataAnchorU1,INT((ROW(C7680)-ROW(C$2)+8)/8),OFFSET(HeadAnchorU1,1,IF(C7680=1,C7680,C7680-2)))="","",OFFSET(DataAnchorU1,INT((ROW(C7680)-ROW(C$2)+8)/8),OFFSET(HeadAnchorU1,1,IF(C7680=1,C7680,C7680-2)))))</f>
        <v/>
      </c>
    </row>
    <row r="7681" customFormat="false" ht="12.75" hidden="false" customHeight="false" outlineLevel="0" collapsed="false">
      <c r="A7681" s="6" t="s">
        <v>116</v>
      </c>
      <c r="B7681" s="6" t="n">
        <f aca="false">IF(ROW(A7681)=1,1,IF(A7681=A7680,IF(C7681=1,B7680+1,B7680),1))</f>
        <v>8</v>
      </c>
      <c r="C7681" s="6" t="n">
        <v>10</v>
      </c>
      <c r="D7681" s="6" t="str">
        <f aca="true">IF(OFFSET(HeadAnchorU1,1,IF(C7681=1,C7681,C7681-2))=0,"",IF(OFFSET(DataAnchorU1,INT((ROW(C7681)-ROW(C$2)+8)/8),OFFSET(HeadAnchorU1,1,IF(C7681=1,C7681,C7681-2)))="","",OFFSET(DataAnchorU1,INT((ROW(C7681)-ROW(C$2)+8)/8),OFFSET(HeadAnchorU1,1,IF(C7681=1,C7681,C7681-2)))))</f>
        <v/>
      </c>
    </row>
    <row r="7682" customFormat="false" ht="12.75" hidden="false" customHeight="false" outlineLevel="0" collapsed="false">
      <c r="A7682" s="6" t="s">
        <v>116</v>
      </c>
      <c r="B7682" s="6" t="n">
        <f aca="false">IF(ROW(A7682)=1,1,IF(A7682=A7681,IF(C7682=1,B7681+1,B7681),1))</f>
        <v>9</v>
      </c>
      <c r="C7682" s="6" t="n">
        <v>1</v>
      </c>
      <c r="D7682" s="6" t="str">
        <f aca="true">IF(OFFSET(HeadAnchorU1,1,IF(C7682=1,C7682,C7682-2))=0,"",IF(OFFSET(DataAnchorU1,INT((ROW(C7682)-ROW(C$2)+8)/8),OFFSET(HeadAnchorU1,1,IF(C7682=1,C7682,C7682-2)))="","",OFFSET(DataAnchorU1,INT((ROW(C7682)-ROW(C$2)+8)/8),OFFSET(HeadAnchorU1,1,IF(C7682=1,C7682,C7682-2)))))</f>
        <v/>
      </c>
    </row>
    <row r="7683" customFormat="false" ht="12.75" hidden="false" customHeight="false" outlineLevel="0" collapsed="false">
      <c r="A7683" s="6" t="s">
        <v>116</v>
      </c>
      <c r="B7683" s="6" t="n">
        <f aca="false">IF(ROW(A7683)=1,1,IF(A7683=A7682,IF(C7683=1,B7682+1,B7682),1))</f>
        <v>9</v>
      </c>
      <c r="C7683" s="6" t="n">
        <v>4</v>
      </c>
      <c r="D7683" s="6" t="str">
        <f aca="true">IF(OFFSET(HeadAnchorU1,1,IF(C7683=1,C7683,C7683-2))=0,"",IF(OFFSET(DataAnchorU1,INT((ROW(C7683)-ROW(C$2)+8)/8),OFFSET(HeadAnchorU1,1,IF(C7683=1,C7683,C7683-2)))="","",OFFSET(DataAnchorU1,INT((ROW(C7683)-ROW(C$2)+8)/8),OFFSET(HeadAnchorU1,1,IF(C7683=1,C7683,C7683-2)))))</f>
        <v/>
      </c>
    </row>
    <row r="7684" customFormat="false" ht="12.75" hidden="false" customHeight="false" outlineLevel="0" collapsed="false">
      <c r="A7684" s="6" t="s">
        <v>116</v>
      </c>
      <c r="B7684" s="6" t="n">
        <f aca="false">IF(ROW(A7684)=1,1,IF(A7684=A7683,IF(C7684=1,B7683+1,B7683),1))</f>
        <v>9</v>
      </c>
      <c r="C7684" s="6" t="n">
        <v>5</v>
      </c>
      <c r="D7684" s="6" t="str">
        <f aca="true">IF(OFFSET(HeadAnchorU1,1,IF(C7684=1,C7684,C7684-2))=0,"",IF(OFFSET(DataAnchorU1,INT((ROW(C7684)-ROW(C$2)+8)/8),OFFSET(HeadAnchorU1,1,IF(C7684=1,C7684,C7684-2)))="","",OFFSET(DataAnchorU1,INT((ROW(C7684)-ROW(C$2)+8)/8),OFFSET(HeadAnchorU1,1,IF(C7684=1,C7684,C7684-2)))))</f>
        <v/>
      </c>
    </row>
    <row r="7685" customFormat="false" ht="12.75" hidden="false" customHeight="false" outlineLevel="0" collapsed="false">
      <c r="A7685" s="6" t="s">
        <v>116</v>
      </c>
      <c r="B7685" s="6" t="n">
        <f aca="false">IF(ROW(A7685)=1,1,IF(A7685=A7684,IF(C7685=1,B7684+1,B7684),1))</f>
        <v>9</v>
      </c>
      <c r="C7685" s="6" t="n">
        <v>6</v>
      </c>
      <c r="D7685" s="6" t="str">
        <f aca="true">IF(OFFSET(HeadAnchorU1,1,IF(C7685=1,C7685,C7685-2))=0,"",IF(OFFSET(DataAnchorU1,INT((ROW(C7685)-ROW(C$2)+8)/8),OFFSET(HeadAnchorU1,1,IF(C7685=1,C7685,C7685-2)))="","",OFFSET(DataAnchorU1,INT((ROW(C7685)-ROW(C$2)+8)/8),OFFSET(HeadAnchorU1,1,IF(C7685=1,C7685,C7685-2)))))</f>
        <v/>
      </c>
    </row>
    <row r="7686" customFormat="false" ht="12.75" hidden="false" customHeight="false" outlineLevel="0" collapsed="false">
      <c r="A7686" s="6" t="s">
        <v>116</v>
      </c>
      <c r="B7686" s="6" t="n">
        <f aca="false">IF(ROW(A7686)=1,1,IF(A7686=A7685,IF(C7686=1,B7685+1,B7685),1))</f>
        <v>9</v>
      </c>
      <c r="C7686" s="6" t="n">
        <v>7</v>
      </c>
      <c r="D7686" s="6" t="str">
        <f aca="true">IF(OFFSET(HeadAnchorU1,1,IF(C7686=1,C7686,C7686-2))=0,"",IF(OFFSET(DataAnchorU1,INT((ROW(C7686)-ROW(C$2)+8)/8),OFFSET(HeadAnchorU1,1,IF(C7686=1,C7686,C7686-2)))="","",OFFSET(DataAnchorU1,INT((ROW(C7686)-ROW(C$2)+8)/8),OFFSET(HeadAnchorU1,1,IF(C7686=1,C7686,C7686-2)))))</f>
        <v/>
      </c>
    </row>
    <row r="7687" customFormat="false" ht="12.75" hidden="false" customHeight="false" outlineLevel="0" collapsed="false">
      <c r="A7687" s="6" t="s">
        <v>116</v>
      </c>
      <c r="B7687" s="6" t="n">
        <f aca="false">IF(ROW(A7687)=1,1,IF(A7687=A7686,IF(C7687=1,B7686+1,B7686),1))</f>
        <v>9</v>
      </c>
      <c r="C7687" s="6" t="n">
        <v>8</v>
      </c>
      <c r="D7687" s="6" t="str">
        <f aca="true">IF(OFFSET(HeadAnchorU1,1,IF(C7687=1,C7687,C7687-2))=0,"",IF(OFFSET(DataAnchorU1,INT((ROW(C7687)-ROW(C$2)+8)/8),OFFSET(HeadAnchorU1,1,IF(C7687=1,C7687,C7687-2)))="","",OFFSET(DataAnchorU1,INT((ROW(C7687)-ROW(C$2)+8)/8),OFFSET(HeadAnchorU1,1,IF(C7687=1,C7687,C7687-2)))))</f>
        <v/>
      </c>
    </row>
    <row r="7688" customFormat="false" ht="12.75" hidden="false" customHeight="false" outlineLevel="0" collapsed="false">
      <c r="A7688" s="6" t="s">
        <v>116</v>
      </c>
      <c r="B7688" s="6" t="n">
        <f aca="false">IF(ROW(A7688)=1,1,IF(A7688=A7687,IF(C7688=1,B7687+1,B7687),1))</f>
        <v>9</v>
      </c>
      <c r="C7688" s="6" t="n">
        <v>9</v>
      </c>
      <c r="D7688" s="6" t="str">
        <f aca="true">IF(OFFSET(HeadAnchorU1,1,IF(C7688=1,C7688,C7688-2))=0,"",IF(OFFSET(DataAnchorU1,INT((ROW(C7688)-ROW(C$2)+8)/8),OFFSET(HeadAnchorU1,1,IF(C7688=1,C7688,C7688-2)))="","",OFFSET(DataAnchorU1,INT((ROW(C7688)-ROW(C$2)+8)/8),OFFSET(HeadAnchorU1,1,IF(C7688=1,C7688,C7688-2)))))</f>
        <v/>
      </c>
    </row>
    <row r="7689" customFormat="false" ht="12.75" hidden="false" customHeight="false" outlineLevel="0" collapsed="false">
      <c r="A7689" s="6" t="s">
        <v>116</v>
      </c>
      <c r="B7689" s="6" t="n">
        <f aca="false">IF(ROW(A7689)=1,1,IF(A7689=A7688,IF(C7689=1,B7688+1,B7688),1))</f>
        <v>9</v>
      </c>
      <c r="C7689" s="6" t="n">
        <v>10</v>
      </c>
      <c r="D7689" s="6" t="str">
        <f aca="true">IF(OFFSET(HeadAnchorU1,1,IF(C7689=1,C7689,C7689-2))=0,"",IF(OFFSET(DataAnchorU1,INT((ROW(C7689)-ROW(C$2)+8)/8),OFFSET(HeadAnchorU1,1,IF(C7689=1,C7689,C7689-2)))="","",OFFSET(DataAnchorU1,INT((ROW(C7689)-ROW(C$2)+8)/8),OFFSET(HeadAnchorU1,1,IF(C7689=1,C7689,C7689-2)))))</f>
        <v/>
      </c>
    </row>
    <row r="7690" customFormat="false" ht="12.75" hidden="false" customHeight="false" outlineLevel="0" collapsed="false">
      <c r="A7690" s="6" t="s">
        <v>116</v>
      </c>
      <c r="B7690" s="6" t="n">
        <f aca="false">IF(ROW(A7690)=1,1,IF(A7690=A7689,IF(C7690=1,B7689+1,B7689),1))</f>
        <v>10</v>
      </c>
      <c r="C7690" s="6" t="n">
        <v>1</v>
      </c>
      <c r="D7690" s="6" t="str">
        <f aca="true">IF(OFFSET(HeadAnchorU1,1,IF(C7690=1,C7690,C7690-2))=0,"",IF(OFFSET(DataAnchorU1,INT((ROW(C7690)-ROW(C$2)+8)/8),OFFSET(HeadAnchorU1,1,IF(C7690=1,C7690,C7690-2)))="","",OFFSET(DataAnchorU1,INT((ROW(C7690)-ROW(C$2)+8)/8),OFFSET(HeadAnchorU1,1,IF(C7690=1,C7690,C7690-2)))))</f>
        <v/>
      </c>
    </row>
    <row r="7691" customFormat="false" ht="12.75" hidden="false" customHeight="false" outlineLevel="0" collapsed="false">
      <c r="A7691" s="6" t="s">
        <v>116</v>
      </c>
      <c r="B7691" s="6" t="n">
        <f aca="false">IF(ROW(A7691)=1,1,IF(A7691=A7690,IF(C7691=1,B7690+1,B7690),1))</f>
        <v>10</v>
      </c>
      <c r="C7691" s="6" t="n">
        <v>4</v>
      </c>
      <c r="D7691" s="6" t="str">
        <f aca="true">IF(OFFSET(HeadAnchorU1,1,IF(C7691=1,C7691,C7691-2))=0,"",IF(OFFSET(DataAnchorU1,INT((ROW(C7691)-ROW(C$2)+8)/8),OFFSET(HeadAnchorU1,1,IF(C7691=1,C7691,C7691-2)))="","",OFFSET(DataAnchorU1,INT((ROW(C7691)-ROW(C$2)+8)/8),OFFSET(HeadAnchorU1,1,IF(C7691=1,C7691,C7691-2)))))</f>
        <v/>
      </c>
    </row>
    <row r="7692" customFormat="false" ht="12.75" hidden="false" customHeight="false" outlineLevel="0" collapsed="false">
      <c r="A7692" s="6" t="s">
        <v>116</v>
      </c>
      <c r="B7692" s="6" t="n">
        <f aca="false">IF(ROW(A7692)=1,1,IF(A7692=A7691,IF(C7692=1,B7691+1,B7691),1))</f>
        <v>10</v>
      </c>
      <c r="C7692" s="6" t="n">
        <v>5</v>
      </c>
      <c r="D7692" s="6" t="str">
        <f aca="true">IF(OFFSET(HeadAnchorU1,1,IF(C7692=1,C7692,C7692-2))=0,"",IF(OFFSET(DataAnchorU1,INT((ROW(C7692)-ROW(C$2)+8)/8),OFFSET(HeadAnchorU1,1,IF(C7692=1,C7692,C7692-2)))="","",OFFSET(DataAnchorU1,INT((ROW(C7692)-ROW(C$2)+8)/8),OFFSET(HeadAnchorU1,1,IF(C7692=1,C7692,C7692-2)))))</f>
        <v/>
      </c>
    </row>
    <row r="7693" customFormat="false" ht="12.75" hidden="false" customHeight="false" outlineLevel="0" collapsed="false">
      <c r="A7693" s="6" t="s">
        <v>116</v>
      </c>
      <c r="B7693" s="6" t="n">
        <f aca="false">IF(ROW(A7693)=1,1,IF(A7693=A7692,IF(C7693=1,B7692+1,B7692),1))</f>
        <v>10</v>
      </c>
      <c r="C7693" s="6" t="n">
        <v>6</v>
      </c>
      <c r="D7693" s="6" t="str">
        <f aca="true">IF(OFFSET(HeadAnchorU1,1,IF(C7693=1,C7693,C7693-2))=0,"",IF(OFFSET(DataAnchorU1,INT((ROW(C7693)-ROW(C$2)+8)/8),OFFSET(HeadAnchorU1,1,IF(C7693=1,C7693,C7693-2)))="","",OFFSET(DataAnchorU1,INT((ROW(C7693)-ROW(C$2)+8)/8),OFFSET(HeadAnchorU1,1,IF(C7693=1,C7693,C7693-2)))))</f>
        <v/>
      </c>
    </row>
    <row r="7694" customFormat="false" ht="12.75" hidden="false" customHeight="false" outlineLevel="0" collapsed="false">
      <c r="A7694" s="6" t="s">
        <v>116</v>
      </c>
      <c r="B7694" s="6" t="n">
        <f aca="false">IF(ROW(A7694)=1,1,IF(A7694=A7693,IF(C7694=1,B7693+1,B7693),1))</f>
        <v>10</v>
      </c>
      <c r="C7694" s="6" t="n">
        <v>7</v>
      </c>
      <c r="D7694" s="6" t="str">
        <f aca="true">IF(OFFSET(HeadAnchorU1,1,IF(C7694=1,C7694,C7694-2))=0,"",IF(OFFSET(DataAnchorU1,INT((ROW(C7694)-ROW(C$2)+8)/8),OFFSET(HeadAnchorU1,1,IF(C7694=1,C7694,C7694-2)))="","",OFFSET(DataAnchorU1,INT((ROW(C7694)-ROW(C$2)+8)/8),OFFSET(HeadAnchorU1,1,IF(C7694=1,C7694,C7694-2)))))</f>
        <v/>
      </c>
    </row>
    <row r="7695" customFormat="false" ht="12.75" hidden="false" customHeight="false" outlineLevel="0" collapsed="false">
      <c r="A7695" s="6" t="s">
        <v>116</v>
      </c>
      <c r="B7695" s="6" t="n">
        <f aca="false">IF(ROW(A7695)=1,1,IF(A7695=A7694,IF(C7695=1,B7694+1,B7694),1))</f>
        <v>10</v>
      </c>
      <c r="C7695" s="6" t="n">
        <v>8</v>
      </c>
      <c r="D7695" s="6" t="str">
        <f aca="true">IF(OFFSET(HeadAnchorU1,1,IF(C7695=1,C7695,C7695-2))=0,"",IF(OFFSET(DataAnchorU1,INT((ROW(C7695)-ROW(C$2)+8)/8),OFFSET(HeadAnchorU1,1,IF(C7695=1,C7695,C7695-2)))="","",OFFSET(DataAnchorU1,INT((ROW(C7695)-ROW(C$2)+8)/8),OFFSET(HeadAnchorU1,1,IF(C7695=1,C7695,C7695-2)))))</f>
        <v/>
      </c>
    </row>
    <row r="7696" customFormat="false" ht="12.75" hidden="false" customHeight="false" outlineLevel="0" collapsed="false">
      <c r="A7696" s="6" t="s">
        <v>116</v>
      </c>
      <c r="B7696" s="6" t="n">
        <f aca="false">IF(ROW(A7696)=1,1,IF(A7696=A7695,IF(C7696=1,B7695+1,B7695),1))</f>
        <v>10</v>
      </c>
      <c r="C7696" s="6" t="n">
        <v>9</v>
      </c>
      <c r="D7696" s="6" t="str">
        <f aca="true">IF(OFFSET(HeadAnchorU1,1,IF(C7696=1,C7696,C7696-2))=0,"",IF(OFFSET(DataAnchorU1,INT((ROW(C7696)-ROW(C$2)+8)/8),OFFSET(HeadAnchorU1,1,IF(C7696=1,C7696,C7696-2)))="","",OFFSET(DataAnchorU1,INT((ROW(C7696)-ROW(C$2)+8)/8),OFFSET(HeadAnchorU1,1,IF(C7696=1,C7696,C7696-2)))))</f>
        <v/>
      </c>
    </row>
    <row r="7697" customFormat="false" ht="12.75" hidden="false" customHeight="false" outlineLevel="0" collapsed="false">
      <c r="A7697" s="6" t="s">
        <v>116</v>
      </c>
      <c r="B7697" s="6" t="n">
        <f aca="false">IF(ROW(A7697)=1,1,IF(A7697=A7696,IF(C7697=1,B7696+1,B7696),1))</f>
        <v>10</v>
      </c>
      <c r="C7697" s="6" t="n">
        <v>10</v>
      </c>
      <c r="D7697" s="6" t="str">
        <f aca="true">IF(OFFSET(HeadAnchorU1,1,IF(C7697=1,C7697,C7697-2))=0,"",IF(OFFSET(DataAnchorU1,INT((ROW(C7697)-ROW(C$2)+8)/8),OFFSET(HeadAnchorU1,1,IF(C7697=1,C7697,C7697-2)))="","",OFFSET(DataAnchorU1,INT((ROW(C7697)-ROW(C$2)+8)/8),OFFSET(HeadAnchorU1,1,IF(C7697=1,C7697,C7697-2)))))</f>
        <v/>
      </c>
    </row>
    <row r="7698" customFormat="false" ht="12.75" hidden="false" customHeight="false" outlineLevel="0" collapsed="false">
      <c r="A7698" s="6" t="s">
        <v>116</v>
      </c>
      <c r="B7698" s="6" t="n">
        <f aca="false">IF(ROW(A7698)=1,1,IF(A7698=A7697,IF(C7698=1,B7697+1,B7697),1))</f>
        <v>11</v>
      </c>
      <c r="C7698" s="6" t="n">
        <v>1</v>
      </c>
      <c r="D7698" s="6" t="str">
        <f aca="true">IF(OFFSET(HeadAnchorU1,1,IF(C7698=1,C7698,C7698-2))=0,"",IF(OFFSET(DataAnchorU1,INT((ROW(C7698)-ROW(C$2)+8)/8),OFFSET(HeadAnchorU1,1,IF(C7698=1,C7698,C7698-2)))="","",OFFSET(DataAnchorU1,INT((ROW(C7698)-ROW(C$2)+8)/8),OFFSET(HeadAnchorU1,1,IF(C7698=1,C7698,C7698-2)))))</f>
        <v/>
      </c>
    </row>
    <row r="7699" customFormat="false" ht="12.75" hidden="false" customHeight="false" outlineLevel="0" collapsed="false">
      <c r="A7699" s="6" t="s">
        <v>116</v>
      </c>
      <c r="B7699" s="6" t="n">
        <f aca="false">IF(ROW(A7699)=1,1,IF(A7699=A7698,IF(C7699=1,B7698+1,B7698),1))</f>
        <v>11</v>
      </c>
      <c r="C7699" s="6" t="n">
        <v>4</v>
      </c>
      <c r="D7699" s="6" t="str">
        <f aca="true">IF(OFFSET(HeadAnchorU1,1,IF(C7699=1,C7699,C7699-2))=0,"",IF(OFFSET(DataAnchorU1,INT((ROW(C7699)-ROW(C$2)+8)/8),OFFSET(HeadAnchorU1,1,IF(C7699=1,C7699,C7699-2)))="","",OFFSET(DataAnchorU1,INT((ROW(C7699)-ROW(C$2)+8)/8),OFFSET(HeadAnchorU1,1,IF(C7699=1,C7699,C7699-2)))))</f>
        <v/>
      </c>
    </row>
    <row r="7700" customFormat="false" ht="12.75" hidden="false" customHeight="false" outlineLevel="0" collapsed="false">
      <c r="A7700" s="6" t="s">
        <v>116</v>
      </c>
      <c r="B7700" s="6" t="n">
        <f aca="false">IF(ROW(A7700)=1,1,IF(A7700=A7699,IF(C7700=1,B7699+1,B7699),1))</f>
        <v>11</v>
      </c>
      <c r="C7700" s="6" t="n">
        <v>5</v>
      </c>
      <c r="D7700" s="6" t="str">
        <f aca="true">IF(OFFSET(HeadAnchorU1,1,IF(C7700=1,C7700,C7700-2))=0,"",IF(OFFSET(DataAnchorU1,INT((ROW(C7700)-ROW(C$2)+8)/8),OFFSET(HeadAnchorU1,1,IF(C7700=1,C7700,C7700-2)))="","",OFFSET(DataAnchorU1,INT((ROW(C7700)-ROW(C$2)+8)/8),OFFSET(HeadAnchorU1,1,IF(C7700=1,C7700,C7700-2)))))</f>
        <v/>
      </c>
    </row>
    <row r="7701" customFormat="false" ht="12.75" hidden="false" customHeight="false" outlineLevel="0" collapsed="false">
      <c r="A7701" s="6" t="s">
        <v>116</v>
      </c>
      <c r="B7701" s="6" t="n">
        <f aca="false">IF(ROW(A7701)=1,1,IF(A7701=A7700,IF(C7701=1,B7700+1,B7700),1))</f>
        <v>11</v>
      </c>
      <c r="C7701" s="6" t="n">
        <v>6</v>
      </c>
      <c r="D7701" s="6" t="str">
        <f aca="true">IF(OFFSET(HeadAnchorU1,1,IF(C7701=1,C7701,C7701-2))=0,"",IF(OFFSET(DataAnchorU1,INT((ROW(C7701)-ROW(C$2)+8)/8),OFFSET(HeadAnchorU1,1,IF(C7701=1,C7701,C7701-2)))="","",OFFSET(DataAnchorU1,INT((ROW(C7701)-ROW(C$2)+8)/8),OFFSET(HeadAnchorU1,1,IF(C7701=1,C7701,C7701-2)))))</f>
        <v/>
      </c>
    </row>
    <row r="7702" customFormat="false" ht="12.75" hidden="false" customHeight="false" outlineLevel="0" collapsed="false">
      <c r="A7702" s="6" t="s">
        <v>116</v>
      </c>
      <c r="B7702" s="6" t="n">
        <f aca="false">IF(ROW(A7702)=1,1,IF(A7702=A7701,IF(C7702=1,B7701+1,B7701),1))</f>
        <v>11</v>
      </c>
      <c r="C7702" s="6" t="n">
        <v>7</v>
      </c>
      <c r="D7702" s="6" t="str">
        <f aca="true">IF(OFFSET(HeadAnchorU1,1,IF(C7702=1,C7702,C7702-2))=0,"",IF(OFFSET(DataAnchorU1,INT((ROW(C7702)-ROW(C$2)+8)/8),OFFSET(HeadAnchorU1,1,IF(C7702=1,C7702,C7702-2)))="","",OFFSET(DataAnchorU1,INT((ROW(C7702)-ROW(C$2)+8)/8),OFFSET(HeadAnchorU1,1,IF(C7702=1,C7702,C7702-2)))))</f>
        <v/>
      </c>
    </row>
    <row r="7703" customFormat="false" ht="12.75" hidden="false" customHeight="false" outlineLevel="0" collapsed="false">
      <c r="A7703" s="6" t="s">
        <v>116</v>
      </c>
      <c r="B7703" s="6" t="n">
        <f aca="false">IF(ROW(A7703)=1,1,IF(A7703=A7702,IF(C7703=1,B7702+1,B7702),1))</f>
        <v>11</v>
      </c>
      <c r="C7703" s="6" t="n">
        <v>8</v>
      </c>
      <c r="D7703" s="6" t="str">
        <f aca="true">IF(OFFSET(HeadAnchorU1,1,IF(C7703=1,C7703,C7703-2))=0,"",IF(OFFSET(DataAnchorU1,INT((ROW(C7703)-ROW(C$2)+8)/8),OFFSET(HeadAnchorU1,1,IF(C7703=1,C7703,C7703-2)))="","",OFFSET(DataAnchorU1,INT((ROW(C7703)-ROW(C$2)+8)/8),OFFSET(HeadAnchorU1,1,IF(C7703=1,C7703,C7703-2)))))</f>
        <v/>
      </c>
    </row>
    <row r="7704" customFormat="false" ht="12.75" hidden="false" customHeight="false" outlineLevel="0" collapsed="false">
      <c r="A7704" s="6" t="s">
        <v>116</v>
      </c>
      <c r="B7704" s="6" t="n">
        <f aca="false">IF(ROW(A7704)=1,1,IF(A7704=A7703,IF(C7704=1,B7703+1,B7703),1))</f>
        <v>11</v>
      </c>
      <c r="C7704" s="6" t="n">
        <v>9</v>
      </c>
      <c r="D7704" s="6" t="str">
        <f aca="true">IF(OFFSET(HeadAnchorU1,1,IF(C7704=1,C7704,C7704-2))=0,"",IF(OFFSET(DataAnchorU1,INT((ROW(C7704)-ROW(C$2)+8)/8),OFFSET(HeadAnchorU1,1,IF(C7704=1,C7704,C7704-2)))="","",OFFSET(DataAnchorU1,INT((ROW(C7704)-ROW(C$2)+8)/8),OFFSET(HeadAnchorU1,1,IF(C7704=1,C7704,C7704-2)))))</f>
        <v/>
      </c>
    </row>
    <row r="7705" customFormat="false" ht="12.75" hidden="false" customHeight="false" outlineLevel="0" collapsed="false">
      <c r="A7705" s="6" t="s">
        <v>116</v>
      </c>
      <c r="B7705" s="6" t="n">
        <f aca="false">IF(ROW(A7705)=1,1,IF(A7705=A7704,IF(C7705=1,B7704+1,B7704),1))</f>
        <v>11</v>
      </c>
      <c r="C7705" s="6" t="n">
        <v>10</v>
      </c>
      <c r="D7705" s="6" t="str">
        <f aca="true">IF(OFFSET(HeadAnchorU1,1,IF(C7705=1,C7705,C7705-2))=0,"",IF(OFFSET(DataAnchorU1,INT((ROW(C7705)-ROW(C$2)+8)/8),OFFSET(HeadAnchorU1,1,IF(C7705=1,C7705,C7705-2)))="","",OFFSET(DataAnchorU1,INT((ROW(C7705)-ROW(C$2)+8)/8),OFFSET(HeadAnchorU1,1,IF(C7705=1,C7705,C7705-2)))))</f>
        <v/>
      </c>
    </row>
    <row r="7706" customFormat="false" ht="12.75" hidden="false" customHeight="false" outlineLevel="0" collapsed="false">
      <c r="A7706" s="6" t="s">
        <v>116</v>
      </c>
      <c r="B7706" s="6" t="n">
        <f aca="false">IF(ROW(A7706)=1,1,IF(A7706=A7705,IF(C7706=1,B7705+1,B7705),1))</f>
        <v>12</v>
      </c>
      <c r="C7706" s="6" t="n">
        <v>1</v>
      </c>
      <c r="D7706" s="6" t="str">
        <f aca="true">IF(OFFSET(HeadAnchorU1,1,IF(C7706=1,C7706,C7706-2))=0,"",IF(OFFSET(DataAnchorU1,INT((ROW(C7706)-ROW(C$2)+8)/8),OFFSET(HeadAnchorU1,1,IF(C7706=1,C7706,C7706-2)))="","",OFFSET(DataAnchorU1,INT((ROW(C7706)-ROW(C$2)+8)/8),OFFSET(HeadAnchorU1,1,IF(C7706=1,C7706,C7706-2)))))</f>
        <v/>
      </c>
    </row>
    <row r="7707" customFormat="false" ht="12.75" hidden="false" customHeight="false" outlineLevel="0" collapsed="false">
      <c r="A7707" s="6" t="s">
        <v>116</v>
      </c>
      <c r="B7707" s="6" t="n">
        <f aca="false">IF(ROW(A7707)=1,1,IF(A7707=A7706,IF(C7707=1,B7706+1,B7706),1))</f>
        <v>12</v>
      </c>
      <c r="C7707" s="6" t="n">
        <v>4</v>
      </c>
      <c r="D7707" s="6" t="str">
        <f aca="true">IF(OFFSET(HeadAnchorU1,1,IF(C7707=1,C7707,C7707-2))=0,"",IF(OFFSET(DataAnchorU1,INT((ROW(C7707)-ROW(C$2)+8)/8),OFFSET(HeadAnchorU1,1,IF(C7707=1,C7707,C7707-2)))="","",OFFSET(DataAnchorU1,INT((ROW(C7707)-ROW(C$2)+8)/8),OFFSET(HeadAnchorU1,1,IF(C7707=1,C7707,C7707-2)))))</f>
        <v/>
      </c>
    </row>
    <row r="7708" customFormat="false" ht="12.75" hidden="false" customHeight="false" outlineLevel="0" collapsed="false">
      <c r="A7708" s="6" t="s">
        <v>116</v>
      </c>
      <c r="B7708" s="6" t="n">
        <f aca="false">IF(ROW(A7708)=1,1,IF(A7708=A7707,IF(C7708=1,B7707+1,B7707),1))</f>
        <v>12</v>
      </c>
      <c r="C7708" s="6" t="n">
        <v>5</v>
      </c>
      <c r="D7708" s="6" t="str">
        <f aca="true">IF(OFFSET(HeadAnchorU1,1,IF(C7708=1,C7708,C7708-2))=0,"",IF(OFFSET(DataAnchorU1,INT((ROW(C7708)-ROW(C$2)+8)/8),OFFSET(HeadAnchorU1,1,IF(C7708=1,C7708,C7708-2)))="","",OFFSET(DataAnchorU1,INT((ROW(C7708)-ROW(C$2)+8)/8),OFFSET(HeadAnchorU1,1,IF(C7708=1,C7708,C7708-2)))))</f>
        <v/>
      </c>
    </row>
    <row r="7709" customFormat="false" ht="12.75" hidden="false" customHeight="false" outlineLevel="0" collapsed="false">
      <c r="A7709" s="6" t="s">
        <v>116</v>
      </c>
      <c r="B7709" s="6" t="n">
        <f aca="false">IF(ROW(A7709)=1,1,IF(A7709=A7708,IF(C7709=1,B7708+1,B7708),1))</f>
        <v>12</v>
      </c>
      <c r="C7709" s="6" t="n">
        <v>6</v>
      </c>
      <c r="D7709" s="6" t="str">
        <f aca="true">IF(OFFSET(HeadAnchorU1,1,IF(C7709=1,C7709,C7709-2))=0,"",IF(OFFSET(DataAnchorU1,INT((ROW(C7709)-ROW(C$2)+8)/8),OFFSET(HeadAnchorU1,1,IF(C7709=1,C7709,C7709-2)))="","",OFFSET(DataAnchorU1,INT((ROW(C7709)-ROW(C$2)+8)/8),OFFSET(HeadAnchorU1,1,IF(C7709=1,C7709,C7709-2)))))</f>
        <v/>
      </c>
    </row>
    <row r="7710" customFormat="false" ht="12.75" hidden="false" customHeight="false" outlineLevel="0" collapsed="false">
      <c r="A7710" s="6" t="s">
        <v>116</v>
      </c>
      <c r="B7710" s="6" t="n">
        <f aca="false">IF(ROW(A7710)=1,1,IF(A7710=A7709,IF(C7710=1,B7709+1,B7709),1))</f>
        <v>12</v>
      </c>
      <c r="C7710" s="6" t="n">
        <v>7</v>
      </c>
      <c r="D7710" s="6" t="str">
        <f aca="true">IF(OFFSET(HeadAnchorU1,1,IF(C7710=1,C7710,C7710-2))=0,"",IF(OFFSET(DataAnchorU1,INT((ROW(C7710)-ROW(C$2)+8)/8),OFFSET(HeadAnchorU1,1,IF(C7710=1,C7710,C7710-2)))="","",OFFSET(DataAnchorU1,INT((ROW(C7710)-ROW(C$2)+8)/8),OFFSET(HeadAnchorU1,1,IF(C7710=1,C7710,C7710-2)))))</f>
        <v/>
      </c>
    </row>
    <row r="7711" customFormat="false" ht="12.75" hidden="false" customHeight="false" outlineLevel="0" collapsed="false">
      <c r="A7711" s="6" t="s">
        <v>116</v>
      </c>
      <c r="B7711" s="6" t="n">
        <f aca="false">IF(ROW(A7711)=1,1,IF(A7711=A7710,IF(C7711=1,B7710+1,B7710),1))</f>
        <v>12</v>
      </c>
      <c r="C7711" s="6" t="n">
        <v>8</v>
      </c>
      <c r="D7711" s="6" t="str">
        <f aca="true">IF(OFFSET(HeadAnchorU1,1,IF(C7711=1,C7711,C7711-2))=0,"",IF(OFFSET(DataAnchorU1,INT((ROW(C7711)-ROW(C$2)+8)/8),OFFSET(HeadAnchorU1,1,IF(C7711=1,C7711,C7711-2)))="","",OFFSET(DataAnchorU1,INT((ROW(C7711)-ROW(C$2)+8)/8),OFFSET(HeadAnchorU1,1,IF(C7711=1,C7711,C7711-2)))))</f>
        <v/>
      </c>
    </row>
    <row r="7712" customFormat="false" ht="12.75" hidden="false" customHeight="false" outlineLevel="0" collapsed="false">
      <c r="A7712" s="6" t="s">
        <v>116</v>
      </c>
      <c r="B7712" s="6" t="n">
        <f aca="false">IF(ROW(A7712)=1,1,IF(A7712=A7711,IF(C7712=1,B7711+1,B7711),1))</f>
        <v>12</v>
      </c>
      <c r="C7712" s="6" t="n">
        <v>9</v>
      </c>
      <c r="D7712" s="6" t="str">
        <f aca="true">IF(OFFSET(HeadAnchorU1,1,IF(C7712=1,C7712,C7712-2))=0,"",IF(OFFSET(DataAnchorU1,INT((ROW(C7712)-ROW(C$2)+8)/8),OFFSET(HeadAnchorU1,1,IF(C7712=1,C7712,C7712-2)))="","",OFFSET(DataAnchorU1,INT((ROW(C7712)-ROW(C$2)+8)/8),OFFSET(HeadAnchorU1,1,IF(C7712=1,C7712,C7712-2)))))</f>
        <v/>
      </c>
    </row>
    <row r="7713" customFormat="false" ht="12.75" hidden="false" customHeight="false" outlineLevel="0" collapsed="false">
      <c r="A7713" s="6" t="s">
        <v>116</v>
      </c>
      <c r="B7713" s="6" t="n">
        <f aca="false">IF(ROW(A7713)=1,1,IF(A7713=A7712,IF(C7713=1,B7712+1,B7712),1))</f>
        <v>12</v>
      </c>
      <c r="C7713" s="6" t="n">
        <v>10</v>
      </c>
      <c r="D7713" s="6" t="str">
        <f aca="true">IF(OFFSET(HeadAnchorU1,1,IF(C7713=1,C7713,C7713-2))=0,"",IF(OFFSET(DataAnchorU1,INT((ROW(C7713)-ROW(C$2)+8)/8),OFFSET(HeadAnchorU1,1,IF(C7713=1,C7713,C7713-2)))="","",OFFSET(DataAnchorU1,INT((ROW(C7713)-ROW(C$2)+8)/8),OFFSET(HeadAnchorU1,1,IF(C7713=1,C7713,C7713-2)))))</f>
        <v/>
      </c>
    </row>
    <row r="7714" customFormat="false" ht="12.75" hidden="false" customHeight="false" outlineLevel="0" collapsed="false">
      <c r="A7714" s="6" t="s">
        <v>116</v>
      </c>
      <c r="B7714" s="6" t="n">
        <f aca="false">IF(ROW(A7714)=1,1,IF(A7714=A7713,IF(C7714=1,B7713+1,B7713),1))</f>
        <v>13</v>
      </c>
      <c r="C7714" s="6" t="n">
        <v>1</v>
      </c>
      <c r="D7714" s="6" t="str">
        <f aca="true">IF(OFFSET(HeadAnchorU1,1,IF(C7714=1,C7714,C7714-2))=0,"",IF(OFFSET(DataAnchorU1,INT((ROW(C7714)-ROW(C$2)+8)/8),OFFSET(HeadAnchorU1,1,IF(C7714=1,C7714,C7714-2)))="","",OFFSET(DataAnchorU1,INT((ROW(C7714)-ROW(C$2)+8)/8),OFFSET(HeadAnchorU1,1,IF(C7714=1,C7714,C7714-2)))))</f>
        <v/>
      </c>
    </row>
    <row r="7715" customFormat="false" ht="12.75" hidden="false" customHeight="false" outlineLevel="0" collapsed="false">
      <c r="A7715" s="6" t="s">
        <v>116</v>
      </c>
      <c r="B7715" s="6" t="n">
        <f aca="false">IF(ROW(A7715)=1,1,IF(A7715=A7714,IF(C7715=1,B7714+1,B7714),1))</f>
        <v>13</v>
      </c>
      <c r="C7715" s="6" t="n">
        <v>4</v>
      </c>
      <c r="D7715" s="6" t="str">
        <f aca="true">IF(OFFSET(HeadAnchorU1,1,IF(C7715=1,C7715,C7715-2))=0,"",IF(OFFSET(DataAnchorU1,INT((ROW(C7715)-ROW(C$2)+8)/8),OFFSET(HeadAnchorU1,1,IF(C7715=1,C7715,C7715-2)))="","",OFFSET(DataAnchorU1,INT((ROW(C7715)-ROW(C$2)+8)/8),OFFSET(HeadAnchorU1,1,IF(C7715=1,C7715,C7715-2)))))</f>
        <v/>
      </c>
    </row>
    <row r="7716" customFormat="false" ht="12.75" hidden="false" customHeight="false" outlineLevel="0" collapsed="false">
      <c r="A7716" s="6" t="s">
        <v>116</v>
      </c>
      <c r="B7716" s="6" t="n">
        <f aca="false">IF(ROW(A7716)=1,1,IF(A7716=A7715,IF(C7716=1,B7715+1,B7715),1))</f>
        <v>13</v>
      </c>
      <c r="C7716" s="6" t="n">
        <v>5</v>
      </c>
      <c r="D7716" s="6" t="str">
        <f aca="true">IF(OFFSET(HeadAnchorU1,1,IF(C7716=1,C7716,C7716-2))=0,"",IF(OFFSET(DataAnchorU1,INT((ROW(C7716)-ROW(C$2)+8)/8),OFFSET(HeadAnchorU1,1,IF(C7716=1,C7716,C7716-2)))="","",OFFSET(DataAnchorU1,INT((ROW(C7716)-ROW(C$2)+8)/8),OFFSET(HeadAnchorU1,1,IF(C7716=1,C7716,C7716-2)))))</f>
        <v/>
      </c>
    </row>
    <row r="7717" customFormat="false" ht="12.75" hidden="false" customHeight="false" outlineLevel="0" collapsed="false">
      <c r="A7717" s="6" t="s">
        <v>116</v>
      </c>
      <c r="B7717" s="6" t="n">
        <f aca="false">IF(ROW(A7717)=1,1,IF(A7717=A7716,IF(C7717=1,B7716+1,B7716),1))</f>
        <v>13</v>
      </c>
      <c r="C7717" s="6" t="n">
        <v>6</v>
      </c>
      <c r="D7717" s="6" t="str">
        <f aca="true">IF(OFFSET(HeadAnchorU1,1,IF(C7717=1,C7717,C7717-2))=0,"",IF(OFFSET(DataAnchorU1,INT((ROW(C7717)-ROW(C$2)+8)/8),OFFSET(HeadAnchorU1,1,IF(C7717=1,C7717,C7717-2)))="","",OFFSET(DataAnchorU1,INT((ROW(C7717)-ROW(C$2)+8)/8),OFFSET(HeadAnchorU1,1,IF(C7717=1,C7717,C7717-2)))))</f>
        <v/>
      </c>
    </row>
    <row r="7718" customFormat="false" ht="12.75" hidden="false" customHeight="false" outlineLevel="0" collapsed="false">
      <c r="A7718" s="6" t="s">
        <v>116</v>
      </c>
      <c r="B7718" s="6" t="n">
        <f aca="false">IF(ROW(A7718)=1,1,IF(A7718=A7717,IF(C7718=1,B7717+1,B7717),1))</f>
        <v>13</v>
      </c>
      <c r="C7718" s="6" t="n">
        <v>7</v>
      </c>
      <c r="D7718" s="6" t="str">
        <f aca="true">IF(OFFSET(HeadAnchorU1,1,IF(C7718=1,C7718,C7718-2))=0,"",IF(OFFSET(DataAnchorU1,INT((ROW(C7718)-ROW(C$2)+8)/8),OFFSET(HeadAnchorU1,1,IF(C7718=1,C7718,C7718-2)))="","",OFFSET(DataAnchorU1,INT((ROW(C7718)-ROW(C$2)+8)/8),OFFSET(HeadAnchorU1,1,IF(C7718=1,C7718,C7718-2)))))</f>
        <v/>
      </c>
    </row>
    <row r="7719" customFormat="false" ht="12.75" hidden="false" customHeight="false" outlineLevel="0" collapsed="false">
      <c r="A7719" s="6" t="s">
        <v>116</v>
      </c>
      <c r="B7719" s="6" t="n">
        <f aca="false">IF(ROW(A7719)=1,1,IF(A7719=A7718,IF(C7719=1,B7718+1,B7718),1))</f>
        <v>13</v>
      </c>
      <c r="C7719" s="6" t="n">
        <v>8</v>
      </c>
      <c r="D7719" s="6" t="str">
        <f aca="true">IF(OFFSET(HeadAnchorU1,1,IF(C7719=1,C7719,C7719-2))=0,"",IF(OFFSET(DataAnchorU1,INT((ROW(C7719)-ROW(C$2)+8)/8),OFFSET(HeadAnchorU1,1,IF(C7719=1,C7719,C7719-2)))="","",OFFSET(DataAnchorU1,INT((ROW(C7719)-ROW(C$2)+8)/8),OFFSET(HeadAnchorU1,1,IF(C7719=1,C7719,C7719-2)))))</f>
        <v/>
      </c>
    </row>
    <row r="7720" customFormat="false" ht="12.75" hidden="false" customHeight="false" outlineLevel="0" collapsed="false">
      <c r="A7720" s="6" t="s">
        <v>116</v>
      </c>
      <c r="B7720" s="6" t="n">
        <f aca="false">IF(ROW(A7720)=1,1,IF(A7720=A7719,IF(C7720=1,B7719+1,B7719),1))</f>
        <v>13</v>
      </c>
      <c r="C7720" s="6" t="n">
        <v>9</v>
      </c>
      <c r="D7720" s="6" t="str">
        <f aca="true">IF(OFFSET(HeadAnchorU1,1,IF(C7720=1,C7720,C7720-2))=0,"",IF(OFFSET(DataAnchorU1,INT((ROW(C7720)-ROW(C$2)+8)/8),OFFSET(HeadAnchorU1,1,IF(C7720=1,C7720,C7720-2)))="","",OFFSET(DataAnchorU1,INT((ROW(C7720)-ROW(C$2)+8)/8),OFFSET(HeadAnchorU1,1,IF(C7720=1,C7720,C7720-2)))))</f>
        <v/>
      </c>
    </row>
    <row r="7721" customFormat="false" ht="12.75" hidden="false" customHeight="false" outlineLevel="0" collapsed="false">
      <c r="A7721" s="6" t="s">
        <v>116</v>
      </c>
      <c r="B7721" s="6" t="n">
        <f aca="false">IF(ROW(A7721)=1,1,IF(A7721=A7720,IF(C7721=1,B7720+1,B7720),1))</f>
        <v>13</v>
      </c>
      <c r="C7721" s="6" t="n">
        <v>10</v>
      </c>
      <c r="D7721" s="6" t="str">
        <f aca="true">IF(OFFSET(HeadAnchorU1,1,IF(C7721=1,C7721,C7721-2))=0,"",IF(OFFSET(DataAnchorU1,INT((ROW(C7721)-ROW(C$2)+8)/8),OFFSET(HeadAnchorU1,1,IF(C7721=1,C7721,C7721-2)))="","",OFFSET(DataAnchorU1,INT((ROW(C7721)-ROW(C$2)+8)/8),OFFSET(HeadAnchorU1,1,IF(C7721=1,C7721,C7721-2)))))</f>
        <v/>
      </c>
    </row>
    <row r="7722" customFormat="false" ht="12.75" hidden="false" customHeight="false" outlineLevel="0" collapsed="false">
      <c r="A7722" s="6" t="s">
        <v>116</v>
      </c>
      <c r="B7722" s="6" t="n">
        <f aca="false">IF(ROW(A7722)=1,1,IF(A7722=A7721,IF(C7722=1,B7721+1,B7721),1))</f>
        <v>14</v>
      </c>
      <c r="C7722" s="6" t="n">
        <v>1</v>
      </c>
      <c r="D7722" s="6" t="str">
        <f aca="true">IF(OFFSET(HeadAnchorU1,1,IF(C7722=1,C7722,C7722-2))=0,"",IF(OFFSET(DataAnchorU1,INT((ROW(C7722)-ROW(C$2)+8)/8),OFFSET(HeadAnchorU1,1,IF(C7722=1,C7722,C7722-2)))="","",OFFSET(DataAnchorU1,INT((ROW(C7722)-ROW(C$2)+8)/8),OFFSET(HeadAnchorU1,1,IF(C7722=1,C7722,C7722-2)))))</f>
        <v/>
      </c>
    </row>
    <row r="7723" customFormat="false" ht="12.75" hidden="false" customHeight="false" outlineLevel="0" collapsed="false">
      <c r="A7723" s="6" t="s">
        <v>116</v>
      </c>
      <c r="B7723" s="6" t="n">
        <f aca="false">IF(ROW(A7723)=1,1,IF(A7723=A7722,IF(C7723=1,B7722+1,B7722),1))</f>
        <v>14</v>
      </c>
      <c r="C7723" s="6" t="n">
        <v>4</v>
      </c>
      <c r="D7723" s="6" t="str">
        <f aca="true">IF(OFFSET(HeadAnchorU1,1,IF(C7723=1,C7723,C7723-2))=0,"",IF(OFFSET(DataAnchorU1,INT((ROW(C7723)-ROW(C$2)+8)/8),OFFSET(HeadAnchorU1,1,IF(C7723=1,C7723,C7723-2)))="","",OFFSET(DataAnchorU1,INT((ROW(C7723)-ROW(C$2)+8)/8),OFFSET(HeadAnchorU1,1,IF(C7723=1,C7723,C7723-2)))))</f>
        <v/>
      </c>
    </row>
    <row r="7724" customFormat="false" ht="12.75" hidden="false" customHeight="false" outlineLevel="0" collapsed="false">
      <c r="A7724" s="6" t="s">
        <v>116</v>
      </c>
      <c r="B7724" s="6" t="n">
        <f aca="false">IF(ROW(A7724)=1,1,IF(A7724=A7723,IF(C7724=1,B7723+1,B7723),1))</f>
        <v>14</v>
      </c>
      <c r="C7724" s="6" t="n">
        <v>5</v>
      </c>
      <c r="D7724" s="6" t="str">
        <f aca="true">IF(OFFSET(HeadAnchorU1,1,IF(C7724=1,C7724,C7724-2))=0,"",IF(OFFSET(DataAnchorU1,INT((ROW(C7724)-ROW(C$2)+8)/8),OFFSET(HeadAnchorU1,1,IF(C7724=1,C7724,C7724-2)))="","",OFFSET(DataAnchorU1,INT((ROW(C7724)-ROW(C$2)+8)/8),OFFSET(HeadAnchorU1,1,IF(C7724=1,C7724,C7724-2)))))</f>
        <v/>
      </c>
    </row>
    <row r="7725" customFormat="false" ht="12.75" hidden="false" customHeight="false" outlineLevel="0" collapsed="false">
      <c r="A7725" s="6" t="s">
        <v>116</v>
      </c>
      <c r="B7725" s="6" t="n">
        <f aca="false">IF(ROW(A7725)=1,1,IF(A7725=A7724,IF(C7725=1,B7724+1,B7724),1))</f>
        <v>14</v>
      </c>
      <c r="C7725" s="6" t="n">
        <v>6</v>
      </c>
      <c r="D7725" s="6" t="str">
        <f aca="true">IF(OFFSET(HeadAnchorU1,1,IF(C7725=1,C7725,C7725-2))=0,"",IF(OFFSET(DataAnchorU1,INT((ROW(C7725)-ROW(C$2)+8)/8),OFFSET(HeadAnchorU1,1,IF(C7725=1,C7725,C7725-2)))="","",OFFSET(DataAnchorU1,INT((ROW(C7725)-ROW(C$2)+8)/8),OFFSET(HeadAnchorU1,1,IF(C7725=1,C7725,C7725-2)))))</f>
        <v/>
      </c>
    </row>
    <row r="7726" customFormat="false" ht="12.75" hidden="false" customHeight="false" outlineLevel="0" collapsed="false">
      <c r="A7726" s="6" t="s">
        <v>116</v>
      </c>
      <c r="B7726" s="6" t="n">
        <f aca="false">IF(ROW(A7726)=1,1,IF(A7726=A7725,IF(C7726=1,B7725+1,B7725),1))</f>
        <v>14</v>
      </c>
      <c r="C7726" s="6" t="n">
        <v>7</v>
      </c>
      <c r="D7726" s="6" t="str">
        <f aca="true">IF(OFFSET(HeadAnchorU1,1,IF(C7726=1,C7726,C7726-2))=0,"",IF(OFFSET(DataAnchorU1,INT((ROW(C7726)-ROW(C$2)+8)/8),OFFSET(HeadAnchorU1,1,IF(C7726=1,C7726,C7726-2)))="","",OFFSET(DataAnchorU1,INT((ROW(C7726)-ROW(C$2)+8)/8),OFFSET(HeadAnchorU1,1,IF(C7726=1,C7726,C7726-2)))))</f>
        <v/>
      </c>
    </row>
    <row r="7727" customFormat="false" ht="12.75" hidden="false" customHeight="false" outlineLevel="0" collapsed="false">
      <c r="A7727" s="6" t="s">
        <v>116</v>
      </c>
      <c r="B7727" s="6" t="n">
        <f aca="false">IF(ROW(A7727)=1,1,IF(A7727=A7726,IF(C7727=1,B7726+1,B7726),1))</f>
        <v>14</v>
      </c>
      <c r="C7727" s="6" t="n">
        <v>8</v>
      </c>
      <c r="D7727" s="6" t="str">
        <f aca="true">IF(OFFSET(HeadAnchorU1,1,IF(C7727=1,C7727,C7727-2))=0,"",IF(OFFSET(DataAnchorU1,INT((ROW(C7727)-ROW(C$2)+8)/8),OFFSET(HeadAnchorU1,1,IF(C7727=1,C7727,C7727-2)))="","",OFFSET(DataAnchorU1,INT((ROW(C7727)-ROW(C$2)+8)/8),OFFSET(HeadAnchorU1,1,IF(C7727=1,C7727,C7727-2)))))</f>
        <v/>
      </c>
    </row>
    <row r="7728" customFormat="false" ht="12.75" hidden="false" customHeight="false" outlineLevel="0" collapsed="false">
      <c r="A7728" s="6" t="s">
        <v>116</v>
      </c>
      <c r="B7728" s="6" t="n">
        <f aca="false">IF(ROW(A7728)=1,1,IF(A7728=A7727,IF(C7728=1,B7727+1,B7727),1))</f>
        <v>14</v>
      </c>
      <c r="C7728" s="6" t="n">
        <v>9</v>
      </c>
      <c r="D7728" s="6" t="str">
        <f aca="true">IF(OFFSET(HeadAnchorU1,1,IF(C7728=1,C7728,C7728-2))=0,"",IF(OFFSET(DataAnchorU1,INT((ROW(C7728)-ROW(C$2)+8)/8),OFFSET(HeadAnchorU1,1,IF(C7728=1,C7728,C7728-2)))="","",OFFSET(DataAnchorU1,INT((ROW(C7728)-ROW(C$2)+8)/8),OFFSET(HeadAnchorU1,1,IF(C7728=1,C7728,C7728-2)))))</f>
        <v/>
      </c>
    </row>
    <row r="7729" customFormat="false" ht="12.75" hidden="false" customHeight="false" outlineLevel="0" collapsed="false">
      <c r="A7729" s="6" t="s">
        <v>116</v>
      </c>
      <c r="B7729" s="6" t="n">
        <f aca="false">IF(ROW(A7729)=1,1,IF(A7729=A7728,IF(C7729=1,B7728+1,B7728),1))</f>
        <v>14</v>
      </c>
      <c r="C7729" s="6" t="n">
        <v>10</v>
      </c>
      <c r="D7729" s="6" t="str">
        <f aca="true">IF(OFFSET(HeadAnchorU1,1,IF(C7729=1,C7729,C7729-2))=0,"",IF(OFFSET(DataAnchorU1,INT((ROW(C7729)-ROW(C$2)+8)/8),OFFSET(HeadAnchorU1,1,IF(C7729=1,C7729,C7729-2)))="","",OFFSET(DataAnchorU1,INT((ROW(C7729)-ROW(C$2)+8)/8),OFFSET(HeadAnchorU1,1,IF(C7729=1,C7729,C7729-2)))))</f>
        <v/>
      </c>
    </row>
    <row r="7730" customFormat="false" ht="12.75" hidden="false" customHeight="false" outlineLevel="0" collapsed="false">
      <c r="A7730" s="6" t="s">
        <v>116</v>
      </c>
      <c r="B7730" s="6" t="n">
        <f aca="false">IF(ROW(A7730)=1,1,IF(A7730=A7729,IF(C7730=1,B7729+1,B7729),1))</f>
        <v>15</v>
      </c>
      <c r="C7730" s="6" t="n">
        <v>1</v>
      </c>
      <c r="D7730" s="6" t="str">
        <f aca="true">IF(OFFSET(HeadAnchorU1,1,IF(C7730=1,C7730,C7730-2))=0,"",IF(OFFSET(DataAnchorU1,INT((ROW(C7730)-ROW(C$2)+8)/8),OFFSET(HeadAnchorU1,1,IF(C7730=1,C7730,C7730-2)))="","",OFFSET(DataAnchorU1,INT((ROW(C7730)-ROW(C$2)+8)/8),OFFSET(HeadAnchorU1,1,IF(C7730=1,C7730,C7730-2)))))</f>
        <v/>
      </c>
    </row>
    <row r="7731" customFormat="false" ht="12.75" hidden="false" customHeight="false" outlineLevel="0" collapsed="false">
      <c r="A7731" s="6" t="s">
        <v>116</v>
      </c>
      <c r="B7731" s="6" t="n">
        <f aca="false">IF(ROW(A7731)=1,1,IF(A7731=A7730,IF(C7731=1,B7730+1,B7730),1))</f>
        <v>15</v>
      </c>
      <c r="C7731" s="6" t="n">
        <v>4</v>
      </c>
      <c r="D7731" s="6" t="str">
        <f aca="true">IF(OFFSET(HeadAnchorU1,1,IF(C7731=1,C7731,C7731-2))=0,"",IF(OFFSET(DataAnchorU1,INT((ROW(C7731)-ROW(C$2)+8)/8),OFFSET(HeadAnchorU1,1,IF(C7731=1,C7731,C7731-2)))="","",OFFSET(DataAnchorU1,INT((ROW(C7731)-ROW(C$2)+8)/8),OFFSET(HeadAnchorU1,1,IF(C7731=1,C7731,C7731-2)))))</f>
        <v/>
      </c>
    </row>
    <row r="7732" customFormat="false" ht="12.75" hidden="false" customHeight="false" outlineLevel="0" collapsed="false">
      <c r="A7732" s="6" t="s">
        <v>116</v>
      </c>
      <c r="B7732" s="6" t="n">
        <f aca="false">IF(ROW(A7732)=1,1,IF(A7732=A7731,IF(C7732=1,B7731+1,B7731),1))</f>
        <v>15</v>
      </c>
      <c r="C7732" s="6" t="n">
        <v>5</v>
      </c>
      <c r="D7732" s="6" t="str">
        <f aca="true">IF(OFFSET(HeadAnchorU1,1,IF(C7732=1,C7732,C7732-2))=0,"",IF(OFFSET(DataAnchorU1,INT((ROW(C7732)-ROW(C$2)+8)/8),OFFSET(HeadAnchorU1,1,IF(C7732=1,C7732,C7732-2)))="","",OFFSET(DataAnchorU1,INT((ROW(C7732)-ROW(C$2)+8)/8),OFFSET(HeadAnchorU1,1,IF(C7732=1,C7732,C7732-2)))))</f>
        <v/>
      </c>
    </row>
    <row r="7733" customFormat="false" ht="12.75" hidden="false" customHeight="false" outlineLevel="0" collapsed="false">
      <c r="A7733" s="6" t="s">
        <v>116</v>
      </c>
      <c r="B7733" s="6" t="n">
        <f aca="false">IF(ROW(A7733)=1,1,IF(A7733=A7732,IF(C7733=1,B7732+1,B7732),1))</f>
        <v>15</v>
      </c>
      <c r="C7733" s="6" t="n">
        <v>6</v>
      </c>
      <c r="D7733" s="6" t="str">
        <f aca="true">IF(OFFSET(HeadAnchorU1,1,IF(C7733=1,C7733,C7733-2))=0,"",IF(OFFSET(DataAnchorU1,INT((ROW(C7733)-ROW(C$2)+8)/8),OFFSET(HeadAnchorU1,1,IF(C7733=1,C7733,C7733-2)))="","",OFFSET(DataAnchorU1,INT((ROW(C7733)-ROW(C$2)+8)/8),OFFSET(HeadAnchorU1,1,IF(C7733=1,C7733,C7733-2)))))</f>
        <v/>
      </c>
    </row>
    <row r="7734" customFormat="false" ht="12.75" hidden="false" customHeight="false" outlineLevel="0" collapsed="false">
      <c r="A7734" s="6" t="s">
        <v>116</v>
      </c>
      <c r="B7734" s="6" t="n">
        <f aca="false">IF(ROW(A7734)=1,1,IF(A7734=A7733,IF(C7734=1,B7733+1,B7733),1))</f>
        <v>15</v>
      </c>
      <c r="C7734" s="6" t="n">
        <v>7</v>
      </c>
      <c r="D7734" s="6" t="str">
        <f aca="true">IF(OFFSET(HeadAnchorU1,1,IF(C7734=1,C7734,C7734-2))=0,"",IF(OFFSET(DataAnchorU1,INT((ROW(C7734)-ROW(C$2)+8)/8),OFFSET(HeadAnchorU1,1,IF(C7734=1,C7734,C7734-2)))="","",OFFSET(DataAnchorU1,INT((ROW(C7734)-ROW(C$2)+8)/8),OFFSET(HeadAnchorU1,1,IF(C7734=1,C7734,C7734-2)))))</f>
        <v/>
      </c>
    </row>
    <row r="7735" customFormat="false" ht="12.75" hidden="false" customHeight="false" outlineLevel="0" collapsed="false">
      <c r="A7735" s="6" t="s">
        <v>116</v>
      </c>
      <c r="B7735" s="6" t="n">
        <f aca="false">IF(ROW(A7735)=1,1,IF(A7735=A7734,IF(C7735=1,B7734+1,B7734),1))</f>
        <v>15</v>
      </c>
      <c r="C7735" s="6" t="n">
        <v>8</v>
      </c>
      <c r="D7735" s="6" t="str">
        <f aca="true">IF(OFFSET(HeadAnchorU1,1,IF(C7735=1,C7735,C7735-2))=0,"",IF(OFFSET(DataAnchorU1,INT((ROW(C7735)-ROW(C$2)+8)/8),OFFSET(HeadAnchorU1,1,IF(C7735=1,C7735,C7735-2)))="","",OFFSET(DataAnchorU1,INT((ROW(C7735)-ROW(C$2)+8)/8),OFFSET(HeadAnchorU1,1,IF(C7735=1,C7735,C7735-2)))))</f>
        <v/>
      </c>
    </row>
    <row r="7736" customFormat="false" ht="12.75" hidden="false" customHeight="false" outlineLevel="0" collapsed="false">
      <c r="A7736" s="6" t="s">
        <v>116</v>
      </c>
      <c r="B7736" s="6" t="n">
        <f aca="false">IF(ROW(A7736)=1,1,IF(A7736=A7735,IF(C7736=1,B7735+1,B7735),1))</f>
        <v>15</v>
      </c>
      <c r="C7736" s="6" t="n">
        <v>9</v>
      </c>
      <c r="D7736" s="6" t="str">
        <f aca="true">IF(OFFSET(HeadAnchorU1,1,IF(C7736=1,C7736,C7736-2))=0,"",IF(OFFSET(DataAnchorU1,INT((ROW(C7736)-ROW(C$2)+8)/8),OFFSET(HeadAnchorU1,1,IF(C7736=1,C7736,C7736-2)))="","",OFFSET(DataAnchorU1,INT((ROW(C7736)-ROW(C$2)+8)/8),OFFSET(HeadAnchorU1,1,IF(C7736=1,C7736,C7736-2)))))</f>
        <v/>
      </c>
    </row>
    <row r="7737" customFormat="false" ht="12.75" hidden="false" customHeight="false" outlineLevel="0" collapsed="false">
      <c r="A7737" s="6" t="s">
        <v>116</v>
      </c>
      <c r="B7737" s="6" t="n">
        <f aca="false">IF(ROW(A7737)=1,1,IF(A7737=A7736,IF(C7737=1,B7736+1,B7736),1))</f>
        <v>15</v>
      </c>
      <c r="C7737" s="6" t="n">
        <v>10</v>
      </c>
      <c r="D7737" s="6" t="str">
        <f aca="true">IF(OFFSET(HeadAnchorU1,1,IF(C7737=1,C7737,C7737-2))=0,"",IF(OFFSET(DataAnchorU1,INT((ROW(C7737)-ROW(C$2)+8)/8),OFFSET(HeadAnchorU1,1,IF(C7737=1,C7737,C7737-2)))="","",OFFSET(DataAnchorU1,INT((ROW(C7737)-ROW(C$2)+8)/8),OFFSET(HeadAnchorU1,1,IF(C7737=1,C7737,C7737-2)))))</f>
        <v/>
      </c>
    </row>
    <row r="7738" customFormat="false" ht="12.75" hidden="false" customHeight="false" outlineLevel="0" collapsed="false">
      <c r="A7738" s="6" t="s">
        <v>116</v>
      </c>
      <c r="B7738" s="6" t="n">
        <f aca="false">IF(ROW(A7738)=1,1,IF(A7738=A7737,IF(C7738=1,B7737+1,B7737),1))</f>
        <v>16</v>
      </c>
      <c r="C7738" s="6" t="n">
        <v>1</v>
      </c>
      <c r="D7738" s="6" t="str">
        <f aca="true">IF(OFFSET(HeadAnchorU1,1,IF(C7738=1,C7738,C7738-2))=0,"",IF(OFFSET(DataAnchorU1,INT((ROW(C7738)-ROW(C$2)+8)/8),OFFSET(HeadAnchorU1,1,IF(C7738=1,C7738,C7738-2)))="","",OFFSET(DataAnchorU1,INT((ROW(C7738)-ROW(C$2)+8)/8),OFFSET(HeadAnchorU1,1,IF(C7738=1,C7738,C7738-2)))))</f>
        <v/>
      </c>
    </row>
    <row r="7739" customFormat="false" ht="12.75" hidden="false" customHeight="false" outlineLevel="0" collapsed="false">
      <c r="A7739" s="6" t="s">
        <v>116</v>
      </c>
      <c r="B7739" s="6" t="n">
        <f aca="false">IF(ROW(A7739)=1,1,IF(A7739=A7738,IF(C7739=1,B7738+1,B7738),1))</f>
        <v>16</v>
      </c>
      <c r="C7739" s="6" t="n">
        <v>4</v>
      </c>
      <c r="D7739" s="6" t="str">
        <f aca="true">IF(OFFSET(HeadAnchorU1,1,IF(C7739=1,C7739,C7739-2))=0,"",IF(OFFSET(DataAnchorU1,INT((ROW(C7739)-ROW(C$2)+8)/8),OFFSET(HeadAnchorU1,1,IF(C7739=1,C7739,C7739-2)))="","",OFFSET(DataAnchorU1,INT((ROW(C7739)-ROW(C$2)+8)/8),OFFSET(HeadAnchorU1,1,IF(C7739=1,C7739,C7739-2)))))</f>
        <v/>
      </c>
    </row>
    <row r="7740" customFormat="false" ht="12.75" hidden="false" customHeight="false" outlineLevel="0" collapsed="false">
      <c r="A7740" s="6" t="s">
        <v>116</v>
      </c>
      <c r="B7740" s="6" t="n">
        <f aca="false">IF(ROW(A7740)=1,1,IF(A7740=A7739,IF(C7740=1,B7739+1,B7739),1))</f>
        <v>16</v>
      </c>
      <c r="C7740" s="6" t="n">
        <v>5</v>
      </c>
      <c r="D7740" s="6" t="str">
        <f aca="true">IF(OFFSET(HeadAnchorU1,1,IF(C7740=1,C7740,C7740-2))=0,"",IF(OFFSET(DataAnchorU1,INT((ROW(C7740)-ROW(C$2)+8)/8),OFFSET(HeadAnchorU1,1,IF(C7740=1,C7740,C7740-2)))="","",OFFSET(DataAnchorU1,INT((ROW(C7740)-ROW(C$2)+8)/8),OFFSET(HeadAnchorU1,1,IF(C7740=1,C7740,C7740-2)))))</f>
        <v/>
      </c>
    </row>
    <row r="7741" customFormat="false" ht="12.75" hidden="false" customHeight="false" outlineLevel="0" collapsed="false">
      <c r="A7741" s="6" t="s">
        <v>116</v>
      </c>
      <c r="B7741" s="6" t="n">
        <f aca="false">IF(ROW(A7741)=1,1,IF(A7741=A7740,IF(C7741=1,B7740+1,B7740),1))</f>
        <v>16</v>
      </c>
      <c r="C7741" s="6" t="n">
        <v>6</v>
      </c>
      <c r="D7741" s="6" t="str">
        <f aca="true">IF(OFFSET(HeadAnchorU1,1,IF(C7741=1,C7741,C7741-2))=0,"",IF(OFFSET(DataAnchorU1,INT((ROW(C7741)-ROW(C$2)+8)/8),OFFSET(HeadAnchorU1,1,IF(C7741=1,C7741,C7741-2)))="","",OFFSET(DataAnchorU1,INT((ROW(C7741)-ROW(C$2)+8)/8),OFFSET(HeadAnchorU1,1,IF(C7741=1,C7741,C7741-2)))))</f>
        <v/>
      </c>
    </row>
    <row r="7742" customFormat="false" ht="12.75" hidden="false" customHeight="false" outlineLevel="0" collapsed="false">
      <c r="A7742" s="6" t="s">
        <v>116</v>
      </c>
      <c r="B7742" s="6" t="n">
        <f aca="false">IF(ROW(A7742)=1,1,IF(A7742=A7741,IF(C7742=1,B7741+1,B7741),1))</f>
        <v>16</v>
      </c>
      <c r="C7742" s="6" t="n">
        <v>7</v>
      </c>
      <c r="D7742" s="6" t="str">
        <f aca="true">IF(OFFSET(HeadAnchorU1,1,IF(C7742=1,C7742,C7742-2))=0,"",IF(OFFSET(DataAnchorU1,INT((ROW(C7742)-ROW(C$2)+8)/8),OFFSET(HeadAnchorU1,1,IF(C7742=1,C7742,C7742-2)))="","",OFFSET(DataAnchorU1,INT((ROW(C7742)-ROW(C$2)+8)/8),OFFSET(HeadAnchorU1,1,IF(C7742=1,C7742,C7742-2)))))</f>
        <v/>
      </c>
    </row>
    <row r="7743" customFormat="false" ht="12.75" hidden="false" customHeight="false" outlineLevel="0" collapsed="false">
      <c r="A7743" s="6" t="s">
        <v>116</v>
      </c>
      <c r="B7743" s="6" t="n">
        <f aca="false">IF(ROW(A7743)=1,1,IF(A7743=A7742,IF(C7743=1,B7742+1,B7742),1))</f>
        <v>16</v>
      </c>
      <c r="C7743" s="6" t="n">
        <v>8</v>
      </c>
      <c r="D7743" s="6" t="str">
        <f aca="true">IF(OFFSET(HeadAnchorU1,1,IF(C7743=1,C7743,C7743-2))=0,"",IF(OFFSET(DataAnchorU1,INT((ROW(C7743)-ROW(C$2)+8)/8),OFFSET(HeadAnchorU1,1,IF(C7743=1,C7743,C7743-2)))="","",OFFSET(DataAnchorU1,INT((ROW(C7743)-ROW(C$2)+8)/8),OFFSET(HeadAnchorU1,1,IF(C7743=1,C7743,C7743-2)))))</f>
        <v/>
      </c>
    </row>
    <row r="7744" customFormat="false" ht="12.75" hidden="false" customHeight="false" outlineLevel="0" collapsed="false">
      <c r="A7744" s="6" t="s">
        <v>116</v>
      </c>
      <c r="B7744" s="6" t="n">
        <f aca="false">IF(ROW(A7744)=1,1,IF(A7744=A7743,IF(C7744=1,B7743+1,B7743),1))</f>
        <v>16</v>
      </c>
      <c r="C7744" s="6" t="n">
        <v>9</v>
      </c>
      <c r="D7744" s="6" t="str">
        <f aca="true">IF(OFFSET(HeadAnchorU1,1,IF(C7744=1,C7744,C7744-2))=0,"",IF(OFFSET(DataAnchorU1,INT((ROW(C7744)-ROW(C$2)+8)/8),OFFSET(HeadAnchorU1,1,IF(C7744=1,C7744,C7744-2)))="","",OFFSET(DataAnchorU1,INT((ROW(C7744)-ROW(C$2)+8)/8),OFFSET(HeadAnchorU1,1,IF(C7744=1,C7744,C7744-2)))))</f>
        <v/>
      </c>
    </row>
    <row r="7745" customFormat="false" ht="12.75" hidden="false" customHeight="false" outlineLevel="0" collapsed="false">
      <c r="A7745" s="6" t="s">
        <v>116</v>
      </c>
      <c r="B7745" s="6" t="n">
        <f aca="false">IF(ROW(A7745)=1,1,IF(A7745=A7744,IF(C7745=1,B7744+1,B7744),1))</f>
        <v>16</v>
      </c>
      <c r="C7745" s="6" t="n">
        <v>10</v>
      </c>
      <c r="D7745" s="6" t="str">
        <f aca="true">IF(OFFSET(HeadAnchorU1,1,IF(C7745=1,C7745,C7745-2))=0,"",IF(OFFSET(DataAnchorU1,INT((ROW(C7745)-ROW(C$2)+8)/8),OFFSET(HeadAnchorU1,1,IF(C7745=1,C7745,C7745-2)))="","",OFFSET(DataAnchorU1,INT((ROW(C7745)-ROW(C$2)+8)/8),OFFSET(HeadAnchorU1,1,IF(C7745=1,C7745,C7745-2)))))</f>
        <v/>
      </c>
    </row>
    <row r="7746" customFormat="false" ht="12.75" hidden="false" customHeight="false" outlineLevel="0" collapsed="false">
      <c r="A7746" s="6" t="s">
        <v>116</v>
      </c>
      <c r="B7746" s="6" t="n">
        <f aca="false">IF(ROW(A7746)=1,1,IF(A7746=A7745,IF(C7746=1,B7745+1,B7745),1))</f>
        <v>17</v>
      </c>
      <c r="C7746" s="6" t="n">
        <v>1</v>
      </c>
      <c r="D7746" s="6" t="str">
        <f aca="true">IF(OFFSET(HeadAnchorU1,1,IF(C7746=1,C7746,C7746-2))=0,"",IF(OFFSET(DataAnchorU1,INT((ROW(C7746)-ROW(C$2)+8)/8),OFFSET(HeadAnchorU1,1,IF(C7746=1,C7746,C7746-2)))="","",OFFSET(DataAnchorU1,INT((ROW(C7746)-ROW(C$2)+8)/8),OFFSET(HeadAnchorU1,1,IF(C7746=1,C7746,C7746-2)))))</f>
        <v/>
      </c>
    </row>
    <row r="7747" customFormat="false" ht="12.75" hidden="false" customHeight="false" outlineLevel="0" collapsed="false">
      <c r="A7747" s="6" t="s">
        <v>116</v>
      </c>
      <c r="B7747" s="6" t="n">
        <f aca="false">IF(ROW(A7747)=1,1,IF(A7747=A7746,IF(C7747=1,B7746+1,B7746),1))</f>
        <v>17</v>
      </c>
      <c r="C7747" s="6" t="n">
        <v>4</v>
      </c>
      <c r="D7747" s="6" t="str">
        <f aca="true">IF(OFFSET(HeadAnchorU1,1,IF(C7747=1,C7747,C7747-2))=0,"",IF(OFFSET(DataAnchorU1,INT((ROW(C7747)-ROW(C$2)+8)/8),OFFSET(HeadAnchorU1,1,IF(C7747=1,C7747,C7747-2)))="","",OFFSET(DataAnchorU1,INT((ROW(C7747)-ROW(C$2)+8)/8),OFFSET(HeadAnchorU1,1,IF(C7747=1,C7747,C7747-2)))))</f>
        <v/>
      </c>
    </row>
    <row r="7748" customFormat="false" ht="12.75" hidden="false" customHeight="false" outlineLevel="0" collapsed="false">
      <c r="A7748" s="6" t="s">
        <v>116</v>
      </c>
      <c r="B7748" s="6" t="n">
        <f aca="false">IF(ROW(A7748)=1,1,IF(A7748=A7747,IF(C7748=1,B7747+1,B7747),1))</f>
        <v>17</v>
      </c>
      <c r="C7748" s="6" t="n">
        <v>5</v>
      </c>
      <c r="D7748" s="6" t="str">
        <f aca="true">IF(OFFSET(HeadAnchorU1,1,IF(C7748=1,C7748,C7748-2))=0,"",IF(OFFSET(DataAnchorU1,INT((ROW(C7748)-ROW(C$2)+8)/8),OFFSET(HeadAnchorU1,1,IF(C7748=1,C7748,C7748-2)))="","",OFFSET(DataAnchorU1,INT((ROW(C7748)-ROW(C$2)+8)/8),OFFSET(HeadAnchorU1,1,IF(C7748=1,C7748,C7748-2)))))</f>
        <v/>
      </c>
    </row>
    <row r="7749" customFormat="false" ht="12.75" hidden="false" customHeight="false" outlineLevel="0" collapsed="false">
      <c r="A7749" s="6" t="s">
        <v>116</v>
      </c>
      <c r="B7749" s="6" t="n">
        <f aca="false">IF(ROW(A7749)=1,1,IF(A7749=A7748,IF(C7749=1,B7748+1,B7748),1))</f>
        <v>17</v>
      </c>
      <c r="C7749" s="6" t="n">
        <v>6</v>
      </c>
      <c r="D7749" s="6" t="str">
        <f aca="true">IF(OFFSET(HeadAnchorU1,1,IF(C7749=1,C7749,C7749-2))=0,"",IF(OFFSET(DataAnchorU1,INT((ROW(C7749)-ROW(C$2)+8)/8),OFFSET(HeadAnchorU1,1,IF(C7749=1,C7749,C7749-2)))="","",OFFSET(DataAnchorU1,INT((ROW(C7749)-ROW(C$2)+8)/8),OFFSET(HeadAnchorU1,1,IF(C7749=1,C7749,C7749-2)))))</f>
        <v/>
      </c>
    </row>
    <row r="7750" customFormat="false" ht="12.75" hidden="false" customHeight="false" outlineLevel="0" collapsed="false">
      <c r="A7750" s="6" t="s">
        <v>116</v>
      </c>
      <c r="B7750" s="6" t="n">
        <f aca="false">IF(ROW(A7750)=1,1,IF(A7750=A7749,IF(C7750=1,B7749+1,B7749),1))</f>
        <v>17</v>
      </c>
      <c r="C7750" s="6" t="n">
        <v>7</v>
      </c>
      <c r="D7750" s="6" t="str">
        <f aca="true">IF(OFFSET(HeadAnchorU1,1,IF(C7750=1,C7750,C7750-2))=0,"",IF(OFFSET(DataAnchorU1,INT((ROW(C7750)-ROW(C$2)+8)/8),OFFSET(HeadAnchorU1,1,IF(C7750=1,C7750,C7750-2)))="","",OFFSET(DataAnchorU1,INT((ROW(C7750)-ROW(C$2)+8)/8),OFFSET(HeadAnchorU1,1,IF(C7750=1,C7750,C7750-2)))))</f>
        <v/>
      </c>
    </row>
    <row r="7751" customFormat="false" ht="12.75" hidden="false" customHeight="false" outlineLevel="0" collapsed="false">
      <c r="A7751" s="6" t="s">
        <v>116</v>
      </c>
      <c r="B7751" s="6" t="n">
        <f aca="false">IF(ROW(A7751)=1,1,IF(A7751=A7750,IF(C7751=1,B7750+1,B7750),1))</f>
        <v>17</v>
      </c>
      <c r="C7751" s="6" t="n">
        <v>8</v>
      </c>
      <c r="D7751" s="6" t="str">
        <f aca="true">IF(OFFSET(HeadAnchorU1,1,IF(C7751=1,C7751,C7751-2))=0,"",IF(OFFSET(DataAnchorU1,INT((ROW(C7751)-ROW(C$2)+8)/8),OFFSET(HeadAnchorU1,1,IF(C7751=1,C7751,C7751-2)))="","",OFFSET(DataAnchorU1,INT((ROW(C7751)-ROW(C$2)+8)/8),OFFSET(HeadAnchorU1,1,IF(C7751=1,C7751,C7751-2)))))</f>
        <v/>
      </c>
    </row>
    <row r="7752" customFormat="false" ht="12.75" hidden="false" customHeight="false" outlineLevel="0" collapsed="false">
      <c r="A7752" s="6" t="s">
        <v>116</v>
      </c>
      <c r="B7752" s="6" t="n">
        <f aca="false">IF(ROW(A7752)=1,1,IF(A7752=A7751,IF(C7752=1,B7751+1,B7751),1))</f>
        <v>17</v>
      </c>
      <c r="C7752" s="6" t="n">
        <v>9</v>
      </c>
      <c r="D7752" s="6" t="str">
        <f aca="true">IF(OFFSET(HeadAnchorU1,1,IF(C7752=1,C7752,C7752-2))=0,"",IF(OFFSET(DataAnchorU1,INT((ROW(C7752)-ROW(C$2)+8)/8),OFFSET(HeadAnchorU1,1,IF(C7752=1,C7752,C7752-2)))="","",OFFSET(DataAnchorU1,INT((ROW(C7752)-ROW(C$2)+8)/8),OFFSET(HeadAnchorU1,1,IF(C7752=1,C7752,C7752-2)))))</f>
        <v/>
      </c>
    </row>
    <row r="7753" customFormat="false" ht="12.75" hidden="false" customHeight="false" outlineLevel="0" collapsed="false">
      <c r="A7753" s="6" t="s">
        <v>116</v>
      </c>
      <c r="B7753" s="6" t="n">
        <f aca="false">IF(ROW(A7753)=1,1,IF(A7753=A7752,IF(C7753=1,B7752+1,B7752),1))</f>
        <v>17</v>
      </c>
      <c r="C7753" s="6" t="n">
        <v>10</v>
      </c>
      <c r="D7753" s="6" t="str">
        <f aca="true">IF(OFFSET(HeadAnchorU1,1,IF(C7753=1,C7753,C7753-2))=0,"",IF(OFFSET(DataAnchorU1,INT((ROW(C7753)-ROW(C$2)+8)/8),OFFSET(HeadAnchorU1,1,IF(C7753=1,C7753,C7753-2)))="","",OFFSET(DataAnchorU1,INT((ROW(C7753)-ROW(C$2)+8)/8),OFFSET(HeadAnchorU1,1,IF(C7753=1,C7753,C7753-2)))))</f>
        <v/>
      </c>
    </row>
    <row r="7754" customFormat="false" ht="12.75" hidden="false" customHeight="false" outlineLevel="0" collapsed="false">
      <c r="A7754" s="6" t="s">
        <v>117</v>
      </c>
      <c r="B7754" s="6" t="n">
        <f aca="false">IF(ROW(A7754)=1,1,IF(A7754=A7753,IF(C7754=1,B7753+1,B7753),1))</f>
        <v>1</v>
      </c>
      <c r="C7754" s="6" t="n">
        <v>1</v>
      </c>
      <c r="D7754" s="6" t="str">
        <f aca="true">IF(OFFSET(HeadAnchorU1,1,IF(C7754=1,C7754,C7754-2))=0,"",IF(OFFSET(DataAnchorU1,INT((ROW(C7754)-ROW(C$2)+8)/8),OFFSET(HeadAnchorU1,1,IF(C7754=1,C7754,C7754-2)))="","",OFFSET(DataAnchorU1,INT((ROW(C7754)-ROW(C$2)+8)/8),OFFSET(HeadAnchorU1,1,IF(C7754=1,C7754,C7754-2)))))</f>
        <v/>
      </c>
    </row>
    <row r="7755" customFormat="false" ht="12.75" hidden="false" customHeight="false" outlineLevel="0" collapsed="false">
      <c r="A7755" s="6" t="s">
        <v>117</v>
      </c>
      <c r="B7755" s="6" t="n">
        <f aca="false">IF(ROW(A7755)=1,1,IF(A7755=A7754,IF(C7755=1,B7754+1,B7754),1))</f>
        <v>1</v>
      </c>
      <c r="C7755" s="6" t="n">
        <v>4</v>
      </c>
      <c r="D7755" s="6" t="str">
        <f aca="true">IF(OFFSET(HeadAnchorU1,1,IF(C7755=1,C7755,C7755-2))=0,"",IF(OFFSET(DataAnchorU1,INT((ROW(C7755)-ROW(C$2)+8)/8),OFFSET(HeadAnchorU1,1,IF(C7755=1,C7755,C7755-2)))="","",OFFSET(DataAnchorU1,INT((ROW(C7755)-ROW(C$2)+8)/8),OFFSET(HeadAnchorU1,1,IF(C7755=1,C7755,C7755-2)))))</f>
        <v/>
      </c>
    </row>
    <row r="7756" customFormat="false" ht="12.75" hidden="false" customHeight="false" outlineLevel="0" collapsed="false">
      <c r="A7756" s="6" t="s">
        <v>117</v>
      </c>
      <c r="B7756" s="6" t="n">
        <f aca="false">IF(ROW(A7756)=1,1,IF(A7756=A7755,IF(C7756=1,B7755+1,B7755),1))</f>
        <v>1</v>
      </c>
      <c r="C7756" s="6" t="n">
        <v>5</v>
      </c>
      <c r="D7756" s="6" t="str">
        <f aca="true">IF(OFFSET(HeadAnchorU1,1,IF(C7756=1,C7756,C7756-2))=0,"",IF(OFFSET(DataAnchorU1,INT((ROW(C7756)-ROW(C$2)+8)/8),OFFSET(HeadAnchorU1,1,IF(C7756=1,C7756,C7756-2)))="","",OFFSET(DataAnchorU1,INT((ROW(C7756)-ROW(C$2)+8)/8),OFFSET(HeadAnchorU1,1,IF(C7756=1,C7756,C7756-2)))))</f>
        <v/>
      </c>
    </row>
    <row r="7757" customFormat="false" ht="12.75" hidden="false" customHeight="false" outlineLevel="0" collapsed="false">
      <c r="A7757" s="6" t="s">
        <v>117</v>
      </c>
      <c r="B7757" s="6" t="n">
        <f aca="false">IF(ROW(A7757)=1,1,IF(A7757=A7756,IF(C7757=1,B7756+1,B7756),1))</f>
        <v>1</v>
      </c>
      <c r="C7757" s="6" t="n">
        <v>6</v>
      </c>
      <c r="D7757" s="6" t="str">
        <f aca="true">IF(OFFSET(HeadAnchorU1,1,IF(C7757=1,C7757,C7757-2))=0,"",IF(OFFSET(DataAnchorU1,INT((ROW(C7757)-ROW(C$2)+8)/8),OFFSET(HeadAnchorU1,1,IF(C7757=1,C7757,C7757-2)))="","",OFFSET(DataAnchorU1,INT((ROW(C7757)-ROW(C$2)+8)/8),OFFSET(HeadAnchorU1,1,IF(C7757=1,C7757,C7757-2)))))</f>
        <v/>
      </c>
    </row>
    <row r="7758" customFormat="false" ht="12.75" hidden="false" customHeight="false" outlineLevel="0" collapsed="false">
      <c r="A7758" s="6" t="s">
        <v>117</v>
      </c>
      <c r="B7758" s="6" t="n">
        <f aca="false">IF(ROW(A7758)=1,1,IF(A7758=A7757,IF(C7758=1,B7757+1,B7757),1))</f>
        <v>1</v>
      </c>
      <c r="C7758" s="6" t="n">
        <v>7</v>
      </c>
      <c r="D7758" s="6" t="str">
        <f aca="true">IF(OFFSET(HeadAnchorU1,1,IF(C7758=1,C7758,C7758-2))=0,"",IF(OFFSET(DataAnchorU1,INT((ROW(C7758)-ROW(C$2)+8)/8),OFFSET(HeadAnchorU1,1,IF(C7758=1,C7758,C7758-2)))="","",OFFSET(DataAnchorU1,INT((ROW(C7758)-ROW(C$2)+8)/8),OFFSET(HeadAnchorU1,1,IF(C7758=1,C7758,C7758-2)))))</f>
        <v/>
      </c>
    </row>
    <row r="7759" customFormat="false" ht="12.75" hidden="false" customHeight="false" outlineLevel="0" collapsed="false">
      <c r="A7759" s="6" t="s">
        <v>117</v>
      </c>
      <c r="B7759" s="6" t="n">
        <f aca="false">IF(ROW(A7759)=1,1,IF(A7759=A7758,IF(C7759=1,B7758+1,B7758),1))</f>
        <v>1</v>
      </c>
      <c r="C7759" s="6" t="n">
        <v>8</v>
      </c>
      <c r="D7759" s="6" t="str">
        <f aca="true">IF(OFFSET(HeadAnchorU1,1,IF(C7759=1,C7759,C7759-2))=0,"",IF(OFFSET(DataAnchorU1,INT((ROW(C7759)-ROW(C$2)+8)/8),OFFSET(HeadAnchorU1,1,IF(C7759=1,C7759,C7759-2)))="","",OFFSET(DataAnchorU1,INT((ROW(C7759)-ROW(C$2)+8)/8),OFFSET(HeadAnchorU1,1,IF(C7759=1,C7759,C7759-2)))))</f>
        <v/>
      </c>
    </row>
    <row r="7760" customFormat="false" ht="12.75" hidden="false" customHeight="false" outlineLevel="0" collapsed="false">
      <c r="A7760" s="6" t="s">
        <v>117</v>
      </c>
      <c r="B7760" s="6" t="n">
        <f aca="false">IF(ROW(A7760)=1,1,IF(A7760=A7759,IF(C7760=1,B7759+1,B7759),1))</f>
        <v>1</v>
      </c>
      <c r="C7760" s="6" t="n">
        <v>9</v>
      </c>
      <c r="D7760" s="6" t="str">
        <f aca="true">IF(OFFSET(HeadAnchorU1,1,IF(C7760=1,C7760,C7760-2))=0,"",IF(OFFSET(DataAnchorU1,INT((ROW(C7760)-ROW(C$2)+8)/8),OFFSET(HeadAnchorU1,1,IF(C7760=1,C7760,C7760-2)))="","",OFFSET(DataAnchorU1,INT((ROW(C7760)-ROW(C$2)+8)/8),OFFSET(HeadAnchorU1,1,IF(C7760=1,C7760,C7760-2)))))</f>
        <v/>
      </c>
    </row>
    <row r="7761" customFormat="false" ht="12.75" hidden="false" customHeight="false" outlineLevel="0" collapsed="false">
      <c r="A7761" s="6" t="s">
        <v>117</v>
      </c>
      <c r="B7761" s="6" t="n">
        <f aca="false">IF(ROW(A7761)=1,1,IF(A7761=A7760,IF(C7761=1,B7760+1,B7760),1))</f>
        <v>1</v>
      </c>
      <c r="C7761" s="6" t="n">
        <v>10</v>
      </c>
      <c r="D7761" s="6" t="str">
        <f aca="true">IF(OFFSET(HeadAnchorU1,1,IF(C7761=1,C7761,C7761-2))=0,"",IF(OFFSET(DataAnchorU1,INT((ROW(C7761)-ROW(C$2)+8)/8),OFFSET(HeadAnchorU1,1,IF(C7761=1,C7761,C7761-2)))="","",OFFSET(DataAnchorU1,INT((ROW(C7761)-ROW(C$2)+8)/8),OFFSET(HeadAnchorU1,1,IF(C7761=1,C7761,C7761-2)))))</f>
        <v/>
      </c>
    </row>
    <row r="7762" customFormat="false" ht="12.75" hidden="false" customHeight="false" outlineLevel="0" collapsed="false">
      <c r="A7762" s="6" t="s">
        <v>117</v>
      </c>
      <c r="B7762" s="6" t="n">
        <f aca="false">IF(ROW(A7762)=1,1,IF(A7762=A7761,IF(C7762=1,B7761+1,B7761),1))</f>
        <v>2</v>
      </c>
      <c r="C7762" s="6" t="n">
        <v>1</v>
      </c>
      <c r="D7762" s="6" t="str">
        <f aca="true">IF(OFFSET(HeadAnchorU1,1,IF(C7762=1,C7762,C7762-2))=0,"",IF(OFFSET(DataAnchorU1,INT((ROW(C7762)-ROW(C$2)+8)/8),OFFSET(HeadAnchorU1,1,IF(C7762=1,C7762,C7762-2)))="","",OFFSET(DataAnchorU1,INT((ROW(C7762)-ROW(C$2)+8)/8),OFFSET(HeadAnchorU1,1,IF(C7762=1,C7762,C7762-2)))))</f>
        <v/>
      </c>
    </row>
    <row r="7763" customFormat="false" ht="12.75" hidden="false" customHeight="false" outlineLevel="0" collapsed="false">
      <c r="A7763" s="6" t="s">
        <v>117</v>
      </c>
      <c r="B7763" s="6" t="n">
        <f aca="false">IF(ROW(A7763)=1,1,IF(A7763=A7762,IF(C7763=1,B7762+1,B7762),1))</f>
        <v>2</v>
      </c>
      <c r="C7763" s="6" t="n">
        <v>4</v>
      </c>
      <c r="D7763" s="6" t="str">
        <f aca="true">IF(OFFSET(HeadAnchorU1,1,IF(C7763=1,C7763,C7763-2))=0,"",IF(OFFSET(DataAnchorU1,INT((ROW(C7763)-ROW(C$2)+8)/8),OFFSET(HeadAnchorU1,1,IF(C7763=1,C7763,C7763-2)))="","",OFFSET(DataAnchorU1,INT((ROW(C7763)-ROW(C$2)+8)/8),OFFSET(HeadAnchorU1,1,IF(C7763=1,C7763,C7763-2)))))</f>
        <v/>
      </c>
    </row>
    <row r="7764" customFormat="false" ht="12.75" hidden="false" customHeight="false" outlineLevel="0" collapsed="false">
      <c r="A7764" s="6" t="s">
        <v>117</v>
      </c>
      <c r="B7764" s="6" t="n">
        <f aca="false">IF(ROW(A7764)=1,1,IF(A7764=A7763,IF(C7764=1,B7763+1,B7763),1))</f>
        <v>2</v>
      </c>
      <c r="C7764" s="6" t="n">
        <v>5</v>
      </c>
      <c r="D7764" s="6" t="str">
        <f aca="true">IF(OFFSET(HeadAnchorU1,1,IF(C7764=1,C7764,C7764-2))=0,"",IF(OFFSET(DataAnchorU1,INT((ROW(C7764)-ROW(C$2)+8)/8),OFFSET(HeadAnchorU1,1,IF(C7764=1,C7764,C7764-2)))="","",OFFSET(DataAnchorU1,INT((ROW(C7764)-ROW(C$2)+8)/8),OFFSET(HeadAnchorU1,1,IF(C7764=1,C7764,C7764-2)))))</f>
        <v/>
      </c>
    </row>
    <row r="7765" customFormat="false" ht="12.75" hidden="false" customHeight="false" outlineLevel="0" collapsed="false">
      <c r="A7765" s="6" t="s">
        <v>117</v>
      </c>
      <c r="B7765" s="6" t="n">
        <f aca="false">IF(ROW(A7765)=1,1,IF(A7765=A7764,IF(C7765=1,B7764+1,B7764),1))</f>
        <v>2</v>
      </c>
      <c r="C7765" s="6" t="n">
        <v>6</v>
      </c>
      <c r="D7765" s="6" t="str">
        <f aca="true">IF(OFFSET(HeadAnchorU1,1,IF(C7765=1,C7765,C7765-2))=0,"",IF(OFFSET(DataAnchorU1,INT((ROW(C7765)-ROW(C$2)+8)/8),OFFSET(HeadAnchorU1,1,IF(C7765=1,C7765,C7765-2)))="","",OFFSET(DataAnchorU1,INT((ROW(C7765)-ROW(C$2)+8)/8),OFFSET(HeadAnchorU1,1,IF(C7765=1,C7765,C7765-2)))))</f>
        <v/>
      </c>
    </row>
    <row r="7766" customFormat="false" ht="12.75" hidden="false" customHeight="false" outlineLevel="0" collapsed="false">
      <c r="A7766" s="6" t="s">
        <v>117</v>
      </c>
      <c r="B7766" s="6" t="n">
        <f aca="false">IF(ROW(A7766)=1,1,IF(A7766=A7765,IF(C7766=1,B7765+1,B7765),1))</f>
        <v>2</v>
      </c>
      <c r="C7766" s="6" t="n">
        <v>7</v>
      </c>
      <c r="D7766" s="6" t="str">
        <f aca="true">IF(OFFSET(HeadAnchorU1,1,IF(C7766=1,C7766,C7766-2))=0,"",IF(OFFSET(DataAnchorU1,INT((ROW(C7766)-ROW(C$2)+8)/8),OFFSET(HeadAnchorU1,1,IF(C7766=1,C7766,C7766-2)))="","",OFFSET(DataAnchorU1,INT((ROW(C7766)-ROW(C$2)+8)/8),OFFSET(HeadAnchorU1,1,IF(C7766=1,C7766,C7766-2)))))</f>
        <v/>
      </c>
    </row>
    <row r="7767" customFormat="false" ht="12.75" hidden="false" customHeight="false" outlineLevel="0" collapsed="false">
      <c r="A7767" s="6" t="s">
        <v>117</v>
      </c>
      <c r="B7767" s="6" t="n">
        <f aca="false">IF(ROW(A7767)=1,1,IF(A7767=A7766,IF(C7767=1,B7766+1,B7766),1))</f>
        <v>2</v>
      </c>
      <c r="C7767" s="6" t="n">
        <v>8</v>
      </c>
      <c r="D7767" s="6" t="str">
        <f aca="true">IF(OFFSET(HeadAnchorU1,1,IF(C7767=1,C7767,C7767-2))=0,"",IF(OFFSET(DataAnchorU1,INT((ROW(C7767)-ROW(C$2)+8)/8),OFFSET(HeadAnchorU1,1,IF(C7767=1,C7767,C7767-2)))="","",OFFSET(DataAnchorU1,INT((ROW(C7767)-ROW(C$2)+8)/8),OFFSET(HeadAnchorU1,1,IF(C7767=1,C7767,C7767-2)))))</f>
        <v/>
      </c>
    </row>
    <row r="7768" customFormat="false" ht="12.75" hidden="false" customHeight="false" outlineLevel="0" collapsed="false">
      <c r="A7768" s="6" t="s">
        <v>117</v>
      </c>
      <c r="B7768" s="6" t="n">
        <f aca="false">IF(ROW(A7768)=1,1,IF(A7768=A7767,IF(C7768=1,B7767+1,B7767),1))</f>
        <v>2</v>
      </c>
      <c r="C7768" s="6" t="n">
        <v>9</v>
      </c>
      <c r="D7768" s="6" t="str">
        <f aca="true">IF(OFFSET(HeadAnchorU1,1,IF(C7768=1,C7768,C7768-2))=0,"",IF(OFFSET(DataAnchorU1,INT((ROW(C7768)-ROW(C$2)+8)/8),OFFSET(HeadAnchorU1,1,IF(C7768=1,C7768,C7768-2)))="","",OFFSET(DataAnchorU1,INT((ROW(C7768)-ROW(C$2)+8)/8),OFFSET(HeadAnchorU1,1,IF(C7768=1,C7768,C7768-2)))))</f>
        <v/>
      </c>
    </row>
    <row r="7769" customFormat="false" ht="12.75" hidden="false" customHeight="false" outlineLevel="0" collapsed="false">
      <c r="A7769" s="6" t="s">
        <v>117</v>
      </c>
      <c r="B7769" s="6" t="n">
        <f aca="false">IF(ROW(A7769)=1,1,IF(A7769=A7768,IF(C7769=1,B7768+1,B7768),1))</f>
        <v>2</v>
      </c>
      <c r="C7769" s="6" t="n">
        <v>10</v>
      </c>
      <c r="D7769" s="6" t="str">
        <f aca="true">IF(OFFSET(HeadAnchorU1,1,IF(C7769=1,C7769,C7769-2))=0,"",IF(OFFSET(DataAnchorU1,INT((ROW(C7769)-ROW(C$2)+8)/8),OFFSET(HeadAnchorU1,1,IF(C7769=1,C7769,C7769-2)))="","",OFFSET(DataAnchorU1,INT((ROW(C7769)-ROW(C$2)+8)/8),OFFSET(HeadAnchorU1,1,IF(C7769=1,C7769,C7769-2)))))</f>
        <v/>
      </c>
    </row>
    <row r="7770" customFormat="false" ht="12.75" hidden="false" customHeight="false" outlineLevel="0" collapsed="false">
      <c r="A7770" s="6" t="s">
        <v>117</v>
      </c>
      <c r="B7770" s="6" t="n">
        <f aca="false">IF(ROW(A7770)=1,1,IF(A7770=A7769,IF(C7770=1,B7769+1,B7769),1))</f>
        <v>3</v>
      </c>
      <c r="C7770" s="6" t="n">
        <v>1</v>
      </c>
      <c r="D7770" s="6" t="str">
        <f aca="true">IF(OFFSET(HeadAnchorU1,1,IF(C7770=1,C7770,C7770-2))=0,"",IF(OFFSET(DataAnchorU1,INT((ROW(C7770)-ROW(C$2)+8)/8),OFFSET(HeadAnchorU1,1,IF(C7770=1,C7770,C7770-2)))="","",OFFSET(DataAnchorU1,INT((ROW(C7770)-ROW(C$2)+8)/8),OFFSET(HeadAnchorU1,1,IF(C7770=1,C7770,C7770-2)))))</f>
        <v/>
      </c>
    </row>
    <row r="7771" customFormat="false" ht="12.75" hidden="false" customHeight="false" outlineLevel="0" collapsed="false">
      <c r="A7771" s="6" t="s">
        <v>117</v>
      </c>
      <c r="B7771" s="6" t="n">
        <f aca="false">IF(ROW(A7771)=1,1,IF(A7771=A7770,IF(C7771=1,B7770+1,B7770),1))</f>
        <v>3</v>
      </c>
      <c r="C7771" s="6" t="n">
        <v>4</v>
      </c>
      <c r="D7771" s="6" t="str">
        <f aca="true">IF(OFFSET(HeadAnchorU1,1,IF(C7771=1,C7771,C7771-2))=0,"",IF(OFFSET(DataAnchorU1,INT((ROW(C7771)-ROW(C$2)+8)/8),OFFSET(HeadAnchorU1,1,IF(C7771=1,C7771,C7771-2)))="","",OFFSET(DataAnchorU1,INT((ROW(C7771)-ROW(C$2)+8)/8),OFFSET(HeadAnchorU1,1,IF(C7771=1,C7771,C7771-2)))))</f>
        <v/>
      </c>
    </row>
    <row r="7772" customFormat="false" ht="12.75" hidden="false" customHeight="false" outlineLevel="0" collapsed="false">
      <c r="A7772" s="6" t="s">
        <v>117</v>
      </c>
      <c r="B7772" s="6" t="n">
        <f aca="false">IF(ROW(A7772)=1,1,IF(A7772=A7771,IF(C7772=1,B7771+1,B7771),1))</f>
        <v>3</v>
      </c>
      <c r="C7772" s="6" t="n">
        <v>5</v>
      </c>
      <c r="D7772" s="6" t="str">
        <f aca="true">IF(OFFSET(HeadAnchorU1,1,IF(C7772=1,C7772,C7772-2))=0,"",IF(OFFSET(DataAnchorU1,INT((ROW(C7772)-ROW(C$2)+8)/8),OFFSET(HeadAnchorU1,1,IF(C7772=1,C7772,C7772-2)))="","",OFFSET(DataAnchorU1,INT((ROW(C7772)-ROW(C$2)+8)/8),OFFSET(HeadAnchorU1,1,IF(C7772=1,C7772,C7772-2)))))</f>
        <v/>
      </c>
    </row>
    <row r="7773" customFormat="false" ht="12.75" hidden="false" customHeight="false" outlineLevel="0" collapsed="false">
      <c r="A7773" s="6" t="s">
        <v>117</v>
      </c>
      <c r="B7773" s="6" t="n">
        <f aca="false">IF(ROW(A7773)=1,1,IF(A7773=A7772,IF(C7773=1,B7772+1,B7772),1))</f>
        <v>3</v>
      </c>
      <c r="C7773" s="6" t="n">
        <v>6</v>
      </c>
      <c r="D7773" s="6" t="str">
        <f aca="true">IF(OFFSET(HeadAnchorU1,1,IF(C7773=1,C7773,C7773-2))=0,"",IF(OFFSET(DataAnchorU1,INT((ROW(C7773)-ROW(C$2)+8)/8),OFFSET(HeadAnchorU1,1,IF(C7773=1,C7773,C7773-2)))="","",OFFSET(DataAnchorU1,INT((ROW(C7773)-ROW(C$2)+8)/8),OFFSET(HeadAnchorU1,1,IF(C7773=1,C7773,C7773-2)))))</f>
        <v/>
      </c>
    </row>
    <row r="7774" customFormat="false" ht="12.75" hidden="false" customHeight="false" outlineLevel="0" collapsed="false">
      <c r="A7774" s="6" t="s">
        <v>117</v>
      </c>
      <c r="B7774" s="6" t="n">
        <f aca="false">IF(ROW(A7774)=1,1,IF(A7774=A7773,IF(C7774=1,B7773+1,B7773),1))</f>
        <v>3</v>
      </c>
      <c r="C7774" s="6" t="n">
        <v>7</v>
      </c>
      <c r="D7774" s="6" t="str">
        <f aca="true">IF(OFFSET(HeadAnchorU1,1,IF(C7774=1,C7774,C7774-2))=0,"",IF(OFFSET(DataAnchorU1,INT((ROW(C7774)-ROW(C$2)+8)/8),OFFSET(HeadAnchorU1,1,IF(C7774=1,C7774,C7774-2)))="","",OFFSET(DataAnchorU1,INT((ROW(C7774)-ROW(C$2)+8)/8),OFFSET(HeadAnchorU1,1,IF(C7774=1,C7774,C7774-2)))))</f>
        <v/>
      </c>
    </row>
    <row r="7775" customFormat="false" ht="12.75" hidden="false" customHeight="false" outlineLevel="0" collapsed="false">
      <c r="A7775" s="6" t="s">
        <v>117</v>
      </c>
      <c r="B7775" s="6" t="n">
        <f aca="false">IF(ROW(A7775)=1,1,IF(A7775=A7774,IF(C7775=1,B7774+1,B7774),1))</f>
        <v>3</v>
      </c>
      <c r="C7775" s="6" t="n">
        <v>8</v>
      </c>
      <c r="D7775" s="6" t="str">
        <f aca="true">IF(OFFSET(HeadAnchorU1,1,IF(C7775=1,C7775,C7775-2))=0,"",IF(OFFSET(DataAnchorU1,INT((ROW(C7775)-ROW(C$2)+8)/8),OFFSET(HeadAnchorU1,1,IF(C7775=1,C7775,C7775-2)))="","",OFFSET(DataAnchorU1,INT((ROW(C7775)-ROW(C$2)+8)/8),OFFSET(HeadAnchorU1,1,IF(C7775=1,C7775,C7775-2)))))</f>
        <v/>
      </c>
    </row>
    <row r="7776" customFormat="false" ht="12.75" hidden="false" customHeight="false" outlineLevel="0" collapsed="false">
      <c r="A7776" s="6" t="s">
        <v>117</v>
      </c>
      <c r="B7776" s="6" t="n">
        <f aca="false">IF(ROW(A7776)=1,1,IF(A7776=A7775,IF(C7776=1,B7775+1,B7775),1))</f>
        <v>3</v>
      </c>
      <c r="C7776" s="6" t="n">
        <v>9</v>
      </c>
      <c r="D7776" s="6" t="str">
        <f aca="true">IF(OFFSET(HeadAnchorU1,1,IF(C7776=1,C7776,C7776-2))=0,"",IF(OFFSET(DataAnchorU1,INT((ROW(C7776)-ROW(C$2)+8)/8),OFFSET(HeadAnchorU1,1,IF(C7776=1,C7776,C7776-2)))="","",OFFSET(DataAnchorU1,INT((ROW(C7776)-ROW(C$2)+8)/8),OFFSET(HeadAnchorU1,1,IF(C7776=1,C7776,C7776-2)))))</f>
        <v/>
      </c>
    </row>
    <row r="7777" customFormat="false" ht="12.75" hidden="false" customHeight="false" outlineLevel="0" collapsed="false">
      <c r="A7777" s="6" t="s">
        <v>117</v>
      </c>
      <c r="B7777" s="6" t="n">
        <f aca="false">IF(ROW(A7777)=1,1,IF(A7777=A7776,IF(C7777=1,B7776+1,B7776),1))</f>
        <v>3</v>
      </c>
      <c r="C7777" s="6" t="n">
        <v>10</v>
      </c>
      <c r="D7777" s="6" t="str">
        <f aca="true">IF(OFFSET(HeadAnchorU1,1,IF(C7777=1,C7777,C7777-2))=0,"",IF(OFFSET(DataAnchorU1,INT((ROW(C7777)-ROW(C$2)+8)/8),OFFSET(HeadAnchorU1,1,IF(C7777=1,C7777,C7777-2)))="","",OFFSET(DataAnchorU1,INT((ROW(C7777)-ROW(C$2)+8)/8),OFFSET(HeadAnchorU1,1,IF(C7777=1,C7777,C7777-2)))))</f>
        <v/>
      </c>
    </row>
    <row r="7778" customFormat="false" ht="12.75" hidden="false" customHeight="false" outlineLevel="0" collapsed="false">
      <c r="A7778" s="6" t="s">
        <v>117</v>
      </c>
      <c r="B7778" s="6" t="n">
        <f aca="false">IF(ROW(A7778)=1,1,IF(A7778=A7777,IF(C7778=1,B7777+1,B7777),1))</f>
        <v>4</v>
      </c>
      <c r="C7778" s="6" t="n">
        <v>1</v>
      </c>
      <c r="D7778" s="6" t="str">
        <f aca="true">IF(OFFSET(HeadAnchorU1,1,IF(C7778=1,C7778,C7778-2))=0,"",IF(OFFSET(DataAnchorU1,INT((ROW(C7778)-ROW(C$2)+8)/8),OFFSET(HeadAnchorU1,1,IF(C7778=1,C7778,C7778-2)))="","",OFFSET(DataAnchorU1,INT((ROW(C7778)-ROW(C$2)+8)/8),OFFSET(HeadAnchorU1,1,IF(C7778=1,C7778,C7778-2)))))</f>
        <v/>
      </c>
    </row>
    <row r="7779" customFormat="false" ht="12.75" hidden="false" customHeight="false" outlineLevel="0" collapsed="false">
      <c r="A7779" s="6" t="s">
        <v>117</v>
      </c>
      <c r="B7779" s="6" t="n">
        <f aca="false">IF(ROW(A7779)=1,1,IF(A7779=A7778,IF(C7779=1,B7778+1,B7778),1))</f>
        <v>4</v>
      </c>
      <c r="C7779" s="6" t="n">
        <v>4</v>
      </c>
      <c r="D7779" s="6" t="str">
        <f aca="true">IF(OFFSET(HeadAnchorU1,1,IF(C7779=1,C7779,C7779-2))=0,"",IF(OFFSET(DataAnchorU1,INT((ROW(C7779)-ROW(C$2)+8)/8),OFFSET(HeadAnchorU1,1,IF(C7779=1,C7779,C7779-2)))="","",OFFSET(DataAnchorU1,INT((ROW(C7779)-ROW(C$2)+8)/8),OFFSET(HeadAnchorU1,1,IF(C7779=1,C7779,C7779-2)))))</f>
        <v/>
      </c>
    </row>
    <row r="7780" customFormat="false" ht="12.75" hidden="false" customHeight="false" outlineLevel="0" collapsed="false">
      <c r="A7780" s="6" t="s">
        <v>117</v>
      </c>
      <c r="B7780" s="6" t="n">
        <f aca="false">IF(ROW(A7780)=1,1,IF(A7780=A7779,IF(C7780=1,B7779+1,B7779),1))</f>
        <v>4</v>
      </c>
      <c r="C7780" s="6" t="n">
        <v>5</v>
      </c>
      <c r="D7780" s="6" t="str">
        <f aca="true">IF(OFFSET(HeadAnchorU1,1,IF(C7780=1,C7780,C7780-2))=0,"",IF(OFFSET(DataAnchorU1,INT((ROW(C7780)-ROW(C$2)+8)/8),OFFSET(HeadAnchorU1,1,IF(C7780=1,C7780,C7780-2)))="","",OFFSET(DataAnchorU1,INT((ROW(C7780)-ROW(C$2)+8)/8),OFFSET(HeadAnchorU1,1,IF(C7780=1,C7780,C7780-2)))))</f>
        <v/>
      </c>
    </row>
    <row r="7781" customFormat="false" ht="12.75" hidden="false" customHeight="false" outlineLevel="0" collapsed="false">
      <c r="A7781" s="6" t="s">
        <v>117</v>
      </c>
      <c r="B7781" s="6" t="n">
        <f aca="false">IF(ROW(A7781)=1,1,IF(A7781=A7780,IF(C7781=1,B7780+1,B7780),1))</f>
        <v>4</v>
      </c>
      <c r="C7781" s="6" t="n">
        <v>6</v>
      </c>
      <c r="D7781" s="6" t="str">
        <f aca="true">IF(OFFSET(HeadAnchorU1,1,IF(C7781=1,C7781,C7781-2))=0,"",IF(OFFSET(DataAnchorU1,INT((ROW(C7781)-ROW(C$2)+8)/8),OFFSET(HeadAnchorU1,1,IF(C7781=1,C7781,C7781-2)))="","",OFFSET(DataAnchorU1,INT((ROW(C7781)-ROW(C$2)+8)/8),OFFSET(HeadAnchorU1,1,IF(C7781=1,C7781,C7781-2)))))</f>
        <v/>
      </c>
    </row>
    <row r="7782" customFormat="false" ht="12.75" hidden="false" customHeight="false" outlineLevel="0" collapsed="false">
      <c r="A7782" s="6" t="s">
        <v>117</v>
      </c>
      <c r="B7782" s="6" t="n">
        <f aca="false">IF(ROW(A7782)=1,1,IF(A7782=A7781,IF(C7782=1,B7781+1,B7781),1))</f>
        <v>4</v>
      </c>
      <c r="C7782" s="6" t="n">
        <v>7</v>
      </c>
      <c r="D7782" s="6" t="str">
        <f aca="true">IF(OFFSET(HeadAnchorU1,1,IF(C7782=1,C7782,C7782-2))=0,"",IF(OFFSET(DataAnchorU1,INT((ROW(C7782)-ROW(C$2)+8)/8),OFFSET(HeadAnchorU1,1,IF(C7782=1,C7782,C7782-2)))="","",OFFSET(DataAnchorU1,INT((ROW(C7782)-ROW(C$2)+8)/8),OFFSET(HeadAnchorU1,1,IF(C7782=1,C7782,C7782-2)))))</f>
        <v/>
      </c>
    </row>
    <row r="7783" customFormat="false" ht="12.75" hidden="false" customHeight="false" outlineLevel="0" collapsed="false">
      <c r="A7783" s="6" t="s">
        <v>117</v>
      </c>
      <c r="B7783" s="6" t="n">
        <f aca="false">IF(ROW(A7783)=1,1,IF(A7783=A7782,IF(C7783=1,B7782+1,B7782),1))</f>
        <v>4</v>
      </c>
      <c r="C7783" s="6" t="n">
        <v>8</v>
      </c>
      <c r="D7783" s="6" t="str">
        <f aca="true">IF(OFFSET(HeadAnchorU1,1,IF(C7783=1,C7783,C7783-2))=0,"",IF(OFFSET(DataAnchorU1,INT((ROW(C7783)-ROW(C$2)+8)/8),OFFSET(HeadAnchorU1,1,IF(C7783=1,C7783,C7783-2)))="","",OFFSET(DataAnchorU1,INT((ROW(C7783)-ROW(C$2)+8)/8),OFFSET(HeadAnchorU1,1,IF(C7783=1,C7783,C7783-2)))))</f>
        <v/>
      </c>
    </row>
    <row r="7784" customFormat="false" ht="12.75" hidden="false" customHeight="false" outlineLevel="0" collapsed="false">
      <c r="A7784" s="6" t="s">
        <v>117</v>
      </c>
      <c r="B7784" s="6" t="n">
        <f aca="false">IF(ROW(A7784)=1,1,IF(A7784=A7783,IF(C7784=1,B7783+1,B7783),1))</f>
        <v>4</v>
      </c>
      <c r="C7784" s="6" t="n">
        <v>9</v>
      </c>
      <c r="D7784" s="6" t="str">
        <f aca="true">IF(OFFSET(HeadAnchorU1,1,IF(C7784=1,C7784,C7784-2))=0,"",IF(OFFSET(DataAnchorU1,INT((ROW(C7784)-ROW(C$2)+8)/8),OFFSET(HeadAnchorU1,1,IF(C7784=1,C7784,C7784-2)))="","",OFFSET(DataAnchorU1,INT((ROW(C7784)-ROW(C$2)+8)/8),OFFSET(HeadAnchorU1,1,IF(C7784=1,C7784,C7784-2)))))</f>
        <v/>
      </c>
    </row>
    <row r="7785" customFormat="false" ht="12.75" hidden="false" customHeight="false" outlineLevel="0" collapsed="false">
      <c r="A7785" s="6" t="s">
        <v>117</v>
      </c>
      <c r="B7785" s="6" t="n">
        <f aca="false">IF(ROW(A7785)=1,1,IF(A7785=A7784,IF(C7785=1,B7784+1,B7784),1))</f>
        <v>4</v>
      </c>
      <c r="C7785" s="6" t="n">
        <v>10</v>
      </c>
      <c r="D7785" s="6" t="str">
        <f aca="true">IF(OFFSET(HeadAnchorU1,1,IF(C7785=1,C7785,C7785-2))=0,"",IF(OFFSET(DataAnchorU1,INT((ROW(C7785)-ROW(C$2)+8)/8),OFFSET(HeadAnchorU1,1,IF(C7785=1,C7785,C7785-2)))="","",OFFSET(DataAnchorU1,INT((ROW(C7785)-ROW(C$2)+8)/8),OFFSET(HeadAnchorU1,1,IF(C7785=1,C7785,C7785-2)))))</f>
        <v/>
      </c>
    </row>
    <row r="7786" customFormat="false" ht="12.75" hidden="false" customHeight="false" outlineLevel="0" collapsed="false">
      <c r="A7786" s="6" t="s">
        <v>117</v>
      </c>
      <c r="B7786" s="6" t="n">
        <f aca="false">IF(ROW(A7786)=1,1,IF(A7786=A7785,IF(C7786=1,B7785+1,B7785),1))</f>
        <v>5</v>
      </c>
      <c r="C7786" s="6" t="n">
        <v>1</v>
      </c>
      <c r="D7786" s="6" t="str">
        <f aca="true">IF(OFFSET(HeadAnchorU1,1,IF(C7786=1,C7786,C7786-2))=0,"",IF(OFFSET(DataAnchorU1,INT((ROW(C7786)-ROW(C$2)+8)/8),OFFSET(HeadAnchorU1,1,IF(C7786=1,C7786,C7786-2)))="","",OFFSET(DataAnchorU1,INT((ROW(C7786)-ROW(C$2)+8)/8),OFFSET(HeadAnchorU1,1,IF(C7786=1,C7786,C7786-2)))))</f>
        <v/>
      </c>
    </row>
    <row r="7787" customFormat="false" ht="12.75" hidden="false" customHeight="false" outlineLevel="0" collapsed="false">
      <c r="A7787" s="6" t="s">
        <v>117</v>
      </c>
      <c r="B7787" s="6" t="n">
        <f aca="false">IF(ROW(A7787)=1,1,IF(A7787=A7786,IF(C7787=1,B7786+1,B7786),1))</f>
        <v>5</v>
      </c>
      <c r="C7787" s="6" t="n">
        <v>4</v>
      </c>
      <c r="D7787" s="6" t="str">
        <f aca="true">IF(OFFSET(HeadAnchorU1,1,IF(C7787=1,C7787,C7787-2))=0,"",IF(OFFSET(DataAnchorU1,INT((ROW(C7787)-ROW(C$2)+8)/8),OFFSET(HeadAnchorU1,1,IF(C7787=1,C7787,C7787-2)))="","",OFFSET(DataAnchorU1,INT((ROW(C7787)-ROW(C$2)+8)/8),OFFSET(HeadAnchorU1,1,IF(C7787=1,C7787,C7787-2)))))</f>
        <v/>
      </c>
    </row>
    <row r="7788" customFormat="false" ht="12.75" hidden="false" customHeight="false" outlineLevel="0" collapsed="false">
      <c r="A7788" s="6" t="s">
        <v>117</v>
      </c>
      <c r="B7788" s="6" t="n">
        <f aca="false">IF(ROW(A7788)=1,1,IF(A7788=A7787,IF(C7788=1,B7787+1,B7787),1))</f>
        <v>5</v>
      </c>
      <c r="C7788" s="6" t="n">
        <v>5</v>
      </c>
      <c r="D7788" s="6" t="str">
        <f aca="true">IF(OFFSET(HeadAnchorU1,1,IF(C7788=1,C7788,C7788-2))=0,"",IF(OFFSET(DataAnchorU1,INT((ROW(C7788)-ROW(C$2)+8)/8),OFFSET(HeadAnchorU1,1,IF(C7788=1,C7788,C7788-2)))="","",OFFSET(DataAnchorU1,INT((ROW(C7788)-ROW(C$2)+8)/8),OFFSET(HeadAnchorU1,1,IF(C7788=1,C7788,C7788-2)))))</f>
        <v/>
      </c>
    </row>
    <row r="7789" customFormat="false" ht="12.75" hidden="false" customHeight="false" outlineLevel="0" collapsed="false">
      <c r="A7789" s="6" t="s">
        <v>117</v>
      </c>
      <c r="B7789" s="6" t="n">
        <f aca="false">IF(ROW(A7789)=1,1,IF(A7789=A7788,IF(C7789=1,B7788+1,B7788),1))</f>
        <v>5</v>
      </c>
      <c r="C7789" s="6" t="n">
        <v>6</v>
      </c>
      <c r="D7789" s="6" t="str">
        <f aca="true">IF(OFFSET(HeadAnchorU1,1,IF(C7789=1,C7789,C7789-2))=0,"",IF(OFFSET(DataAnchorU1,INT((ROW(C7789)-ROW(C$2)+8)/8),OFFSET(HeadAnchorU1,1,IF(C7789=1,C7789,C7789-2)))="","",OFFSET(DataAnchorU1,INT((ROW(C7789)-ROW(C$2)+8)/8),OFFSET(HeadAnchorU1,1,IF(C7789=1,C7789,C7789-2)))))</f>
        <v/>
      </c>
    </row>
    <row r="7790" customFormat="false" ht="12.75" hidden="false" customHeight="false" outlineLevel="0" collapsed="false">
      <c r="A7790" s="6" t="s">
        <v>117</v>
      </c>
      <c r="B7790" s="6" t="n">
        <f aca="false">IF(ROW(A7790)=1,1,IF(A7790=A7789,IF(C7790=1,B7789+1,B7789),1))</f>
        <v>5</v>
      </c>
      <c r="C7790" s="6" t="n">
        <v>7</v>
      </c>
      <c r="D7790" s="6" t="str">
        <f aca="true">IF(OFFSET(HeadAnchorU1,1,IF(C7790=1,C7790,C7790-2))=0,"",IF(OFFSET(DataAnchorU1,INT((ROW(C7790)-ROW(C$2)+8)/8),OFFSET(HeadAnchorU1,1,IF(C7790=1,C7790,C7790-2)))="","",OFFSET(DataAnchorU1,INT((ROW(C7790)-ROW(C$2)+8)/8),OFFSET(HeadAnchorU1,1,IF(C7790=1,C7790,C7790-2)))))</f>
        <v/>
      </c>
    </row>
    <row r="7791" customFormat="false" ht="12.75" hidden="false" customHeight="false" outlineLevel="0" collapsed="false">
      <c r="A7791" s="6" t="s">
        <v>117</v>
      </c>
      <c r="B7791" s="6" t="n">
        <f aca="false">IF(ROW(A7791)=1,1,IF(A7791=A7790,IF(C7791=1,B7790+1,B7790),1))</f>
        <v>5</v>
      </c>
      <c r="C7791" s="6" t="n">
        <v>8</v>
      </c>
      <c r="D7791" s="6" t="str">
        <f aca="true">IF(OFFSET(HeadAnchorU1,1,IF(C7791=1,C7791,C7791-2))=0,"",IF(OFFSET(DataAnchorU1,INT((ROW(C7791)-ROW(C$2)+8)/8),OFFSET(HeadAnchorU1,1,IF(C7791=1,C7791,C7791-2)))="","",OFFSET(DataAnchorU1,INT((ROW(C7791)-ROW(C$2)+8)/8),OFFSET(HeadAnchorU1,1,IF(C7791=1,C7791,C7791-2)))))</f>
        <v/>
      </c>
    </row>
    <row r="7792" customFormat="false" ht="12.75" hidden="false" customHeight="false" outlineLevel="0" collapsed="false">
      <c r="A7792" s="6" t="s">
        <v>117</v>
      </c>
      <c r="B7792" s="6" t="n">
        <f aca="false">IF(ROW(A7792)=1,1,IF(A7792=A7791,IF(C7792=1,B7791+1,B7791),1))</f>
        <v>5</v>
      </c>
      <c r="C7792" s="6" t="n">
        <v>9</v>
      </c>
      <c r="D7792" s="6" t="str">
        <f aca="true">IF(OFFSET(HeadAnchorU1,1,IF(C7792=1,C7792,C7792-2))=0,"",IF(OFFSET(DataAnchorU1,INT((ROW(C7792)-ROW(C$2)+8)/8),OFFSET(HeadAnchorU1,1,IF(C7792=1,C7792,C7792-2)))="","",OFFSET(DataAnchorU1,INT((ROW(C7792)-ROW(C$2)+8)/8),OFFSET(HeadAnchorU1,1,IF(C7792=1,C7792,C7792-2)))))</f>
        <v/>
      </c>
    </row>
    <row r="7793" customFormat="false" ht="12.75" hidden="false" customHeight="false" outlineLevel="0" collapsed="false">
      <c r="A7793" s="6" t="s">
        <v>117</v>
      </c>
      <c r="B7793" s="6" t="n">
        <f aca="false">IF(ROW(A7793)=1,1,IF(A7793=A7792,IF(C7793=1,B7792+1,B7792),1))</f>
        <v>5</v>
      </c>
      <c r="C7793" s="6" t="n">
        <v>10</v>
      </c>
      <c r="D7793" s="6" t="str">
        <f aca="true">IF(OFFSET(HeadAnchorU1,1,IF(C7793=1,C7793,C7793-2))=0,"",IF(OFFSET(DataAnchorU1,INT((ROW(C7793)-ROW(C$2)+8)/8),OFFSET(HeadAnchorU1,1,IF(C7793=1,C7793,C7793-2)))="","",OFFSET(DataAnchorU1,INT((ROW(C7793)-ROW(C$2)+8)/8),OFFSET(HeadAnchorU1,1,IF(C7793=1,C7793,C7793-2)))))</f>
        <v/>
      </c>
    </row>
    <row r="7794" customFormat="false" ht="12.75" hidden="false" customHeight="false" outlineLevel="0" collapsed="false">
      <c r="A7794" s="6" t="s">
        <v>117</v>
      </c>
      <c r="B7794" s="6" t="n">
        <f aca="false">IF(ROW(A7794)=1,1,IF(A7794=A7793,IF(C7794=1,B7793+1,B7793),1))</f>
        <v>6</v>
      </c>
      <c r="C7794" s="6" t="n">
        <v>1</v>
      </c>
      <c r="D7794" s="6" t="str">
        <f aca="true">IF(OFFSET(HeadAnchorU1,1,IF(C7794=1,C7794,C7794-2))=0,"",IF(OFFSET(DataAnchorU1,INT((ROW(C7794)-ROW(C$2)+8)/8),OFFSET(HeadAnchorU1,1,IF(C7794=1,C7794,C7794-2)))="","",OFFSET(DataAnchorU1,INT((ROW(C7794)-ROW(C$2)+8)/8),OFFSET(HeadAnchorU1,1,IF(C7794=1,C7794,C7794-2)))))</f>
        <v/>
      </c>
    </row>
    <row r="7795" customFormat="false" ht="12.75" hidden="false" customHeight="false" outlineLevel="0" collapsed="false">
      <c r="A7795" s="6" t="s">
        <v>117</v>
      </c>
      <c r="B7795" s="6" t="n">
        <f aca="false">IF(ROW(A7795)=1,1,IF(A7795=A7794,IF(C7795=1,B7794+1,B7794),1))</f>
        <v>6</v>
      </c>
      <c r="C7795" s="6" t="n">
        <v>4</v>
      </c>
      <c r="D7795" s="6" t="str">
        <f aca="true">IF(OFFSET(HeadAnchorU1,1,IF(C7795=1,C7795,C7795-2))=0,"",IF(OFFSET(DataAnchorU1,INT((ROW(C7795)-ROW(C$2)+8)/8),OFFSET(HeadAnchorU1,1,IF(C7795=1,C7795,C7795-2)))="","",OFFSET(DataAnchorU1,INT((ROW(C7795)-ROW(C$2)+8)/8),OFFSET(HeadAnchorU1,1,IF(C7795=1,C7795,C7795-2)))))</f>
        <v/>
      </c>
    </row>
    <row r="7796" customFormat="false" ht="12.75" hidden="false" customHeight="false" outlineLevel="0" collapsed="false">
      <c r="A7796" s="6" t="s">
        <v>117</v>
      </c>
      <c r="B7796" s="6" t="n">
        <f aca="false">IF(ROW(A7796)=1,1,IF(A7796=A7795,IF(C7796=1,B7795+1,B7795),1))</f>
        <v>6</v>
      </c>
      <c r="C7796" s="6" t="n">
        <v>5</v>
      </c>
      <c r="D7796" s="6" t="str">
        <f aca="true">IF(OFFSET(HeadAnchorU1,1,IF(C7796=1,C7796,C7796-2))=0,"",IF(OFFSET(DataAnchorU1,INT((ROW(C7796)-ROW(C$2)+8)/8),OFFSET(HeadAnchorU1,1,IF(C7796=1,C7796,C7796-2)))="","",OFFSET(DataAnchorU1,INT((ROW(C7796)-ROW(C$2)+8)/8),OFFSET(HeadAnchorU1,1,IF(C7796=1,C7796,C7796-2)))))</f>
        <v/>
      </c>
    </row>
    <row r="7797" customFormat="false" ht="12.75" hidden="false" customHeight="false" outlineLevel="0" collapsed="false">
      <c r="A7797" s="6" t="s">
        <v>117</v>
      </c>
      <c r="B7797" s="6" t="n">
        <f aca="false">IF(ROW(A7797)=1,1,IF(A7797=A7796,IF(C7797=1,B7796+1,B7796),1))</f>
        <v>6</v>
      </c>
      <c r="C7797" s="6" t="n">
        <v>6</v>
      </c>
      <c r="D7797" s="6" t="str">
        <f aca="true">IF(OFFSET(HeadAnchorU1,1,IF(C7797=1,C7797,C7797-2))=0,"",IF(OFFSET(DataAnchorU1,INT((ROW(C7797)-ROW(C$2)+8)/8),OFFSET(HeadAnchorU1,1,IF(C7797=1,C7797,C7797-2)))="","",OFFSET(DataAnchorU1,INT((ROW(C7797)-ROW(C$2)+8)/8),OFFSET(HeadAnchorU1,1,IF(C7797=1,C7797,C7797-2)))))</f>
        <v/>
      </c>
    </row>
    <row r="7798" customFormat="false" ht="12.75" hidden="false" customHeight="false" outlineLevel="0" collapsed="false">
      <c r="A7798" s="6" t="s">
        <v>117</v>
      </c>
      <c r="B7798" s="6" t="n">
        <f aca="false">IF(ROW(A7798)=1,1,IF(A7798=A7797,IF(C7798=1,B7797+1,B7797),1))</f>
        <v>6</v>
      </c>
      <c r="C7798" s="6" t="n">
        <v>7</v>
      </c>
      <c r="D7798" s="6" t="str">
        <f aca="true">IF(OFFSET(HeadAnchorU1,1,IF(C7798=1,C7798,C7798-2))=0,"",IF(OFFSET(DataAnchorU1,INT((ROW(C7798)-ROW(C$2)+8)/8),OFFSET(HeadAnchorU1,1,IF(C7798=1,C7798,C7798-2)))="","",OFFSET(DataAnchorU1,INT((ROW(C7798)-ROW(C$2)+8)/8),OFFSET(HeadAnchorU1,1,IF(C7798=1,C7798,C7798-2)))))</f>
        <v/>
      </c>
    </row>
    <row r="7799" customFormat="false" ht="12.75" hidden="false" customHeight="false" outlineLevel="0" collapsed="false">
      <c r="A7799" s="6" t="s">
        <v>117</v>
      </c>
      <c r="B7799" s="6" t="n">
        <f aca="false">IF(ROW(A7799)=1,1,IF(A7799=A7798,IF(C7799=1,B7798+1,B7798),1))</f>
        <v>6</v>
      </c>
      <c r="C7799" s="6" t="n">
        <v>8</v>
      </c>
      <c r="D7799" s="6" t="str">
        <f aca="true">IF(OFFSET(HeadAnchorU1,1,IF(C7799=1,C7799,C7799-2))=0,"",IF(OFFSET(DataAnchorU1,INT((ROW(C7799)-ROW(C$2)+8)/8),OFFSET(HeadAnchorU1,1,IF(C7799=1,C7799,C7799-2)))="","",OFFSET(DataAnchorU1,INT((ROW(C7799)-ROW(C$2)+8)/8),OFFSET(HeadAnchorU1,1,IF(C7799=1,C7799,C7799-2)))))</f>
        <v/>
      </c>
    </row>
    <row r="7800" customFormat="false" ht="12.75" hidden="false" customHeight="false" outlineLevel="0" collapsed="false">
      <c r="A7800" s="6" t="s">
        <v>117</v>
      </c>
      <c r="B7800" s="6" t="n">
        <f aca="false">IF(ROW(A7800)=1,1,IF(A7800=A7799,IF(C7800=1,B7799+1,B7799),1))</f>
        <v>6</v>
      </c>
      <c r="C7800" s="6" t="n">
        <v>9</v>
      </c>
      <c r="D7800" s="6" t="str">
        <f aca="true">IF(OFFSET(HeadAnchorU1,1,IF(C7800=1,C7800,C7800-2))=0,"",IF(OFFSET(DataAnchorU1,INT((ROW(C7800)-ROW(C$2)+8)/8),OFFSET(HeadAnchorU1,1,IF(C7800=1,C7800,C7800-2)))="","",OFFSET(DataAnchorU1,INT((ROW(C7800)-ROW(C$2)+8)/8),OFFSET(HeadAnchorU1,1,IF(C7800=1,C7800,C7800-2)))))</f>
        <v/>
      </c>
    </row>
    <row r="7801" customFormat="false" ht="12.75" hidden="false" customHeight="false" outlineLevel="0" collapsed="false">
      <c r="A7801" s="6" t="s">
        <v>117</v>
      </c>
      <c r="B7801" s="6" t="n">
        <f aca="false">IF(ROW(A7801)=1,1,IF(A7801=A7800,IF(C7801=1,B7800+1,B7800),1))</f>
        <v>6</v>
      </c>
      <c r="C7801" s="6" t="n">
        <v>10</v>
      </c>
      <c r="D7801" s="6" t="str">
        <f aca="true">IF(OFFSET(HeadAnchorU1,1,IF(C7801=1,C7801,C7801-2))=0,"",IF(OFFSET(DataAnchorU1,INT((ROW(C7801)-ROW(C$2)+8)/8),OFFSET(HeadAnchorU1,1,IF(C7801=1,C7801,C7801-2)))="","",OFFSET(DataAnchorU1,INT((ROW(C7801)-ROW(C$2)+8)/8),OFFSET(HeadAnchorU1,1,IF(C7801=1,C7801,C7801-2)))))</f>
        <v/>
      </c>
    </row>
    <row r="7802" customFormat="false" ht="12.75" hidden="false" customHeight="false" outlineLevel="0" collapsed="false">
      <c r="A7802" s="6" t="s">
        <v>117</v>
      </c>
      <c r="B7802" s="6" t="n">
        <f aca="false">IF(ROW(A7802)=1,1,IF(A7802=A7801,IF(C7802=1,B7801+1,B7801),1))</f>
        <v>7</v>
      </c>
      <c r="C7802" s="6" t="n">
        <v>1</v>
      </c>
      <c r="D7802" s="6" t="str">
        <f aca="true">IF(OFFSET(HeadAnchorU1,1,IF(C7802=1,C7802,C7802-2))=0,"",IF(OFFSET(DataAnchorU1,INT((ROW(C7802)-ROW(C$2)+8)/8),OFFSET(HeadAnchorU1,1,IF(C7802=1,C7802,C7802-2)))="","",OFFSET(DataAnchorU1,INT((ROW(C7802)-ROW(C$2)+8)/8),OFFSET(HeadAnchorU1,1,IF(C7802=1,C7802,C7802-2)))))</f>
        <v/>
      </c>
    </row>
    <row r="7803" customFormat="false" ht="12.75" hidden="false" customHeight="false" outlineLevel="0" collapsed="false">
      <c r="A7803" s="6" t="s">
        <v>117</v>
      </c>
      <c r="B7803" s="6" t="n">
        <f aca="false">IF(ROW(A7803)=1,1,IF(A7803=A7802,IF(C7803=1,B7802+1,B7802),1))</f>
        <v>7</v>
      </c>
      <c r="C7803" s="6" t="n">
        <v>4</v>
      </c>
      <c r="D7803" s="6" t="str">
        <f aca="true">IF(OFFSET(HeadAnchorU1,1,IF(C7803=1,C7803,C7803-2))=0,"",IF(OFFSET(DataAnchorU1,INT((ROW(C7803)-ROW(C$2)+8)/8),OFFSET(HeadAnchorU1,1,IF(C7803=1,C7803,C7803-2)))="","",OFFSET(DataAnchorU1,INT((ROW(C7803)-ROW(C$2)+8)/8),OFFSET(HeadAnchorU1,1,IF(C7803=1,C7803,C7803-2)))))</f>
        <v/>
      </c>
    </row>
    <row r="7804" customFormat="false" ht="12.75" hidden="false" customHeight="false" outlineLevel="0" collapsed="false">
      <c r="A7804" s="6" t="s">
        <v>117</v>
      </c>
      <c r="B7804" s="6" t="n">
        <f aca="false">IF(ROW(A7804)=1,1,IF(A7804=A7803,IF(C7804=1,B7803+1,B7803),1))</f>
        <v>7</v>
      </c>
      <c r="C7804" s="6" t="n">
        <v>5</v>
      </c>
      <c r="D7804" s="6" t="str">
        <f aca="true">IF(OFFSET(HeadAnchorU1,1,IF(C7804=1,C7804,C7804-2))=0,"",IF(OFFSET(DataAnchorU1,INT((ROW(C7804)-ROW(C$2)+8)/8),OFFSET(HeadAnchorU1,1,IF(C7804=1,C7804,C7804-2)))="","",OFFSET(DataAnchorU1,INT((ROW(C7804)-ROW(C$2)+8)/8),OFFSET(HeadAnchorU1,1,IF(C7804=1,C7804,C7804-2)))))</f>
        <v/>
      </c>
    </row>
    <row r="7805" customFormat="false" ht="12.75" hidden="false" customHeight="false" outlineLevel="0" collapsed="false">
      <c r="A7805" s="6" t="s">
        <v>117</v>
      </c>
      <c r="B7805" s="6" t="n">
        <f aca="false">IF(ROW(A7805)=1,1,IF(A7805=A7804,IF(C7805=1,B7804+1,B7804),1))</f>
        <v>7</v>
      </c>
      <c r="C7805" s="6" t="n">
        <v>6</v>
      </c>
      <c r="D7805" s="6" t="str">
        <f aca="true">IF(OFFSET(HeadAnchorU1,1,IF(C7805=1,C7805,C7805-2))=0,"",IF(OFFSET(DataAnchorU1,INT((ROW(C7805)-ROW(C$2)+8)/8),OFFSET(HeadAnchorU1,1,IF(C7805=1,C7805,C7805-2)))="","",OFFSET(DataAnchorU1,INT((ROW(C7805)-ROW(C$2)+8)/8),OFFSET(HeadAnchorU1,1,IF(C7805=1,C7805,C7805-2)))))</f>
        <v/>
      </c>
    </row>
    <row r="7806" customFormat="false" ht="12.75" hidden="false" customHeight="false" outlineLevel="0" collapsed="false">
      <c r="A7806" s="6" t="s">
        <v>117</v>
      </c>
      <c r="B7806" s="6" t="n">
        <f aca="false">IF(ROW(A7806)=1,1,IF(A7806=A7805,IF(C7806=1,B7805+1,B7805),1))</f>
        <v>7</v>
      </c>
      <c r="C7806" s="6" t="n">
        <v>7</v>
      </c>
      <c r="D7806" s="6" t="str">
        <f aca="true">IF(OFFSET(HeadAnchorU1,1,IF(C7806=1,C7806,C7806-2))=0,"",IF(OFFSET(DataAnchorU1,INT((ROW(C7806)-ROW(C$2)+8)/8),OFFSET(HeadAnchorU1,1,IF(C7806=1,C7806,C7806-2)))="","",OFFSET(DataAnchorU1,INT((ROW(C7806)-ROW(C$2)+8)/8),OFFSET(HeadAnchorU1,1,IF(C7806=1,C7806,C7806-2)))))</f>
        <v/>
      </c>
    </row>
    <row r="7807" customFormat="false" ht="12.75" hidden="false" customHeight="false" outlineLevel="0" collapsed="false">
      <c r="A7807" s="6" t="s">
        <v>117</v>
      </c>
      <c r="B7807" s="6" t="n">
        <f aca="false">IF(ROW(A7807)=1,1,IF(A7807=A7806,IF(C7807=1,B7806+1,B7806),1))</f>
        <v>7</v>
      </c>
      <c r="C7807" s="6" t="n">
        <v>8</v>
      </c>
      <c r="D7807" s="6" t="str">
        <f aca="true">IF(OFFSET(HeadAnchorU1,1,IF(C7807=1,C7807,C7807-2))=0,"",IF(OFFSET(DataAnchorU1,INT((ROW(C7807)-ROW(C$2)+8)/8),OFFSET(HeadAnchorU1,1,IF(C7807=1,C7807,C7807-2)))="","",OFFSET(DataAnchorU1,INT((ROW(C7807)-ROW(C$2)+8)/8),OFFSET(HeadAnchorU1,1,IF(C7807=1,C7807,C7807-2)))))</f>
        <v/>
      </c>
    </row>
    <row r="7808" customFormat="false" ht="12.75" hidden="false" customHeight="false" outlineLevel="0" collapsed="false">
      <c r="A7808" s="6" t="s">
        <v>117</v>
      </c>
      <c r="B7808" s="6" t="n">
        <f aca="false">IF(ROW(A7808)=1,1,IF(A7808=A7807,IF(C7808=1,B7807+1,B7807),1))</f>
        <v>7</v>
      </c>
      <c r="C7808" s="6" t="n">
        <v>9</v>
      </c>
      <c r="D7808" s="6" t="str">
        <f aca="true">IF(OFFSET(HeadAnchorU1,1,IF(C7808=1,C7808,C7808-2))=0,"",IF(OFFSET(DataAnchorU1,INT((ROW(C7808)-ROW(C$2)+8)/8),OFFSET(HeadAnchorU1,1,IF(C7808=1,C7808,C7808-2)))="","",OFFSET(DataAnchorU1,INT((ROW(C7808)-ROW(C$2)+8)/8),OFFSET(HeadAnchorU1,1,IF(C7808=1,C7808,C7808-2)))))</f>
        <v/>
      </c>
    </row>
    <row r="7809" customFormat="false" ht="12.75" hidden="false" customHeight="false" outlineLevel="0" collapsed="false">
      <c r="A7809" s="6" t="s">
        <v>117</v>
      </c>
      <c r="B7809" s="6" t="n">
        <f aca="false">IF(ROW(A7809)=1,1,IF(A7809=A7808,IF(C7809=1,B7808+1,B7808),1))</f>
        <v>7</v>
      </c>
      <c r="C7809" s="6" t="n">
        <v>10</v>
      </c>
      <c r="D7809" s="6" t="str">
        <f aca="true">IF(OFFSET(HeadAnchorU1,1,IF(C7809=1,C7809,C7809-2))=0,"",IF(OFFSET(DataAnchorU1,INT((ROW(C7809)-ROW(C$2)+8)/8),OFFSET(HeadAnchorU1,1,IF(C7809=1,C7809,C7809-2)))="","",OFFSET(DataAnchorU1,INT((ROW(C7809)-ROW(C$2)+8)/8),OFFSET(HeadAnchorU1,1,IF(C7809=1,C7809,C7809-2)))))</f>
        <v/>
      </c>
    </row>
    <row r="7810" customFormat="false" ht="12.75" hidden="false" customHeight="false" outlineLevel="0" collapsed="false">
      <c r="A7810" s="6" t="s">
        <v>117</v>
      </c>
      <c r="B7810" s="6" t="n">
        <f aca="false">IF(ROW(A7810)=1,1,IF(A7810=A7809,IF(C7810=1,B7809+1,B7809),1))</f>
        <v>8</v>
      </c>
      <c r="C7810" s="6" t="n">
        <v>1</v>
      </c>
      <c r="D7810" s="6" t="str">
        <f aca="true">IF(OFFSET(HeadAnchorU1,1,IF(C7810=1,C7810,C7810-2))=0,"",IF(OFFSET(DataAnchorU1,INT((ROW(C7810)-ROW(C$2)+8)/8),OFFSET(HeadAnchorU1,1,IF(C7810=1,C7810,C7810-2)))="","",OFFSET(DataAnchorU1,INT((ROW(C7810)-ROW(C$2)+8)/8),OFFSET(HeadAnchorU1,1,IF(C7810=1,C7810,C7810-2)))))</f>
        <v/>
      </c>
    </row>
    <row r="7811" customFormat="false" ht="12.75" hidden="false" customHeight="false" outlineLevel="0" collapsed="false">
      <c r="A7811" s="6" t="s">
        <v>117</v>
      </c>
      <c r="B7811" s="6" t="n">
        <f aca="false">IF(ROW(A7811)=1,1,IF(A7811=A7810,IF(C7811=1,B7810+1,B7810),1))</f>
        <v>8</v>
      </c>
      <c r="C7811" s="6" t="n">
        <v>4</v>
      </c>
      <c r="D7811" s="6" t="str">
        <f aca="true">IF(OFFSET(HeadAnchorU1,1,IF(C7811=1,C7811,C7811-2))=0,"",IF(OFFSET(DataAnchorU1,INT((ROW(C7811)-ROW(C$2)+8)/8),OFFSET(HeadAnchorU1,1,IF(C7811=1,C7811,C7811-2)))="","",OFFSET(DataAnchorU1,INT((ROW(C7811)-ROW(C$2)+8)/8),OFFSET(HeadAnchorU1,1,IF(C7811=1,C7811,C7811-2)))))</f>
        <v/>
      </c>
    </row>
    <row r="7812" customFormat="false" ht="12.75" hidden="false" customHeight="false" outlineLevel="0" collapsed="false">
      <c r="A7812" s="6" t="s">
        <v>117</v>
      </c>
      <c r="B7812" s="6" t="n">
        <f aca="false">IF(ROW(A7812)=1,1,IF(A7812=A7811,IF(C7812=1,B7811+1,B7811),1))</f>
        <v>8</v>
      </c>
      <c r="C7812" s="6" t="n">
        <v>5</v>
      </c>
      <c r="D7812" s="6" t="str">
        <f aca="true">IF(OFFSET(HeadAnchorU1,1,IF(C7812=1,C7812,C7812-2))=0,"",IF(OFFSET(DataAnchorU1,INT((ROW(C7812)-ROW(C$2)+8)/8),OFFSET(HeadAnchorU1,1,IF(C7812=1,C7812,C7812-2)))="","",OFFSET(DataAnchorU1,INT((ROW(C7812)-ROW(C$2)+8)/8),OFFSET(HeadAnchorU1,1,IF(C7812=1,C7812,C7812-2)))))</f>
        <v/>
      </c>
    </row>
    <row r="7813" customFormat="false" ht="12.75" hidden="false" customHeight="false" outlineLevel="0" collapsed="false">
      <c r="A7813" s="6" t="s">
        <v>117</v>
      </c>
      <c r="B7813" s="6" t="n">
        <f aca="false">IF(ROW(A7813)=1,1,IF(A7813=A7812,IF(C7813=1,B7812+1,B7812),1))</f>
        <v>8</v>
      </c>
      <c r="C7813" s="6" t="n">
        <v>6</v>
      </c>
      <c r="D7813" s="6" t="str">
        <f aca="true">IF(OFFSET(HeadAnchorU1,1,IF(C7813=1,C7813,C7813-2))=0,"",IF(OFFSET(DataAnchorU1,INT((ROW(C7813)-ROW(C$2)+8)/8),OFFSET(HeadAnchorU1,1,IF(C7813=1,C7813,C7813-2)))="","",OFFSET(DataAnchorU1,INT((ROW(C7813)-ROW(C$2)+8)/8),OFFSET(HeadAnchorU1,1,IF(C7813=1,C7813,C7813-2)))))</f>
        <v/>
      </c>
    </row>
    <row r="7814" customFormat="false" ht="12.75" hidden="false" customHeight="false" outlineLevel="0" collapsed="false">
      <c r="A7814" s="6" t="s">
        <v>117</v>
      </c>
      <c r="B7814" s="6" t="n">
        <f aca="false">IF(ROW(A7814)=1,1,IF(A7814=A7813,IF(C7814=1,B7813+1,B7813),1))</f>
        <v>8</v>
      </c>
      <c r="C7814" s="6" t="n">
        <v>7</v>
      </c>
      <c r="D7814" s="6" t="str">
        <f aca="true">IF(OFFSET(HeadAnchorU1,1,IF(C7814=1,C7814,C7814-2))=0,"",IF(OFFSET(DataAnchorU1,INT((ROW(C7814)-ROW(C$2)+8)/8),OFFSET(HeadAnchorU1,1,IF(C7814=1,C7814,C7814-2)))="","",OFFSET(DataAnchorU1,INT((ROW(C7814)-ROW(C$2)+8)/8),OFFSET(HeadAnchorU1,1,IF(C7814=1,C7814,C7814-2)))))</f>
        <v/>
      </c>
    </row>
    <row r="7815" customFormat="false" ht="12.75" hidden="false" customHeight="false" outlineLevel="0" collapsed="false">
      <c r="A7815" s="6" t="s">
        <v>117</v>
      </c>
      <c r="B7815" s="6" t="n">
        <f aca="false">IF(ROW(A7815)=1,1,IF(A7815=A7814,IF(C7815=1,B7814+1,B7814),1))</f>
        <v>8</v>
      </c>
      <c r="C7815" s="6" t="n">
        <v>8</v>
      </c>
      <c r="D7815" s="6" t="str">
        <f aca="true">IF(OFFSET(HeadAnchorU1,1,IF(C7815=1,C7815,C7815-2))=0,"",IF(OFFSET(DataAnchorU1,INT((ROW(C7815)-ROW(C$2)+8)/8),OFFSET(HeadAnchorU1,1,IF(C7815=1,C7815,C7815-2)))="","",OFFSET(DataAnchorU1,INT((ROW(C7815)-ROW(C$2)+8)/8),OFFSET(HeadAnchorU1,1,IF(C7815=1,C7815,C7815-2)))))</f>
        <v/>
      </c>
    </row>
    <row r="7816" customFormat="false" ht="12.75" hidden="false" customHeight="false" outlineLevel="0" collapsed="false">
      <c r="A7816" s="6" t="s">
        <v>117</v>
      </c>
      <c r="B7816" s="6" t="n">
        <f aca="false">IF(ROW(A7816)=1,1,IF(A7816=A7815,IF(C7816=1,B7815+1,B7815),1))</f>
        <v>8</v>
      </c>
      <c r="C7816" s="6" t="n">
        <v>9</v>
      </c>
      <c r="D7816" s="6" t="str">
        <f aca="true">IF(OFFSET(HeadAnchorU1,1,IF(C7816=1,C7816,C7816-2))=0,"",IF(OFFSET(DataAnchorU1,INT((ROW(C7816)-ROW(C$2)+8)/8),OFFSET(HeadAnchorU1,1,IF(C7816=1,C7816,C7816-2)))="","",OFFSET(DataAnchorU1,INT((ROW(C7816)-ROW(C$2)+8)/8),OFFSET(HeadAnchorU1,1,IF(C7816=1,C7816,C7816-2)))))</f>
        <v/>
      </c>
    </row>
    <row r="7817" customFormat="false" ht="12.75" hidden="false" customHeight="false" outlineLevel="0" collapsed="false">
      <c r="A7817" s="6" t="s">
        <v>117</v>
      </c>
      <c r="B7817" s="6" t="n">
        <f aca="false">IF(ROW(A7817)=1,1,IF(A7817=A7816,IF(C7817=1,B7816+1,B7816),1))</f>
        <v>8</v>
      </c>
      <c r="C7817" s="6" t="n">
        <v>10</v>
      </c>
      <c r="D7817" s="6" t="str">
        <f aca="true">IF(OFFSET(HeadAnchorU1,1,IF(C7817=1,C7817,C7817-2))=0,"",IF(OFFSET(DataAnchorU1,INT((ROW(C7817)-ROW(C$2)+8)/8),OFFSET(HeadAnchorU1,1,IF(C7817=1,C7817,C7817-2)))="","",OFFSET(DataAnchorU1,INT((ROW(C7817)-ROW(C$2)+8)/8),OFFSET(HeadAnchorU1,1,IF(C7817=1,C7817,C7817-2)))))</f>
        <v/>
      </c>
    </row>
    <row r="7818" customFormat="false" ht="12.75" hidden="false" customHeight="false" outlineLevel="0" collapsed="false">
      <c r="A7818" s="6" t="s">
        <v>117</v>
      </c>
      <c r="B7818" s="6" t="n">
        <f aca="false">IF(ROW(A7818)=1,1,IF(A7818=A7817,IF(C7818=1,B7817+1,B7817),1))</f>
        <v>9</v>
      </c>
      <c r="C7818" s="6" t="n">
        <v>1</v>
      </c>
      <c r="D7818" s="6" t="str">
        <f aca="true">IF(OFFSET(HeadAnchorU1,1,IF(C7818=1,C7818,C7818-2))=0,"",IF(OFFSET(DataAnchorU1,INT((ROW(C7818)-ROW(C$2)+8)/8),OFFSET(HeadAnchorU1,1,IF(C7818=1,C7818,C7818-2)))="","",OFFSET(DataAnchorU1,INT((ROW(C7818)-ROW(C$2)+8)/8),OFFSET(HeadAnchorU1,1,IF(C7818=1,C7818,C7818-2)))))</f>
        <v/>
      </c>
    </row>
    <row r="7819" customFormat="false" ht="12.75" hidden="false" customHeight="false" outlineLevel="0" collapsed="false">
      <c r="A7819" s="6" t="s">
        <v>117</v>
      </c>
      <c r="B7819" s="6" t="n">
        <f aca="false">IF(ROW(A7819)=1,1,IF(A7819=A7818,IF(C7819=1,B7818+1,B7818),1))</f>
        <v>9</v>
      </c>
      <c r="C7819" s="6" t="n">
        <v>4</v>
      </c>
      <c r="D7819" s="6" t="str">
        <f aca="true">IF(OFFSET(HeadAnchorU1,1,IF(C7819=1,C7819,C7819-2))=0,"",IF(OFFSET(DataAnchorU1,INT((ROW(C7819)-ROW(C$2)+8)/8),OFFSET(HeadAnchorU1,1,IF(C7819=1,C7819,C7819-2)))="","",OFFSET(DataAnchorU1,INT((ROW(C7819)-ROW(C$2)+8)/8),OFFSET(HeadAnchorU1,1,IF(C7819=1,C7819,C7819-2)))))</f>
        <v/>
      </c>
    </row>
    <row r="7820" customFormat="false" ht="12.75" hidden="false" customHeight="false" outlineLevel="0" collapsed="false">
      <c r="A7820" s="6" t="s">
        <v>117</v>
      </c>
      <c r="B7820" s="6" t="n">
        <f aca="false">IF(ROW(A7820)=1,1,IF(A7820=A7819,IF(C7820=1,B7819+1,B7819),1))</f>
        <v>9</v>
      </c>
      <c r="C7820" s="6" t="n">
        <v>5</v>
      </c>
      <c r="D7820" s="6" t="str">
        <f aca="true">IF(OFFSET(HeadAnchorU1,1,IF(C7820=1,C7820,C7820-2))=0,"",IF(OFFSET(DataAnchorU1,INT((ROW(C7820)-ROW(C$2)+8)/8),OFFSET(HeadAnchorU1,1,IF(C7820=1,C7820,C7820-2)))="","",OFFSET(DataAnchorU1,INT((ROW(C7820)-ROW(C$2)+8)/8),OFFSET(HeadAnchorU1,1,IF(C7820=1,C7820,C7820-2)))))</f>
        <v/>
      </c>
    </row>
    <row r="7821" customFormat="false" ht="12.75" hidden="false" customHeight="false" outlineLevel="0" collapsed="false">
      <c r="A7821" s="6" t="s">
        <v>117</v>
      </c>
      <c r="B7821" s="6" t="n">
        <f aca="false">IF(ROW(A7821)=1,1,IF(A7821=A7820,IF(C7821=1,B7820+1,B7820),1))</f>
        <v>9</v>
      </c>
      <c r="C7821" s="6" t="n">
        <v>6</v>
      </c>
      <c r="D7821" s="6" t="str">
        <f aca="true">IF(OFFSET(HeadAnchorU1,1,IF(C7821=1,C7821,C7821-2))=0,"",IF(OFFSET(DataAnchorU1,INT((ROW(C7821)-ROW(C$2)+8)/8),OFFSET(HeadAnchorU1,1,IF(C7821=1,C7821,C7821-2)))="","",OFFSET(DataAnchorU1,INT((ROW(C7821)-ROW(C$2)+8)/8),OFFSET(HeadAnchorU1,1,IF(C7821=1,C7821,C7821-2)))))</f>
        <v/>
      </c>
    </row>
    <row r="7822" customFormat="false" ht="12.75" hidden="false" customHeight="false" outlineLevel="0" collapsed="false">
      <c r="A7822" s="6" t="s">
        <v>117</v>
      </c>
      <c r="B7822" s="6" t="n">
        <f aca="false">IF(ROW(A7822)=1,1,IF(A7822=A7821,IF(C7822=1,B7821+1,B7821),1))</f>
        <v>9</v>
      </c>
      <c r="C7822" s="6" t="n">
        <v>7</v>
      </c>
      <c r="D7822" s="6" t="str">
        <f aca="true">IF(OFFSET(HeadAnchorU1,1,IF(C7822=1,C7822,C7822-2))=0,"",IF(OFFSET(DataAnchorU1,INT((ROW(C7822)-ROW(C$2)+8)/8),OFFSET(HeadAnchorU1,1,IF(C7822=1,C7822,C7822-2)))="","",OFFSET(DataAnchorU1,INT((ROW(C7822)-ROW(C$2)+8)/8),OFFSET(HeadAnchorU1,1,IF(C7822=1,C7822,C7822-2)))))</f>
        <v/>
      </c>
    </row>
    <row r="7823" customFormat="false" ht="12.75" hidden="false" customHeight="false" outlineLevel="0" collapsed="false">
      <c r="A7823" s="6" t="s">
        <v>117</v>
      </c>
      <c r="B7823" s="6" t="n">
        <f aca="false">IF(ROW(A7823)=1,1,IF(A7823=A7822,IF(C7823=1,B7822+1,B7822),1))</f>
        <v>9</v>
      </c>
      <c r="C7823" s="6" t="n">
        <v>8</v>
      </c>
      <c r="D7823" s="6" t="str">
        <f aca="true">IF(OFFSET(HeadAnchorU1,1,IF(C7823=1,C7823,C7823-2))=0,"",IF(OFFSET(DataAnchorU1,INT((ROW(C7823)-ROW(C$2)+8)/8),OFFSET(HeadAnchorU1,1,IF(C7823=1,C7823,C7823-2)))="","",OFFSET(DataAnchorU1,INT((ROW(C7823)-ROW(C$2)+8)/8),OFFSET(HeadAnchorU1,1,IF(C7823=1,C7823,C7823-2)))))</f>
        <v/>
      </c>
    </row>
    <row r="7824" customFormat="false" ht="12.75" hidden="false" customHeight="false" outlineLevel="0" collapsed="false">
      <c r="A7824" s="6" t="s">
        <v>117</v>
      </c>
      <c r="B7824" s="6" t="n">
        <f aca="false">IF(ROW(A7824)=1,1,IF(A7824=A7823,IF(C7824=1,B7823+1,B7823),1))</f>
        <v>9</v>
      </c>
      <c r="C7824" s="6" t="n">
        <v>9</v>
      </c>
      <c r="D7824" s="6" t="str">
        <f aca="true">IF(OFFSET(HeadAnchorU1,1,IF(C7824=1,C7824,C7824-2))=0,"",IF(OFFSET(DataAnchorU1,INT((ROW(C7824)-ROW(C$2)+8)/8),OFFSET(HeadAnchorU1,1,IF(C7824=1,C7824,C7824-2)))="","",OFFSET(DataAnchorU1,INT((ROW(C7824)-ROW(C$2)+8)/8),OFFSET(HeadAnchorU1,1,IF(C7824=1,C7824,C7824-2)))))</f>
        <v/>
      </c>
    </row>
    <row r="7825" customFormat="false" ht="12.75" hidden="false" customHeight="false" outlineLevel="0" collapsed="false">
      <c r="A7825" s="6" t="s">
        <v>117</v>
      </c>
      <c r="B7825" s="6" t="n">
        <f aca="false">IF(ROW(A7825)=1,1,IF(A7825=A7824,IF(C7825=1,B7824+1,B7824),1))</f>
        <v>9</v>
      </c>
      <c r="C7825" s="6" t="n">
        <v>10</v>
      </c>
      <c r="D7825" s="6" t="str">
        <f aca="true">IF(OFFSET(HeadAnchorU1,1,IF(C7825=1,C7825,C7825-2))=0,"",IF(OFFSET(DataAnchorU1,INT((ROW(C7825)-ROW(C$2)+8)/8),OFFSET(HeadAnchorU1,1,IF(C7825=1,C7825,C7825-2)))="","",OFFSET(DataAnchorU1,INT((ROW(C7825)-ROW(C$2)+8)/8),OFFSET(HeadAnchorU1,1,IF(C7825=1,C7825,C7825-2)))))</f>
        <v/>
      </c>
    </row>
    <row r="7826" customFormat="false" ht="12.75" hidden="false" customHeight="false" outlineLevel="0" collapsed="false">
      <c r="A7826" s="6" t="s">
        <v>117</v>
      </c>
      <c r="B7826" s="6" t="n">
        <f aca="false">IF(ROW(A7826)=1,1,IF(A7826=A7825,IF(C7826=1,B7825+1,B7825),1))</f>
        <v>10</v>
      </c>
      <c r="C7826" s="6" t="n">
        <v>1</v>
      </c>
      <c r="D7826" s="6" t="str">
        <f aca="true">IF(OFFSET(HeadAnchorU1,1,IF(C7826=1,C7826,C7826-2))=0,"",IF(OFFSET(DataAnchorU1,INT((ROW(C7826)-ROW(C$2)+8)/8),OFFSET(HeadAnchorU1,1,IF(C7826=1,C7826,C7826-2)))="","",OFFSET(DataAnchorU1,INT((ROW(C7826)-ROW(C$2)+8)/8),OFFSET(HeadAnchorU1,1,IF(C7826=1,C7826,C7826-2)))))</f>
        <v/>
      </c>
    </row>
    <row r="7827" customFormat="false" ht="12.75" hidden="false" customHeight="false" outlineLevel="0" collapsed="false">
      <c r="A7827" s="6" t="s">
        <v>117</v>
      </c>
      <c r="B7827" s="6" t="n">
        <f aca="false">IF(ROW(A7827)=1,1,IF(A7827=A7826,IF(C7827=1,B7826+1,B7826),1))</f>
        <v>10</v>
      </c>
      <c r="C7827" s="6" t="n">
        <v>4</v>
      </c>
      <c r="D7827" s="6" t="str">
        <f aca="true">IF(OFFSET(HeadAnchorU1,1,IF(C7827=1,C7827,C7827-2))=0,"",IF(OFFSET(DataAnchorU1,INT((ROW(C7827)-ROW(C$2)+8)/8),OFFSET(HeadAnchorU1,1,IF(C7827=1,C7827,C7827-2)))="","",OFFSET(DataAnchorU1,INT((ROW(C7827)-ROW(C$2)+8)/8),OFFSET(HeadAnchorU1,1,IF(C7827=1,C7827,C7827-2)))))</f>
        <v/>
      </c>
    </row>
    <row r="7828" customFormat="false" ht="12.75" hidden="false" customHeight="false" outlineLevel="0" collapsed="false">
      <c r="A7828" s="6" t="s">
        <v>117</v>
      </c>
      <c r="B7828" s="6" t="n">
        <f aca="false">IF(ROW(A7828)=1,1,IF(A7828=A7827,IF(C7828=1,B7827+1,B7827),1))</f>
        <v>10</v>
      </c>
      <c r="C7828" s="6" t="n">
        <v>5</v>
      </c>
      <c r="D7828" s="6" t="str">
        <f aca="true">IF(OFFSET(HeadAnchorU1,1,IF(C7828=1,C7828,C7828-2))=0,"",IF(OFFSET(DataAnchorU1,INT((ROW(C7828)-ROW(C$2)+8)/8),OFFSET(HeadAnchorU1,1,IF(C7828=1,C7828,C7828-2)))="","",OFFSET(DataAnchorU1,INT((ROW(C7828)-ROW(C$2)+8)/8),OFFSET(HeadAnchorU1,1,IF(C7828=1,C7828,C7828-2)))))</f>
        <v/>
      </c>
    </row>
    <row r="7829" customFormat="false" ht="12.75" hidden="false" customHeight="false" outlineLevel="0" collapsed="false">
      <c r="A7829" s="6" t="s">
        <v>117</v>
      </c>
      <c r="B7829" s="6" t="n">
        <f aca="false">IF(ROW(A7829)=1,1,IF(A7829=A7828,IF(C7829=1,B7828+1,B7828),1))</f>
        <v>10</v>
      </c>
      <c r="C7829" s="6" t="n">
        <v>6</v>
      </c>
      <c r="D7829" s="6" t="str">
        <f aca="true">IF(OFFSET(HeadAnchorU1,1,IF(C7829=1,C7829,C7829-2))=0,"",IF(OFFSET(DataAnchorU1,INT((ROW(C7829)-ROW(C$2)+8)/8),OFFSET(HeadAnchorU1,1,IF(C7829=1,C7829,C7829-2)))="","",OFFSET(DataAnchorU1,INT((ROW(C7829)-ROW(C$2)+8)/8),OFFSET(HeadAnchorU1,1,IF(C7829=1,C7829,C7829-2)))))</f>
        <v/>
      </c>
    </row>
    <row r="7830" customFormat="false" ht="12.75" hidden="false" customHeight="false" outlineLevel="0" collapsed="false">
      <c r="A7830" s="6" t="s">
        <v>117</v>
      </c>
      <c r="B7830" s="6" t="n">
        <f aca="false">IF(ROW(A7830)=1,1,IF(A7830=A7829,IF(C7830=1,B7829+1,B7829),1))</f>
        <v>10</v>
      </c>
      <c r="C7830" s="6" t="n">
        <v>7</v>
      </c>
      <c r="D7830" s="6" t="str">
        <f aca="true">IF(OFFSET(HeadAnchorU1,1,IF(C7830=1,C7830,C7830-2))=0,"",IF(OFFSET(DataAnchorU1,INT((ROW(C7830)-ROW(C$2)+8)/8),OFFSET(HeadAnchorU1,1,IF(C7830=1,C7830,C7830-2)))="","",OFFSET(DataAnchorU1,INT((ROW(C7830)-ROW(C$2)+8)/8),OFFSET(HeadAnchorU1,1,IF(C7830=1,C7830,C7830-2)))))</f>
        <v/>
      </c>
    </row>
    <row r="7831" customFormat="false" ht="12.75" hidden="false" customHeight="false" outlineLevel="0" collapsed="false">
      <c r="A7831" s="6" t="s">
        <v>117</v>
      </c>
      <c r="B7831" s="6" t="n">
        <f aca="false">IF(ROW(A7831)=1,1,IF(A7831=A7830,IF(C7831=1,B7830+1,B7830),1))</f>
        <v>10</v>
      </c>
      <c r="C7831" s="6" t="n">
        <v>8</v>
      </c>
      <c r="D7831" s="6" t="str">
        <f aca="true">IF(OFFSET(HeadAnchorU1,1,IF(C7831=1,C7831,C7831-2))=0,"",IF(OFFSET(DataAnchorU1,INT((ROW(C7831)-ROW(C$2)+8)/8),OFFSET(HeadAnchorU1,1,IF(C7831=1,C7831,C7831-2)))="","",OFFSET(DataAnchorU1,INT((ROW(C7831)-ROW(C$2)+8)/8),OFFSET(HeadAnchorU1,1,IF(C7831=1,C7831,C7831-2)))))</f>
        <v/>
      </c>
    </row>
    <row r="7832" customFormat="false" ht="12.75" hidden="false" customHeight="false" outlineLevel="0" collapsed="false">
      <c r="A7832" s="6" t="s">
        <v>117</v>
      </c>
      <c r="B7832" s="6" t="n">
        <f aca="false">IF(ROW(A7832)=1,1,IF(A7832=A7831,IF(C7832=1,B7831+1,B7831),1))</f>
        <v>10</v>
      </c>
      <c r="C7832" s="6" t="n">
        <v>9</v>
      </c>
      <c r="D7832" s="6" t="str">
        <f aca="true">IF(OFFSET(HeadAnchorU1,1,IF(C7832=1,C7832,C7832-2))=0,"",IF(OFFSET(DataAnchorU1,INT((ROW(C7832)-ROW(C$2)+8)/8),OFFSET(HeadAnchorU1,1,IF(C7832=1,C7832,C7832-2)))="","",OFFSET(DataAnchorU1,INT((ROW(C7832)-ROW(C$2)+8)/8),OFFSET(HeadAnchorU1,1,IF(C7832=1,C7832,C7832-2)))))</f>
        <v/>
      </c>
    </row>
    <row r="7833" customFormat="false" ht="12.75" hidden="false" customHeight="false" outlineLevel="0" collapsed="false">
      <c r="A7833" s="6" t="s">
        <v>117</v>
      </c>
      <c r="B7833" s="6" t="n">
        <f aca="false">IF(ROW(A7833)=1,1,IF(A7833=A7832,IF(C7833=1,B7832+1,B7832),1))</f>
        <v>10</v>
      </c>
      <c r="C7833" s="6" t="n">
        <v>10</v>
      </c>
      <c r="D7833" s="6" t="str">
        <f aca="true">IF(OFFSET(HeadAnchorU1,1,IF(C7833=1,C7833,C7833-2))=0,"",IF(OFFSET(DataAnchorU1,INT((ROW(C7833)-ROW(C$2)+8)/8),OFFSET(HeadAnchorU1,1,IF(C7833=1,C7833,C7833-2)))="","",OFFSET(DataAnchorU1,INT((ROW(C7833)-ROW(C$2)+8)/8),OFFSET(HeadAnchorU1,1,IF(C7833=1,C7833,C7833-2)))))</f>
        <v/>
      </c>
    </row>
    <row r="7834" customFormat="false" ht="12.75" hidden="false" customHeight="false" outlineLevel="0" collapsed="false">
      <c r="A7834" s="6" t="s">
        <v>117</v>
      </c>
      <c r="B7834" s="6" t="n">
        <f aca="false">IF(ROW(A7834)=1,1,IF(A7834=A7833,IF(C7834=1,B7833+1,B7833),1))</f>
        <v>11</v>
      </c>
      <c r="C7834" s="6" t="n">
        <v>1</v>
      </c>
      <c r="D7834" s="6" t="str">
        <f aca="true">IF(OFFSET(HeadAnchorU1,1,IF(C7834=1,C7834,C7834-2))=0,"",IF(OFFSET(DataAnchorU1,INT((ROW(C7834)-ROW(C$2)+8)/8),OFFSET(HeadAnchorU1,1,IF(C7834=1,C7834,C7834-2)))="","",OFFSET(DataAnchorU1,INT((ROW(C7834)-ROW(C$2)+8)/8),OFFSET(HeadAnchorU1,1,IF(C7834=1,C7834,C7834-2)))))</f>
        <v/>
      </c>
    </row>
    <row r="7835" customFormat="false" ht="12.75" hidden="false" customHeight="false" outlineLevel="0" collapsed="false">
      <c r="A7835" s="6" t="s">
        <v>117</v>
      </c>
      <c r="B7835" s="6" t="n">
        <f aca="false">IF(ROW(A7835)=1,1,IF(A7835=A7834,IF(C7835=1,B7834+1,B7834),1))</f>
        <v>11</v>
      </c>
      <c r="C7835" s="6" t="n">
        <v>4</v>
      </c>
      <c r="D7835" s="6" t="str">
        <f aca="true">IF(OFFSET(HeadAnchorU1,1,IF(C7835=1,C7835,C7835-2))=0,"",IF(OFFSET(DataAnchorU1,INT((ROW(C7835)-ROW(C$2)+8)/8),OFFSET(HeadAnchorU1,1,IF(C7835=1,C7835,C7835-2)))="","",OFFSET(DataAnchorU1,INT((ROW(C7835)-ROW(C$2)+8)/8),OFFSET(HeadAnchorU1,1,IF(C7835=1,C7835,C7835-2)))))</f>
        <v/>
      </c>
    </row>
    <row r="7836" customFormat="false" ht="12.75" hidden="false" customHeight="false" outlineLevel="0" collapsed="false">
      <c r="A7836" s="6" t="s">
        <v>117</v>
      </c>
      <c r="B7836" s="6" t="n">
        <f aca="false">IF(ROW(A7836)=1,1,IF(A7836=A7835,IF(C7836=1,B7835+1,B7835),1))</f>
        <v>11</v>
      </c>
      <c r="C7836" s="6" t="n">
        <v>5</v>
      </c>
      <c r="D7836" s="6" t="str">
        <f aca="true">IF(OFFSET(HeadAnchorU1,1,IF(C7836=1,C7836,C7836-2))=0,"",IF(OFFSET(DataAnchorU1,INT((ROW(C7836)-ROW(C$2)+8)/8),OFFSET(HeadAnchorU1,1,IF(C7836=1,C7836,C7836-2)))="","",OFFSET(DataAnchorU1,INT((ROW(C7836)-ROW(C$2)+8)/8),OFFSET(HeadAnchorU1,1,IF(C7836=1,C7836,C7836-2)))))</f>
        <v/>
      </c>
    </row>
    <row r="7837" customFormat="false" ht="12.75" hidden="false" customHeight="false" outlineLevel="0" collapsed="false">
      <c r="A7837" s="6" t="s">
        <v>117</v>
      </c>
      <c r="B7837" s="6" t="n">
        <f aca="false">IF(ROW(A7837)=1,1,IF(A7837=A7836,IF(C7837=1,B7836+1,B7836),1))</f>
        <v>11</v>
      </c>
      <c r="C7837" s="6" t="n">
        <v>6</v>
      </c>
      <c r="D7837" s="6" t="str">
        <f aca="true">IF(OFFSET(HeadAnchorU1,1,IF(C7837=1,C7837,C7837-2))=0,"",IF(OFFSET(DataAnchorU1,INT((ROW(C7837)-ROW(C$2)+8)/8),OFFSET(HeadAnchorU1,1,IF(C7837=1,C7837,C7837-2)))="","",OFFSET(DataAnchorU1,INT((ROW(C7837)-ROW(C$2)+8)/8),OFFSET(HeadAnchorU1,1,IF(C7837=1,C7837,C7837-2)))))</f>
        <v/>
      </c>
    </row>
    <row r="7838" customFormat="false" ht="12.75" hidden="false" customHeight="false" outlineLevel="0" collapsed="false">
      <c r="A7838" s="6" t="s">
        <v>117</v>
      </c>
      <c r="B7838" s="6" t="n">
        <f aca="false">IF(ROW(A7838)=1,1,IF(A7838=A7837,IF(C7838=1,B7837+1,B7837),1))</f>
        <v>11</v>
      </c>
      <c r="C7838" s="6" t="n">
        <v>7</v>
      </c>
      <c r="D7838" s="6" t="str">
        <f aca="true">IF(OFFSET(HeadAnchorU1,1,IF(C7838=1,C7838,C7838-2))=0,"",IF(OFFSET(DataAnchorU1,INT((ROW(C7838)-ROW(C$2)+8)/8),OFFSET(HeadAnchorU1,1,IF(C7838=1,C7838,C7838-2)))="","",OFFSET(DataAnchorU1,INT((ROW(C7838)-ROW(C$2)+8)/8),OFFSET(HeadAnchorU1,1,IF(C7838=1,C7838,C7838-2)))))</f>
        <v/>
      </c>
    </row>
    <row r="7839" customFormat="false" ht="12.75" hidden="false" customHeight="false" outlineLevel="0" collapsed="false">
      <c r="A7839" s="6" t="s">
        <v>117</v>
      </c>
      <c r="B7839" s="6" t="n">
        <f aca="false">IF(ROW(A7839)=1,1,IF(A7839=A7838,IF(C7839=1,B7838+1,B7838),1))</f>
        <v>11</v>
      </c>
      <c r="C7839" s="6" t="n">
        <v>8</v>
      </c>
      <c r="D7839" s="6" t="str">
        <f aca="true">IF(OFFSET(HeadAnchorU1,1,IF(C7839=1,C7839,C7839-2))=0,"",IF(OFFSET(DataAnchorU1,INT((ROW(C7839)-ROW(C$2)+8)/8),OFFSET(HeadAnchorU1,1,IF(C7839=1,C7839,C7839-2)))="","",OFFSET(DataAnchorU1,INT((ROW(C7839)-ROW(C$2)+8)/8),OFFSET(HeadAnchorU1,1,IF(C7839=1,C7839,C7839-2)))))</f>
        <v/>
      </c>
    </row>
    <row r="7840" customFormat="false" ht="12.75" hidden="false" customHeight="false" outlineLevel="0" collapsed="false">
      <c r="A7840" s="6" t="s">
        <v>117</v>
      </c>
      <c r="B7840" s="6" t="n">
        <f aca="false">IF(ROW(A7840)=1,1,IF(A7840=A7839,IF(C7840=1,B7839+1,B7839),1))</f>
        <v>11</v>
      </c>
      <c r="C7840" s="6" t="n">
        <v>9</v>
      </c>
      <c r="D7840" s="6" t="str">
        <f aca="true">IF(OFFSET(HeadAnchorU1,1,IF(C7840=1,C7840,C7840-2))=0,"",IF(OFFSET(DataAnchorU1,INT((ROW(C7840)-ROW(C$2)+8)/8),OFFSET(HeadAnchorU1,1,IF(C7840=1,C7840,C7840-2)))="","",OFFSET(DataAnchorU1,INT((ROW(C7840)-ROW(C$2)+8)/8),OFFSET(HeadAnchorU1,1,IF(C7840=1,C7840,C7840-2)))))</f>
        <v/>
      </c>
    </row>
    <row r="7841" customFormat="false" ht="12.75" hidden="false" customHeight="false" outlineLevel="0" collapsed="false">
      <c r="A7841" s="6" t="s">
        <v>117</v>
      </c>
      <c r="B7841" s="6" t="n">
        <f aca="false">IF(ROW(A7841)=1,1,IF(A7841=A7840,IF(C7841=1,B7840+1,B7840),1))</f>
        <v>11</v>
      </c>
      <c r="C7841" s="6" t="n">
        <v>10</v>
      </c>
      <c r="D7841" s="6" t="str">
        <f aca="true">IF(OFFSET(HeadAnchorU1,1,IF(C7841=1,C7841,C7841-2))=0,"",IF(OFFSET(DataAnchorU1,INT((ROW(C7841)-ROW(C$2)+8)/8),OFFSET(HeadAnchorU1,1,IF(C7841=1,C7841,C7841-2)))="","",OFFSET(DataAnchorU1,INT((ROW(C7841)-ROW(C$2)+8)/8),OFFSET(HeadAnchorU1,1,IF(C7841=1,C7841,C7841-2)))))</f>
        <v/>
      </c>
    </row>
    <row r="7842" customFormat="false" ht="12.75" hidden="false" customHeight="false" outlineLevel="0" collapsed="false">
      <c r="A7842" s="6" t="s">
        <v>117</v>
      </c>
      <c r="B7842" s="6" t="n">
        <f aca="false">IF(ROW(A7842)=1,1,IF(A7842=A7841,IF(C7842=1,B7841+1,B7841),1))</f>
        <v>12</v>
      </c>
      <c r="C7842" s="6" t="n">
        <v>1</v>
      </c>
      <c r="D7842" s="6" t="str">
        <f aca="true">IF(OFFSET(HeadAnchorU1,1,IF(C7842=1,C7842,C7842-2))=0,"",IF(OFFSET(DataAnchorU1,INT((ROW(C7842)-ROW(C$2)+8)/8),OFFSET(HeadAnchorU1,1,IF(C7842=1,C7842,C7842-2)))="","",OFFSET(DataAnchorU1,INT((ROW(C7842)-ROW(C$2)+8)/8),OFFSET(HeadAnchorU1,1,IF(C7842=1,C7842,C7842-2)))))</f>
        <v/>
      </c>
    </row>
    <row r="7843" customFormat="false" ht="12.75" hidden="false" customHeight="false" outlineLevel="0" collapsed="false">
      <c r="A7843" s="6" t="s">
        <v>117</v>
      </c>
      <c r="B7843" s="6" t="n">
        <f aca="false">IF(ROW(A7843)=1,1,IF(A7843=A7842,IF(C7843=1,B7842+1,B7842),1))</f>
        <v>12</v>
      </c>
      <c r="C7843" s="6" t="n">
        <v>4</v>
      </c>
      <c r="D7843" s="6" t="str">
        <f aca="true">IF(OFFSET(HeadAnchorU1,1,IF(C7843=1,C7843,C7843-2))=0,"",IF(OFFSET(DataAnchorU1,INT((ROW(C7843)-ROW(C$2)+8)/8),OFFSET(HeadAnchorU1,1,IF(C7843=1,C7843,C7843-2)))="","",OFFSET(DataAnchorU1,INT((ROW(C7843)-ROW(C$2)+8)/8),OFFSET(HeadAnchorU1,1,IF(C7843=1,C7843,C7843-2)))))</f>
        <v/>
      </c>
    </row>
    <row r="7844" customFormat="false" ht="12.75" hidden="false" customHeight="false" outlineLevel="0" collapsed="false">
      <c r="A7844" s="6" t="s">
        <v>117</v>
      </c>
      <c r="B7844" s="6" t="n">
        <f aca="false">IF(ROW(A7844)=1,1,IF(A7844=A7843,IF(C7844=1,B7843+1,B7843),1))</f>
        <v>12</v>
      </c>
      <c r="C7844" s="6" t="n">
        <v>5</v>
      </c>
      <c r="D7844" s="6" t="str">
        <f aca="true">IF(OFFSET(HeadAnchorU1,1,IF(C7844=1,C7844,C7844-2))=0,"",IF(OFFSET(DataAnchorU1,INT((ROW(C7844)-ROW(C$2)+8)/8),OFFSET(HeadAnchorU1,1,IF(C7844=1,C7844,C7844-2)))="","",OFFSET(DataAnchorU1,INT((ROW(C7844)-ROW(C$2)+8)/8),OFFSET(HeadAnchorU1,1,IF(C7844=1,C7844,C7844-2)))))</f>
        <v/>
      </c>
    </row>
    <row r="7845" customFormat="false" ht="12.75" hidden="false" customHeight="false" outlineLevel="0" collapsed="false">
      <c r="A7845" s="6" t="s">
        <v>117</v>
      </c>
      <c r="B7845" s="6" t="n">
        <f aca="false">IF(ROW(A7845)=1,1,IF(A7845=A7844,IF(C7845=1,B7844+1,B7844),1))</f>
        <v>12</v>
      </c>
      <c r="C7845" s="6" t="n">
        <v>6</v>
      </c>
      <c r="D7845" s="6" t="str">
        <f aca="true">IF(OFFSET(HeadAnchorU1,1,IF(C7845=1,C7845,C7845-2))=0,"",IF(OFFSET(DataAnchorU1,INT((ROW(C7845)-ROW(C$2)+8)/8),OFFSET(HeadAnchorU1,1,IF(C7845=1,C7845,C7845-2)))="","",OFFSET(DataAnchorU1,INT((ROW(C7845)-ROW(C$2)+8)/8),OFFSET(HeadAnchorU1,1,IF(C7845=1,C7845,C7845-2)))))</f>
        <v/>
      </c>
    </row>
    <row r="7846" customFormat="false" ht="12.75" hidden="false" customHeight="false" outlineLevel="0" collapsed="false">
      <c r="A7846" s="6" t="s">
        <v>117</v>
      </c>
      <c r="B7846" s="6" t="n">
        <f aca="false">IF(ROW(A7846)=1,1,IF(A7846=A7845,IF(C7846=1,B7845+1,B7845),1))</f>
        <v>12</v>
      </c>
      <c r="C7846" s="6" t="n">
        <v>7</v>
      </c>
      <c r="D7846" s="6" t="str">
        <f aca="true">IF(OFFSET(HeadAnchorU1,1,IF(C7846=1,C7846,C7846-2))=0,"",IF(OFFSET(DataAnchorU1,INT((ROW(C7846)-ROW(C$2)+8)/8),OFFSET(HeadAnchorU1,1,IF(C7846=1,C7846,C7846-2)))="","",OFFSET(DataAnchorU1,INT((ROW(C7846)-ROW(C$2)+8)/8),OFFSET(HeadAnchorU1,1,IF(C7846=1,C7846,C7846-2)))))</f>
        <v/>
      </c>
    </row>
    <row r="7847" customFormat="false" ht="12.75" hidden="false" customHeight="false" outlineLevel="0" collapsed="false">
      <c r="A7847" s="6" t="s">
        <v>117</v>
      </c>
      <c r="B7847" s="6" t="n">
        <f aca="false">IF(ROW(A7847)=1,1,IF(A7847=A7846,IF(C7847=1,B7846+1,B7846),1))</f>
        <v>12</v>
      </c>
      <c r="C7847" s="6" t="n">
        <v>8</v>
      </c>
      <c r="D7847" s="6" t="str">
        <f aca="true">IF(OFFSET(HeadAnchorU1,1,IF(C7847=1,C7847,C7847-2))=0,"",IF(OFFSET(DataAnchorU1,INT((ROW(C7847)-ROW(C$2)+8)/8),OFFSET(HeadAnchorU1,1,IF(C7847=1,C7847,C7847-2)))="","",OFFSET(DataAnchorU1,INT((ROW(C7847)-ROW(C$2)+8)/8),OFFSET(HeadAnchorU1,1,IF(C7847=1,C7847,C7847-2)))))</f>
        <v/>
      </c>
    </row>
    <row r="7848" customFormat="false" ht="12.75" hidden="false" customHeight="false" outlineLevel="0" collapsed="false">
      <c r="A7848" s="6" t="s">
        <v>117</v>
      </c>
      <c r="B7848" s="6" t="n">
        <f aca="false">IF(ROW(A7848)=1,1,IF(A7848=A7847,IF(C7848=1,B7847+1,B7847),1))</f>
        <v>12</v>
      </c>
      <c r="C7848" s="6" t="n">
        <v>9</v>
      </c>
      <c r="D7848" s="6" t="str">
        <f aca="true">IF(OFFSET(HeadAnchorU1,1,IF(C7848=1,C7848,C7848-2))=0,"",IF(OFFSET(DataAnchorU1,INT((ROW(C7848)-ROW(C$2)+8)/8),OFFSET(HeadAnchorU1,1,IF(C7848=1,C7848,C7848-2)))="","",OFFSET(DataAnchorU1,INT((ROW(C7848)-ROW(C$2)+8)/8),OFFSET(HeadAnchorU1,1,IF(C7848=1,C7848,C7848-2)))))</f>
        <v/>
      </c>
    </row>
    <row r="7849" customFormat="false" ht="12.75" hidden="false" customHeight="false" outlineLevel="0" collapsed="false">
      <c r="A7849" s="6" t="s">
        <v>117</v>
      </c>
      <c r="B7849" s="6" t="n">
        <f aca="false">IF(ROW(A7849)=1,1,IF(A7849=A7848,IF(C7849=1,B7848+1,B7848),1))</f>
        <v>12</v>
      </c>
      <c r="C7849" s="6" t="n">
        <v>10</v>
      </c>
      <c r="D7849" s="6" t="str">
        <f aca="true">IF(OFFSET(HeadAnchorU1,1,IF(C7849=1,C7849,C7849-2))=0,"",IF(OFFSET(DataAnchorU1,INT((ROW(C7849)-ROW(C$2)+8)/8),OFFSET(HeadAnchorU1,1,IF(C7849=1,C7849,C7849-2)))="","",OFFSET(DataAnchorU1,INT((ROW(C7849)-ROW(C$2)+8)/8),OFFSET(HeadAnchorU1,1,IF(C7849=1,C7849,C7849-2)))))</f>
        <v/>
      </c>
    </row>
    <row r="7850" customFormat="false" ht="12.75" hidden="false" customHeight="false" outlineLevel="0" collapsed="false">
      <c r="A7850" s="6" t="s">
        <v>117</v>
      </c>
      <c r="B7850" s="6" t="n">
        <f aca="false">IF(ROW(A7850)=1,1,IF(A7850=A7849,IF(C7850=1,B7849+1,B7849),1))</f>
        <v>13</v>
      </c>
      <c r="C7850" s="6" t="n">
        <v>1</v>
      </c>
      <c r="D7850" s="6" t="str">
        <f aca="true">IF(OFFSET(HeadAnchorU1,1,IF(C7850=1,C7850,C7850-2))=0,"",IF(OFFSET(DataAnchorU1,INT((ROW(C7850)-ROW(C$2)+8)/8),OFFSET(HeadAnchorU1,1,IF(C7850=1,C7850,C7850-2)))="","",OFFSET(DataAnchorU1,INT((ROW(C7850)-ROW(C$2)+8)/8),OFFSET(HeadAnchorU1,1,IF(C7850=1,C7850,C7850-2)))))</f>
        <v/>
      </c>
    </row>
    <row r="7851" customFormat="false" ht="12.75" hidden="false" customHeight="false" outlineLevel="0" collapsed="false">
      <c r="A7851" s="6" t="s">
        <v>117</v>
      </c>
      <c r="B7851" s="6" t="n">
        <f aca="false">IF(ROW(A7851)=1,1,IF(A7851=A7850,IF(C7851=1,B7850+1,B7850),1))</f>
        <v>13</v>
      </c>
      <c r="C7851" s="6" t="n">
        <v>4</v>
      </c>
      <c r="D7851" s="6" t="str">
        <f aca="true">IF(OFFSET(HeadAnchorU1,1,IF(C7851=1,C7851,C7851-2))=0,"",IF(OFFSET(DataAnchorU1,INT((ROW(C7851)-ROW(C$2)+8)/8),OFFSET(HeadAnchorU1,1,IF(C7851=1,C7851,C7851-2)))="","",OFFSET(DataAnchorU1,INT((ROW(C7851)-ROW(C$2)+8)/8),OFFSET(HeadAnchorU1,1,IF(C7851=1,C7851,C7851-2)))))</f>
        <v/>
      </c>
    </row>
    <row r="7852" customFormat="false" ht="12.75" hidden="false" customHeight="false" outlineLevel="0" collapsed="false">
      <c r="A7852" s="6" t="s">
        <v>117</v>
      </c>
      <c r="B7852" s="6" t="n">
        <f aca="false">IF(ROW(A7852)=1,1,IF(A7852=A7851,IF(C7852=1,B7851+1,B7851),1))</f>
        <v>13</v>
      </c>
      <c r="C7852" s="6" t="n">
        <v>5</v>
      </c>
      <c r="D7852" s="6" t="str">
        <f aca="true">IF(OFFSET(HeadAnchorU1,1,IF(C7852=1,C7852,C7852-2))=0,"",IF(OFFSET(DataAnchorU1,INT((ROW(C7852)-ROW(C$2)+8)/8),OFFSET(HeadAnchorU1,1,IF(C7852=1,C7852,C7852-2)))="","",OFFSET(DataAnchorU1,INT((ROW(C7852)-ROW(C$2)+8)/8),OFFSET(HeadAnchorU1,1,IF(C7852=1,C7852,C7852-2)))))</f>
        <v/>
      </c>
    </row>
    <row r="7853" customFormat="false" ht="12.75" hidden="false" customHeight="false" outlineLevel="0" collapsed="false">
      <c r="A7853" s="6" t="s">
        <v>117</v>
      </c>
      <c r="B7853" s="6" t="n">
        <f aca="false">IF(ROW(A7853)=1,1,IF(A7853=A7852,IF(C7853=1,B7852+1,B7852),1))</f>
        <v>13</v>
      </c>
      <c r="C7853" s="6" t="n">
        <v>6</v>
      </c>
      <c r="D7853" s="6" t="str">
        <f aca="true">IF(OFFSET(HeadAnchorU1,1,IF(C7853=1,C7853,C7853-2))=0,"",IF(OFFSET(DataAnchorU1,INT((ROW(C7853)-ROW(C$2)+8)/8),OFFSET(HeadAnchorU1,1,IF(C7853=1,C7853,C7853-2)))="","",OFFSET(DataAnchorU1,INT((ROW(C7853)-ROW(C$2)+8)/8),OFFSET(HeadAnchorU1,1,IF(C7853=1,C7853,C7853-2)))))</f>
        <v/>
      </c>
    </row>
    <row r="7854" customFormat="false" ht="12.75" hidden="false" customHeight="false" outlineLevel="0" collapsed="false">
      <c r="A7854" s="6" t="s">
        <v>117</v>
      </c>
      <c r="B7854" s="6" t="n">
        <f aca="false">IF(ROW(A7854)=1,1,IF(A7854=A7853,IF(C7854=1,B7853+1,B7853),1))</f>
        <v>13</v>
      </c>
      <c r="C7854" s="6" t="n">
        <v>7</v>
      </c>
      <c r="D7854" s="6" t="str">
        <f aca="true">IF(OFFSET(HeadAnchorU1,1,IF(C7854=1,C7854,C7854-2))=0,"",IF(OFFSET(DataAnchorU1,INT((ROW(C7854)-ROW(C$2)+8)/8),OFFSET(HeadAnchorU1,1,IF(C7854=1,C7854,C7854-2)))="","",OFFSET(DataAnchorU1,INT((ROW(C7854)-ROW(C$2)+8)/8),OFFSET(HeadAnchorU1,1,IF(C7854=1,C7854,C7854-2)))))</f>
        <v/>
      </c>
    </row>
    <row r="7855" customFormat="false" ht="12.75" hidden="false" customHeight="false" outlineLevel="0" collapsed="false">
      <c r="A7855" s="6" t="s">
        <v>117</v>
      </c>
      <c r="B7855" s="6" t="n">
        <f aca="false">IF(ROW(A7855)=1,1,IF(A7855=A7854,IF(C7855=1,B7854+1,B7854),1))</f>
        <v>13</v>
      </c>
      <c r="C7855" s="6" t="n">
        <v>8</v>
      </c>
      <c r="D7855" s="6" t="str">
        <f aca="true">IF(OFFSET(HeadAnchorU1,1,IF(C7855=1,C7855,C7855-2))=0,"",IF(OFFSET(DataAnchorU1,INT((ROW(C7855)-ROW(C$2)+8)/8),OFFSET(HeadAnchorU1,1,IF(C7855=1,C7855,C7855-2)))="","",OFFSET(DataAnchorU1,INT((ROW(C7855)-ROW(C$2)+8)/8),OFFSET(HeadAnchorU1,1,IF(C7855=1,C7855,C7855-2)))))</f>
        <v/>
      </c>
    </row>
    <row r="7856" customFormat="false" ht="12.75" hidden="false" customHeight="false" outlineLevel="0" collapsed="false">
      <c r="A7856" s="6" t="s">
        <v>117</v>
      </c>
      <c r="B7856" s="6" t="n">
        <f aca="false">IF(ROW(A7856)=1,1,IF(A7856=A7855,IF(C7856=1,B7855+1,B7855),1))</f>
        <v>13</v>
      </c>
      <c r="C7856" s="6" t="n">
        <v>9</v>
      </c>
      <c r="D7856" s="6" t="str">
        <f aca="true">IF(OFFSET(HeadAnchorU1,1,IF(C7856=1,C7856,C7856-2))=0,"",IF(OFFSET(DataAnchorU1,INT((ROW(C7856)-ROW(C$2)+8)/8),OFFSET(HeadAnchorU1,1,IF(C7856=1,C7856,C7856-2)))="","",OFFSET(DataAnchorU1,INT((ROW(C7856)-ROW(C$2)+8)/8),OFFSET(HeadAnchorU1,1,IF(C7856=1,C7856,C7856-2)))))</f>
        <v/>
      </c>
    </row>
    <row r="7857" customFormat="false" ht="12.75" hidden="false" customHeight="false" outlineLevel="0" collapsed="false">
      <c r="A7857" s="6" t="s">
        <v>117</v>
      </c>
      <c r="B7857" s="6" t="n">
        <f aca="false">IF(ROW(A7857)=1,1,IF(A7857=A7856,IF(C7857=1,B7856+1,B7856),1))</f>
        <v>13</v>
      </c>
      <c r="C7857" s="6" t="n">
        <v>10</v>
      </c>
      <c r="D7857" s="6" t="str">
        <f aca="true">IF(OFFSET(HeadAnchorU1,1,IF(C7857=1,C7857,C7857-2))=0,"",IF(OFFSET(DataAnchorU1,INT((ROW(C7857)-ROW(C$2)+8)/8),OFFSET(HeadAnchorU1,1,IF(C7857=1,C7857,C7857-2)))="","",OFFSET(DataAnchorU1,INT((ROW(C7857)-ROW(C$2)+8)/8),OFFSET(HeadAnchorU1,1,IF(C7857=1,C7857,C7857-2)))))</f>
        <v/>
      </c>
    </row>
    <row r="7858" customFormat="false" ht="12.75" hidden="false" customHeight="false" outlineLevel="0" collapsed="false">
      <c r="A7858" s="6" t="s">
        <v>117</v>
      </c>
      <c r="B7858" s="6" t="n">
        <f aca="false">IF(ROW(A7858)=1,1,IF(A7858=A7857,IF(C7858=1,B7857+1,B7857),1))</f>
        <v>14</v>
      </c>
      <c r="C7858" s="6" t="n">
        <v>1</v>
      </c>
      <c r="D7858" s="6" t="str">
        <f aca="true">IF(OFFSET(HeadAnchorU1,1,IF(C7858=1,C7858,C7858-2))=0,"",IF(OFFSET(DataAnchorU1,INT((ROW(C7858)-ROW(C$2)+8)/8),OFFSET(HeadAnchorU1,1,IF(C7858=1,C7858,C7858-2)))="","",OFFSET(DataAnchorU1,INT((ROW(C7858)-ROW(C$2)+8)/8),OFFSET(HeadAnchorU1,1,IF(C7858=1,C7858,C7858-2)))))</f>
        <v/>
      </c>
    </row>
    <row r="7859" customFormat="false" ht="12.75" hidden="false" customHeight="false" outlineLevel="0" collapsed="false">
      <c r="A7859" s="6" t="s">
        <v>117</v>
      </c>
      <c r="B7859" s="6" t="n">
        <f aca="false">IF(ROW(A7859)=1,1,IF(A7859=A7858,IF(C7859=1,B7858+1,B7858),1))</f>
        <v>14</v>
      </c>
      <c r="C7859" s="6" t="n">
        <v>4</v>
      </c>
      <c r="D7859" s="6" t="str">
        <f aca="true">IF(OFFSET(HeadAnchorU1,1,IF(C7859=1,C7859,C7859-2))=0,"",IF(OFFSET(DataAnchorU1,INT((ROW(C7859)-ROW(C$2)+8)/8),OFFSET(HeadAnchorU1,1,IF(C7859=1,C7859,C7859-2)))="","",OFFSET(DataAnchorU1,INT((ROW(C7859)-ROW(C$2)+8)/8),OFFSET(HeadAnchorU1,1,IF(C7859=1,C7859,C7859-2)))))</f>
        <v/>
      </c>
    </row>
    <row r="7860" customFormat="false" ht="12.75" hidden="false" customHeight="false" outlineLevel="0" collapsed="false">
      <c r="A7860" s="6" t="s">
        <v>117</v>
      </c>
      <c r="B7860" s="6" t="n">
        <f aca="false">IF(ROW(A7860)=1,1,IF(A7860=A7859,IF(C7860=1,B7859+1,B7859),1))</f>
        <v>14</v>
      </c>
      <c r="C7860" s="6" t="n">
        <v>5</v>
      </c>
      <c r="D7860" s="6" t="str">
        <f aca="true">IF(OFFSET(HeadAnchorU1,1,IF(C7860=1,C7860,C7860-2))=0,"",IF(OFFSET(DataAnchorU1,INT((ROW(C7860)-ROW(C$2)+8)/8),OFFSET(HeadAnchorU1,1,IF(C7860=1,C7860,C7860-2)))="","",OFFSET(DataAnchorU1,INT((ROW(C7860)-ROW(C$2)+8)/8),OFFSET(HeadAnchorU1,1,IF(C7860=1,C7860,C7860-2)))))</f>
        <v/>
      </c>
    </row>
    <row r="7861" customFormat="false" ht="12.75" hidden="false" customHeight="false" outlineLevel="0" collapsed="false">
      <c r="A7861" s="6" t="s">
        <v>117</v>
      </c>
      <c r="B7861" s="6" t="n">
        <f aca="false">IF(ROW(A7861)=1,1,IF(A7861=A7860,IF(C7861=1,B7860+1,B7860),1))</f>
        <v>14</v>
      </c>
      <c r="C7861" s="6" t="n">
        <v>6</v>
      </c>
      <c r="D7861" s="6" t="str">
        <f aca="true">IF(OFFSET(HeadAnchorU1,1,IF(C7861=1,C7861,C7861-2))=0,"",IF(OFFSET(DataAnchorU1,INT((ROW(C7861)-ROW(C$2)+8)/8),OFFSET(HeadAnchorU1,1,IF(C7861=1,C7861,C7861-2)))="","",OFFSET(DataAnchorU1,INT((ROW(C7861)-ROW(C$2)+8)/8),OFFSET(HeadAnchorU1,1,IF(C7861=1,C7861,C7861-2)))))</f>
        <v/>
      </c>
    </row>
    <row r="7862" customFormat="false" ht="12.75" hidden="false" customHeight="false" outlineLevel="0" collapsed="false">
      <c r="A7862" s="6" t="s">
        <v>117</v>
      </c>
      <c r="B7862" s="6" t="n">
        <f aca="false">IF(ROW(A7862)=1,1,IF(A7862=A7861,IF(C7862=1,B7861+1,B7861),1))</f>
        <v>14</v>
      </c>
      <c r="C7862" s="6" t="n">
        <v>7</v>
      </c>
      <c r="D7862" s="6" t="str">
        <f aca="true">IF(OFFSET(HeadAnchorU1,1,IF(C7862=1,C7862,C7862-2))=0,"",IF(OFFSET(DataAnchorU1,INT((ROW(C7862)-ROW(C$2)+8)/8),OFFSET(HeadAnchorU1,1,IF(C7862=1,C7862,C7862-2)))="","",OFFSET(DataAnchorU1,INT((ROW(C7862)-ROW(C$2)+8)/8),OFFSET(HeadAnchorU1,1,IF(C7862=1,C7862,C7862-2)))))</f>
        <v/>
      </c>
    </row>
    <row r="7863" customFormat="false" ht="12.75" hidden="false" customHeight="false" outlineLevel="0" collapsed="false">
      <c r="A7863" s="6" t="s">
        <v>117</v>
      </c>
      <c r="B7863" s="6" t="n">
        <f aca="false">IF(ROW(A7863)=1,1,IF(A7863=A7862,IF(C7863=1,B7862+1,B7862),1))</f>
        <v>14</v>
      </c>
      <c r="C7863" s="6" t="n">
        <v>8</v>
      </c>
      <c r="D7863" s="6" t="str">
        <f aca="true">IF(OFFSET(HeadAnchorU1,1,IF(C7863=1,C7863,C7863-2))=0,"",IF(OFFSET(DataAnchorU1,INT((ROW(C7863)-ROW(C$2)+8)/8),OFFSET(HeadAnchorU1,1,IF(C7863=1,C7863,C7863-2)))="","",OFFSET(DataAnchorU1,INT((ROW(C7863)-ROW(C$2)+8)/8),OFFSET(HeadAnchorU1,1,IF(C7863=1,C7863,C7863-2)))))</f>
        <v/>
      </c>
    </row>
    <row r="7864" customFormat="false" ht="12.75" hidden="false" customHeight="false" outlineLevel="0" collapsed="false">
      <c r="A7864" s="6" t="s">
        <v>117</v>
      </c>
      <c r="B7864" s="6" t="n">
        <f aca="false">IF(ROW(A7864)=1,1,IF(A7864=A7863,IF(C7864=1,B7863+1,B7863),1))</f>
        <v>14</v>
      </c>
      <c r="C7864" s="6" t="n">
        <v>9</v>
      </c>
      <c r="D7864" s="6" t="str">
        <f aca="true">IF(OFFSET(HeadAnchorU1,1,IF(C7864=1,C7864,C7864-2))=0,"",IF(OFFSET(DataAnchorU1,INT((ROW(C7864)-ROW(C$2)+8)/8),OFFSET(HeadAnchorU1,1,IF(C7864=1,C7864,C7864-2)))="","",OFFSET(DataAnchorU1,INT((ROW(C7864)-ROW(C$2)+8)/8),OFFSET(HeadAnchorU1,1,IF(C7864=1,C7864,C7864-2)))))</f>
        <v/>
      </c>
    </row>
    <row r="7865" customFormat="false" ht="12.75" hidden="false" customHeight="false" outlineLevel="0" collapsed="false">
      <c r="A7865" s="6" t="s">
        <v>117</v>
      </c>
      <c r="B7865" s="6" t="n">
        <f aca="false">IF(ROW(A7865)=1,1,IF(A7865=A7864,IF(C7865=1,B7864+1,B7864),1))</f>
        <v>14</v>
      </c>
      <c r="C7865" s="6" t="n">
        <v>10</v>
      </c>
      <c r="D7865" s="6" t="str">
        <f aca="true">IF(OFFSET(HeadAnchorU1,1,IF(C7865=1,C7865,C7865-2))=0,"",IF(OFFSET(DataAnchorU1,INT((ROW(C7865)-ROW(C$2)+8)/8),OFFSET(HeadAnchorU1,1,IF(C7865=1,C7865,C7865-2)))="","",OFFSET(DataAnchorU1,INT((ROW(C7865)-ROW(C$2)+8)/8),OFFSET(HeadAnchorU1,1,IF(C7865=1,C7865,C7865-2)))))</f>
        <v/>
      </c>
    </row>
    <row r="7866" customFormat="false" ht="12.75" hidden="false" customHeight="false" outlineLevel="0" collapsed="false">
      <c r="A7866" s="6" t="s">
        <v>117</v>
      </c>
      <c r="B7866" s="6" t="n">
        <f aca="false">IF(ROW(A7866)=1,1,IF(A7866=A7865,IF(C7866=1,B7865+1,B7865),1))</f>
        <v>15</v>
      </c>
      <c r="C7866" s="6" t="n">
        <v>1</v>
      </c>
      <c r="D7866" s="6" t="str">
        <f aca="true">IF(OFFSET(HeadAnchorU1,1,IF(C7866=1,C7866,C7866-2))=0,"",IF(OFFSET(DataAnchorU1,INT((ROW(C7866)-ROW(C$2)+8)/8),OFFSET(HeadAnchorU1,1,IF(C7866=1,C7866,C7866-2)))="","",OFFSET(DataAnchorU1,INT((ROW(C7866)-ROW(C$2)+8)/8),OFFSET(HeadAnchorU1,1,IF(C7866=1,C7866,C7866-2)))))</f>
        <v/>
      </c>
    </row>
    <row r="7867" customFormat="false" ht="12.75" hidden="false" customHeight="false" outlineLevel="0" collapsed="false">
      <c r="A7867" s="6" t="s">
        <v>117</v>
      </c>
      <c r="B7867" s="6" t="n">
        <f aca="false">IF(ROW(A7867)=1,1,IF(A7867=A7866,IF(C7867=1,B7866+1,B7866),1))</f>
        <v>15</v>
      </c>
      <c r="C7867" s="6" t="n">
        <v>4</v>
      </c>
      <c r="D7867" s="6" t="str">
        <f aca="true">IF(OFFSET(HeadAnchorU1,1,IF(C7867=1,C7867,C7867-2))=0,"",IF(OFFSET(DataAnchorU1,INT((ROW(C7867)-ROW(C$2)+8)/8),OFFSET(HeadAnchorU1,1,IF(C7867=1,C7867,C7867-2)))="","",OFFSET(DataAnchorU1,INT((ROW(C7867)-ROW(C$2)+8)/8),OFFSET(HeadAnchorU1,1,IF(C7867=1,C7867,C7867-2)))))</f>
        <v/>
      </c>
    </row>
    <row r="7868" customFormat="false" ht="12.75" hidden="false" customHeight="false" outlineLevel="0" collapsed="false">
      <c r="A7868" s="6" t="s">
        <v>117</v>
      </c>
      <c r="B7868" s="6" t="n">
        <f aca="false">IF(ROW(A7868)=1,1,IF(A7868=A7867,IF(C7868=1,B7867+1,B7867),1))</f>
        <v>15</v>
      </c>
      <c r="C7868" s="6" t="n">
        <v>5</v>
      </c>
      <c r="D7868" s="6" t="str">
        <f aca="true">IF(OFFSET(HeadAnchorU1,1,IF(C7868=1,C7868,C7868-2))=0,"",IF(OFFSET(DataAnchorU1,INT((ROW(C7868)-ROW(C$2)+8)/8),OFFSET(HeadAnchorU1,1,IF(C7868=1,C7868,C7868-2)))="","",OFFSET(DataAnchorU1,INT((ROW(C7868)-ROW(C$2)+8)/8),OFFSET(HeadAnchorU1,1,IF(C7868=1,C7868,C7868-2)))))</f>
        <v/>
      </c>
    </row>
    <row r="7869" customFormat="false" ht="12.75" hidden="false" customHeight="false" outlineLevel="0" collapsed="false">
      <c r="A7869" s="6" t="s">
        <v>117</v>
      </c>
      <c r="B7869" s="6" t="n">
        <f aca="false">IF(ROW(A7869)=1,1,IF(A7869=A7868,IF(C7869=1,B7868+1,B7868),1))</f>
        <v>15</v>
      </c>
      <c r="C7869" s="6" t="n">
        <v>6</v>
      </c>
      <c r="D7869" s="6" t="str">
        <f aca="true">IF(OFFSET(HeadAnchorU1,1,IF(C7869=1,C7869,C7869-2))=0,"",IF(OFFSET(DataAnchorU1,INT((ROW(C7869)-ROW(C$2)+8)/8),OFFSET(HeadAnchorU1,1,IF(C7869=1,C7869,C7869-2)))="","",OFFSET(DataAnchorU1,INT((ROW(C7869)-ROW(C$2)+8)/8),OFFSET(HeadAnchorU1,1,IF(C7869=1,C7869,C7869-2)))))</f>
        <v/>
      </c>
    </row>
    <row r="7870" customFormat="false" ht="12.75" hidden="false" customHeight="false" outlineLevel="0" collapsed="false">
      <c r="A7870" s="6" t="s">
        <v>117</v>
      </c>
      <c r="B7870" s="6" t="n">
        <f aca="false">IF(ROW(A7870)=1,1,IF(A7870=A7869,IF(C7870=1,B7869+1,B7869),1))</f>
        <v>15</v>
      </c>
      <c r="C7870" s="6" t="n">
        <v>7</v>
      </c>
      <c r="D7870" s="6" t="str">
        <f aca="true">IF(OFFSET(HeadAnchorU1,1,IF(C7870=1,C7870,C7870-2))=0,"",IF(OFFSET(DataAnchorU1,INT((ROW(C7870)-ROW(C$2)+8)/8),OFFSET(HeadAnchorU1,1,IF(C7870=1,C7870,C7870-2)))="","",OFFSET(DataAnchorU1,INT((ROW(C7870)-ROW(C$2)+8)/8),OFFSET(HeadAnchorU1,1,IF(C7870=1,C7870,C7870-2)))))</f>
        <v/>
      </c>
    </row>
    <row r="7871" customFormat="false" ht="12.75" hidden="false" customHeight="false" outlineLevel="0" collapsed="false">
      <c r="A7871" s="6" t="s">
        <v>117</v>
      </c>
      <c r="B7871" s="6" t="n">
        <f aca="false">IF(ROW(A7871)=1,1,IF(A7871=A7870,IF(C7871=1,B7870+1,B7870),1))</f>
        <v>15</v>
      </c>
      <c r="C7871" s="6" t="n">
        <v>8</v>
      </c>
      <c r="D7871" s="6" t="str">
        <f aca="true">IF(OFFSET(HeadAnchorU1,1,IF(C7871=1,C7871,C7871-2))=0,"",IF(OFFSET(DataAnchorU1,INT((ROW(C7871)-ROW(C$2)+8)/8),OFFSET(HeadAnchorU1,1,IF(C7871=1,C7871,C7871-2)))="","",OFFSET(DataAnchorU1,INT((ROW(C7871)-ROW(C$2)+8)/8),OFFSET(HeadAnchorU1,1,IF(C7871=1,C7871,C7871-2)))))</f>
        <v/>
      </c>
    </row>
    <row r="7872" customFormat="false" ht="12.75" hidden="false" customHeight="false" outlineLevel="0" collapsed="false">
      <c r="A7872" s="6" t="s">
        <v>117</v>
      </c>
      <c r="B7872" s="6" t="n">
        <f aca="false">IF(ROW(A7872)=1,1,IF(A7872=A7871,IF(C7872=1,B7871+1,B7871),1))</f>
        <v>15</v>
      </c>
      <c r="C7872" s="6" t="n">
        <v>9</v>
      </c>
      <c r="D7872" s="6" t="str">
        <f aca="true">IF(OFFSET(HeadAnchorU1,1,IF(C7872=1,C7872,C7872-2))=0,"",IF(OFFSET(DataAnchorU1,INT((ROW(C7872)-ROW(C$2)+8)/8),OFFSET(HeadAnchorU1,1,IF(C7872=1,C7872,C7872-2)))="","",OFFSET(DataAnchorU1,INT((ROW(C7872)-ROW(C$2)+8)/8),OFFSET(HeadAnchorU1,1,IF(C7872=1,C7872,C7872-2)))))</f>
        <v/>
      </c>
    </row>
    <row r="7873" customFormat="false" ht="12.75" hidden="false" customHeight="false" outlineLevel="0" collapsed="false">
      <c r="A7873" s="6" t="s">
        <v>117</v>
      </c>
      <c r="B7873" s="6" t="n">
        <f aca="false">IF(ROW(A7873)=1,1,IF(A7873=A7872,IF(C7873=1,B7872+1,B7872),1))</f>
        <v>15</v>
      </c>
      <c r="C7873" s="6" t="n">
        <v>10</v>
      </c>
      <c r="D7873" s="6" t="str">
        <f aca="true">IF(OFFSET(HeadAnchorU1,1,IF(C7873=1,C7873,C7873-2))=0,"",IF(OFFSET(DataAnchorU1,INT((ROW(C7873)-ROW(C$2)+8)/8),OFFSET(HeadAnchorU1,1,IF(C7873=1,C7873,C7873-2)))="","",OFFSET(DataAnchorU1,INT((ROW(C7873)-ROW(C$2)+8)/8),OFFSET(HeadAnchorU1,1,IF(C7873=1,C7873,C7873-2)))))</f>
        <v/>
      </c>
    </row>
    <row r="7874" customFormat="false" ht="12.75" hidden="false" customHeight="false" outlineLevel="0" collapsed="false">
      <c r="A7874" s="6" t="s">
        <v>117</v>
      </c>
      <c r="B7874" s="6" t="n">
        <f aca="false">IF(ROW(A7874)=1,1,IF(A7874=A7873,IF(C7874=1,B7873+1,B7873),1))</f>
        <v>16</v>
      </c>
      <c r="C7874" s="6" t="n">
        <v>1</v>
      </c>
      <c r="D7874" s="6" t="str">
        <f aca="true">IF(OFFSET(HeadAnchorU1,1,IF(C7874=1,C7874,C7874-2))=0,"",IF(OFFSET(DataAnchorU1,INT((ROW(C7874)-ROW(C$2)+8)/8),OFFSET(HeadAnchorU1,1,IF(C7874=1,C7874,C7874-2)))="","",OFFSET(DataAnchorU1,INT((ROW(C7874)-ROW(C$2)+8)/8),OFFSET(HeadAnchorU1,1,IF(C7874=1,C7874,C7874-2)))))</f>
        <v/>
      </c>
    </row>
    <row r="7875" customFormat="false" ht="12.75" hidden="false" customHeight="false" outlineLevel="0" collapsed="false">
      <c r="A7875" s="6" t="s">
        <v>117</v>
      </c>
      <c r="B7875" s="6" t="n">
        <f aca="false">IF(ROW(A7875)=1,1,IF(A7875=A7874,IF(C7875=1,B7874+1,B7874),1))</f>
        <v>16</v>
      </c>
      <c r="C7875" s="6" t="n">
        <v>4</v>
      </c>
      <c r="D7875" s="6" t="str">
        <f aca="true">IF(OFFSET(HeadAnchorU1,1,IF(C7875=1,C7875,C7875-2))=0,"",IF(OFFSET(DataAnchorU1,INT((ROW(C7875)-ROW(C$2)+8)/8),OFFSET(HeadAnchorU1,1,IF(C7875=1,C7875,C7875-2)))="","",OFFSET(DataAnchorU1,INT((ROW(C7875)-ROW(C$2)+8)/8),OFFSET(HeadAnchorU1,1,IF(C7875=1,C7875,C7875-2)))))</f>
        <v/>
      </c>
    </row>
    <row r="7876" customFormat="false" ht="12.75" hidden="false" customHeight="false" outlineLevel="0" collapsed="false">
      <c r="A7876" s="6" t="s">
        <v>117</v>
      </c>
      <c r="B7876" s="6" t="n">
        <f aca="false">IF(ROW(A7876)=1,1,IF(A7876=A7875,IF(C7876=1,B7875+1,B7875),1))</f>
        <v>16</v>
      </c>
      <c r="C7876" s="6" t="n">
        <v>5</v>
      </c>
      <c r="D7876" s="6" t="str">
        <f aca="true">IF(OFFSET(HeadAnchorU1,1,IF(C7876=1,C7876,C7876-2))=0,"",IF(OFFSET(DataAnchorU1,INT((ROW(C7876)-ROW(C$2)+8)/8),OFFSET(HeadAnchorU1,1,IF(C7876=1,C7876,C7876-2)))="","",OFFSET(DataAnchorU1,INT((ROW(C7876)-ROW(C$2)+8)/8),OFFSET(HeadAnchorU1,1,IF(C7876=1,C7876,C7876-2)))))</f>
        <v/>
      </c>
    </row>
    <row r="7877" customFormat="false" ht="12.75" hidden="false" customHeight="false" outlineLevel="0" collapsed="false">
      <c r="A7877" s="6" t="s">
        <v>117</v>
      </c>
      <c r="B7877" s="6" t="n">
        <f aca="false">IF(ROW(A7877)=1,1,IF(A7877=A7876,IF(C7877=1,B7876+1,B7876),1))</f>
        <v>16</v>
      </c>
      <c r="C7877" s="6" t="n">
        <v>6</v>
      </c>
      <c r="D7877" s="6" t="str">
        <f aca="true">IF(OFFSET(HeadAnchorU1,1,IF(C7877=1,C7877,C7877-2))=0,"",IF(OFFSET(DataAnchorU1,INT((ROW(C7877)-ROW(C$2)+8)/8),OFFSET(HeadAnchorU1,1,IF(C7877=1,C7877,C7877-2)))="","",OFFSET(DataAnchorU1,INT((ROW(C7877)-ROW(C$2)+8)/8),OFFSET(HeadAnchorU1,1,IF(C7877=1,C7877,C7877-2)))))</f>
        <v/>
      </c>
    </row>
    <row r="7878" customFormat="false" ht="12.75" hidden="false" customHeight="false" outlineLevel="0" collapsed="false">
      <c r="A7878" s="6" t="s">
        <v>117</v>
      </c>
      <c r="B7878" s="6" t="n">
        <f aca="false">IF(ROW(A7878)=1,1,IF(A7878=A7877,IF(C7878=1,B7877+1,B7877),1))</f>
        <v>16</v>
      </c>
      <c r="C7878" s="6" t="n">
        <v>7</v>
      </c>
      <c r="D7878" s="6" t="str">
        <f aca="true">IF(OFFSET(HeadAnchorU1,1,IF(C7878=1,C7878,C7878-2))=0,"",IF(OFFSET(DataAnchorU1,INT((ROW(C7878)-ROW(C$2)+8)/8),OFFSET(HeadAnchorU1,1,IF(C7878=1,C7878,C7878-2)))="","",OFFSET(DataAnchorU1,INT((ROW(C7878)-ROW(C$2)+8)/8),OFFSET(HeadAnchorU1,1,IF(C7878=1,C7878,C7878-2)))))</f>
        <v/>
      </c>
    </row>
    <row r="7879" customFormat="false" ht="12.75" hidden="false" customHeight="false" outlineLevel="0" collapsed="false">
      <c r="A7879" s="6" t="s">
        <v>117</v>
      </c>
      <c r="B7879" s="6" t="n">
        <f aca="false">IF(ROW(A7879)=1,1,IF(A7879=A7878,IF(C7879=1,B7878+1,B7878),1))</f>
        <v>16</v>
      </c>
      <c r="C7879" s="6" t="n">
        <v>8</v>
      </c>
      <c r="D7879" s="6" t="str">
        <f aca="true">IF(OFFSET(HeadAnchorU1,1,IF(C7879=1,C7879,C7879-2))=0,"",IF(OFFSET(DataAnchorU1,INT((ROW(C7879)-ROW(C$2)+8)/8),OFFSET(HeadAnchorU1,1,IF(C7879=1,C7879,C7879-2)))="","",OFFSET(DataAnchorU1,INT((ROW(C7879)-ROW(C$2)+8)/8),OFFSET(HeadAnchorU1,1,IF(C7879=1,C7879,C7879-2)))))</f>
        <v/>
      </c>
    </row>
    <row r="7880" customFormat="false" ht="12.75" hidden="false" customHeight="false" outlineLevel="0" collapsed="false">
      <c r="A7880" s="6" t="s">
        <v>117</v>
      </c>
      <c r="B7880" s="6" t="n">
        <f aca="false">IF(ROW(A7880)=1,1,IF(A7880=A7879,IF(C7880=1,B7879+1,B7879),1))</f>
        <v>16</v>
      </c>
      <c r="C7880" s="6" t="n">
        <v>9</v>
      </c>
      <c r="D7880" s="6" t="str">
        <f aca="true">IF(OFFSET(HeadAnchorU1,1,IF(C7880=1,C7880,C7880-2))=0,"",IF(OFFSET(DataAnchorU1,INT((ROW(C7880)-ROW(C$2)+8)/8),OFFSET(HeadAnchorU1,1,IF(C7880=1,C7880,C7880-2)))="","",OFFSET(DataAnchorU1,INT((ROW(C7880)-ROW(C$2)+8)/8),OFFSET(HeadAnchorU1,1,IF(C7880=1,C7880,C7880-2)))))</f>
        <v/>
      </c>
    </row>
    <row r="7881" customFormat="false" ht="12.75" hidden="false" customHeight="false" outlineLevel="0" collapsed="false">
      <c r="A7881" s="6" t="s">
        <v>117</v>
      </c>
      <c r="B7881" s="6" t="n">
        <f aca="false">IF(ROW(A7881)=1,1,IF(A7881=A7880,IF(C7881=1,B7880+1,B7880),1))</f>
        <v>16</v>
      </c>
      <c r="C7881" s="6" t="n">
        <v>10</v>
      </c>
      <c r="D7881" s="6" t="str">
        <f aca="true">IF(OFFSET(HeadAnchorU1,1,IF(C7881=1,C7881,C7881-2))=0,"",IF(OFFSET(DataAnchorU1,INT((ROW(C7881)-ROW(C$2)+8)/8),OFFSET(HeadAnchorU1,1,IF(C7881=1,C7881,C7881-2)))="","",OFFSET(DataAnchorU1,INT((ROW(C7881)-ROW(C$2)+8)/8),OFFSET(HeadAnchorU1,1,IF(C7881=1,C7881,C7881-2)))))</f>
        <v/>
      </c>
    </row>
    <row r="7882" customFormat="false" ht="12.75" hidden="false" customHeight="false" outlineLevel="0" collapsed="false">
      <c r="A7882" s="6" t="s">
        <v>117</v>
      </c>
      <c r="B7882" s="6" t="n">
        <f aca="false">IF(ROW(A7882)=1,1,IF(A7882=A7881,IF(C7882=1,B7881+1,B7881),1))</f>
        <v>17</v>
      </c>
      <c r="C7882" s="6" t="n">
        <v>1</v>
      </c>
      <c r="D7882" s="6" t="str">
        <f aca="true">IF(OFFSET(HeadAnchorU1,1,IF(C7882=1,C7882,C7882-2))=0,"",IF(OFFSET(DataAnchorU1,INT((ROW(C7882)-ROW(C$2)+8)/8),OFFSET(HeadAnchorU1,1,IF(C7882=1,C7882,C7882-2)))="","",OFFSET(DataAnchorU1,INT((ROW(C7882)-ROW(C$2)+8)/8),OFFSET(HeadAnchorU1,1,IF(C7882=1,C7882,C7882-2)))))</f>
        <v/>
      </c>
    </row>
    <row r="7883" customFormat="false" ht="12.75" hidden="false" customHeight="false" outlineLevel="0" collapsed="false">
      <c r="A7883" s="6" t="s">
        <v>117</v>
      </c>
      <c r="B7883" s="6" t="n">
        <f aca="false">IF(ROW(A7883)=1,1,IF(A7883=A7882,IF(C7883=1,B7882+1,B7882),1))</f>
        <v>17</v>
      </c>
      <c r="C7883" s="6" t="n">
        <v>4</v>
      </c>
      <c r="D7883" s="6" t="str">
        <f aca="true">IF(OFFSET(HeadAnchorU1,1,IF(C7883=1,C7883,C7883-2))=0,"",IF(OFFSET(DataAnchorU1,INT((ROW(C7883)-ROW(C$2)+8)/8),OFFSET(HeadAnchorU1,1,IF(C7883=1,C7883,C7883-2)))="","",OFFSET(DataAnchorU1,INT((ROW(C7883)-ROW(C$2)+8)/8),OFFSET(HeadAnchorU1,1,IF(C7883=1,C7883,C7883-2)))))</f>
        <v/>
      </c>
    </row>
    <row r="7884" customFormat="false" ht="12.75" hidden="false" customHeight="false" outlineLevel="0" collapsed="false">
      <c r="A7884" s="6" t="s">
        <v>117</v>
      </c>
      <c r="B7884" s="6" t="n">
        <f aca="false">IF(ROW(A7884)=1,1,IF(A7884=A7883,IF(C7884=1,B7883+1,B7883),1))</f>
        <v>17</v>
      </c>
      <c r="C7884" s="6" t="n">
        <v>5</v>
      </c>
      <c r="D7884" s="6" t="str">
        <f aca="true">IF(OFFSET(HeadAnchorU1,1,IF(C7884=1,C7884,C7884-2))=0,"",IF(OFFSET(DataAnchorU1,INT((ROW(C7884)-ROW(C$2)+8)/8),OFFSET(HeadAnchorU1,1,IF(C7884=1,C7884,C7884-2)))="","",OFFSET(DataAnchorU1,INT((ROW(C7884)-ROW(C$2)+8)/8),OFFSET(HeadAnchorU1,1,IF(C7884=1,C7884,C7884-2)))))</f>
        <v/>
      </c>
    </row>
    <row r="7885" customFormat="false" ht="12.75" hidden="false" customHeight="false" outlineLevel="0" collapsed="false">
      <c r="A7885" s="6" t="s">
        <v>117</v>
      </c>
      <c r="B7885" s="6" t="n">
        <f aca="false">IF(ROW(A7885)=1,1,IF(A7885=A7884,IF(C7885=1,B7884+1,B7884),1))</f>
        <v>17</v>
      </c>
      <c r="C7885" s="6" t="n">
        <v>6</v>
      </c>
      <c r="D7885" s="6" t="str">
        <f aca="true">IF(OFFSET(HeadAnchorU1,1,IF(C7885=1,C7885,C7885-2))=0,"",IF(OFFSET(DataAnchorU1,INT((ROW(C7885)-ROW(C$2)+8)/8),OFFSET(HeadAnchorU1,1,IF(C7885=1,C7885,C7885-2)))="","",OFFSET(DataAnchorU1,INT((ROW(C7885)-ROW(C$2)+8)/8),OFFSET(HeadAnchorU1,1,IF(C7885=1,C7885,C7885-2)))))</f>
        <v/>
      </c>
    </row>
    <row r="7886" customFormat="false" ht="12.75" hidden="false" customHeight="false" outlineLevel="0" collapsed="false">
      <c r="A7886" s="6" t="s">
        <v>117</v>
      </c>
      <c r="B7886" s="6" t="n">
        <f aca="false">IF(ROW(A7886)=1,1,IF(A7886=A7885,IF(C7886=1,B7885+1,B7885),1))</f>
        <v>17</v>
      </c>
      <c r="C7886" s="6" t="n">
        <v>7</v>
      </c>
      <c r="D7886" s="6" t="str">
        <f aca="true">IF(OFFSET(HeadAnchorU1,1,IF(C7886=1,C7886,C7886-2))=0,"",IF(OFFSET(DataAnchorU1,INT((ROW(C7886)-ROW(C$2)+8)/8),OFFSET(HeadAnchorU1,1,IF(C7886=1,C7886,C7886-2)))="","",OFFSET(DataAnchorU1,INT((ROW(C7886)-ROW(C$2)+8)/8),OFFSET(HeadAnchorU1,1,IF(C7886=1,C7886,C7886-2)))))</f>
        <v/>
      </c>
    </row>
    <row r="7887" customFormat="false" ht="12.75" hidden="false" customHeight="false" outlineLevel="0" collapsed="false">
      <c r="A7887" s="6" t="s">
        <v>117</v>
      </c>
      <c r="B7887" s="6" t="n">
        <f aca="false">IF(ROW(A7887)=1,1,IF(A7887=A7886,IF(C7887=1,B7886+1,B7886),1))</f>
        <v>17</v>
      </c>
      <c r="C7887" s="6" t="n">
        <v>8</v>
      </c>
      <c r="D7887" s="6" t="str">
        <f aca="true">IF(OFFSET(HeadAnchorU1,1,IF(C7887=1,C7887,C7887-2))=0,"",IF(OFFSET(DataAnchorU1,INT((ROW(C7887)-ROW(C$2)+8)/8),OFFSET(HeadAnchorU1,1,IF(C7887=1,C7887,C7887-2)))="","",OFFSET(DataAnchorU1,INT((ROW(C7887)-ROW(C$2)+8)/8),OFFSET(HeadAnchorU1,1,IF(C7887=1,C7887,C7887-2)))))</f>
        <v/>
      </c>
    </row>
    <row r="7888" customFormat="false" ht="12.75" hidden="false" customHeight="false" outlineLevel="0" collapsed="false">
      <c r="A7888" s="6" t="s">
        <v>117</v>
      </c>
      <c r="B7888" s="6" t="n">
        <f aca="false">IF(ROW(A7888)=1,1,IF(A7888=A7887,IF(C7888=1,B7887+1,B7887),1))</f>
        <v>17</v>
      </c>
      <c r="C7888" s="6" t="n">
        <v>9</v>
      </c>
      <c r="D7888" s="6" t="str">
        <f aca="true">IF(OFFSET(HeadAnchorU1,1,IF(C7888=1,C7888,C7888-2))=0,"",IF(OFFSET(DataAnchorU1,INT((ROW(C7888)-ROW(C$2)+8)/8),OFFSET(HeadAnchorU1,1,IF(C7888=1,C7888,C7888-2)))="","",OFFSET(DataAnchorU1,INT((ROW(C7888)-ROW(C$2)+8)/8),OFFSET(HeadAnchorU1,1,IF(C7888=1,C7888,C7888-2)))))</f>
        <v/>
      </c>
    </row>
    <row r="7889" customFormat="false" ht="12.75" hidden="false" customHeight="false" outlineLevel="0" collapsed="false">
      <c r="A7889" s="6" t="s">
        <v>117</v>
      </c>
      <c r="B7889" s="6" t="n">
        <f aca="false">IF(ROW(A7889)=1,1,IF(A7889=A7888,IF(C7889=1,B7888+1,B7888),1))</f>
        <v>17</v>
      </c>
      <c r="C7889" s="6" t="n">
        <v>10</v>
      </c>
      <c r="D7889" s="6" t="str">
        <f aca="true">IF(OFFSET(HeadAnchorU1,1,IF(C7889=1,C7889,C7889-2))=0,"",IF(OFFSET(DataAnchorU1,INT((ROW(C7889)-ROW(C$2)+8)/8),OFFSET(HeadAnchorU1,1,IF(C7889=1,C7889,C7889-2)))="","",OFFSET(DataAnchorU1,INT((ROW(C7889)-ROW(C$2)+8)/8),OFFSET(HeadAnchorU1,1,IF(C7889=1,C7889,C7889-2)))))</f>
        <v/>
      </c>
    </row>
    <row r="7890" customFormat="false" ht="12.75" hidden="false" customHeight="false" outlineLevel="0" collapsed="false">
      <c r="A7890" s="6" t="s">
        <v>118</v>
      </c>
      <c r="B7890" s="6" t="n">
        <f aca="false">IF(ROW(A7890)=1,1,IF(A7890=A7889,IF(C7890=1,B7889+1,B7889),1))</f>
        <v>1</v>
      </c>
      <c r="C7890" s="6" t="n">
        <v>1</v>
      </c>
      <c r="D7890" s="6" t="str">
        <f aca="true">IF(OFFSET(HeadAnchorU1,1,IF(C7890=1,C7890,C7890-2))=0,"",IF(OFFSET(DataAnchorU1,INT((ROW(C7890)-ROW(C$2)+8)/8),OFFSET(HeadAnchorU1,1,IF(C7890=1,C7890,C7890-2)))="","",OFFSET(DataAnchorU1,INT((ROW(C7890)-ROW(C$2)+8)/8),OFFSET(HeadAnchorU1,1,IF(C7890=1,C7890,C7890-2)))))</f>
        <v/>
      </c>
    </row>
    <row r="7891" customFormat="false" ht="12.75" hidden="false" customHeight="false" outlineLevel="0" collapsed="false">
      <c r="A7891" s="6" t="s">
        <v>118</v>
      </c>
      <c r="B7891" s="6" t="n">
        <f aca="false">IF(ROW(A7891)=1,1,IF(A7891=A7890,IF(C7891=1,B7890+1,B7890),1))</f>
        <v>1</v>
      </c>
      <c r="C7891" s="6" t="n">
        <v>4</v>
      </c>
      <c r="D7891" s="6" t="str">
        <f aca="true">IF(OFFSET(HeadAnchorU1,1,IF(C7891=1,C7891,C7891-2))=0,"",IF(OFFSET(DataAnchorU1,INT((ROW(C7891)-ROW(C$2)+8)/8),OFFSET(HeadAnchorU1,1,IF(C7891=1,C7891,C7891-2)))="","",OFFSET(DataAnchorU1,INT((ROW(C7891)-ROW(C$2)+8)/8),OFFSET(HeadAnchorU1,1,IF(C7891=1,C7891,C7891-2)))))</f>
        <v/>
      </c>
    </row>
    <row r="7892" customFormat="false" ht="12.75" hidden="false" customHeight="false" outlineLevel="0" collapsed="false">
      <c r="A7892" s="6" t="s">
        <v>118</v>
      </c>
      <c r="B7892" s="6" t="n">
        <f aca="false">IF(ROW(A7892)=1,1,IF(A7892=A7891,IF(C7892=1,B7891+1,B7891),1))</f>
        <v>1</v>
      </c>
      <c r="C7892" s="6" t="n">
        <v>5</v>
      </c>
      <c r="D7892" s="6" t="str">
        <f aca="true">IF(OFFSET(HeadAnchorU1,1,IF(C7892=1,C7892,C7892-2))=0,"",IF(OFFSET(DataAnchorU1,INT((ROW(C7892)-ROW(C$2)+8)/8),OFFSET(HeadAnchorU1,1,IF(C7892=1,C7892,C7892-2)))="","",OFFSET(DataAnchorU1,INT((ROW(C7892)-ROW(C$2)+8)/8),OFFSET(HeadAnchorU1,1,IF(C7892=1,C7892,C7892-2)))))</f>
        <v/>
      </c>
    </row>
    <row r="7893" customFormat="false" ht="12.75" hidden="false" customHeight="false" outlineLevel="0" collapsed="false">
      <c r="A7893" s="6" t="s">
        <v>118</v>
      </c>
      <c r="B7893" s="6" t="n">
        <f aca="false">IF(ROW(A7893)=1,1,IF(A7893=A7892,IF(C7893=1,B7892+1,B7892),1))</f>
        <v>1</v>
      </c>
      <c r="C7893" s="6" t="n">
        <v>6</v>
      </c>
      <c r="D7893" s="6" t="str">
        <f aca="true">IF(OFFSET(HeadAnchorU1,1,IF(C7893=1,C7893,C7893-2))=0,"",IF(OFFSET(DataAnchorU1,INT((ROW(C7893)-ROW(C$2)+8)/8),OFFSET(HeadAnchorU1,1,IF(C7893=1,C7893,C7893-2)))="","",OFFSET(DataAnchorU1,INT((ROW(C7893)-ROW(C$2)+8)/8),OFFSET(HeadAnchorU1,1,IF(C7893=1,C7893,C7893-2)))))</f>
        <v/>
      </c>
    </row>
    <row r="7894" customFormat="false" ht="12.75" hidden="false" customHeight="false" outlineLevel="0" collapsed="false">
      <c r="A7894" s="6" t="s">
        <v>118</v>
      </c>
      <c r="B7894" s="6" t="n">
        <f aca="false">IF(ROW(A7894)=1,1,IF(A7894=A7893,IF(C7894=1,B7893+1,B7893),1))</f>
        <v>1</v>
      </c>
      <c r="C7894" s="6" t="n">
        <v>7</v>
      </c>
      <c r="D7894" s="6" t="str">
        <f aca="true">IF(OFFSET(HeadAnchorU1,1,IF(C7894=1,C7894,C7894-2))=0,"",IF(OFFSET(DataAnchorU1,INT((ROW(C7894)-ROW(C$2)+8)/8),OFFSET(HeadAnchorU1,1,IF(C7894=1,C7894,C7894-2)))="","",OFFSET(DataAnchorU1,INT((ROW(C7894)-ROW(C$2)+8)/8),OFFSET(HeadAnchorU1,1,IF(C7894=1,C7894,C7894-2)))))</f>
        <v/>
      </c>
    </row>
    <row r="7895" customFormat="false" ht="12.75" hidden="false" customHeight="false" outlineLevel="0" collapsed="false">
      <c r="A7895" s="6" t="s">
        <v>118</v>
      </c>
      <c r="B7895" s="6" t="n">
        <f aca="false">IF(ROW(A7895)=1,1,IF(A7895=A7894,IF(C7895=1,B7894+1,B7894),1))</f>
        <v>1</v>
      </c>
      <c r="C7895" s="6" t="n">
        <v>8</v>
      </c>
      <c r="D7895" s="6" t="str">
        <f aca="true">IF(OFFSET(HeadAnchorU1,1,IF(C7895=1,C7895,C7895-2))=0,"",IF(OFFSET(DataAnchorU1,INT((ROW(C7895)-ROW(C$2)+8)/8),OFFSET(HeadAnchorU1,1,IF(C7895=1,C7895,C7895-2)))="","",OFFSET(DataAnchorU1,INT((ROW(C7895)-ROW(C$2)+8)/8),OFFSET(HeadAnchorU1,1,IF(C7895=1,C7895,C7895-2)))))</f>
        <v/>
      </c>
    </row>
    <row r="7896" customFormat="false" ht="12.75" hidden="false" customHeight="false" outlineLevel="0" collapsed="false">
      <c r="A7896" s="6" t="s">
        <v>118</v>
      </c>
      <c r="B7896" s="6" t="n">
        <f aca="false">IF(ROW(A7896)=1,1,IF(A7896=A7895,IF(C7896=1,B7895+1,B7895),1))</f>
        <v>1</v>
      </c>
      <c r="C7896" s="6" t="n">
        <v>9</v>
      </c>
      <c r="D7896" s="6" t="str">
        <f aca="true">IF(OFFSET(HeadAnchorU1,1,IF(C7896=1,C7896,C7896-2))=0,"",IF(OFFSET(DataAnchorU1,INT((ROW(C7896)-ROW(C$2)+8)/8),OFFSET(HeadAnchorU1,1,IF(C7896=1,C7896,C7896-2)))="","",OFFSET(DataAnchorU1,INT((ROW(C7896)-ROW(C$2)+8)/8),OFFSET(HeadAnchorU1,1,IF(C7896=1,C7896,C7896-2)))))</f>
        <v/>
      </c>
    </row>
    <row r="7897" customFormat="false" ht="12.75" hidden="false" customHeight="false" outlineLevel="0" collapsed="false">
      <c r="A7897" s="6" t="s">
        <v>118</v>
      </c>
      <c r="B7897" s="6" t="n">
        <f aca="false">IF(ROW(A7897)=1,1,IF(A7897=A7896,IF(C7897=1,B7896+1,B7896),1))</f>
        <v>1</v>
      </c>
      <c r="C7897" s="6" t="n">
        <v>10</v>
      </c>
      <c r="D7897" s="6" t="str">
        <f aca="true">IF(OFFSET(HeadAnchorU1,1,IF(C7897=1,C7897,C7897-2))=0,"",IF(OFFSET(DataAnchorU1,INT((ROW(C7897)-ROW(C$2)+8)/8),OFFSET(HeadAnchorU1,1,IF(C7897=1,C7897,C7897-2)))="","",OFFSET(DataAnchorU1,INT((ROW(C7897)-ROW(C$2)+8)/8),OFFSET(HeadAnchorU1,1,IF(C7897=1,C7897,C7897-2)))))</f>
        <v/>
      </c>
    </row>
    <row r="7898" customFormat="false" ht="12.75" hidden="false" customHeight="false" outlineLevel="0" collapsed="false">
      <c r="A7898" s="6" t="s">
        <v>118</v>
      </c>
      <c r="B7898" s="6" t="n">
        <f aca="false">IF(ROW(A7898)=1,1,IF(A7898=A7897,IF(C7898=1,B7897+1,B7897),1))</f>
        <v>2</v>
      </c>
      <c r="C7898" s="6" t="n">
        <v>1</v>
      </c>
      <c r="D7898" s="6" t="str">
        <f aca="true">IF(OFFSET(HeadAnchorU1,1,IF(C7898=1,C7898,C7898-2))=0,"",IF(OFFSET(DataAnchorU1,INT((ROW(C7898)-ROW(C$2)+8)/8),OFFSET(HeadAnchorU1,1,IF(C7898=1,C7898,C7898-2)))="","",OFFSET(DataAnchorU1,INT((ROW(C7898)-ROW(C$2)+8)/8),OFFSET(HeadAnchorU1,1,IF(C7898=1,C7898,C7898-2)))))</f>
        <v/>
      </c>
    </row>
    <row r="7899" customFormat="false" ht="12.75" hidden="false" customHeight="false" outlineLevel="0" collapsed="false">
      <c r="A7899" s="6" t="s">
        <v>118</v>
      </c>
      <c r="B7899" s="6" t="n">
        <f aca="false">IF(ROW(A7899)=1,1,IF(A7899=A7898,IF(C7899=1,B7898+1,B7898),1))</f>
        <v>2</v>
      </c>
      <c r="C7899" s="6" t="n">
        <v>4</v>
      </c>
      <c r="D7899" s="6" t="str">
        <f aca="true">IF(OFFSET(HeadAnchorU1,1,IF(C7899=1,C7899,C7899-2))=0,"",IF(OFFSET(DataAnchorU1,INT((ROW(C7899)-ROW(C$2)+8)/8),OFFSET(HeadAnchorU1,1,IF(C7899=1,C7899,C7899-2)))="","",OFFSET(DataAnchorU1,INT((ROW(C7899)-ROW(C$2)+8)/8),OFFSET(HeadAnchorU1,1,IF(C7899=1,C7899,C7899-2)))))</f>
        <v/>
      </c>
    </row>
    <row r="7900" customFormat="false" ht="12.75" hidden="false" customHeight="false" outlineLevel="0" collapsed="false">
      <c r="A7900" s="6" t="s">
        <v>118</v>
      </c>
      <c r="B7900" s="6" t="n">
        <f aca="false">IF(ROW(A7900)=1,1,IF(A7900=A7899,IF(C7900=1,B7899+1,B7899),1))</f>
        <v>2</v>
      </c>
      <c r="C7900" s="6" t="n">
        <v>5</v>
      </c>
      <c r="D7900" s="6" t="str">
        <f aca="true">IF(OFFSET(HeadAnchorU1,1,IF(C7900=1,C7900,C7900-2))=0,"",IF(OFFSET(DataAnchorU1,INT((ROW(C7900)-ROW(C$2)+8)/8),OFFSET(HeadAnchorU1,1,IF(C7900=1,C7900,C7900-2)))="","",OFFSET(DataAnchorU1,INT((ROW(C7900)-ROW(C$2)+8)/8),OFFSET(HeadAnchorU1,1,IF(C7900=1,C7900,C7900-2)))))</f>
        <v/>
      </c>
    </row>
    <row r="7901" customFormat="false" ht="12.75" hidden="false" customHeight="false" outlineLevel="0" collapsed="false">
      <c r="A7901" s="6" t="s">
        <v>118</v>
      </c>
      <c r="B7901" s="6" t="n">
        <f aca="false">IF(ROW(A7901)=1,1,IF(A7901=A7900,IF(C7901=1,B7900+1,B7900),1))</f>
        <v>2</v>
      </c>
      <c r="C7901" s="6" t="n">
        <v>6</v>
      </c>
      <c r="D7901" s="6" t="str">
        <f aca="true">IF(OFFSET(HeadAnchorU1,1,IF(C7901=1,C7901,C7901-2))=0,"",IF(OFFSET(DataAnchorU1,INT((ROW(C7901)-ROW(C$2)+8)/8),OFFSET(HeadAnchorU1,1,IF(C7901=1,C7901,C7901-2)))="","",OFFSET(DataAnchorU1,INT((ROW(C7901)-ROW(C$2)+8)/8),OFFSET(HeadAnchorU1,1,IF(C7901=1,C7901,C7901-2)))))</f>
        <v/>
      </c>
    </row>
    <row r="7902" customFormat="false" ht="12.75" hidden="false" customHeight="false" outlineLevel="0" collapsed="false">
      <c r="A7902" s="6" t="s">
        <v>118</v>
      </c>
      <c r="B7902" s="6" t="n">
        <f aca="false">IF(ROW(A7902)=1,1,IF(A7902=A7901,IF(C7902=1,B7901+1,B7901),1))</f>
        <v>2</v>
      </c>
      <c r="C7902" s="6" t="n">
        <v>7</v>
      </c>
      <c r="D7902" s="6" t="str">
        <f aca="true">IF(OFFSET(HeadAnchorU1,1,IF(C7902=1,C7902,C7902-2))=0,"",IF(OFFSET(DataAnchorU1,INT((ROW(C7902)-ROW(C$2)+8)/8),OFFSET(HeadAnchorU1,1,IF(C7902=1,C7902,C7902-2)))="","",OFFSET(DataAnchorU1,INT((ROW(C7902)-ROW(C$2)+8)/8),OFFSET(HeadAnchorU1,1,IF(C7902=1,C7902,C7902-2)))))</f>
        <v/>
      </c>
    </row>
    <row r="7903" customFormat="false" ht="12.75" hidden="false" customHeight="false" outlineLevel="0" collapsed="false">
      <c r="A7903" s="6" t="s">
        <v>118</v>
      </c>
      <c r="B7903" s="6" t="n">
        <f aca="false">IF(ROW(A7903)=1,1,IF(A7903=A7902,IF(C7903=1,B7902+1,B7902),1))</f>
        <v>2</v>
      </c>
      <c r="C7903" s="6" t="n">
        <v>8</v>
      </c>
      <c r="D7903" s="6" t="str">
        <f aca="true">IF(OFFSET(HeadAnchorU1,1,IF(C7903=1,C7903,C7903-2))=0,"",IF(OFFSET(DataAnchorU1,INT((ROW(C7903)-ROW(C$2)+8)/8),OFFSET(HeadAnchorU1,1,IF(C7903=1,C7903,C7903-2)))="","",OFFSET(DataAnchorU1,INT((ROW(C7903)-ROW(C$2)+8)/8),OFFSET(HeadAnchorU1,1,IF(C7903=1,C7903,C7903-2)))))</f>
        <v/>
      </c>
    </row>
    <row r="7904" customFormat="false" ht="12.75" hidden="false" customHeight="false" outlineLevel="0" collapsed="false">
      <c r="A7904" s="6" t="s">
        <v>118</v>
      </c>
      <c r="B7904" s="6" t="n">
        <f aca="false">IF(ROW(A7904)=1,1,IF(A7904=A7903,IF(C7904=1,B7903+1,B7903),1))</f>
        <v>2</v>
      </c>
      <c r="C7904" s="6" t="n">
        <v>9</v>
      </c>
      <c r="D7904" s="6" t="str">
        <f aca="true">IF(OFFSET(HeadAnchorU1,1,IF(C7904=1,C7904,C7904-2))=0,"",IF(OFFSET(DataAnchorU1,INT((ROW(C7904)-ROW(C$2)+8)/8),OFFSET(HeadAnchorU1,1,IF(C7904=1,C7904,C7904-2)))="","",OFFSET(DataAnchorU1,INT((ROW(C7904)-ROW(C$2)+8)/8),OFFSET(HeadAnchorU1,1,IF(C7904=1,C7904,C7904-2)))))</f>
        <v/>
      </c>
    </row>
    <row r="7905" customFormat="false" ht="12.75" hidden="false" customHeight="false" outlineLevel="0" collapsed="false">
      <c r="A7905" s="6" t="s">
        <v>118</v>
      </c>
      <c r="B7905" s="6" t="n">
        <f aca="false">IF(ROW(A7905)=1,1,IF(A7905=A7904,IF(C7905=1,B7904+1,B7904),1))</f>
        <v>2</v>
      </c>
      <c r="C7905" s="6" t="n">
        <v>10</v>
      </c>
      <c r="D7905" s="6" t="str">
        <f aca="true">IF(OFFSET(HeadAnchorU1,1,IF(C7905=1,C7905,C7905-2))=0,"",IF(OFFSET(DataAnchorU1,INT((ROW(C7905)-ROW(C$2)+8)/8),OFFSET(HeadAnchorU1,1,IF(C7905=1,C7905,C7905-2)))="","",OFFSET(DataAnchorU1,INT((ROW(C7905)-ROW(C$2)+8)/8),OFFSET(HeadAnchorU1,1,IF(C7905=1,C7905,C7905-2)))))</f>
        <v/>
      </c>
    </row>
    <row r="7906" customFormat="false" ht="12.75" hidden="false" customHeight="false" outlineLevel="0" collapsed="false">
      <c r="A7906" s="6" t="s">
        <v>118</v>
      </c>
      <c r="B7906" s="6" t="n">
        <f aca="false">IF(ROW(A7906)=1,1,IF(A7906=A7905,IF(C7906=1,B7905+1,B7905),1))</f>
        <v>3</v>
      </c>
      <c r="C7906" s="6" t="n">
        <v>1</v>
      </c>
      <c r="D7906" s="6" t="str">
        <f aca="true">IF(OFFSET(HeadAnchorU1,1,IF(C7906=1,C7906,C7906-2))=0,"",IF(OFFSET(DataAnchorU1,INT((ROW(C7906)-ROW(C$2)+8)/8),OFFSET(HeadAnchorU1,1,IF(C7906=1,C7906,C7906-2)))="","",OFFSET(DataAnchorU1,INT((ROW(C7906)-ROW(C$2)+8)/8),OFFSET(HeadAnchorU1,1,IF(C7906=1,C7906,C7906-2)))))</f>
        <v/>
      </c>
    </row>
    <row r="7907" customFormat="false" ht="12.75" hidden="false" customHeight="false" outlineLevel="0" collapsed="false">
      <c r="A7907" s="6" t="s">
        <v>118</v>
      </c>
      <c r="B7907" s="6" t="n">
        <f aca="false">IF(ROW(A7907)=1,1,IF(A7907=A7906,IF(C7907=1,B7906+1,B7906),1))</f>
        <v>3</v>
      </c>
      <c r="C7907" s="6" t="n">
        <v>4</v>
      </c>
      <c r="D7907" s="6" t="str">
        <f aca="true">IF(OFFSET(HeadAnchorU1,1,IF(C7907=1,C7907,C7907-2))=0,"",IF(OFFSET(DataAnchorU1,INT((ROW(C7907)-ROW(C$2)+8)/8),OFFSET(HeadAnchorU1,1,IF(C7907=1,C7907,C7907-2)))="","",OFFSET(DataAnchorU1,INT((ROW(C7907)-ROW(C$2)+8)/8),OFFSET(HeadAnchorU1,1,IF(C7907=1,C7907,C7907-2)))))</f>
        <v/>
      </c>
    </row>
    <row r="7908" customFormat="false" ht="12.75" hidden="false" customHeight="false" outlineLevel="0" collapsed="false">
      <c r="A7908" s="6" t="s">
        <v>118</v>
      </c>
      <c r="B7908" s="6" t="n">
        <f aca="false">IF(ROW(A7908)=1,1,IF(A7908=A7907,IF(C7908=1,B7907+1,B7907),1))</f>
        <v>3</v>
      </c>
      <c r="C7908" s="6" t="n">
        <v>5</v>
      </c>
      <c r="D7908" s="6" t="str">
        <f aca="true">IF(OFFSET(HeadAnchorU1,1,IF(C7908=1,C7908,C7908-2))=0,"",IF(OFFSET(DataAnchorU1,INT((ROW(C7908)-ROW(C$2)+8)/8),OFFSET(HeadAnchorU1,1,IF(C7908=1,C7908,C7908-2)))="","",OFFSET(DataAnchorU1,INT((ROW(C7908)-ROW(C$2)+8)/8),OFFSET(HeadAnchorU1,1,IF(C7908=1,C7908,C7908-2)))))</f>
        <v/>
      </c>
    </row>
    <row r="7909" customFormat="false" ht="12.75" hidden="false" customHeight="false" outlineLevel="0" collapsed="false">
      <c r="A7909" s="6" t="s">
        <v>118</v>
      </c>
      <c r="B7909" s="6" t="n">
        <f aca="false">IF(ROW(A7909)=1,1,IF(A7909=A7908,IF(C7909=1,B7908+1,B7908),1))</f>
        <v>3</v>
      </c>
      <c r="C7909" s="6" t="n">
        <v>6</v>
      </c>
      <c r="D7909" s="6" t="str">
        <f aca="true">IF(OFFSET(HeadAnchorU1,1,IF(C7909=1,C7909,C7909-2))=0,"",IF(OFFSET(DataAnchorU1,INT((ROW(C7909)-ROW(C$2)+8)/8),OFFSET(HeadAnchorU1,1,IF(C7909=1,C7909,C7909-2)))="","",OFFSET(DataAnchorU1,INT((ROW(C7909)-ROW(C$2)+8)/8),OFFSET(HeadAnchorU1,1,IF(C7909=1,C7909,C7909-2)))))</f>
        <v/>
      </c>
    </row>
    <row r="7910" customFormat="false" ht="12.75" hidden="false" customHeight="false" outlineLevel="0" collapsed="false">
      <c r="A7910" s="6" t="s">
        <v>118</v>
      </c>
      <c r="B7910" s="6" t="n">
        <f aca="false">IF(ROW(A7910)=1,1,IF(A7910=A7909,IF(C7910=1,B7909+1,B7909),1))</f>
        <v>3</v>
      </c>
      <c r="C7910" s="6" t="n">
        <v>7</v>
      </c>
      <c r="D7910" s="6" t="str">
        <f aca="true">IF(OFFSET(HeadAnchorU1,1,IF(C7910=1,C7910,C7910-2))=0,"",IF(OFFSET(DataAnchorU1,INT((ROW(C7910)-ROW(C$2)+8)/8),OFFSET(HeadAnchorU1,1,IF(C7910=1,C7910,C7910-2)))="","",OFFSET(DataAnchorU1,INT((ROW(C7910)-ROW(C$2)+8)/8),OFFSET(HeadAnchorU1,1,IF(C7910=1,C7910,C7910-2)))))</f>
        <v/>
      </c>
    </row>
    <row r="7911" customFormat="false" ht="12.75" hidden="false" customHeight="false" outlineLevel="0" collapsed="false">
      <c r="A7911" s="6" t="s">
        <v>118</v>
      </c>
      <c r="B7911" s="6" t="n">
        <f aca="false">IF(ROW(A7911)=1,1,IF(A7911=A7910,IF(C7911=1,B7910+1,B7910),1))</f>
        <v>3</v>
      </c>
      <c r="C7911" s="6" t="n">
        <v>8</v>
      </c>
      <c r="D7911" s="6" t="str">
        <f aca="true">IF(OFFSET(HeadAnchorU1,1,IF(C7911=1,C7911,C7911-2))=0,"",IF(OFFSET(DataAnchorU1,INT((ROW(C7911)-ROW(C$2)+8)/8),OFFSET(HeadAnchorU1,1,IF(C7911=1,C7911,C7911-2)))="","",OFFSET(DataAnchorU1,INT((ROW(C7911)-ROW(C$2)+8)/8),OFFSET(HeadAnchorU1,1,IF(C7911=1,C7911,C7911-2)))))</f>
        <v/>
      </c>
    </row>
    <row r="7912" customFormat="false" ht="12.75" hidden="false" customHeight="false" outlineLevel="0" collapsed="false">
      <c r="A7912" s="6" t="s">
        <v>118</v>
      </c>
      <c r="B7912" s="6" t="n">
        <f aca="false">IF(ROW(A7912)=1,1,IF(A7912=A7911,IF(C7912=1,B7911+1,B7911),1))</f>
        <v>3</v>
      </c>
      <c r="C7912" s="6" t="n">
        <v>9</v>
      </c>
      <c r="D7912" s="6" t="str">
        <f aca="true">IF(OFFSET(HeadAnchorU1,1,IF(C7912=1,C7912,C7912-2))=0,"",IF(OFFSET(DataAnchorU1,INT((ROW(C7912)-ROW(C$2)+8)/8),OFFSET(HeadAnchorU1,1,IF(C7912=1,C7912,C7912-2)))="","",OFFSET(DataAnchorU1,INT((ROW(C7912)-ROW(C$2)+8)/8),OFFSET(HeadAnchorU1,1,IF(C7912=1,C7912,C7912-2)))))</f>
        <v/>
      </c>
    </row>
    <row r="7913" customFormat="false" ht="12.75" hidden="false" customHeight="false" outlineLevel="0" collapsed="false">
      <c r="A7913" s="6" t="s">
        <v>118</v>
      </c>
      <c r="B7913" s="6" t="n">
        <f aca="false">IF(ROW(A7913)=1,1,IF(A7913=A7912,IF(C7913=1,B7912+1,B7912),1))</f>
        <v>3</v>
      </c>
      <c r="C7913" s="6" t="n">
        <v>10</v>
      </c>
      <c r="D7913" s="6" t="str">
        <f aca="true">IF(OFFSET(HeadAnchorU1,1,IF(C7913=1,C7913,C7913-2))=0,"",IF(OFFSET(DataAnchorU1,INT((ROW(C7913)-ROW(C$2)+8)/8),OFFSET(HeadAnchorU1,1,IF(C7913=1,C7913,C7913-2)))="","",OFFSET(DataAnchorU1,INT((ROW(C7913)-ROW(C$2)+8)/8),OFFSET(HeadAnchorU1,1,IF(C7913=1,C7913,C7913-2)))))</f>
        <v/>
      </c>
    </row>
    <row r="7914" customFormat="false" ht="12.75" hidden="false" customHeight="false" outlineLevel="0" collapsed="false">
      <c r="A7914" s="6" t="s">
        <v>118</v>
      </c>
      <c r="B7914" s="6" t="n">
        <f aca="false">IF(ROW(A7914)=1,1,IF(A7914=A7913,IF(C7914=1,B7913+1,B7913),1))</f>
        <v>4</v>
      </c>
      <c r="C7914" s="6" t="n">
        <v>1</v>
      </c>
      <c r="D7914" s="6" t="str">
        <f aca="true">IF(OFFSET(HeadAnchorU1,1,IF(C7914=1,C7914,C7914-2))=0,"",IF(OFFSET(DataAnchorU1,INT((ROW(C7914)-ROW(C$2)+8)/8),OFFSET(HeadAnchorU1,1,IF(C7914=1,C7914,C7914-2)))="","",OFFSET(DataAnchorU1,INT((ROW(C7914)-ROW(C$2)+8)/8),OFFSET(HeadAnchorU1,1,IF(C7914=1,C7914,C7914-2)))))</f>
        <v/>
      </c>
    </row>
    <row r="7915" customFormat="false" ht="12.75" hidden="false" customHeight="false" outlineLevel="0" collapsed="false">
      <c r="A7915" s="6" t="s">
        <v>118</v>
      </c>
      <c r="B7915" s="6" t="n">
        <f aca="false">IF(ROW(A7915)=1,1,IF(A7915=A7914,IF(C7915=1,B7914+1,B7914),1))</f>
        <v>4</v>
      </c>
      <c r="C7915" s="6" t="n">
        <v>4</v>
      </c>
      <c r="D7915" s="6" t="str">
        <f aca="true">IF(OFFSET(HeadAnchorU1,1,IF(C7915=1,C7915,C7915-2))=0,"",IF(OFFSET(DataAnchorU1,INT((ROW(C7915)-ROW(C$2)+8)/8),OFFSET(HeadAnchorU1,1,IF(C7915=1,C7915,C7915-2)))="","",OFFSET(DataAnchorU1,INT((ROW(C7915)-ROW(C$2)+8)/8),OFFSET(HeadAnchorU1,1,IF(C7915=1,C7915,C7915-2)))))</f>
        <v/>
      </c>
    </row>
    <row r="7916" customFormat="false" ht="12.75" hidden="false" customHeight="false" outlineLevel="0" collapsed="false">
      <c r="A7916" s="6" t="s">
        <v>118</v>
      </c>
      <c r="B7916" s="6" t="n">
        <f aca="false">IF(ROW(A7916)=1,1,IF(A7916=A7915,IF(C7916=1,B7915+1,B7915),1))</f>
        <v>4</v>
      </c>
      <c r="C7916" s="6" t="n">
        <v>5</v>
      </c>
      <c r="D7916" s="6" t="str">
        <f aca="true">IF(OFFSET(HeadAnchorU1,1,IF(C7916=1,C7916,C7916-2))=0,"",IF(OFFSET(DataAnchorU1,INT((ROW(C7916)-ROW(C$2)+8)/8),OFFSET(HeadAnchorU1,1,IF(C7916=1,C7916,C7916-2)))="","",OFFSET(DataAnchorU1,INT((ROW(C7916)-ROW(C$2)+8)/8),OFFSET(HeadAnchorU1,1,IF(C7916=1,C7916,C7916-2)))))</f>
        <v/>
      </c>
    </row>
    <row r="7917" customFormat="false" ht="12.75" hidden="false" customHeight="false" outlineLevel="0" collapsed="false">
      <c r="A7917" s="6" t="s">
        <v>118</v>
      </c>
      <c r="B7917" s="6" t="n">
        <f aca="false">IF(ROW(A7917)=1,1,IF(A7917=A7916,IF(C7917=1,B7916+1,B7916),1))</f>
        <v>4</v>
      </c>
      <c r="C7917" s="6" t="n">
        <v>6</v>
      </c>
      <c r="D7917" s="6" t="str">
        <f aca="true">IF(OFFSET(HeadAnchorU1,1,IF(C7917=1,C7917,C7917-2))=0,"",IF(OFFSET(DataAnchorU1,INT((ROW(C7917)-ROW(C$2)+8)/8),OFFSET(HeadAnchorU1,1,IF(C7917=1,C7917,C7917-2)))="","",OFFSET(DataAnchorU1,INT((ROW(C7917)-ROW(C$2)+8)/8),OFFSET(HeadAnchorU1,1,IF(C7917=1,C7917,C7917-2)))))</f>
        <v/>
      </c>
    </row>
    <row r="7918" customFormat="false" ht="12.75" hidden="false" customHeight="false" outlineLevel="0" collapsed="false">
      <c r="A7918" s="6" t="s">
        <v>118</v>
      </c>
      <c r="B7918" s="6" t="n">
        <f aca="false">IF(ROW(A7918)=1,1,IF(A7918=A7917,IF(C7918=1,B7917+1,B7917),1))</f>
        <v>4</v>
      </c>
      <c r="C7918" s="6" t="n">
        <v>7</v>
      </c>
      <c r="D7918" s="6" t="str">
        <f aca="true">IF(OFFSET(HeadAnchorU1,1,IF(C7918=1,C7918,C7918-2))=0,"",IF(OFFSET(DataAnchorU1,INT((ROW(C7918)-ROW(C$2)+8)/8),OFFSET(HeadAnchorU1,1,IF(C7918=1,C7918,C7918-2)))="","",OFFSET(DataAnchorU1,INT((ROW(C7918)-ROW(C$2)+8)/8),OFFSET(HeadAnchorU1,1,IF(C7918=1,C7918,C7918-2)))))</f>
        <v/>
      </c>
    </row>
    <row r="7919" customFormat="false" ht="12.75" hidden="false" customHeight="false" outlineLevel="0" collapsed="false">
      <c r="A7919" s="6" t="s">
        <v>118</v>
      </c>
      <c r="B7919" s="6" t="n">
        <f aca="false">IF(ROW(A7919)=1,1,IF(A7919=A7918,IF(C7919=1,B7918+1,B7918),1))</f>
        <v>4</v>
      </c>
      <c r="C7919" s="6" t="n">
        <v>8</v>
      </c>
      <c r="D7919" s="6" t="str">
        <f aca="true">IF(OFFSET(HeadAnchorU1,1,IF(C7919=1,C7919,C7919-2))=0,"",IF(OFFSET(DataAnchorU1,INT((ROW(C7919)-ROW(C$2)+8)/8),OFFSET(HeadAnchorU1,1,IF(C7919=1,C7919,C7919-2)))="","",OFFSET(DataAnchorU1,INT((ROW(C7919)-ROW(C$2)+8)/8),OFFSET(HeadAnchorU1,1,IF(C7919=1,C7919,C7919-2)))))</f>
        <v/>
      </c>
    </row>
    <row r="7920" customFormat="false" ht="12.75" hidden="false" customHeight="false" outlineLevel="0" collapsed="false">
      <c r="A7920" s="6" t="s">
        <v>118</v>
      </c>
      <c r="B7920" s="6" t="n">
        <f aca="false">IF(ROW(A7920)=1,1,IF(A7920=A7919,IF(C7920=1,B7919+1,B7919),1))</f>
        <v>4</v>
      </c>
      <c r="C7920" s="6" t="n">
        <v>9</v>
      </c>
      <c r="D7920" s="6" t="str">
        <f aca="true">IF(OFFSET(HeadAnchorU1,1,IF(C7920=1,C7920,C7920-2))=0,"",IF(OFFSET(DataAnchorU1,INT((ROW(C7920)-ROW(C$2)+8)/8),OFFSET(HeadAnchorU1,1,IF(C7920=1,C7920,C7920-2)))="","",OFFSET(DataAnchorU1,INT((ROW(C7920)-ROW(C$2)+8)/8),OFFSET(HeadAnchorU1,1,IF(C7920=1,C7920,C7920-2)))))</f>
        <v/>
      </c>
    </row>
    <row r="7921" customFormat="false" ht="12.75" hidden="false" customHeight="false" outlineLevel="0" collapsed="false">
      <c r="A7921" s="6" t="s">
        <v>118</v>
      </c>
      <c r="B7921" s="6" t="n">
        <f aca="false">IF(ROW(A7921)=1,1,IF(A7921=A7920,IF(C7921=1,B7920+1,B7920),1))</f>
        <v>4</v>
      </c>
      <c r="C7921" s="6" t="n">
        <v>10</v>
      </c>
      <c r="D7921" s="6" t="str">
        <f aca="true">IF(OFFSET(HeadAnchorU1,1,IF(C7921=1,C7921,C7921-2))=0,"",IF(OFFSET(DataAnchorU1,INT((ROW(C7921)-ROW(C$2)+8)/8),OFFSET(HeadAnchorU1,1,IF(C7921=1,C7921,C7921-2)))="","",OFFSET(DataAnchorU1,INT((ROW(C7921)-ROW(C$2)+8)/8),OFFSET(HeadAnchorU1,1,IF(C7921=1,C7921,C7921-2)))))</f>
        <v/>
      </c>
    </row>
    <row r="7922" customFormat="false" ht="12.75" hidden="false" customHeight="false" outlineLevel="0" collapsed="false">
      <c r="A7922" s="6" t="s">
        <v>118</v>
      </c>
      <c r="B7922" s="6" t="n">
        <f aca="false">IF(ROW(A7922)=1,1,IF(A7922=A7921,IF(C7922=1,B7921+1,B7921),1))</f>
        <v>5</v>
      </c>
      <c r="C7922" s="6" t="n">
        <v>1</v>
      </c>
      <c r="D7922" s="6" t="str">
        <f aca="true">IF(OFFSET(HeadAnchorU1,1,IF(C7922=1,C7922,C7922-2))=0,"",IF(OFFSET(DataAnchorU1,INT((ROW(C7922)-ROW(C$2)+8)/8),OFFSET(HeadAnchorU1,1,IF(C7922=1,C7922,C7922-2)))="","",OFFSET(DataAnchorU1,INT((ROW(C7922)-ROW(C$2)+8)/8),OFFSET(HeadAnchorU1,1,IF(C7922=1,C7922,C7922-2)))))</f>
        <v/>
      </c>
    </row>
    <row r="7923" customFormat="false" ht="12.75" hidden="false" customHeight="false" outlineLevel="0" collapsed="false">
      <c r="A7923" s="6" t="s">
        <v>118</v>
      </c>
      <c r="B7923" s="6" t="n">
        <f aca="false">IF(ROW(A7923)=1,1,IF(A7923=A7922,IF(C7923=1,B7922+1,B7922),1))</f>
        <v>5</v>
      </c>
      <c r="C7923" s="6" t="n">
        <v>4</v>
      </c>
      <c r="D7923" s="6" t="str">
        <f aca="true">IF(OFFSET(HeadAnchorU1,1,IF(C7923=1,C7923,C7923-2))=0,"",IF(OFFSET(DataAnchorU1,INT((ROW(C7923)-ROW(C$2)+8)/8),OFFSET(HeadAnchorU1,1,IF(C7923=1,C7923,C7923-2)))="","",OFFSET(DataAnchorU1,INT((ROW(C7923)-ROW(C$2)+8)/8),OFFSET(HeadAnchorU1,1,IF(C7923=1,C7923,C7923-2)))))</f>
        <v/>
      </c>
    </row>
    <row r="7924" customFormat="false" ht="12.75" hidden="false" customHeight="false" outlineLevel="0" collapsed="false">
      <c r="A7924" s="6" t="s">
        <v>118</v>
      </c>
      <c r="B7924" s="6" t="n">
        <f aca="false">IF(ROW(A7924)=1,1,IF(A7924=A7923,IF(C7924=1,B7923+1,B7923),1))</f>
        <v>5</v>
      </c>
      <c r="C7924" s="6" t="n">
        <v>5</v>
      </c>
      <c r="D7924" s="6" t="str">
        <f aca="true">IF(OFFSET(HeadAnchorU1,1,IF(C7924=1,C7924,C7924-2))=0,"",IF(OFFSET(DataAnchorU1,INT((ROW(C7924)-ROW(C$2)+8)/8),OFFSET(HeadAnchorU1,1,IF(C7924=1,C7924,C7924-2)))="","",OFFSET(DataAnchorU1,INT((ROW(C7924)-ROW(C$2)+8)/8),OFFSET(HeadAnchorU1,1,IF(C7924=1,C7924,C7924-2)))))</f>
        <v/>
      </c>
    </row>
    <row r="7925" customFormat="false" ht="12.75" hidden="false" customHeight="false" outlineLevel="0" collapsed="false">
      <c r="A7925" s="6" t="s">
        <v>118</v>
      </c>
      <c r="B7925" s="6" t="n">
        <f aca="false">IF(ROW(A7925)=1,1,IF(A7925=A7924,IF(C7925=1,B7924+1,B7924),1))</f>
        <v>5</v>
      </c>
      <c r="C7925" s="6" t="n">
        <v>6</v>
      </c>
      <c r="D7925" s="6" t="str">
        <f aca="true">IF(OFFSET(HeadAnchorU1,1,IF(C7925=1,C7925,C7925-2))=0,"",IF(OFFSET(DataAnchorU1,INT((ROW(C7925)-ROW(C$2)+8)/8),OFFSET(HeadAnchorU1,1,IF(C7925=1,C7925,C7925-2)))="","",OFFSET(DataAnchorU1,INT((ROW(C7925)-ROW(C$2)+8)/8),OFFSET(HeadAnchorU1,1,IF(C7925=1,C7925,C7925-2)))))</f>
        <v/>
      </c>
    </row>
    <row r="7926" customFormat="false" ht="12.75" hidden="false" customHeight="false" outlineLevel="0" collapsed="false">
      <c r="A7926" s="6" t="s">
        <v>118</v>
      </c>
      <c r="B7926" s="6" t="n">
        <f aca="false">IF(ROW(A7926)=1,1,IF(A7926=A7925,IF(C7926=1,B7925+1,B7925),1))</f>
        <v>5</v>
      </c>
      <c r="C7926" s="6" t="n">
        <v>7</v>
      </c>
      <c r="D7926" s="6" t="str">
        <f aca="true">IF(OFFSET(HeadAnchorU1,1,IF(C7926=1,C7926,C7926-2))=0,"",IF(OFFSET(DataAnchorU1,INT((ROW(C7926)-ROW(C$2)+8)/8),OFFSET(HeadAnchorU1,1,IF(C7926=1,C7926,C7926-2)))="","",OFFSET(DataAnchorU1,INT((ROW(C7926)-ROW(C$2)+8)/8),OFFSET(HeadAnchorU1,1,IF(C7926=1,C7926,C7926-2)))))</f>
        <v/>
      </c>
    </row>
    <row r="7927" customFormat="false" ht="12.75" hidden="false" customHeight="false" outlineLevel="0" collapsed="false">
      <c r="A7927" s="6" t="s">
        <v>118</v>
      </c>
      <c r="B7927" s="6" t="n">
        <f aca="false">IF(ROW(A7927)=1,1,IF(A7927=A7926,IF(C7927=1,B7926+1,B7926),1))</f>
        <v>5</v>
      </c>
      <c r="C7927" s="6" t="n">
        <v>8</v>
      </c>
      <c r="D7927" s="6" t="str">
        <f aca="true">IF(OFFSET(HeadAnchorU1,1,IF(C7927=1,C7927,C7927-2))=0,"",IF(OFFSET(DataAnchorU1,INT((ROW(C7927)-ROW(C$2)+8)/8),OFFSET(HeadAnchorU1,1,IF(C7927=1,C7927,C7927-2)))="","",OFFSET(DataAnchorU1,INT((ROW(C7927)-ROW(C$2)+8)/8),OFFSET(HeadAnchorU1,1,IF(C7927=1,C7927,C7927-2)))))</f>
        <v/>
      </c>
    </row>
    <row r="7928" customFormat="false" ht="12.75" hidden="false" customHeight="false" outlineLevel="0" collapsed="false">
      <c r="A7928" s="6" t="s">
        <v>118</v>
      </c>
      <c r="B7928" s="6" t="n">
        <f aca="false">IF(ROW(A7928)=1,1,IF(A7928=A7927,IF(C7928=1,B7927+1,B7927),1))</f>
        <v>5</v>
      </c>
      <c r="C7928" s="6" t="n">
        <v>9</v>
      </c>
      <c r="D7928" s="6" t="str">
        <f aca="true">IF(OFFSET(HeadAnchorU1,1,IF(C7928=1,C7928,C7928-2))=0,"",IF(OFFSET(DataAnchorU1,INT((ROW(C7928)-ROW(C$2)+8)/8),OFFSET(HeadAnchorU1,1,IF(C7928=1,C7928,C7928-2)))="","",OFFSET(DataAnchorU1,INT((ROW(C7928)-ROW(C$2)+8)/8),OFFSET(HeadAnchorU1,1,IF(C7928=1,C7928,C7928-2)))))</f>
        <v/>
      </c>
    </row>
    <row r="7929" customFormat="false" ht="12.75" hidden="false" customHeight="false" outlineLevel="0" collapsed="false">
      <c r="A7929" s="6" t="s">
        <v>118</v>
      </c>
      <c r="B7929" s="6" t="n">
        <f aca="false">IF(ROW(A7929)=1,1,IF(A7929=A7928,IF(C7929=1,B7928+1,B7928),1))</f>
        <v>5</v>
      </c>
      <c r="C7929" s="6" t="n">
        <v>10</v>
      </c>
      <c r="D7929" s="6" t="str">
        <f aca="true">IF(OFFSET(HeadAnchorU1,1,IF(C7929=1,C7929,C7929-2))=0,"",IF(OFFSET(DataAnchorU1,INT((ROW(C7929)-ROW(C$2)+8)/8),OFFSET(HeadAnchorU1,1,IF(C7929=1,C7929,C7929-2)))="","",OFFSET(DataAnchorU1,INT((ROW(C7929)-ROW(C$2)+8)/8),OFFSET(HeadAnchorU1,1,IF(C7929=1,C7929,C7929-2)))))</f>
        <v/>
      </c>
    </row>
    <row r="7930" customFormat="false" ht="12.75" hidden="false" customHeight="false" outlineLevel="0" collapsed="false">
      <c r="A7930" s="6" t="s">
        <v>118</v>
      </c>
      <c r="B7930" s="6" t="n">
        <f aca="false">IF(ROW(A7930)=1,1,IF(A7930=A7929,IF(C7930=1,B7929+1,B7929),1))</f>
        <v>6</v>
      </c>
      <c r="C7930" s="6" t="n">
        <v>1</v>
      </c>
      <c r="D7930" s="6" t="str">
        <f aca="true">IF(OFFSET(HeadAnchorU1,1,IF(C7930=1,C7930,C7930-2))=0,"",IF(OFFSET(DataAnchorU1,INT((ROW(C7930)-ROW(C$2)+8)/8),OFFSET(HeadAnchorU1,1,IF(C7930=1,C7930,C7930-2)))="","",OFFSET(DataAnchorU1,INT((ROW(C7930)-ROW(C$2)+8)/8),OFFSET(HeadAnchorU1,1,IF(C7930=1,C7930,C7930-2)))))</f>
        <v/>
      </c>
    </row>
    <row r="7931" customFormat="false" ht="12.75" hidden="false" customHeight="false" outlineLevel="0" collapsed="false">
      <c r="A7931" s="6" t="s">
        <v>118</v>
      </c>
      <c r="B7931" s="6" t="n">
        <f aca="false">IF(ROW(A7931)=1,1,IF(A7931=A7930,IF(C7931=1,B7930+1,B7930),1))</f>
        <v>6</v>
      </c>
      <c r="C7931" s="6" t="n">
        <v>4</v>
      </c>
      <c r="D7931" s="6" t="str">
        <f aca="true">IF(OFFSET(HeadAnchorU1,1,IF(C7931=1,C7931,C7931-2))=0,"",IF(OFFSET(DataAnchorU1,INT((ROW(C7931)-ROW(C$2)+8)/8),OFFSET(HeadAnchorU1,1,IF(C7931=1,C7931,C7931-2)))="","",OFFSET(DataAnchorU1,INT((ROW(C7931)-ROW(C$2)+8)/8),OFFSET(HeadAnchorU1,1,IF(C7931=1,C7931,C7931-2)))))</f>
        <v/>
      </c>
    </row>
    <row r="7932" customFormat="false" ht="12.75" hidden="false" customHeight="false" outlineLevel="0" collapsed="false">
      <c r="A7932" s="6" t="s">
        <v>118</v>
      </c>
      <c r="B7932" s="6" t="n">
        <f aca="false">IF(ROW(A7932)=1,1,IF(A7932=A7931,IF(C7932=1,B7931+1,B7931),1))</f>
        <v>6</v>
      </c>
      <c r="C7932" s="6" t="n">
        <v>5</v>
      </c>
      <c r="D7932" s="6" t="str">
        <f aca="true">IF(OFFSET(HeadAnchorU1,1,IF(C7932=1,C7932,C7932-2))=0,"",IF(OFFSET(DataAnchorU1,INT((ROW(C7932)-ROW(C$2)+8)/8),OFFSET(HeadAnchorU1,1,IF(C7932=1,C7932,C7932-2)))="","",OFFSET(DataAnchorU1,INT((ROW(C7932)-ROW(C$2)+8)/8),OFFSET(HeadAnchorU1,1,IF(C7932=1,C7932,C7932-2)))))</f>
        <v/>
      </c>
    </row>
    <row r="7933" customFormat="false" ht="12.75" hidden="false" customHeight="false" outlineLevel="0" collapsed="false">
      <c r="A7933" s="6" t="s">
        <v>118</v>
      </c>
      <c r="B7933" s="6" t="n">
        <f aca="false">IF(ROW(A7933)=1,1,IF(A7933=A7932,IF(C7933=1,B7932+1,B7932),1))</f>
        <v>6</v>
      </c>
      <c r="C7933" s="6" t="n">
        <v>6</v>
      </c>
      <c r="D7933" s="6" t="str">
        <f aca="true">IF(OFFSET(HeadAnchorU1,1,IF(C7933=1,C7933,C7933-2))=0,"",IF(OFFSET(DataAnchorU1,INT((ROW(C7933)-ROW(C$2)+8)/8),OFFSET(HeadAnchorU1,1,IF(C7933=1,C7933,C7933-2)))="","",OFFSET(DataAnchorU1,INT((ROW(C7933)-ROW(C$2)+8)/8),OFFSET(HeadAnchorU1,1,IF(C7933=1,C7933,C7933-2)))))</f>
        <v/>
      </c>
    </row>
    <row r="7934" customFormat="false" ht="12.75" hidden="false" customHeight="false" outlineLevel="0" collapsed="false">
      <c r="A7934" s="6" t="s">
        <v>118</v>
      </c>
      <c r="B7934" s="6" t="n">
        <f aca="false">IF(ROW(A7934)=1,1,IF(A7934=A7933,IF(C7934=1,B7933+1,B7933),1))</f>
        <v>6</v>
      </c>
      <c r="C7934" s="6" t="n">
        <v>7</v>
      </c>
      <c r="D7934" s="6" t="str">
        <f aca="true">IF(OFFSET(HeadAnchorU1,1,IF(C7934=1,C7934,C7934-2))=0,"",IF(OFFSET(DataAnchorU1,INT((ROW(C7934)-ROW(C$2)+8)/8),OFFSET(HeadAnchorU1,1,IF(C7934=1,C7934,C7934-2)))="","",OFFSET(DataAnchorU1,INT((ROW(C7934)-ROW(C$2)+8)/8),OFFSET(HeadAnchorU1,1,IF(C7934=1,C7934,C7934-2)))))</f>
        <v/>
      </c>
    </row>
    <row r="7935" customFormat="false" ht="12.75" hidden="false" customHeight="false" outlineLevel="0" collapsed="false">
      <c r="A7935" s="6" t="s">
        <v>118</v>
      </c>
      <c r="B7935" s="6" t="n">
        <f aca="false">IF(ROW(A7935)=1,1,IF(A7935=A7934,IF(C7935=1,B7934+1,B7934),1))</f>
        <v>6</v>
      </c>
      <c r="C7935" s="6" t="n">
        <v>8</v>
      </c>
      <c r="D7935" s="6" t="str">
        <f aca="true">IF(OFFSET(HeadAnchorU1,1,IF(C7935=1,C7935,C7935-2))=0,"",IF(OFFSET(DataAnchorU1,INT((ROW(C7935)-ROW(C$2)+8)/8),OFFSET(HeadAnchorU1,1,IF(C7935=1,C7935,C7935-2)))="","",OFFSET(DataAnchorU1,INT((ROW(C7935)-ROW(C$2)+8)/8),OFFSET(HeadAnchorU1,1,IF(C7935=1,C7935,C7935-2)))))</f>
        <v/>
      </c>
    </row>
    <row r="7936" customFormat="false" ht="12.75" hidden="false" customHeight="false" outlineLevel="0" collapsed="false">
      <c r="A7936" s="6" t="s">
        <v>118</v>
      </c>
      <c r="B7936" s="6" t="n">
        <f aca="false">IF(ROW(A7936)=1,1,IF(A7936=A7935,IF(C7936=1,B7935+1,B7935),1))</f>
        <v>6</v>
      </c>
      <c r="C7936" s="6" t="n">
        <v>9</v>
      </c>
      <c r="D7936" s="6" t="str">
        <f aca="true">IF(OFFSET(HeadAnchorU1,1,IF(C7936=1,C7936,C7936-2))=0,"",IF(OFFSET(DataAnchorU1,INT((ROW(C7936)-ROW(C$2)+8)/8),OFFSET(HeadAnchorU1,1,IF(C7936=1,C7936,C7936-2)))="","",OFFSET(DataAnchorU1,INT((ROW(C7936)-ROW(C$2)+8)/8),OFFSET(HeadAnchorU1,1,IF(C7936=1,C7936,C7936-2)))))</f>
        <v/>
      </c>
    </row>
    <row r="7937" customFormat="false" ht="12.75" hidden="false" customHeight="false" outlineLevel="0" collapsed="false">
      <c r="A7937" s="6" t="s">
        <v>118</v>
      </c>
      <c r="B7937" s="6" t="n">
        <f aca="false">IF(ROW(A7937)=1,1,IF(A7937=A7936,IF(C7937=1,B7936+1,B7936),1))</f>
        <v>6</v>
      </c>
      <c r="C7937" s="6" t="n">
        <v>10</v>
      </c>
      <c r="D7937" s="6" t="str">
        <f aca="true">IF(OFFSET(HeadAnchorU1,1,IF(C7937=1,C7937,C7937-2))=0,"",IF(OFFSET(DataAnchorU1,INT((ROW(C7937)-ROW(C$2)+8)/8),OFFSET(HeadAnchorU1,1,IF(C7937=1,C7937,C7937-2)))="","",OFFSET(DataAnchorU1,INT((ROW(C7937)-ROW(C$2)+8)/8),OFFSET(HeadAnchorU1,1,IF(C7937=1,C7937,C7937-2)))))</f>
        <v/>
      </c>
    </row>
    <row r="7938" customFormat="false" ht="12.75" hidden="false" customHeight="false" outlineLevel="0" collapsed="false">
      <c r="A7938" s="6" t="s">
        <v>118</v>
      </c>
      <c r="B7938" s="6" t="n">
        <f aca="false">IF(ROW(A7938)=1,1,IF(A7938=A7937,IF(C7938=1,B7937+1,B7937),1))</f>
        <v>7</v>
      </c>
      <c r="C7938" s="6" t="n">
        <v>1</v>
      </c>
      <c r="D7938" s="6" t="str">
        <f aca="true">IF(OFFSET(HeadAnchorU1,1,IF(C7938=1,C7938,C7938-2))=0,"",IF(OFFSET(DataAnchorU1,INT((ROW(C7938)-ROW(C$2)+8)/8),OFFSET(HeadAnchorU1,1,IF(C7938=1,C7938,C7938-2)))="","",OFFSET(DataAnchorU1,INT((ROW(C7938)-ROW(C$2)+8)/8),OFFSET(HeadAnchorU1,1,IF(C7938=1,C7938,C7938-2)))))</f>
        <v/>
      </c>
    </row>
    <row r="7939" customFormat="false" ht="12.75" hidden="false" customHeight="false" outlineLevel="0" collapsed="false">
      <c r="A7939" s="6" t="s">
        <v>118</v>
      </c>
      <c r="B7939" s="6" t="n">
        <f aca="false">IF(ROW(A7939)=1,1,IF(A7939=A7938,IF(C7939=1,B7938+1,B7938),1))</f>
        <v>7</v>
      </c>
      <c r="C7939" s="6" t="n">
        <v>4</v>
      </c>
      <c r="D7939" s="6" t="str">
        <f aca="true">IF(OFFSET(HeadAnchorU1,1,IF(C7939=1,C7939,C7939-2))=0,"",IF(OFFSET(DataAnchorU1,INT((ROW(C7939)-ROW(C$2)+8)/8),OFFSET(HeadAnchorU1,1,IF(C7939=1,C7939,C7939-2)))="","",OFFSET(DataAnchorU1,INT((ROW(C7939)-ROW(C$2)+8)/8),OFFSET(HeadAnchorU1,1,IF(C7939=1,C7939,C7939-2)))))</f>
        <v/>
      </c>
    </row>
    <row r="7940" customFormat="false" ht="12.75" hidden="false" customHeight="false" outlineLevel="0" collapsed="false">
      <c r="A7940" s="6" t="s">
        <v>118</v>
      </c>
      <c r="B7940" s="6" t="n">
        <f aca="false">IF(ROW(A7940)=1,1,IF(A7940=A7939,IF(C7940=1,B7939+1,B7939),1))</f>
        <v>7</v>
      </c>
      <c r="C7940" s="6" t="n">
        <v>5</v>
      </c>
      <c r="D7940" s="6" t="str">
        <f aca="true">IF(OFFSET(HeadAnchorU1,1,IF(C7940=1,C7940,C7940-2))=0,"",IF(OFFSET(DataAnchorU1,INT((ROW(C7940)-ROW(C$2)+8)/8),OFFSET(HeadAnchorU1,1,IF(C7940=1,C7940,C7940-2)))="","",OFFSET(DataAnchorU1,INT((ROW(C7940)-ROW(C$2)+8)/8),OFFSET(HeadAnchorU1,1,IF(C7940=1,C7940,C7940-2)))))</f>
        <v/>
      </c>
    </row>
    <row r="7941" customFormat="false" ht="12.75" hidden="false" customHeight="false" outlineLevel="0" collapsed="false">
      <c r="A7941" s="6" t="s">
        <v>118</v>
      </c>
      <c r="B7941" s="6" t="n">
        <f aca="false">IF(ROW(A7941)=1,1,IF(A7941=A7940,IF(C7941=1,B7940+1,B7940),1))</f>
        <v>7</v>
      </c>
      <c r="C7941" s="6" t="n">
        <v>6</v>
      </c>
      <c r="D7941" s="6" t="str">
        <f aca="true">IF(OFFSET(HeadAnchorU1,1,IF(C7941=1,C7941,C7941-2))=0,"",IF(OFFSET(DataAnchorU1,INT((ROW(C7941)-ROW(C$2)+8)/8),OFFSET(HeadAnchorU1,1,IF(C7941=1,C7941,C7941-2)))="","",OFFSET(DataAnchorU1,INT((ROW(C7941)-ROW(C$2)+8)/8),OFFSET(HeadAnchorU1,1,IF(C7941=1,C7941,C7941-2)))))</f>
        <v/>
      </c>
    </row>
    <row r="7942" customFormat="false" ht="12.75" hidden="false" customHeight="false" outlineLevel="0" collapsed="false">
      <c r="A7942" s="6" t="s">
        <v>118</v>
      </c>
      <c r="B7942" s="6" t="n">
        <f aca="false">IF(ROW(A7942)=1,1,IF(A7942=A7941,IF(C7942=1,B7941+1,B7941),1))</f>
        <v>7</v>
      </c>
      <c r="C7942" s="6" t="n">
        <v>7</v>
      </c>
      <c r="D7942" s="6" t="str">
        <f aca="true">IF(OFFSET(HeadAnchorU1,1,IF(C7942=1,C7942,C7942-2))=0,"",IF(OFFSET(DataAnchorU1,INT((ROW(C7942)-ROW(C$2)+8)/8),OFFSET(HeadAnchorU1,1,IF(C7942=1,C7942,C7942-2)))="","",OFFSET(DataAnchorU1,INT((ROW(C7942)-ROW(C$2)+8)/8),OFFSET(HeadAnchorU1,1,IF(C7942=1,C7942,C7942-2)))))</f>
        <v/>
      </c>
    </row>
    <row r="7943" customFormat="false" ht="12.75" hidden="false" customHeight="false" outlineLevel="0" collapsed="false">
      <c r="A7943" s="6" t="s">
        <v>118</v>
      </c>
      <c r="B7943" s="6" t="n">
        <f aca="false">IF(ROW(A7943)=1,1,IF(A7943=A7942,IF(C7943=1,B7942+1,B7942),1))</f>
        <v>7</v>
      </c>
      <c r="C7943" s="6" t="n">
        <v>8</v>
      </c>
      <c r="D7943" s="6" t="str">
        <f aca="true">IF(OFFSET(HeadAnchorU1,1,IF(C7943=1,C7943,C7943-2))=0,"",IF(OFFSET(DataAnchorU1,INT((ROW(C7943)-ROW(C$2)+8)/8),OFFSET(HeadAnchorU1,1,IF(C7943=1,C7943,C7943-2)))="","",OFFSET(DataAnchorU1,INT((ROW(C7943)-ROW(C$2)+8)/8),OFFSET(HeadAnchorU1,1,IF(C7943=1,C7943,C7943-2)))))</f>
        <v/>
      </c>
    </row>
    <row r="7944" customFormat="false" ht="12.75" hidden="false" customHeight="false" outlineLevel="0" collapsed="false">
      <c r="A7944" s="6" t="s">
        <v>118</v>
      </c>
      <c r="B7944" s="6" t="n">
        <f aca="false">IF(ROW(A7944)=1,1,IF(A7944=A7943,IF(C7944=1,B7943+1,B7943),1))</f>
        <v>7</v>
      </c>
      <c r="C7944" s="6" t="n">
        <v>9</v>
      </c>
      <c r="D7944" s="6" t="str">
        <f aca="true">IF(OFFSET(HeadAnchorU1,1,IF(C7944=1,C7944,C7944-2))=0,"",IF(OFFSET(DataAnchorU1,INT((ROW(C7944)-ROW(C$2)+8)/8),OFFSET(HeadAnchorU1,1,IF(C7944=1,C7944,C7944-2)))="","",OFFSET(DataAnchorU1,INT((ROW(C7944)-ROW(C$2)+8)/8),OFFSET(HeadAnchorU1,1,IF(C7944=1,C7944,C7944-2)))))</f>
        <v/>
      </c>
    </row>
    <row r="7945" customFormat="false" ht="12.75" hidden="false" customHeight="false" outlineLevel="0" collapsed="false">
      <c r="A7945" s="6" t="s">
        <v>118</v>
      </c>
      <c r="B7945" s="6" t="n">
        <f aca="false">IF(ROW(A7945)=1,1,IF(A7945=A7944,IF(C7945=1,B7944+1,B7944),1))</f>
        <v>7</v>
      </c>
      <c r="C7945" s="6" t="n">
        <v>10</v>
      </c>
      <c r="D7945" s="6" t="str">
        <f aca="true">IF(OFFSET(HeadAnchorU1,1,IF(C7945=1,C7945,C7945-2))=0,"",IF(OFFSET(DataAnchorU1,INT((ROW(C7945)-ROW(C$2)+8)/8),OFFSET(HeadAnchorU1,1,IF(C7945=1,C7945,C7945-2)))="","",OFFSET(DataAnchorU1,INT((ROW(C7945)-ROW(C$2)+8)/8),OFFSET(HeadAnchorU1,1,IF(C7945=1,C7945,C7945-2)))))</f>
        <v/>
      </c>
    </row>
    <row r="7946" customFormat="false" ht="12.75" hidden="false" customHeight="false" outlineLevel="0" collapsed="false">
      <c r="A7946" s="6" t="s">
        <v>118</v>
      </c>
      <c r="B7946" s="6" t="n">
        <f aca="false">IF(ROW(A7946)=1,1,IF(A7946=A7945,IF(C7946=1,B7945+1,B7945),1))</f>
        <v>8</v>
      </c>
      <c r="C7946" s="6" t="n">
        <v>1</v>
      </c>
      <c r="D7946" s="6" t="str">
        <f aca="true">IF(OFFSET(HeadAnchorU1,1,IF(C7946=1,C7946,C7946-2))=0,"",IF(OFFSET(DataAnchorU1,INT((ROW(C7946)-ROW(C$2)+8)/8),OFFSET(HeadAnchorU1,1,IF(C7946=1,C7946,C7946-2)))="","",OFFSET(DataAnchorU1,INT((ROW(C7946)-ROW(C$2)+8)/8),OFFSET(HeadAnchorU1,1,IF(C7946=1,C7946,C7946-2)))))</f>
        <v/>
      </c>
    </row>
    <row r="7947" customFormat="false" ht="12.75" hidden="false" customHeight="false" outlineLevel="0" collapsed="false">
      <c r="A7947" s="6" t="s">
        <v>118</v>
      </c>
      <c r="B7947" s="6" t="n">
        <f aca="false">IF(ROW(A7947)=1,1,IF(A7947=A7946,IF(C7947=1,B7946+1,B7946),1))</f>
        <v>8</v>
      </c>
      <c r="C7947" s="6" t="n">
        <v>4</v>
      </c>
      <c r="D7947" s="6" t="str">
        <f aca="true">IF(OFFSET(HeadAnchorU1,1,IF(C7947=1,C7947,C7947-2))=0,"",IF(OFFSET(DataAnchorU1,INT((ROW(C7947)-ROW(C$2)+8)/8),OFFSET(HeadAnchorU1,1,IF(C7947=1,C7947,C7947-2)))="","",OFFSET(DataAnchorU1,INT((ROW(C7947)-ROW(C$2)+8)/8),OFFSET(HeadAnchorU1,1,IF(C7947=1,C7947,C7947-2)))))</f>
        <v/>
      </c>
    </row>
    <row r="7948" customFormat="false" ht="12.75" hidden="false" customHeight="false" outlineLevel="0" collapsed="false">
      <c r="A7948" s="6" t="s">
        <v>118</v>
      </c>
      <c r="B7948" s="6" t="n">
        <f aca="false">IF(ROW(A7948)=1,1,IF(A7948=A7947,IF(C7948=1,B7947+1,B7947),1))</f>
        <v>8</v>
      </c>
      <c r="C7948" s="6" t="n">
        <v>5</v>
      </c>
      <c r="D7948" s="6" t="str">
        <f aca="true">IF(OFFSET(HeadAnchorU1,1,IF(C7948=1,C7948,C7948-2))=0,"",IF(OFFSET(DataAnchorU1,INT((ROW(C7948)-ROW(C$2)+8)/8),OFFSET(HeadAnchorU1,1,IF(C7948=1,C7948,C7948-2)))="","",OFFSET(DataAnchorU1,INT((ROW(C7948)-ROW(C$2)+8)/8),OFFSET(HeadAnchorU1,1,IF(C7948=1,C7948,C7948-2)))))</f>
        <v/>
      </c>
    </row>
    <row r="7949" customFormat="false" ht="12.75" hidden="false" customHeight="false" outlineLevel="0" collapsed="false">
      <c r="A7949" s="6" t="s">
        <v>118</v>
      </c>
      <c r="B7949" s="6" t="n">
        <f aca="false">IF(ROW(A7949)=1,1,IF(A7949=A7948,IF(C7949=1,B7948+1,B7948),1))</f>
        <v>8</v>
      </c>
      <c r="C7949" s="6" t="n">
        <v>6</v>
      </c>
      <c r="D7949" s="6" t="str">
        <f aca="true">IF(OFFSET(HeadAnchorU1,1,IF(C7949=1,C7949,C7949-2))=0,"",IF(OFFSET(DataAnchorU1,INT((ROW(C7949)-ROW(C$2)+8)/8),OFFSET(HeadAnchorU1,1,IF(C7949=1,C7949,C7949-2)))="","",OFFSET(DataAnchorU1,INT((ROW(C7949)-ROW(C$2)+8)/8),OFFSET(HeadAnchorU1,1,IF(C7949=1,C7949,C7949-2)))))</f>
        <v/>
      </c>
    </row>
    <row r="7950" customFormat="false" ht="12.75" hidden="false" customHeight="false" outlineLevel="0" collapsed="false">
      <c r="A7950" s="6" t="s">
        <v>118</v>
      </c>
      <c r="B7950" s="6" t="n">
        <f aca="false">IF(ROW(A7950)=1,1,IF(A7950=A7949,IF(C7950=1,B7949+1,B7949),1))</f>
        <v>8</v>
      </c>
      <c r="C7950" s="6" t="n">
        <v>7</v>
      </c>
      <c r="D7950" s="6" t="str">
        <f aca="true">IF(OFFSET(HeadAnchorU1,1,IF(C7950=1,C7950,C7950-2))=0,"",IF(OFFSET(DataAnchorU1,INT((ROW(C7950)-ROW(C$2)+8)/8),OFFSET(HeadAnchorU1,1,IF(C7950=1,C7950,C7950-2)))="","",OFFSET(DataAnchorU1,INT((ROW(C7950)-ROW(C$2)+8)/8),OFFSET(HeadAnchorU1,1,IF(C7950=1,C7950,C7950-2)))))</f>
        <v/>
      </c>
    </row>
    <row r="7951" customFormat="false" ht="12.75" hidden="false" customHeight="false" outlineLevel="0" collapsed="false">
      <c r="A7951" s="6" t="s">
        <v>118</v>
      </c>
      <c r="B7951" s="6" t="n">
        <f aca="false">IF(ROW(A7951)=1,1,IF(A7951=A7950,IF(C7951=1,B7950+1,B7950),1))</f>
        <v>8</v>
      </c>
      <c r="C7951" s="6" t="n">
        <v>8</v>
      </c>
      <c r="D7951" s="6" t="str">
        <f aca="true">IF(OFFSET(HeadAnchorU1,1,IF(C7951=1,C7951,C7951-2))=0,"",IF(OFFSET(DataAnchorU1,INT((ROW(C7951)-ROW(C$2)+8)/8),OFFSET(HeadAnchorU1,1,IF(C7951=1,C7951,C7951-2)))="","",OFFSET(DataAnchorU1,INT((ROW(C7951)-ROW(C$2)+8)/8),OFFSET(HeadAnchorU1,1,IF(C7951=1,C7951,C7951-2)))))</f>
        <v/>
      </c>
    </row>
    <row r="7952" customFormat="false" ht="12.75" hidden="false" customHeight="false" outlineLevel="0" collapsed="false">
      <c r="A7952" s="6" t="s">
        <v>118</v>
      </c>
      <c r="B7952" s="6" t="n">
        <f aca="false">IF(ROW(A7952)=1,1,IF(A7952=A7951,IF(C7952=1,B7951+1,B7951),1))</f>
        <v>8</v>
      </c>
      <c r="C7952" s="6" t="n">
        <v>9</v>
      </c>
      <c r="D7952" s="6" t="str">
        <f aca="true">IF(OFFSET(HeadAnchorU1,1,IF(C7952=1,C7952,C7952-2))=0,"",IF(OFFSET(DataAnchorU1,INT((ROW(C7952)-ROW(C$2)+8)/8),OFFSET(HeadAnchorU1,1,IF(C7952=1,C7952,C7952-2)))="","",OFFSET(DataAnchorU1,INT((ROW(C7952)-ROW(C$2)+8)/8),OFFSET(HeadAnchorU1,1,IF(C7952=1,C7952,C7952-2)))))</f>
        <v/>
      </c>
    </row>
    <row r="7953" customFormat="false" ht="12.75" hidden="false" customHeight="false" outlineLevel="0" collapsed="false">
      <c r="A7953" s="6" t="s">
        <v>118</v>
      </c>
      <c r="B7953" s="6" t="n">
        <f aca="false">IF(ROW(A7953)=1,1,IF(A7953=A7952,IF(C7953=1,B7952+1,B7952),1))</f>
        <v>8</v>
      </c>
      <c r="C7953" s="6" t="n">
        <v>10</v>
      </c>
      <c r="D7953" s="6" t="str">
        <f aca="true">IF(OFFSET(HeadAnchorU1,1,IF(C7953=1,C7953,C7953-2))=0,"",IF(OFFSET(DataAnchorU1,INT((ROW(C7953)-ROW(C$2)+8)/8),OFFSET(HeadAnchorU1,1,IF(C7953=1,C7953,C7953-2)))="","",OFFSET(DataAnchorU1,INT((ROW(C7953)-ROW(C$2)+8)/8),OFFSET(HeadAnchorU1,1,IF(C7953=1,C7953,C7953-2)))))</f>
        <v/>
      </c>
    </row>
    <row r="7954" customFormat="false" ht="12.75" hidden="false" customHeight="false" outlineLevel="0" collapsed="false">
      <c r="A7954" s="6" t="s">
        <v>118</v>
      </c>
      <c r="B7954" s="6" t="n">
        <f aca="false">IF(ROW(A7954)=1,1,IF(A7954=A7953,IF(C7954=1,B7953+1,B7953),1))</f>
        <v>9</v>
      </c>
      <c r="C7954" s="6" t="n">
        <v>1</v>
      </c>
      <c r="D7954" s="6" t="str">
        <f aca="true">IF(OFFSET(HeadAnchorU1,1,IF(C7954=1,C7954,C7954-2))=0,"",IF(OFFSET(DataAnchorU1,INT((ROW(C7954)-ROW(C$2)+8)/8),OFFSET(HeadAnchorU1,1,IF(C7954=1,C7954,C7954-2)))="","",OFFSET(DataAnchorU1,INT((ROW(C7954)-ROW(C$2)+8)/8),OFFSET(HeadAnchorU1,1,IF(C7954=1,C7954,C7954-2)))))</f>
        <v/>
      </c>
    </row>
    <row r="7955" customFormat="false" ht="12.75" hidden="false" customHeight="false" outlineLevel="0" collapsed="false">
      <c r="A7955" s="6" t="s">
        <v>118</v>
      </c>
      <c r="B7955" s="6" t="n">
        <f aca="false">IF(ROW(A7955)=1,1,IF(A7955=A7954,IF(C7955=1,B7954+1,B7954),1))</f>
        <v>9</v>
      </c>
      <c r="C7955" s="6" t="n">
        <v>4</v>
      </c>
      <c r="D7955" s="6" t="str">
        <f aca="true">IF(OFFSET(HeadAnchorU1,1,IF(C7955=1,C7955,C7955-2))=0,"",IF(OFFSET(DataAnchorU1,INT((ROW(C7955)-ROW(C$2)+8)/8),OFFSET(HeadAnchorU1,1,IF(C7955=1,C7955,C7955-2)))="","",OFFSET(DataAnchorU1,INT((ROW(C7955)-ROW(C$2)+8)/8),OFFSET(HeadAnchorU1,1,IF(C7955=1,C7955,C7955-2)))))</f>
        <v/>
      </c>
    </row>
    <row r="7956" customFormat="false" ht="12.75" hidden="false" customHeight="false" outlineLevel="0" collapsed="false">
      <c r="A7956" s="6" t="s">
        <v>118</v>
      </c>
      <c r="B7956" s="6" t="n">
        <f aca="false">IF(ROW(A7956)=1,1,IF(A7956=A7955,IF(C7956=1,B7955+1,B7955),1))</f>
        <v>9</v>
      </c>
      <c r="C7956" s="6" t="n">
        <v>5</v>
      </c>
      <c r="D7956" s="6" t="str">
        <f aca="true">IF(OFFSET(HeadAnchorU1,1,IF(C7956=1,C7956,C7956-2))=0,"",IF(OFFSET(DataAnchorU1,INT((ROW(C7956)-ROW(C$2)+8)/8),OFFSET(HeadAnchorU1,1,IF(C7956=1,C7956,C7956-2)))="","",OFFSET(DataAnchorU1,INT((ROW(C7956)-ROW(C$2)+8)/8),OFFSET(HeadAnchorU1,1,IF(C7956=1,C7956,C7956-2)))))</f>
        <v/>
      </c>
    </row>
    <row r="7957" customFormat="false" ht="12.75" hidden="false" customHeight="false" outlineLevel="0" collapsed="false">
      <c r="A7957" s="6" t="s">
        <v>118</v>
      </c>
      <c r="B7957" s="6" t="n">
        <f aca="false">IF(ROW(A7957)=1,1,IF(A7957=A7956,IF(C7957=1,B7956+1,B7956),1))</f>
        <v>9</v>
      </c>
      <c r="C7957" s="6" t="n">
        <v>6</v>
      </c>
      <c r="D7957" s="6" t="str">
        <f aca="true">IF(OFFSET(HeadAnchorU1,1,IF(C7957=1,C7957,C7957-2))=0,"",IF(OFFSET(DataAnchorU1,INT((ROW(C7957)-ROW(C$2)+8)/8),OFFSET(HeadAnchorU1,1,IF(C7957=1,C7957,C7957-2)))="","",OFFSET(DataAnchorU1,INT((ROW(C7957)-ROW(C$2)+8)/8),OFFSET(HeadAnchorU1,1,IF(C7957=1,C7957,C7957-2)))))</f>
        <v/>
      </c>
    </row>
    <row r="7958" customFormat="false" ht="12.75" hidden="false" customHeight="false" outlineLevel="0" collapsed="false">
      <c r="A7958" s="6" t="s">
        <v>118</v>
      </c>
      <c r="B7958" s="6" t="n">
        <f aca="false">IF(ROW(A7958)=1,1,IF(A7958=A7957,IF(C7958=1,B7957+1,B7957),1))</f>
        <v>9</v>
      </c>
      <c r="C7958" s="6" t="n">
        <v>7</v>
      </c>
      <c r="D7958" s="6" t="str">
        <f aca="true">IF(OFFSET(HeadAnchorU1,1,IF(C7958=1,C7958,C7958-2))=0,"",IF(OFFSET(DataAnchorU1,INT((ROW(C7958)-ROW(C$2)+8)/8),OFFSET(HeadAnchorU1,1,IF(C7958=1,C7958,C7958-2)))="","",OFFSET(DataAnchorU1,INT((ROW(C7958)-ROW(C$2)+8)/8),OFFSET(HeadAnchorU1,1,IF(C7958=1,C7958,C7958-2)))))</f>
        <v/>
      </c>
    </row>
    <row r="7959" customFormat="false" ht="12.75" hidden="false" customHeight="false" outlineLevel="0" collapsed="false">
      <c r="A7959" s="6" t="s">
        <v>118</v>
      </c>
      <c r="B7959" s="6" t="n">
        <f aca="false">IF(ROW(A7959)=1,1,IF(A7959=A7958,IF(C7959=1,B7958+1,B7958),1))</f>
        <v>9</v>
      </c>
      <c r="C7959" s="6" t="n">
        <v>8</v>
      </c>
      <c r="D7959" s="6" t="str">
        <f aca="true">IF(OFFSET(HeadAnchorU1,1,IF(C7959=1,C7959,C7959-2))=0,"",IF(OFFSET(DataAnchorU1,INT((ROW(C7959)-ROW(C$2)+8)/8),OFFSET(HeadAnchorU1,1,IF(C7959=1,C7959,C7959-2)))="","",OFFSET(DataAnchorU1,INT((ROW(C7959)-ROW(C$2)+8)/8),OFFSET(HeadAnchorU1,1,IF(C7959=1,C7959,C7959-2)))))</f>
        <v/>
      </c>
    </row>
    <row r="7960" customFormat="false" ht="12.75" hidden="false" customHeight="false" outlineLevel="0" collapsed="false">
      <c r="A7960" s="6" t="s">
        <v>118</v>
      </c>
      <c r="B7960" s="6" t="n">
        <f aca="false">IF(ROW(A7960)=1,1,IF(A7960=A7959,IF(C7960=1,B7959+1,B7959),1))</f>
        <v>9</v>
      </c>
      <c r="C7960" s="6" t="n">
        <v>9</v>
      </c>
      <c r="D7960" s="6" t="str">
        <f aca="true">IF(OFFSET(HeadAnchorU1,1,IF(C7960=1,C7960,C7960-2))=0,"",IF(OFFSET(DataAnchorU1,INT((ROW(C7960)-ROW(C$2)+8)/8),OFFSET(HeadAnchorU1,1,IF(C7960=1,C7960,C7960-2)))="","",OFFSET(DataAnchorU1,INT((ROW(C7960)-ROW(C$2)+8)/8),OFFSET(HeadAnchorU1,1,IF(C7960=1,C7960,C7960-2)))))</f>
        <v/>
      </c>
    </row>
    <row r="7961" customFormat="false" ht="12.75" hidden="false" customHeight="false" outlineLevel="0" collapsed="false">
      <c r="A7961" s="6" t="s">
        <v>118</v>
      </c>
      <c r="B7961" s="6" t="n">
        <f aca="false">IF(ROW(A7961)=1,1,IF(A7961=A7960,IF(C7961=1,B7960+1,B7960),1))</f>
        <v>9</v>
      </c>
      <c r="C7961" s="6" t="n">
        <v>10</v>
      </c>
      <c r="D7961" s="6" t="str">
        <f aca="true">IF(OFFSET(HeadAnchorU1,1,IF(C7961=1,C7961,C7961-2))=0,"",IF(OFFSET(DataAnchorU1,INT((ROW(C7961)-ROW(C$2)+8)/8),OFFSET(HeadAnchorU1,1,IF(C7961=1,C7961,C7961-2)))="","",OFFSET(DataAnchorU1,INT((ROW(C7961)-ROW(C$2)+8)/8),OFFSET(HeadAnchorU1,1,IF(C7961=1,C7961,C7961-2)))))</f>
        <v/>
      </c>
    </row>
    <row r="7962" customFormat="false" ht="12.75" hidden="false" customHeight="false" outlineLevel="0" collapsed="false">
      <c r="A7962" s="6" t="s">
        <v>118</v>
      </c>
      <c r="B7962" s="6" t="n">
        <f aca="false">IF(ROW(A7962)=1,1,IF(A7962=A7961,IF(C7962=1,B7961+1,B7961),1))</f>
        <v>10</v>
      </c>
      <c r="C7962" s="6" t="n">
        <v>1</v>
      </c>
      <c r="D7962" s="6" t="str">
        <f aca="true">IF(OFFSET(HeadAnchorU1,1,IF(C7962=1,C7962,C7962-2))=0,"",IF(OFFSET(DataAnchorU1,INT((ROW(C7962)-ROW(C$2)+8)/8),OFFSET(HeadAnchorU1,1,IF(C7962=1,C7962,C7962-2)))="","",OFFSET(DataAnchorU1,INT((ROW(C7962)-ROW(C$2)+8)/8),OFFSET(HeadAnchorU1,1,IF(C7962=1,C7962,C7962-2)))))</f>
        <v/>
      </c>
    </row>
    <row r="7963" customFormat="false" ht="12.75" hidden="false" customHeight="false" outlineLevel="0" collapsed="false">
      <c r="A7963" s="6" t="s">
        <v>118</v>
      </c>
      <c r="B7963" s="6" t="n">
        <f aca="false">IF(ROW(A7963)=1,1,IF(A7963=A7962,IF(C7963=1,B7962+1,B7962),1))</f>
        <v>10</v>
      </c>
      <c r="C7963" s="6" t="n">
        <v>4</v>
      </c>
      <c r="D7963" s="6" t="str">
        <f aca="true">IF(OFFSET(HeadAnchorU1,1,IF(C7963=1,C7963,C7963-2))=0,"",IF(OFFSET(DataAnchorU1,INT((ROW(C7963)-ROW(C$2)+8)/8),OFFSET(HeadAnchorU1,1,IF(C7963=1,C7963,C7963-2)))="","",OFFSET(DataAnchorU1,INT((ROW(C7963)-ROW(C$2)+8)/8),OFFSET(HeadAnchorU1,1,IF(C7963=1,C7963,C7963-2)))))</f>
        <v/>
      </c>
    </row>
    <row r="7964" customFormat="false" ht="12.75" hidden="false" customHeight="false" outlineLevel="0" collapsed="false">
      <c r="A7964" s="6" t="s">
        <v>118</v>
      </c>
      <c r="B7964" s="6" t="n">
        <f aca="false">IF(ROW(A7964)=1,1,IF(A7964=A7963,IF(C7964=1,B7963+1,B7963),1))</f>
        <v>10</v>
      </c>
      <c r="C7964" s="6" t="n">
        <v>5</v>
      </c>
      <c r="D7964" s="6" t="str">
        <f aca="true">IF(OFFSET(HeadAnchorU1,1,IF(C7964=1,C7964,C7964-2))=0,"",IF(OFFSET(DataAnchorU1,INT((ROW(C7964)-ROW(C$2)+8)/8),OFFSET(HeadAnchorU1,1,IF(C7964=1,C7964,C7964-2)))="","",OFFSET(DataAnchorU1,INT((ROW(C7964)-ROW(C$2)+8)/8),OFFSET(HeadAnchorU1,1,IF(C7964=1,C7964,C7964-2)))))</f>
        <v/>
      </c>
    </row>
    <row r="7965" customFormat="false" ht="12.75" hidden="false" customHeight="false" outlineLevel="0" collapsed="false">
      <c r="A7965" s="6" t="s">
        <v>118</v>
      </c>
      <c r="B7965" s="6" t="n">
        <f aca="false">IF(ROW(A7965)=1,1,IF(A7965=A7964,IF(C7965=1,B7964+1,B7964),1))</f>
        <v>10</v>
      </c>
      <c r="C7965" s="6" t="n">
        <v>6</v>
      </c>
      <c r="D7965" s="6" t="str">
        <f aca="true">IF(OFFSET(HeadAnchorU1,1,IF(C7965=1,C7965,C7965-2))=0,"",IF(OFFSET(DataAnchorU1,INT((ROW(C7965)-ROW(C$2)+8)/8),OFFSET(HeadAnchorU1,1,IF(C7965=1,C7965,C7965-2)))="","",OFFSET(DataAnchorU1,INT((ROW(C7965)-ROW(C$2)+8)/8),OFFSET(HeadAnchorU1,1,IF(C7965=1,C7965,C7965-2)))))</f>
        <v/>
      </c>
    </row>
    <row r="7966" customFormat="false" ht="12.75" hidden="false" customHeight="false" outlineLevel="0" collapsed="false">
      <c r="A7966" s="6" t="s">
        <v>118</v>
      </c>
      <c r="B7966" s="6" t="n">
        <f aca="false">IF(ROW(A7966)=1,1,IF(A7966=A7965,IF(C7966=1,B7965+1,B7965),1))</f>
        <v>10</v>
      </c>
      <c r="C7966" s="6" t="n">
        <v>7</v>
      </c>
      <c r="D7966" s="6" t="str">
        <f aca="true">IF(OFFSET(HeadAnchorU1,1,IF(C7966=1,C7966,C7966-2))=0,"",IF(OFFSET(DataAnchorU1,INT((ROW(C7966)-ROW(C$2)+8)/8),OFFSET(HeadAnchorU1,1,IF(C7966=1,C7966,C7966-2)))="","",OFFSET(DataAnchorU1,INT((ROW(C7966)-ROW(C$2)+8)/8),OFFSET(HeadAnchorU1,1,IF(C7966=1,C7966,C7966-2)))))</f>
        <v/>
      </c>
    </row>
    <row r="7967" customFormat="false" ht="12.75" hidden="false" customHeight="false" outlineLevel="0" collapsed="false">
      <c r="A7967" s="6" t="s">
        <v>118</v>
      </c>
      <c r="B7967" s="6" t="n">
        <f aca="false">IF(ROW(A7967)=1,1,IF(A7967=A7966,IF(C7967=1,B7966+1,B7966),1))</f>
        <v>10</v>
      </c>
      <c r="C7967" s="6" t="n">
        <v>8</v>
      </c>
      <c r="D7967" s="6" t="str">
        <f aca="true">IF(OFFSET(HeadAnchorU1,1,IF(C7967=1,C7967,C7967-2))=0,"",IF(OFFSET(DataAnchorU1,INT((ROW(C7967)-ROW(C$2)+8)/8),OFFSET(HeadAnchorU1,1,IF(C7967=1,C7967,C7967-2)))="","",OFFSET(DataAnchorU1,INT((ROW(C7967)-ROW(C$2)+8)/8),OFFSET(HeadAnchorU1,1,IF(C7967=1,C7967,C7967-2)))))</f>
        <v/>
      </c>
    </row>
    <row r="7968" customFormat="false" ht="12.75" hidden="false" customHeight="false" outlineLevel="0" collapsed="false">
      <c r="A7968" s="6" t="s">
        <v>118</v>
      </c>
      <c r="B7968" s="6" t="n">
        <f aca="false">IF(ROW(A7968)=1,1,IF(A7968=A7967,IF(C7968=1,B7967+1,B7967),1))</f>
        <v>10</v>
      </c>
      <c r="C7968" s="6" t="n">
        <v>9</v>
      </c>
      <c r="D7968" s="6" t="str">
        <f aca="true">IF(OFFSET(HeadAnchorU1,1,IF(C7968=1,C7968,C7968-2))=0,"",IF(OFFSET(DataAnchorU1,INT((ROW(C7968)-ROW(C$2)+8)/8),OFFSET(HeadAnchorU1,1,IF(C7968=1,C7968,C7968-2)))="","",OFFSET(DataAnchorU1,INT((ROW(C7968)-ROW(C$2)+8)/8),OFFSET(HeadAnchorU1,1,IF(C7968=1,C7968,C7968-2)))))</f>
        <v/>
      </c>
    </row>
    <row r="7969" customFormat="false" ht="12.75" hidden="false" customHeight="false" outlineLevel="0" collapsed="false">
      <c r="A7969" s="6" t="s">
        <v>118</v>
      </c>
      <c r="B7969" s="6" t="n">
        <f aca="false">IF(ROW(A7969)=1,1,IF(A7969=A7968,IF(C7969=1,B7968+1,B7968),1))</f>
        <v>10</v>
      </c>
      <c r="C7969" s="6" t="n">
        <v>10</v>
      </c>
      <c r="D7969" s="6" t="str">
        <f aca="true">IF(OFFSET(HeadAnchorU1,1,IF(C7969=1,C7969,C7969-2))=0,"",IF(OFFSET(DataAnchorU1,INT((ROW(C7969)-ROW(C$2)+8)/8),OFFSET(HeadAnchorU1,1,IF(C7969=1,C7969,C7969-2)))="","",OFFSET(DataAnchorU1,INT((ROW(C7969)-ROW(C$2)+8)/8),OFFSET(HeadAnchorU1,1,IF(C7969=1,C7969,C7969-2)))))</f>
        <v/>
      </c>
    </row>
    <row r="7970" customFormat="false" ht="12.75" hidden="false" customHeight="false" outlineLevel="0" collapsed="false">
      <c r="A7970" s="6" t="s">
        <v>118</v>
      </c>
      <c r="B7970" s="6" t="n">
        <f aca="false">IF(ROW(A7970)=1,1,IF(A7970=A7969,IF(C7970=1,B7969+1,B7969),1))</f>
        <v>11</v>
      </c>
      <c r="C7970" s="6" t="n">
        <v>1</v>
      </c>
      <c r="D7970" s="6" t="str">
        <f aca="true">IF(OFFSET(HeadAnchorU1,1,IF(C7970=1,C7970,C7970-2))=0,"",IF(OFFSET(DataAnchorU1,INT((ROW(C7970)-ROW(C$2)+8)/8),OFFSET(HeadAnchorU1,1,IF(C7970=1,C7970,C7970-2)))="","",OFFSET(DataAnchorU1,INT((ROW(C7970)-ROW(C$2)+8)/8),OFFSET(HeadAnchorU1,1,IF(C7970=1,C7970,C7970-2)))))</f>
        <v/>
      </c>
    </row>
    <row r="7971" customFormat="false" ht="12.75" hidden="false" customHeight="false" outlineLevel="0" collapsed="false">
      <c r="A7971" s="6" t="s">
        <v>118</v>
      </c>
      <c r="B7971" s="6" t="n">
        <f aca="false">IF(ROW(A7971)=1,1,IF(A7971=A7970,IF(C7971=1,B7970+1,B7970),1))</f>
        <v>11</v>
      </c>
      <c r="C7971" s="6" t="n">
        <v>4</v>
      </c>
      <c r="D7971" s="6" t="str">
        <f aca="true">IF(OFFSET(HeadAnchorU1,1,IF(C7971=1,C7971,C7971-2))=0,"",IF(OFFSET(DataAnchorU1,INT((ROW(C7971)-ROW(C$2)+8)/8),OFFSET(HeadAnchorU1,1,IF(C7971=1,C7971,C7971-2)))="","",OFFSET(DataAnchorU1,INT((ROW(C7971)-ROW(C$2)+8)/8),OFFSET(HeadAnchorU1,1,IF(C7971=1,C7971,C7971-2)))))</f>
        <v/>
      </c>
    </row>
    <row r="7972" customFormat="false" ht="12.75" hidden="false" customHeight="false" outlineLevel="0" collapsed="false">
      <c r="A7972" s="6" t="s">
        <v>118</v>
      </c>
      <c r="B7972" s="6" t="n">
        <f aca="false">IF(ROW(A7972)=1,1,IF(A7972=A7971,IF(C7972=1,B7971+1,B7971),1))</f>
        <v>11</v>
      </c>
      <c r="C7972" s="6" t="n">
        <v>5</v>
      </c>
      <c r="D7972" s="6" t="str">
        <f aca="true">IF(OFFSET(HeadAnchorU1,1,IF(C7972=1,C7972,C7972-2))=0,"",IF(OFFSET(DataAnchorU1,INT((ROW(C7972)-ROW(C$2)+8)/8),OFFSET(HeadAnchorU1,1,IF(C7972=1,C7972,C7972-2)))="","",OFFSET(DataAnchorU1,INT((ROW(C7972)-ROW(C$2)+8)/8),OFFSET(HeadAnchorU1,1,IF(C7972=1,C7972,C7972-2)))))</f>
        <v/>
      </c>
    </row>
    <row r="7973" customFormat="false" ht="12.75" hidden="false" customHeight="false" outlineLevel="0" collapsed="false">
      <c r="A7973" s="6" t="s">
        <v>118</v>
      </c>
      <c r="B7973" s="6" t="n">
        <f aca="false">IF(ROW(A7973)=1,1,IF(A7973=A7972,IF(C7973=1,B7972+1,B7972),1))</f>
        <v>11</v>
      </c>
      <c r="C7973" s="6" t="n">
        <v>6</v>
      </c>
      <c r="D7973" s="6" t="str">
        <f aca="true">IF(OFFSET(HeadAnchorU1,1,IF(C7973=1,C7973,C7973-2))=0,"",IF(OFFSET(DataAnchorU1,INT((ROW(C7973)-ROW(C$2)+8)/8),OFFSET(HeadAnchorU1,1,IF(C7973=1,C7973,C7973-2)))="","",OFFSET(DataAnchorU1,INT((ROW(C7973)-ROW(C$2)+8)/8),OFFSET(HeadAnchorU1,1,IF(C7973=1,C7973,C7973-2)))))</f>
        <v/>
      </c>
    </row>
    <row r="7974" customFormat="false" ht="12.75" hidden="false" customHeight="false" outlineLevel="0" collapsed="false">
      <c r="A7974" s="6" t="s">
        <v>118</v>
      </c>
      <c r="B7974" s="6" t="n">
        <f aca="false">IF(ROW(A7974)=1,1,IF(A7974=A7973,IF(C7974=1,B7973+1,B7973),1))</f>
        <v>11</v>
      </c>
      <c r="C7974" s="6" t="n">
        <v>7</v>
      </c>
      <c r="D7974" s="6" t="str">
        <f aca="true">IF(OFFSET(HeadAnchorU1,1,IF(C7974=1,C7974,C7974-2))=0,"",IF(OFFSET(DataAnchorU1,INT((ROW(C7974)-ROW(C$2)+8)/8),OFFSET(HeadAnchorU1,1,IF(C7974=1,C7974,C7974-2)))="","",OFFSET(DataAnchorU1,INT((ROW(C7974)-ROW(C$2)+8)/8),OFFSET(HeadAnchorU1,1,IF(C7974=1,C7974,C7974-2)))))</f>
        <v/>
      </c>
    </row>
    <row r="7975" customFormat="false" ht="12.75" hidden="false" customHeight="false" outlineLevel="0" collapsed="false">
      <c r="A7975" s="6" t="s">
        <v>118</v>
      </c>
      <c r="B7975" s="6" t="n">
        <f aca="false">IF(ROW(A7975)=1,1,IF(A7975=A7974,IF(C7975=1,B7974+1,B7974),1))</f>
        <v>11</v>
      </c>
      <c r="C7975" s="6" t="n">
        <v>8</v>
      </c>
      <c r="D7975" s="6" t="str">
        <f aca="true">IF(OFFSET(HeadAnchorU1,1,IF(C7975=1,C7975,C7975-2))=0,"",IF(OFFSET(DataAnchorU1,INT((ROW(C7975)-ROW(C$2)+8)/8),OFFSET(HeadAnchorU1,1,IF(C7975=1,C7975,C7975-2)))="","",OFFSET(DataAnchorU1,INT((ROW(C7975)-ROW(C$2)+8)/8),OFFSET(HeadAnchorU1,1,IF(C7975=1,C7975,C7975-2)))))</f>
        <v/>
      </c>
    </row>
    <row r="7976" customFormat="false" ht="12.75" hidden="false" customHeight="false" outlineLevel="0" collapsed="false">
      <c r="A7976" s="6" t="s">
        <v>118</v>
      </c>
      <c r="B7976" s="6" t="n">
        <f aca="false">IF(ROW(A7976)=1,1,IF(A7976=A7975,IF(C7976=1,B7975+1,B7975),1))</f>
        <v>11</v>
      </c>
      <c r="C7976" s="6" t="n">
        <v>9</v>
      </c>
      <c r="D7976" s="6" t="str">
        <f aca="true">IF(OFFSET(HeadAnchorU1,1,IF(C7976=1,C7976,C7976-2))=0,"",IF(OFFSET(DataAnchorU1,INT((ROW(C7976)-ROW(C$2)+8)/8),OFFSET(HeadAnchorU1,1,IF(C7976=1,C7976,C7976-2)))="","",OFFSET(DataAnchorU1,INT((ROW(C7976)-ROW(C$2)+8)/8),OFFSET(HeadAnchorU1,1,IF(C7976=1,C7976,C7976-2)))))</f>
        <v/>
      </c>
    </row>
    <row r="7977" customFormat="false" ht="12.75" hidden="false" customHeight="false" outlineLevel="0" collapsed="false">
      <c r="A7977" s="6" t="s">
        <v>118</v>
      </c>
      <c r="B7977" s="6" t="n">
        <f aca="false">IF(ROW(A7977)=1,1,IF(A7977=A7976,IF(C7977=1,B7976+1,B7976),1))</f>
        <v>11</v>
      </c>
      <c r="C7977" s="6" t="n">
        <v>10</v>
      </c>
      <c r="D7977" s="6" t="str">
        <f aca="true">IF(OFFSET(HeadAnchorU1,1,IF(C7977=1,C7977,C7977-2))=0,"",IF(OFFSET(DataAnchorU1,INT((ROW(C7977)-ROW(C$2)+8)/8),OFFSET(HeadAnchorU1,1,IF(C7977=1,C7977,C7977-2)))="","",OFFSET(DataAnchorU1,INT((ROW(C7977)-ROW(C$2)+8)/8),OFFSET(HeadAnchorU1,1,IF(C7977=1,C7977,C7977-2)))))</f>
        <v/>
      </c>
    </row>
    <row r="7978" customFormat="false" ht="12.75" hidden="false" customHeight="false" outlineLevel="0" collapsed="false">
      <c r="A7978" s="6" t="s">
        <v>118</v>
      </c>
      <c r="B7978" s="6" t="n">
        <f aca="false">IF(ROW(A7978)=1,1,IF(A7978=A7977,IF(C7978=1,B7977+1,B7977),1))</f>
        <v>12</v>
      </c>
      <c r="C7978" s="6" t="n">
        <v>1</v>
      </c>
      <c r="D7978" s="6" t="str">
        <f aca="true">IF(OFFSET(HeadAnchorU1,1,IF(C7978=1,C7978,C7978-2))=0,"",IF(OFFSET(DataAnchorU1,INT((ROW(C7978)-ROW(C$2)+8)/8),OFFSET(HeadAnchorU1,1,IF(C7978=1,C7978,C7978-2)))="","",OFFSET(DataAnchorU1,INT((ROW(C7978)-ROW(C$2)+8)/8),OFFSET(HeadAnchorU1,1,IF(C7978=1,C7978,C7978-2)))))</f>
        <v/>
      </c>
    </row>
    <row r="7979" customFormat="false" ht="12.75" hidden="false" customHeight="false" outlineLevel="0" collapsed="false">
      <c r="A7979" s="6" t="s">
        <v>118</v>
      </c>
      <c r="B7979" s="6" t="n">
        <f aca="false">IF(ROW(A7979)=1,1,IF(A7979=A7978,IF(C7979=1,B7978+1,B7978),1))</f>
        <v>12</v>
      </c>
      <c r="C7979" s="6" t="n">
        <v>4</v>
      </c>
      <c r="D7979" s="6" t="str">
        <f aca="true">IF(OFFSET(HeadAnchorU1,1,IF(C7979=1,C7979,C7979-2))=0,"",IF(OFFSET(DataAnchorU1,INT((ROW(C7979)-ROW(C$2)+8)/8),OFFSET(HeadAnchorU1,1,IF(C7979=1,C7979,C7979-2)))="","",OFFSET(DataAnchorU1,INT((ROW(C7979)-ROW(C$2)+8)/8),OFFSET(HeadAnchorU1,1,IF(C7979=1,C7979,C7979-2)))))</f>
        <v/>
      </c>
    </row>
    <row r="7980" customFormat="false" ht="12.75" hidden="false" customHeight="false" outlineLevel="0" collapsed="false">
      <c r="A7980" s="6" t="s">
        <v>118</v>
      </c>
      <c r="B7980" s="6" t="n">
        <f aca="false">IF(ROW(A7980)=1,1,IF(A7980=A7979,IF(C7980=1,B7979+1,B7979),1))</f>
        <v>12</v>
      </c>
      <c r="C7980" s="6" t="n">
        <v>5</v>
      </c>
      <c r="D7980" s="6" t="str">
        <f aca="true">IF(OFFSET(HeadAnchorU1,1,IF(C7980=1,C7980,C7980-2))=0,"",IF(OFFSET(DataAnchorU1,INT((ROW(C7980)-ROW(C$2)+8)/8),OFFSET(HeadAnchorU1,1,IF(C7980=1,C7980,C7980-2)))="","",OFFSET(DataAnchorU1,INT((ROW(C7980)-ROW(C$2)+8)/8),OFFSET(HeadAnchorU1,1,IF(C7980=1,C7980,C7980-2)))))</f>
        <v/>
      </c>
    </row>
    <row r="7981" customFormat="false" ht="12.75" hidden="false" customHeight="false" outlineLevel="0" collapsed="false">
      <c r="A7981" s="6" t="s">
        <v>118</v>
      </c>
      <c r="B7981" s="6" t="n">
        <f aca="false">IF(ROW(A7981)=1,1,IF(A7981=A7980,IF(C7981=1,B7980+1,B7980),1))</f>
        <v>12</v>
      </c>
      <c r="C7981" s="6" t="n">
        <v>6</v>
      </c>
      <c r="D7981" s="6" t="str">
        <f aca="true">IF(OFFSET(HeadAnchorU1,1,IF(C7981=1,C7981,C7981-2))=0,"",IF(OFFSET(DataAnchorU1,INT((ROW(C7981)-ROW(C$2)+8)/8),OFFSET(HeadAnchorU1,1,IF(C7981=1,C7981,C7981-2)))="","",OFFSET(DataAnchorU1,INT((ROW(C7981)-ROW(C$2)+8)/8),OFFSET(HeadAnchorU1,1,IF(C7981=1,C7981,C7981-2)))))</f>
        <v/>
      </c>
    </row>
    <row r="7982" customFormat="false" ht="12.75" hidden="false" customHeight="false" outlineLevel="0" collapsed="false">
      <c r="A7982" s="6" t="s">
        <v>118</v>
      </c>
      <c r="B7982" s="6" t="n">
        <f aca="false">IF(ROW(A7982)=1,1,IF(A7982=A7981,IF(C7982=1,B7981+1,B7981),1))</f>
        <v>12</v>
      </c>
      <c r="C7982" s="6" t="n">
        <v>7</v>
      </c>
      <c r="D7982" s="6" t="str">
        <f aca="true">IF(OFFSET(HeadAnchorU1,1,IF(C7982=1,C7982,C7982-2))=0,"",IF(OFFSET(DataAnchorU1,INT((ROW(C7982)-ROW(C$2)+8)/8),OFFSET(HeadAnchorU1,1,IF(C7982=1,C7982,C7982-2)))="","",OFFSET(DataAnchorU1,INT((ROW(C7982)-ROW(C$2)+8)/8),OFFSET(HeadAnchorU1,1,IF(C7982=1,C7982,C7982-2)))))</f>
        <v/>
      </c>
    </row>
    <row r="7983" customFormat="false" ht="12.75" hidden="false" customHeight="false" outlineLevel="0" collapsed="false">
      <c r="A7983" s="6" t="s">
        <v>118</v>
      </c>
      <c r="B7983" s="6" t="n">
        <f aca="false">IF(ROW(A7983)=1,1,IF(A7983=A7982,IF(C7983=1,B7982+1,B7982),1))</f>
        <v>12</v>
      </c>
      <c r="C7983" s="6" t="n">
        <v>8</v>
      </c>
      <c r="D7983" s="6" t="str">
        <f aca="true">IF(OFFSET(HeadAnchorU1,1,IF(C7983=1,C7983,C7983-2))=0,"",IF(OFFSET(DataAnchorU1,INT((ROW(C7983)-ROW(C$2)+8)/8),OFFSET(HeadAnchorU1,1,IF(C7983=1,C7983,C7983-2)))="","",OFFSET(DataAnchorU1,INT((ROW(C7983)-ROW(C$2)+8)/8),OFFSET(HeadAnchorU1,1,IF(C7983=1,C7983,C7983-2)))))</f>
        <v/>
      </c>
    </row>
    <row r="7984" customFormat="false" ht="12.75" hidden="false" customHeight="false" outlineLevel="0" collapsed="false">
      <c r="A7984" s="6" t="s">
        <v>118</v>
      </c>
      <c r="B7984" s="6" t="n">
        <f aca="false">IF(ROW(A7984)=1,1,IF(A7984=A7983,IF(C7984=1,B7983+1,B7983),1))</f>
        <v>12</v>
      </c>
      <c r="C7984" s="6" t="n">
        <v>9</v>
      </c>
      <c r="D7984" s="6" t="str">
        <f aca="true">IF(OFFSET(HeadAnchorU1,1,IF(C7984=1,C7984,C7984-2))=0,"",IF(OFFSET(DataAnchorU1,INT((ROW(C7984)-ROW(C$2)+8)/8),OFFSET(HeadAnchorU1,1,IF(C7984=1,C7984,C7984-2)))="","",OFFSET(DataAnchorU1,INT((ROW(C7984)-ROW(C$2)+8)/8),OFFSET(HeadAnchorU1,1,IF(C7984=1,C7984,C7984-2)))))</f>
        <v/>
      </c>
    </row>
    <row r="7985" customFormat="false" ht="12.75" hidden="false" customHeight="false" outlineLevel="0" collapsed="false">
      <c r="A7985" s="6" t="s">
        <v>118</v>
      </c>
      <c r="B7985" s="6" t="n">
        <f aca="false">IF(ROW(A7985)=1,1,IF(A7985=A7984,IF(C7985=1,B7984+1,B7984),1))</f>
        <v>12</v>
      </c>
      <c r="C7985" s="6" t="n">
        <v>10</v>
      </c>
      <c r="D7985" s="6" t="str">
        <f aca="true">IF(OFFSET(HeadAnchorU1,1,IF(C7985=1,C7985,C7985-2))=0,"",IF(OFFSET(DataAnchorU1,INT((ROW(C7985)-ROW(C$2)+8)/8),OFFSET(HeadAnchorU1,1,IF(C7985=1,C7985,C7985-2)))="","",OFFSET(DataAnchorU1,INT((ROW(C7985)-ROW(C$2)+8)/8),OFFSET(HeadAnchorU1,1,IF(C7985=1,C7985,C7985-2)))))</f>
        <v/>
      </c>
    </row>
    <row r="7986" customFormat="false" ht="12.75" hidden="false" customHeight="false" outlineLevel="0" collapsed="false">
      <c r="A7986" s="6" t="s">
        <v>118</v>
      </c>
      <c r="B7986" s="6" t="n">
        <f aca="false">IF(ROW(A7986)=1,1,IF(A7986=A7985,IF(C7986=1,B7985+1,B7985),1))</f>
        <v>13</v>
      </c>
      <c r="C7986" s="6" t="n">
        <v>1</v>
      </c>
      <c r="D7986" s="6" t="str">
        <f aca="true">IF(OFFSET(HeadAnchorU1,1,IF(C7986=1,C7986,C7986-2))=0,"",IF(OFFSET(DataAnchorU1,INT((ROW(C7986)-ROW(C$2)+8)/8),OFFSET(HeadAnchorU1,1,IF(C7986=1,C7986,C7986-2)))="","",OFFSET(DataAnchorU1,INT((ROW(C7986)-ROW(C$2)+8)/8),OFFSET(HeadAnchorU1,1,IF(C7986=1,C7986,C7986-2)))))</f>
        <v/>
      </c>
    </row>
    <row r="7987" customFormat="false" ht="12.75" hidden="false" customHeight="false" outlineLevel="0" collapsed="false">
      <c r="A7987" s="6" t="s">
        <v>118</v>
      </c>
      <c r="B7987" s="6" t="n">
        <f aca="false">IF(ROW(A7987)=1,1,IF(A7987=A7986,IF(C7987=1,B7986+1,B7986),1))</f>
        <v>13</v>
      </c>
      <c r="C7987" s="6" t="n">
        <v>4</v>
      </c>
      <c r="D7987" s="6" t="str">
        <f aca="true">IF(OFFSET(HeadAnchorU1,1,IF(C7987=1,C7987,C7987-2))=0,"",IF(OFFSET(DataAnchorU1,INT((ROW(C7987)-ROW(C$2)+8)/8),OFFSET(HeadAnchorU1,1,IF(C7987=1,C7987,C7987-2)))="","",OFFSET(DataAnchorU1,INT((ROW(C7987)-ROW(C$2)+8)/8),OFFSET(HeadAnchorU1,1,IF(C7987=1,C7987,C7987-2)))))</f>
        <v/>
      </c>
    </row>
    <row r="7988" customFormat="false" ht="12.75" hidden="false" customHeight="false" outlineLevel="0" collapsed="false">
      <c r="A7988" s="6" t="s">
        <v>118</v>
      </c>
      <c r="B7988" s="6" t="n">
        <f aca="false">IF(ROW(A7988)=1,1,IF(A7988=A7987,IF(C7988=1,B7987+1,B7987),1))</f>
        <v>13</v>
      </c>
      <c r="C7988" s="6" t="n">
        <v>5</v>
      </c>
      <c r="D7988" s="6" t="str">
        <f aca="true">IF(OFFSET(HeadAnchorU1,1,IF(C7988=1,C7988,C7988-2))=0,"",IF(OFFSET(DataAnchorU1,INT((ROW(C7988)-ROW(C$2)+8)/8),OFFSET(HeadAnchorU1,1,IF(C7988=1,C7988,C7988-2)))="","",OFFSET(DataAnchorU1,INT((ROW(C7988)-ROW(C$2)+8)/8),OFFSET(HeadAnchorU1,1,IF(C7988=1,C7988,C7988-2)))))</f>
        <v/>
      </c>
    </row>
    <row r="7989" customFormat="false" ht="12.75" hidden="false" customHeight="false" outlineLevel="0" collapsed="false">
      <c r="A7989" s="6" t="s">
        <v>118</v>
      </c>
      <c r="B7989" s="6" t="n">
        <f aca="false">IF(ROW(A7989)=1,1,IF(A7989=A7988,IF(C7989=1,B7988+1,B7988),1))</f>
        <v>13</v>
      </c>
      <c r="C7989" s="6" t="n">
        <v>6</v>
      </c>
      <c r="D7989" s="6" t="str">
        <f aca="true">IF(OFFSET(HeadAnchorU1,1,IF(C7989=1,C7989,C7989-2))=0,"",IF(OFFSET(DataAnchorU1,INT((ROW(C7989)-ROW(C$2)+8)/8),OFFSET(HeadAnchorU1,1,IF(C7989=1,C7989,C7989-2)))="","",OFFSET(DataAnchorU1,INT((ROW(C7989)-ROW(C$2)+8)/8),OFFSET(HeadAnchorU1,1,IF(C7989=1,C7989,C7989-2)))))</f>
        <v/>
      </c>
    </row>
    <row r="7990" customFormat="false" ht="12.75" hidden="false" customHeight="false" outlineLevel="0" collapsed="false">
      <c r="A7990" s="6" t="s">
        <v>118</v>
      </c>
      <c r="B7990" s="6" t="n">
        <f aca="false">IF(ROW(A7990)=1,1,IF(A7990=A7989,IF(C7990=1,B7989+1,B7989),1))</f>
        <v>13</v>
      </c>
      <c r="C7990" s="6" t="n">
        <v>7</v>
      </c>
      <c r="D7990" s="6" t="str">
        <f aca="true">IF(OFFSET(HeadAnchorU1,1,IF(C7990=1,C7990,C7990-2))=0,"",IF(OFFSET(DataAnchorU1,INT((ROW(C7990)-ROW(C$2)+8)/8),OFFSET(HeadAnchorU1,1,IF(C7990=1,C7990,C7990-2)))="","",OFFSET(DataAnchorU1,INT((ROW(C7990)-ROW(C$2)+8)/8),OFFSET(HeadAnchorU1,1,IF(C7990=1,C7990,C7990-2)))))</f>
        <v/>
      </c>
    </row>
    <row r="7991" customFormat="false" ht="12.75" hidden="false" customHeight="false" outlineLevel="0" collapsed="false">
      <c r="A7991" s="6" t="s">
        <v>118</v>
      </c>
      <c r="B7991" s="6" t="n">
        <f aca="false">IF(ROW(A7991)=1,1,IF(A7991=A7990,IF(C7991=1,B7990+1,B7990),1))</f>
        <v>13</v>
      </c>
      <c r="C7991" s="6" t="n">
        <v>8</v>
      </c>
      <c r="D7991" s="6" t="str">
        <f aca="true">IF(OFFSET(HeadAnchorU1,1,IF(C7991=1,C7991,C7991-2))=0,"",IF(OFFSET(DataAnchorU1,INT((ROW(C7991)-ROW(C$2)+8)/8),OFFSET(HeadAnchorU1,1,IF(C7991=1,C7991,C7991-2)))="","",OFFSET(DataAnchorU1,INT((ROW(C7991)-ROW(C$2)+8)/8),OFFSET(HeadAnchorU1,1,IF(C7991=1,C7991,C7991-2)))))</f>
        <v/>
      </c>
    </row>
    <row r="7992" customFormat="false" ht="12.75" hidden="false" customHeight="false" outlineLevel="0" collapsed="false">
      <c r="A7992" s="6" t="s">
        <v>118</v>
      </c>
      <c r="B7992" s="6" t="n">
        <f aca="false">IF(ROW(A7992)=1,1,IF(A7992=A7991,IF(C7992=1,B7991+1,B7991),1))</f>
        <v>13</v>
      </c>
      <c r="C7992" s="6" t="n">
        <v>9</v>
      </c>
      <c r="D7992" s="6" t="str">
        <f aca="true">IF(OFFSET(HeadAnchorU1,1,IF(C7992=1,C7992,C7992-2))=0,"",IF(OFFSET(DataAnchorU1,INT((ROW(C7992)-ROW(C$2)+8)/8),OFFSET(HeadAnchorU1,1,IF(C7992=1,C7992,C7992-2)))="","",OFFSET(DataAnchorU1,INT((ROW(C7992)-ROW(C$2)+8)/8),OFFSET(HeadAnchorU1,1,IF(C7992=1,C7992,C7992-2)))))</f>
        <v/>
      </c>
    </row>
    <row r="7993" customFormat="false" ht="12.75" hidden="false" customHeight="false" outlineLevel="0" collapsed="false">
      <c r="A7993" s="6" t="s">
        <v>118</v>
      </c>
      <c r="B7993" s="6" t="n">
        <f aca="false">IF(ROW(A7993)=1,1,IF(A7993=A7992,IF(C7993=1,B7992+1,B7992),1))</f>
        <v>13</v>
      </c>
      <c r="C7993" s="6" t="n">
        <v>10</v>
      </c>
      <c r="D7993" s="6" t="str">
        <f aca="true">IF(OFFSET(HeadAnchorU1,1,IF(C7993=1,C7993,C7993-2))=0,"",IF(OFFSET(DataAnchorU1,INT((ROW(C7993)-ROW(C$2)+8)/8),OFFSET(HeadAnchorU1,1,IF(C7993=1,C7993,C7993-2)))="","",OFFSET(DataAnchorU1,INT((ROW(C7993)-ROW(C$2)+8)/8),OFFSET(HeadAnchorU1,1,IF(C7993=1,C7993,C7993-2)))))</f>
        <v/>
      </c>
    </row>
    <row r="7994" customFormat="false" ht="12.75" hidden="false" customHeight="false" outlineLevel="0" collapsed="false">
      <c r="A7994" s="6" t="s">
        <v>118</v>
      </c>
      <c r="B7994" s="6" t="n">
        <f aca="false">IF(ROW(A7994)=1,1,IF(A7994=A7993,IF(C7994=1,B7993+1,B7993),1))</f>
        <v>14</v>
      </c>
      <c r="C7994" s="6" t="n">
        <v>1</v>
      </c>
      <c r="D7994" s="6" t="str">
        <f aca="true">IF(OFFSET(HeadAnchorU1,1,IF(C7994=1,C7994,C7994-2))=0,"",IF(OFFSET(DataAnchorU1,INT((ROW(C7994)-ROW(C$2)+8)/8),OFFSET(HeadAnchorU1,1,IF(C7994=1,C7994,C7994-2)))="","",OFFSET(DataAnchorU1,INT((ROW(C7994)-ROW(C$2)+8)/8),OFFSET(HeadAnchorU1,1,IF(C7994=1,C7994,C7994-2)))))</f>
        <v/>
      </c>
    </row>
    <row r="7995" customFormat="false" ht="12.75" hidden="false" customHeight="false" outlineLevel="0" collapsed="false">
      <c r="A7995" s="6" t="s">
        <v>118</v>
      </c>
      <c r="B7995" s="6" t="n">
        <f aca="false">IF(ROW(A7995)=1,1,IF(A7995=A7994,IF(C7995=1,B7994+1,B7994),1))</f>
        <v>14</v>
      </c>
      <c r="C7995" s="6" t="n">
        <v>4</v>
      </c>
      <c r="D7995" s="6" t="str">
        <f aca="true">IF(OFFSET(HeadAnchorU1,1,IF(C7995=1,C7995,C7995-2))=0,"",IF(OFFSET(DataAnchorU1,INT((ROW(C7995)-ROW(C$2)+8)/8),OFFSET(HeadAnchorU1,1,IF(C7995=1,C7995,C7995-2)))="","",OFFSET(DataAnchorU1,INT((ROW(C7995)-ROW(C$2)+8)/8),OFFSET(HeadAnchorU1,1,IF(C7995=1,C7995,C7995-2)))))</f>
        <v/>
      </c>
    </row>
    <row r="7996" customFormat="false" ht="12.75" hidden="false" customHeight="false" outlineLevel="0" collapsed="false">
      <c r="A7996" s="6" t="s">
        <v>118</v>
      </c>
      <c r="B7996" s="6" t="n">
        <f aca="false">IF(ROW(A7996)=1,1,IF(A7996=A7995,IF(C7996=1,B7995+1,B7995),1))</f>
        <v>14</v>
      </c>
      <c r="C7996" s="6" t="n">
        <v>5</v>
      </c>
      <c r="D7996" s="6" t="str">
        <f aca="true">IF(OFFSET(HeadAnchorU1,1,IF(C7996=1,C7996,C7996-2))=0,"",IF(OFFSET(DataAnchorU1,INT((ROW(C7996)-ROW(C$2)+8)/8),OFFSET(HeadAnchorU1,1,IF(C7996=1,C7996,C7996-2)))="","",OFFSET(DataAnchorU1,INT((ROW(C7996)-ROW(C$2)+8)/8),OFFSET(HeadAnchorU1,1,IF(C7996=1,C7996,C7996-2)))))</f>
        <v/>
      </c>
    </row>
    <row r="7997" customFormat="false" ht="12.75" hidden="false" customHeight="false" outlineLevel="0" collapsed="false">
      <c r="A7997" s="6" t="s">
        <v>118</v>
      </c>
      <c r="B7997" s="6" t="n">
        <f aca="false">IF(ROW(A7997)=1,1,IF(A7997=A7996,IF(C7997=1,B7996+1,B7996),1))</f>
        <v>14</v>
      </c>
      <c r="C7997" s="6" t="n">
        <v>6</v>
      </c>
      <c r="D7997" s="6" t="str">
        <f aca="true">IF(OFFSET(HeadAnchorU1,1,IF(C7997=1,C7997,C7997-2))=0,"",IF(OFFSET(DataAnchorU1,INT((ROW(C7997)-ROW(C$2)+8)/8),OFFSET(HeadAnchorU1,1,IF(C7997=1,C7997,C7997-2)))="","",OFFSET(DataAnchorU1,INT((ROW(C7997)-ROW(C$2)+8)/8),OFFSET(HeadAnchorU1,1,IF(C7997=1,C7997,C7997-2)))))</f>
        <v/>
      </c>
    </row>
    <row r="7998" customFormat="false" ht="12.75" hidden="false" customHeight="false" outlineLevel="0" collapsed="false">
      <c r="A7998" s="6" t="s">
        <v>118</v>
      </c>
      <c r="B7998" s="6" t="n">
        <f aca="false">IF(ROW(A7998)=1,1,IF(A7998=A7997,IF(C7998=1,B7997+1,B7997),1))</f>
        <v>14</v>
      </c>
      <c r="C7998" s="6" t="n">
        <v>7</v>
      </c>
      <c r="D7998" s="6" t="str">
        <f aca="true">IF(OFFSET(HeadAnchorU1,1,IF(C7998=1,C7998,C7998-2))=0,"",IF(OFFSET(DataAnchorU1,INT((ROW(C7998)-ROW(C$2)+8)/8),OFFSET(HeadAnchorU1,1,IF(C7998=1,C7998,C7998-2)))="","",OFFSET(DataAnchorU1,INT((ROW(C7998)-ROW(C$2)+8)/8),OFFSET(HeadAnchorU1,1,IF(C7998=1,C7998,C7998-2)))))</f>
        <v/>
      </c>
    </row>
    <row r="7999" customFormat="false" ht="12.75" hidden="false" customHeight="false" outlineLevel="0" collapsed="false">
      <c r="A7999" s="6" t="s">
        <v>118</v>
      </c>
      <c r="B7999" s="6" t="n">
        <f aca="false">IF(ROW(A7999)=1,1,IF(A7999=A7998,IF(C7999=1,B7998+1,B7998),1))</f>
        <v>14</v>
      </c>
      <c r="C7999" s="6" t="n">
        <v>8</v>
      </c>
      <c r="D7999" s="6" t="str">
        <f aca="true">IF(OFFSET(HeadAnchorU1,1,IF(C7999=1,C7999,C7999-2))=0,"",IF(OFFSET(DataAnchorU1,INT((ROW(C7999)-ROW(C$2)+8)/8),OFFSET(HeadAnchorU1,1,IF(C7999=1,C7999,C7999-2)))="","",OFFSET(DataAnchorU1,INT((ROW(C7999)-ROW(C$2)+8)/8),OFFSET(HeadAnchorU1,1,IF(C7999=1,C7999,C7999-2)))))</f>
        <v/>
      </c>
    </row>
    <row r="8000" customFormat="false" ht="12.75" hidden="false" customHeight="false" outlineLevel="0" collapsed="false">
      <c r="A8000" s="6" t="s">
        <v>118</v>
      </c>
      <c r="B8000" s="6" t="n">
        <f aca="false">IF(ROW(A8000)=1,1,IF(A8000=A7999,IF(C8000=1,B7999+1,B7999),1))</f>
        <v>14</v>
      </c>
      <c r="C8000" s="6" t="n">
        <v>9</v>
      </c>
      <c r="D8000" s="6" t="str">
        <f aca="true">IF(OFFSET(HeadAnchorU1,1,IF(C8000=1,C8000,C8000-2))=0,"",IF(OFFSET(DataAnchorU1,INT((ROW(C8000)-ROW(C$2)+8)/8),OFFSET(HeadAnchorU1,1,IF(C8000=1,C8000,C8000-2)))="","",OFFSET(DataAnchorU1,INT((ROW(C8000)-ROW(C$2)+8)/8),OFFSET(HeadAnchorU1,1,IF(C8000=1,C8000,C8000-2)))))</f>
        <v/>
      </c>
    </row>
    <row r="8001" customFormat="false" ht="12.75" hidden="false" customHeight="false" outlineLevel="0" collapsed="false">
      <c r="A8001" s="6" t="s">
        <v>118</v>
      </c>
      <c r="B8001" s="6" t="n">
        <f aca="false">IF(ROW(A8001)=1,1,IF(A8001=A8000,IF(C8001=1,B8000+1,B8000),1))</f>
        <v>14</v>
      </c>
      <c r="C8001" s="6" t="n">
        <v>10</v>
      </c>
      <c r="D8001" s="6" t="str">
        <f aca="true">IF(OFFSET(HeadAnchorU1,1,IF(C8001=1,C8001,C8001-2))=0,"",IF(OFFSET(DataAnchorU1,INT((ROW(C8001)-ROW(C$2)+8)/8),OFFSET(HeadAnchorU1,1,IF(C8001=1,C8001,C8001-2)))="","",OFFSET(DataAnchorU1,INT((ROW(C8001)-ROW(C$2)+8)/8),OFFSET(HeadAnchorU1,1,IF(C8001=1,C8001,C8001-2)))))</f>
        <v/>
      </c>
    </row>
    <row r="8002" customFormat="false" ht="12.75" hidden="false" customHeight="false" outlineLevel="0" collapsed="false">
      <c r="A8002" s="6" t="s">
        <v>118</v>
      </c>
      <c r="B8002" s="6" t="n">
        <f aca="false">IF(ROW(A8002)=1,1,IF(A8002=A8001,IF(C8002=1,B8001+1,B8001),1))</f>
        <v>15</v>
      </c>
      <c r="C8002" s="6" t="n">
        <v>1</v>
      </c>
      <c r="D8002" s="6" t="str">
        <f aca="true">IF(OFFSET(HeadAnchorU1,1,IF(C8002=1,C8002,C8002-2))=0,"",IF(OFFSET(DataAnchorU1,INT((ROW(C8002)-ROW(C$2)+8)/8),OFFSET(HeadAnchorU1,1,IF(C8002=1,C8002,C8002-2)))="","",OFFSET(DataAnchorU1,INT((ROW(C8002)-ROW(C$2)+8)/8),OFFSET(HeadAnchorU1,1,IF(C8002=1,C8002,C8002-2)))))</f>
        <v/>
      </c>
    </row>
    <row r="8003" customFormat="false" ht="12.75" hidden="false" customHeight="false" outlineLevel="0" collapsed="false">
      <c r="A8003" s="6" t="s">
        <v>118</v>
      </c>
      <c r="B8003" s="6" t="n">
        <f aca="false">IF(ROW(A8003)=1,1,IF(A8003=A8002,IF(C8003=1,B8002+1,B8002),1))</f>
        <v>15</v>
      </c>
      <c r="C8003" s="6" t="n">
        <v>4</v>
      </c>
      <c r="D8003" s="6" t="str">
        <f aca="true">IF(OFFSET(HeadAnchorU1,1,IF(C8003=1,C8003,C8003-2))=0,"",IF(OFFSET(DataAnchorU1,INT((ROW(C8003)-ROW(C$2)+8)/8),OFFSET(HeadAnchorU1,1,IF(C8003=1,C8003,C8003-2)))="","",OFFSET(DataAnchorU1,INT((ROW(C8003)-ROW(C$2)+8)/8),OFFSET(HeadAnchorU1,1,IF(C8003=1,C8003,C8003-2)))))</f>
        <v/>
      </c>
    </row>
    <row r="8004" customFormat="false" ht="12.75" hidden="false" customHeight="false" outlineLevel="0" collapsed="false">
      <c r="A8004" s="6" t="s">
        <v>118</v>
      </c>
      <c r="B8004" s="6" t="n">
        <f aca="false">IF(ROW(A8004)=1,1,IF(A8004=A8003,IF(C8004=1,B8003+1,B8003),1))</f>
        <v>15</v>
      </c>
      <c r="C8004" s="6" t="n">
        <v>5</v>
      </c>
      <c r="D8004" s="6" t="str">
        <f aca="true">IF(OFFSET(HeadAnchorU1,1,IF(C8004=1,C8004,C8004-2))=0,"",IF(OFFSET(DataAnchorU1,INT((ROW(C8004)-ROW(C$2)+8)/8),OFFSET(HeadAnchorU1,1,IF(C8004=1,C8004,C8004-2)))="","",OFFSET(DataAnchorU1,INT((ROW(C8004)-ROW(C$2)+8)/8),OFFSET(HeadAnchorU1,1,IF(C8004=1,C8004,C8004-2)))))</f>
        <v/>
      </c>
    </row>
    <row r="8005" customFormat="false" ht="12.75" hidden="false" customHeight="false" outlineLevel="0" collapsed="false">
      <c r="A8005" s="6" t="s">
        <v>118</v>
      </c>
      <c r="B8005" s="6" t="n">
        <f aca="false">IF(ROW(A8005)=1,1,IF(A8005=A8004,IF(C8005=1,B8004+1,B8004),1))</f>
        <v>15</v>
      </c>
      <c r="C8005" s="6" t="n">
        <v>6</v>
      </c>
      <c r="D8005" s="6" t="str">
        <f aca="true">IF(OFFSET(HeadAnchorU1,1,IF(C8005=1,C8005,C8005-2))=0,"",IF(OFFSET(DataAnchorU1,INT((ROW(C8005)-ROW(C$2)+8)/8),OFFSET(HeadAnchorU1,1,IF(C8005=1,C8005,C8005-2)))="","",OFFSET(DataAnchorU1,INT((ROW(C8005)-ROW(C$2)+8)/8),OFFSET(HeadAnchorU1,1,IF(C8005=1,C8005,C8005-2)))))</f>
        <v/>
      </c>
    </row>
    <row r="8006" customFormat="false" ht="12.75" hidden="false" customHeight="false" outlineLevel="0" collapsed="false">
      <c r="A8006" s="6" t="s">
        <v>118</v>
      </c>
      <c r="B8006" s="6" t="n">
        <f aca="false">IF(ROW(A8006)=1,1,IF(A8006=A8005,IF(C8006=1,B8005+1,B8005),1))</f>
        <v>15</v>
      </c>
      <c r="C8006" s="6" t="n">
        <v>7</v>
      </c>
      <c r="D8006" s="6" t="str">
        <f aca="true">IF(OFFSET(HeadAnchorU1,1,IF(C8006=1,C8006,C8006-2))=0,"",IF(OFFSET(DataAnchorU1,INT((ROW(C8006)-ROW(C$2)+8)/8),OFFSET(HeadAnchorU1,1,IF(C8006=1,C8006,C8006-2)))="","",OFFSET(DataAnchorU1,INT((ROW(C8006)-ROW(C$2)+8)/8),OFFSET(HeadAnchorU1,1,IF(C8006=1,C8006,C8006-2)))))</f>
        <v/>
      </c>
    </row>
    <row r="8007" customFormat="false" ht="12.75" hidden="false" customHeight="false" outlineLevel="0" collapsed="false">
      <c r="A8007" s="6" t="s">
        <v>118</v>
      </c>
      <c r="B8007" s="6" t="n">
        <f aca="false">IF(ROW(A8007)=1,1,IF(A8007=A8006,IF(C8007=1,B8006+1,B8006),1))</f>
        <v>15</v>
      </c>
      <c r="C8007" s="6" t="n">
        <v>8</v>
      </c>
      <c r="D8007" s="6" t="str">
        <f aca="true">IF(OFFSET(HeadAnchorU1,1,IF(C8007=1,C8007,C8007-2))=0,"",IF(OFFSET(DataAnchorU1,INT((ROW(C8007)-ROW(C$2)+8)/8),OFFSET(HeadAnchorU1,1,IF(C8007=1,C8007,C8007-2)))="","",OFFSET(DataAnchorU1,INT((ROW(C8007)-ROW(C$2)+8)/8),OFFSET(HeadAnchorU1,1,IF(C8007=1,C8007,C8007-2)))))</f>
        <v/>
      </c>
    </row>
    <row r="8008" customFormat="false" ht="12.75" hidden="false" customHeight="false" outlineLevel="0" collapsed="false">
      <c r="A8008" s="6" t="s">
        <v>118</v>
      </c>
      <c r="B8008" s="6" t="n">
        <f aca="false">IF(ROW(A8008)=1,1,IF(A8008=A8007,IF(C8008=1,B8007+1,B8007),1))</f>
        <v>15</v>
      </c>
      <c r="C8008" s="6" t="n">
        <v>9</v>
      </c>
      <c r="D8008" s="6" t="str">
        <f aca="true">IF(OFFSET(HeadAnchorU1,1,IF(C8008=1,C8008,C8008-2))=0,"",IF(OFFSET(DataAnchorU1,INT((ROW(C8008)-ROW(C$2)+8)/8),OFFSET(HeadAnchorU1,1,IF(C8008=1,C8008,C8008-2)))="","",OFFSET(DataAnchorU1,INT((ROW(C8008)-ROW(C$2)+8)/8),OFFSET(HeadAnchorU1,1,IF(C8008=1,C8008,C8008-2)))))</f>
        <v/>
      </c>
    </row>
    <row r="8009" customFormat="false" ht="12.75" hidden="false" customHeight="false" outlineLevel="0" collapsed="false">
      <c r="A8009" s="6" t="s">
        <v>118</v>
      </c>
      <c r="B8009" s="6" t="n">
        <f aca="false">IF(ROW(A8009)=1,1,IF(A8009=A8008,IF(C8009=1,B8008+1,B8008),1))</f>
        <v>15</v>
      </c>
      <c r="C8009" s="6" t="n">
        <v>10</v>
      </c>
      <c r="D8009" s="6" t="str">
        <f aca="true">IF(OFFSET(HeadAnchorU1,1,IF(C8009=1,C8009,C8009-2))=0,"",IF(OFFSET(DataAnchorU1,INT((ROW(C8009)-ROW(C$2)+8)/8),OFFSET(HeadAnchorU1,1,IF(C8009=1,C8009,C8009-2)))="","",OFFSET(DataAnchorU1,INT((ROW(C8009)-ROW(C$2)+8)/8),OFFSET(HeadAnchorU1,1,IF(C8009=1,C8009,C8009-2)))))</f>
        <v/>
      </c>
    </row>
    <row r="8010" customFormat="false" ht="12.75" hidden="false" customHeight="false" outlineLevel="0" collapsed="false">
      <c r="A8010" s="6" t="s">
        <v>118</v>
      </c>
      <c r="B8010" s="6" t="n">
        <f aca="false">IF(ROW(A8010)=1,1,IF(A8010=A8009,IF(C8010=1,B8009+1,B8009),1))</f>
        <v>16</v>
      </c>
      <c r="C8010" s="6" t="n">
        <v>1</v>
      </c>
      <c r="D8010" s="6" t="str">
        <f aca="true">IF(OFFSET(HeadAnchorU1,1,IF(C8010=1,C8010,C8010-2))=0,"",IF(OFFSET(DataAnchorU1,INT((ROW(C8010)-ROW(C$2)+8)/8),OFFSET(HeadAnchorU1,1,IF(C8010=1,C8010,C8010-2)))="","",OFFSET(DataAnchorU1,INT((ROW(C8010)-ROW(C$2)+8)/8),OFFSET(HeadAnchorU1,1,IF(C8010=1,C8010,C8010-2)))))</f>
        <v/>
      </c>
    </row>
    <row r="8011" customFormat="false" ht="12.75" hidden="false" customHeight="false" outlineLevel="0" collapsed="false">
      <c r="A8011" s="6" t="s">
        <v>118</v>
      </c>
      <c r="B8011" s="6" t="n">
        <f aca="false">IF(ROW(A8011)=1,1,IF(A8011=A8010,IF(C8011=1,B8010+1,B8010),1))</f>
        <v>16</v>
      </c>
      <c r="C8011" s="6" t="n">
        <v>4</v>
      </c>
      <c r="D8011" s="6" t="str">
        <f aca="true">IF(OFFSET(HeadAnchorU1,1,IF(C8011=1,C8011,C8011-2))=0,"",IF(OFFSET(DataAnchorU1,INT((ROW(C8011)-ROW(C$2)+8)/8),OFFSET(HeadAnchorU1,1,IF(C8011=1,C8011,C8011-2)))="","",OFFSET(DataAnchorU1,INT((ROW(C8011)-ROW(C$2)+8)/8),OFFSET(HeadAnchorU1,1,IF(C8011=1,C8011,C8011-2)))))</f>
        <v/>
      </c>
    </row>
    <row r="8012" customFormat="false" ht="12.75" hidden="false" customHeight="false" outlineLevel="0" collapsed="false">
      <c r="A8012" s="6" t="s">
        <v>118</v>
      </c>
      <c r="B8012" s="6" t="n">
        <f aca="false">IF(ROW(A8012)=1,1,IF(A8012=A8011,IF(C8012=1,B8011+1,B8011),1))</f>
        <v>16</v>
      </c>
      <c r="C8012" s="6" t="n">
        <v>5</v>
      </c>
      <c r="D8012" s="6" t="str">
        <f aca="true">IF(OFFSET(HeadAnchorU1,1,IF(C8012=1,C8012,C8012-2))=0,"",IF(OFFSET(DataAnchorU1,INT((ROW(C8012)-ROW(C$2)+8)/8),OFFSET(HeadAnchorU1,1,IF(C8012=1,C8012,C8012-2)))="","",OFFSET(DataAnchorU1,INT((ROW(C8012)-ROW(C$2)+8)/8),OFFSET(HeadAnchorU1,1,IF(C8012=1,C8012,C8012-2)))))</f>
        <v/>
      </c>
    </row>
    <row r="8013" customFormat="false" ht="12.75" hidden="false" customHeight="false" outlineLevel="0" collapsed="false">
      <c r="A8013" s="6" t="s">
        <v>118</v>
      </c>
      <c r="B8013" s="6" t="n">
        <f aca="false">IF(ROW(A8013)=1,1,IF(A8013=A8012,IF(C8013=1,B8012+1,B8012),1))</f>
        <v>16</v>
      </c>
      <c r="C8013" s="6" t="n">
        <v>6</v>
      </c>
      <c r="D8013" s="6" t="str">
        <f aca="true">IF(OFFSET(HeadAnchorU1,1,IF(C8013=1,C8013,C8013-2))=0,"",IF(OFFSET(DataAnchorU1,INT((ROW(C8013)-ROW(C$2)+8)/8),OFFSET(HeadAnchorU1,1,IF(C8013=1,C8013,C8013-2)))="","",OFFSET(DataAnchorU1,INT((ROW(C8013)-ROW(C$2)+8)/8),OFFSET(HeadAnchorU1,1,IF(C8013=1,C8013,C8013-2)))))</f>
        <v/>
      </c>
    </row>
    <row r="8014" customFormat="false" ht="12.75" hidden="false" customHeight="false" outlineLevel="0" collapsed="false">
      <c r="A8014" s="6" t="s">
        <v>118</v>
      </c>
      <c r="B8014" s="6" t="n">
        <f aca="false">IF(ROW(A8014)=1,1,IF(A8014=A8013,IF(C8014=1,B8013+1,B8013),1))</f>
        <v>16</v>
      </c>
      <c r="C8014" s="6" t="n">
        <v>7</v>
      </c>
      <c r="D8014" s="6" t="str">
        <f aca="true">IF(OFFSET(HeadAnchorU1,1,IF(C8014=1,C8014,C8014-2))=0,"",IF(OFFSET(DataAnchorU1,INT((ROW(C8014)-ROW(C$2)+8)/8),OFFSET(HeadAnchorU1,1,IF(C8014=1,C8014,C8014-2)))="","",OFFSET(DataAnchorU1,INT((ROW(C8014)-ROW(C$2)+8)/8),OFFSET(HeadAnchorU1,1,IF(C8014=1,C8014,C8014-2)))))</f>
        <v/>
      </c>
    </row>
    <row r="8015" customFormat="false" ht="12.75" hidden="false" customHeight="false" outlineLevel="0" collapsed="false">
      <c r="A8015" s="6" t="s">
        <v>118</v>
      </c>
      <c r="B8015" s="6" t="n">
        <f aca="false">IF(ROW(A8015)=1,1,IF(A8015=A8014,IF(C8015=1,B8014+1,B8014),1))</f>
        <v>16</v>
      </c>
      <c r="C8015" s="6" t="n">
        <v>8</v>
      </c>
      <c r="D8015" s="6" t="str">
        <f aca="true">IF(OFFSET(HeadAnchorU1,1,IF(C8015=1,C8015,C8015-2))=0,"",IF(OFFSET(DataAnchorU1,INT((ROW(C8015)-ROW(C$2)+8)/8),OFFSET(HeadAnchorU1,1,IF(C8015=1,C8015,C8015-2)))="","",OFFSET(DataAnchorU1,INT((ROW(C8015)-ROW(C$2)+8)/8),OFFSET(HeadAnchorU1,1,IF(C8015=1,C8015,C8015-2)))))</f>
        <v/>
      </c>
    </row>
    <row r="8016" customFormat="false" ht="12.75" hidden="false" customHeight="false" outlineLevel="0" collapsed="false">
      <c r="A8016" s="6" t="s">
        <v>118</v>
      </c>
      <c r="B8016" s="6" t="n">
        <f aca="false">IF(ROW(A8016)=1,1,IF(A8016=A8015,IF(C8016=1,B8015+1,B8015),1))</f>
        <v>16</v>
      </c>
      <c r="C8016" s="6" t="n">
        <v>9</v>
      </c>
      <c r="D8016" s="6" t="str">
        <f aca="true">IF(OFFSET(HeadAnchorU1,1,IF(C8016=1,C8016,C8016-2))=0,"",IF(OFFSET(DataAnchorU1,INT((ROW(C8016)-ROW(C$2)+8)/8),OFFSET(HeadAnchorU1,1,IF(C8016=1,C8016,C8016-2)))="","",OFFSET(DataAnchorU1,INT((ROW(C8016)-ROW(C$2)+8)/8),OFFSET(HeadAnchorU1,1,IF(C8016=1,C8016,C8016-2)))))</f>
        <v/>
      </c>
    </row>
    <row r="8017" customFormat="false" ht="12.75" hidden="false" customHeight="false" outlineLevel="0" collapsed="false">
      <c r="A8017" s="6" t="s">
        <v>118</v>
      </c>
      <c r="B8017" s="6" t="n">
        <f aca="false">IF(ROW(A8017)=1,1,IF(A8017=A8016,IF(C8017=1,B8016+1,B8016),1))</f>
        <v>16</v>
      </c>
      <c r="C8017" s="6" t="n">
        <v>10</v>
      </c>
      <c r="D8017" s="6" t="str">
        <f aca="true">IF(OFFSET(HeadAnchorU1,1,IF(C8017=1,C8017,C8017-2))=0,"",IF(OFFSET(DataAnchorU1,INT((ROW(C8017)-ROW(C$2)+8)/8),OFFSET(HeadAnchorU1,1,IF(C8017=1,C8017,C8017-2)))="","",OFFSET(DataAnchorU1,INT((ROW(C8017)-ROW(C$2)+8)/8),OFFSET(HeadAnchorU1,1,IF(C8017=1,C8017,C8017-2)))))</f>
        <v/>
      </c>
    </row>
    <row r="8018" customFormat="false" ht="12.75" hidden="false" customHeight="false" outlineLevel="0" collapsed="false">
      <c r="A8018" s="6" t="s">
        <v>118</v>
      </c>
      <c r="B8018" s="6" t="n">
        <f aca="false">IF(ROW(A8018)=1,1,IF(A8018=A8017,IF(C8018=1,B8017+1,B8017),1))</f>
        <v>17</v>
      </c>
      <c r="C8018" s="6" t="n">
        <v>1</v>
      </c>
      <c r="D8018" s="6" t="str">
        <f aca="true">IF(OFFSET(HeadAnchorU1,1,IF(C8018=1,C8018,C8018-2))=0,"",IF(OFFSET(DataAnchorU1,INT((ROW(C8018)-ROW(C$2)+8)/8),OFFSET(HeadAnchorU1,1,IF(C8018=1,C8018,C8018-2)))="","",OFFSET(DataAnchorU1,INT((ROW(C8018)-ROW(C$2)+8)/8),OFFSET(HeadAnchorU1,1,IF(C8018=1,C8018,C8018-2)))))</f>
        <v/>
      </c>
    </row>
    <row r="8019" customFormat="false" ht="12.75" hidden="false" customHeight="false" outlineLevel="0" collapsed="false">
      <c r="A8019" s="6" t="s">
        <v>118</v>
      </c>
      <c r="B8019" s="6" t="n">
        <f aca="false">IF(ROW(A8019)=1,1,IF(A8019=A8018,IF(C8019=1,B8018+1,B8018),1))</f>
        <v>17</v>
      </c>
      <c r="C8019" s="6" t="n">
        <v>4</v>
      </c>
      <c r="D8019" s="6" t="str">
        <f aca="true">IF(OFFSET(HeadAnchorU1,1,IF(C8019=1,C8019,C8019-2))=0,"",IF(OFFSET(DataAnchorU1,INT((ROW(C8019)-ROW(C$2)+8)/8),OFFSET(HeadAnchorU1,1,IF(C8019=1,C8019,C8019-2)))="","",OFFSET(DataAnchorU1,INT((ROW(C8019)-ROW(C$2)+8)/8),OFFSET(HeadAnchorU1,1,IF(C8019=1,C8019,C8019-2)))))</f>
        <v/>
      </c>
    </row>
    <row r="8020" customFormat="false" ht="12.75" hidden="false" customHeight="false" outlineLevel="0" collapsed="false">
      <c r="A8020" s="6" t="s">
        <v>118</v>
      </c>
      <c r="B8020" s="6" t="n">
        <f aca="false">IF(ROW(A8020)=1,1,IF(A8020=A8019,IF(C8020=1,B8019+1,B8019),1))</f>
        <v>17</v>
      </c>
      <c r="C8020" s="6" t="n">
        <v>5</v>
      </c>
      <c r="D8020" s="6" t="str">
        <f aca="true">IF(OFFSET(HeadAnchorU1,1,IF(C8020=1,C8020,C8020-2))=0,"",IF(OFFSET(DataAnchorU1,INT((ROW(C8020)-ROW(C$2)+8)/8),OFFSET(HeadAnchorU1,1,IF(C8020=1,C8020,C8020-2)))="","",OFFSET(DataAnchorU1,INT((ROW(C8020)-ROW(C$2)+8)/8),OFFSET(HeadAnchorU1,1,IF(C8020=1,C8020,C8020-2)))))</f>
        <v/>
      </c>
    </row>
    <row r="8021" customFormat="false" ht="12.75" hidden="false" customHeight="false" outlineLevel="0" collapsed="false">
      <c r="A8021" s="6" t="s">
        <v>118</v>
      </c>
      <c r="B8021" s="6" t="n">
        <f aca="false">IF(ROW(A8021)=1,1,IF(A8021=A8020,IF(C8021=1,B8020+1,B8020),1))</f>
        <v>17</v>
      </c>
      <c r="C8021" s="6" t="n">
        <v>6</v>
      </c>
      <c r="D8021" s="6" t="str">
        <f aca="true">IF(OFFSET(HeadAnchorU1,1,IF(C8021=1,C8021,C8021-2))=0,"",IF(OFFSET(DataAnchorU1,INT((ROW(C8021)-ROW(C$2)+8)/8),OFFSET(HeadAnchorU1,1,IF(C8021=1,C8021,C8021-2)))="","",OFFSET(DataAnchorU1,INT((ROW(C8021)-ROW(C$2)+8)/8),OFFSET(HeadAnchorU1,1,IF(C8021=1,C8021,C8021-2)))))</f>
        <v/>
      </c>
    </row>
    <row r="8022" customFormat="false" ht="12.75" hidden="false" customHeight="false" outlineLevel="0" collapsed="false">
      <c r="A8022" s="6" t="s">
        <v>118</v>
      </c>
      <c r="B8022" s="6" t="n">
        <f aca="false">IF(ROW(A8022)=1,1,IF(A8022=A8021,IF(C8022=1,B8021+1,B8021),1))</f>
        <v>17</v>
      </c>
      <c r="C8022" s="6" t="n">
        <v>7</v>
      </c>
      <c r="D8022" s="6" t="str">
        <f aca="true">IF(OFFSET(HeadAnchorU1,1,IF(C8022=1,C8022,C8022-2))=0,"",IF(OFFSET(DataAnchorU1,INT((ROW(C8022)-ROW(C$2)+8)/8),OFFSET(HeadAnchorU1,1,IF(C8022=1,C8022,C8022-2)))="","",OFFSET(DataAnchorU1,INT((ROW(C8022)-ROW(C$2)+8)/8),OFFSET(HeadAnchorU1,1,IF(C8022=1,C8022,C8022-2)))))</f>
        <v/>
      </c>
    </row>
    <row r="8023" customFormat="false" ht="12.75" hidden="false" customHeight="false" outlineLevel="0" collapsed="false">
      <c r="A8023" s="6" t="s">
        <v>118</v>
      </c>
      <c r="B8023" s="6" t="n">
        <f aca="false">IF(ROW(A8023)=1,1,IF(A8023=A8022,IF(C8023=1,B8022+1,B8022),1))</f>
        <v>17</v>
      </c>
      <c r="C8023" s="6" t="n">
        <v>8</v>
      </c>
      <c r="D8023" s="6" t="str">
        <f aca="true">IF(OFFSET(HeadAnchorU1,1,IF(C8023=1,C8023,C8023-2))=0,"",IF(OFFSET(DataAnchorU1,INT((ROW(C8023)-ROW(C$2)+8)/8),OFFSET(HeadAnchorU1,1,IF(C8023=1,C8023,C8023-2)))="","",OFFSET(DataAnchorU1,INT((ROW(C8023)-ROW(C$2)+8)/8),OFFSET(HeadAnchorU1,1,IF(C8023=1,C8023,C8023-2)))))</f>
        <v/>
      </c>
    </row>
    <row r="8024" customFormat="false" ht="12.75" hidden="false" customHeight="false" outlineLevel="0" collapsed="false">
      <c r="A8024" s="6" t="s">
        <v>118</v>
      </c>
      <c r="B8024" s="6" t="n">
        <f aca="false">IF(ROW(A8024)=1,1,IF(A8024=A8023,IF(C8024=1,B8023+1,B8023),1))</f>
        <v>17</v>
      </c>
      <c r="C8024" s="6" t="n">
        <v>9</v>
      </c>
      <c r="D8024" s="6" t="str">
        <f aca="true">IF(OFFSET(HeadAnchorU1,1,IF(C8024=1,C8024,C8024-2))=0,"",IF(OFFSET(DataAnchorU1,INT((ROW(C8024)-ROW(C$2)+8)/8),OFFSET(HeadAnchorU1,1,IF(C8024=1,C8024,C8024-2)))="","",OFFSET(DataAnchorU1,INT((ROW(C8024)-ROW(C$2)+8)/8),OFFSET(HeadAnchorU1,1,IF(C8024=1,C8024,C8024-2)))))</f>
        <v/>
      </c>
    </row>
    <row r="8025" customFormat="false" ht="12.75" hidden="false" customHeight="false" outlineLevel="0" collapsed="false">
      <c r="A8025" s="6" t="s">
        <v>118</v>
      </c>
      <c r="B8025" s="6" t="n">
        <f aca="false">IF(ROW(A8025)=1,1,IF(A8025=A8024,IF(C8025=1,B8024+1,B8024),1))</f>
        <v>17</v>
      </c>
      <c r="C8025" s="6" t="n">
        <v>10</v>
      </c>
      <c r="D8025" s="6" t="str">
        <f aca="true">IF(OFFSET(HeadAnchorU1,1,IF(C8025=1,C8025,C8025-2))=0,"",IF(OFFSET(DataAnchorU1,INT((ROW(C8025)-ROW(C$2)+8)/8),OFFSET(HeadAnchorU1,1,IF(C8025=1,C8025,C8025-2)))="","",OFFSET(DataAnchorU1,INT((ROW(C8025)-ROW(C$2)+8)/8),OFFSET(HeadAnchorU1,1,IF(C8025=1,C8025,C8025-2)))))</f>
        <v/>
      </c>
    </row>
    <row r="8026" customFormat="false" ht="12.75" hidden="false" customHeight="false" outlineLevel="0" collapsed="false">
      <c r="A8026" s="6" t="s">
        <v>67</v>
      </c>
      <c r="B8026" s="6"/>
      <c r="C8026" s="6"/>
      <c r="D8026" s="6"/>
    </row>
  </sheetData>
  <sheetProtection sheet="true" password="823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6</v>
      </c>
      <c r="C1" s="0" t="s">
        <v>37</v>
      </c>
      <c r="D1" s="0" t="s">
        <v>38</v>
      </c>
      <c r="E1" s="0" t="s">
        <v>41</v>
      </c>
      <c r="F1" s="0" t="s">
        <v>39</v>
      </c>
      <c r="G1" s="0" t="s">
        <v>40</v>
      </c>
      <c r="H1" s="0" t="s">
        <v>48</v>
      </c>
      <c r="I1" s="0" t="s">
        <v>42</v>
      </c>
    </row>
    <row r="2" customFormat="false" ht="12.75" hidden="false" customHeight="false" outlineLevel="0" collapsed="false">
      <c r="A2" s="44" t="s">
        <v>119</v>
      </c>
      <c r="B2" s="45" t="n">
        <f aca="true">IF(ISERROR(MATCH(B1,OFFSET(DataAnchorU1,0,1,1,9),0)),0,MATCH(B1,OFFSET(DataAnchorU1,0,1,1,9),0))</f>
        <v>2</v>
      </c>
      <c r="C2" s="45" t="n">
        <f aca="true">IF(ISERROR(MATCH(C1,OFFSET(DataAnchorU1,0,1,1,9),0)),0,MATCH(C1,OFFSET(DataAnchorU1,0,1,1,9),0))</f>
        <v>3</v>
      </c>
      <c r="D2" s="45" t="n">
        <f aca="true">IF(ISERROR(MATCH(D1,OFFSET(DataAnchorU1,0,1,1,9),0)),0,MATCH(D1,OFFSET(DataAnchorU1,0,1,1,9),0))</f>
        <v>4</v>
      </c>
      <c r="E2" s="45" t="n">
        <f aca="true">IF(ISERROR(MATCH(E1,OFFSET(DataAnchorU1,0,1,1,9),0)),0,MATCH(E1,OFFSET(DataAnchorU1,0,1,1,9),0))</f>
        <v>5</v>
      </c>
      <c r="F2" s="45" t="n">
        <f aca="true">IF(ISERROR(MATCH(F1,OFFSET(DataAnchorU1,0,1,1,9),0)),0,MATCH(F1,OFFSET(DataAnchorU1,0,1,1,9),0))</f>
        <v>6</v>
      </c>
      <c r="G2" s="45" t="n">
        <f aca="true">IF(ISERROR(MATCH(G1,OFFSET(DataAnchorU1,0,1,1,9),0)),0,MATCH(G1,OFFSET(DataAnchorU1,0,1,1,9),0))</f>
        <v>7</v>
      </c>
      <c r="H2" s="45" t="n">
        <f aca="true">IF(ISERROR(MATCH(H1,OFFSET(DataAnchorU1,0,1,1,9),0)),0,MATCH(H1,OFFSET(DataAnchorU1,0,1,1,9),0))</f>
        <v>8</v>
      </c>
      <c r="I2" s="45" t="n">
        <f aca="true">IF(ISERROR(MATCH(I1,OFFSET(DataAnchorU1,0,1,1,9),0)),0,MATCH(I1,OFFSET(DataAnchorU1,0,1,1,9),0))</f>
        <v>9</v>
      </c>
    </row>
    <row r="3" customFormat="false" ht="12.75" hidden="false" customHeight="false" outlineLevel="0" collapsed="false">
      <c r="A3" s="43" t="s">
        <v>120</v>
      </c>
      <c r="B3" s="45" t="n">
        <f aca="false">B9</f>
        <v>2</v>
      </c>
      <c r="C3" s="45" t="n">
        <f aca="false">C9</f>
        <v>3</v>
      </c>
      <c r="D3" s="45" t="n">
        <f aca="false">D9</f>
        <v>4</v>
      </c>
      <c r="E3" s="45" t="n">
        <f aca="false">G9</f>
        <v>7</v>
      </c>
      <c r="F3" s="45" t="n">
        <f aca="false">E9</f>
        <v>5</v>
      </c>
      <c r="G3" s="45" t="n">
        <f aca="false">F9</f>
        <v>6</v>
      </c>
      <c r="H3" s="45" t="n">
        <f aca="false">H9</f>
        <v>8</v>
      </c>
      <c r="I3" s="45"/>
    </row>
    <row r="8" customFormat="false" ht="12.75" hidden="false" customHeight="false" outlineLevel="0" collapsed="false"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  <c r="H8" s="0" t="s">
        <v>42</v>
      </c>
    </row>
    <row r="9" customFormat="false" ht="12.75" hidden="false" customHeight="false" outlineLevel="0" collapsed="false">
      <c r="A9" s="0" t="s">
        <v>121</v>
      </c>
      <c r="B9" s="45" t="n">
        <f aca="true">IF(ISERROR(MATCH(B8,OFFSET(DataAnchorU,0,1,1,8),0)),0,MATCH(B8,OFFSET(DataAnchorU,0,1,1,8),0))</f>
        <v>2</v>
      </c>
      <c r="C9" s="45" t="n">
        <f aca="true">IF(ISERROR(MATCH(C8,OFFSET(DataAnchorU,0,1,1,8),0)),0,MATCH(C8,OFFSET(DataAnchorU,0,1,1,8),0))</f>
        <v>3</v>
      </c>
      <c r="D9" s="45" t="n">
        <f aca="true">IF(ISERROR(MATCH(D8,OFFSET(DataAnchorU,0,1,1,8),0)),0,MATCH(D8,OFFSET(DataAnchorU,0,1,1,8),0))</f>
        <v>4</v>
      </c>
      <c r="E9" s="45" t="n">
        <f aca="true">IF(ISERROR(MATCH(E8,OFFSET(DataAnchorU,0,1,1,8),0)),0,MATCH(E8,OFFSET(DataAnchorU,0,1,1,8),0))</f>
        <v>5</v>
      </c>
      <c r="F9" s="45" t="n">
        <f aca="true">IF(ISERROR(MATCH(F8,OFFSET(DataAnchorU,0,1,1,8),0)),0,MATCH(F8,OFFSET(DataAnchorU,0,1,1,8),0))</f>
        <v>6</v>
      </c>
      <c r="G9" s="45" t="n">
        <f aca="true">IF(ISERROR(MATCH(G8,OFFSET(DataAnchorU,0,1,1,8),0)),0,MATCH(G8,OFFSET(DataAnchorU,0,1,1,8),0))</f>
        <v>7</v>
      </c>
      <c r="H9" s="45" t="n">
        <f aca="true">IF(ISERROR(MATCH(H8,OFFSET(DataAnchorU,0,1,1,8),0)),0,MATCH(H8,OFFSET(DataAnchorU,0,1,1,8),0))</f>
        <v>8</v>
      </c>
    </row>
    <row r="12" customFormat="false" ht="12.75" hidden="false" customHeight="false" outlineLevel="0" collapsed="false">
      <c r="A12" s="0" t="s">
        <v>122</v>
      </c>
      <c r="F12" s="0" t="s">
        <v>123</v>
      </c>
    </row>
    <row r="13" customFormat="false" ht="12.75" hidden="false" customHeight="false" outlineLevel="0" collapsed="false">
      <c r="A13" s="0" t="s">
        <v>51</v>
      </c>
      <c r="F13" s="6" t="s">
        <v>50</v>
      </c>
    </row>
    <row r="14" customFormat="false" ht="12.75" hidden="false" customHeight="false" outlineLevel="0" collapsed="false">
      <c r="A14" s="0" t="s">
        <v>52</v>
      </c>
      <c r="F14" s="6" t="s">
        <v>53</v>
      </c>
    </row>
    <row r="15" customFormat="false" ht="12.75" hidden="false" customHeight="false" outlineLevel="0" collapsed="false">
      <c r="A15" s="0" t="s">
        <v>54</v>
      </c>
      <c r="F15" s="6" t="s">
        <v>55</v>
      </c>
    </row>
    <row r="16" customFormat="false" ht="12.75" hidden="false" customHeight="false" outlineLevel="0" collapsed="false">
      <c r="A16" s="0" t="s">
        <v>56</v>
      </c>
      <c r="F16" s="6" t="s">
        <v>57</v>
      </c>
    </row>
    <row r="17" customFormat="false" ht="12.75" hidden="false" customHeight="false" outlineLevel="0" collapsed="false">
      <c r="A17" s="0" t="s">
        <v>58</v>
      </c>
      <c r="F17" s="6" t="s">
        <v>59</v>
      </c>
    </row>
    <row r="18" customFormat="false" ht="12.75" hidden="false" customHeight="false" outlineLevel="0" collapsed="false">
      <c r="A18" s="0" t="s">
        <v>60</v>
      </c>
      <c r="F18" s="6" t="s">
        <v>61</v>
      </c>
    </row>
    <row r="19" customFormat="false" ht="12.75" hidden="false" customHeight="false" outlineLevel="0" collapsed="false">
      <c r="A19" s="0" t="s">
        <v>62</v>
      </c>
      <c r="F19" s="6" t="s">
        <v>63</v>
      </c>
    </row>
    <row r="20" customFormat="false" ht="12.75" hidden="false" customHeight="false" outlineLevel="0" collapsed="false">
      <c r="A20" s="0" t="s">
        <v>64</v>
      </c>
      <c r="F20" s="6" t="s">
        <v>65</v>
      </c>
    </row>
    <row r="21" customFormat="false" ht="12.75" hidden="false" customHeight="false" outlineLevel="0" collapsed="false">
      <c r="A21" s="0" t="s">
        <v>66</v>
      </c>
      <c r="F21" s="6" t="s">
        <v>68</v>
      </c>
    </row>
    <row r="22" customFormat="false" ht="12.75" hidden="false" customHeight="false" outlineLevel="0" collapsed="false">
      <c r="A22" s="0" t="s">
        <v>67</v>
      </c>
      <c r="F22" s="6" t="s">
        <v>69</v>
      </c>
    </row>
    <row r="23" customFormat="false" ht="12.75" hidden="false" customHeight="false" outlineLevel="0" collapsed="false">
      <c r="F23" s="6" t="s">
        <v>70</v>
      </c>
    </row>
    <row r="24" customFormat="false" ht="12.75" hidden="false" customHeight="false" outlineLevel="0" collapsed="false">
      <c r="F24" s="6" t="s">
        <v>71</v>
      </c>
    </row>
    <row r="25" customFormat="false" ht="12.75" hidden="false" customHeight="false" outlineLevel="0" collapsed="false">
      <c r="F25" s="6" t="s">
        <v>72</v>
      </c>
    </row>
    <row r="26" customFormat="false" ht="12.75" hidden="false" customHeight="false" outlineLevel="0" collapsed="false">
      <c r="F26" s="6" t="s">
        <v>73</v>
      </c>
    </row>
    <row r="27" customFormat="false" ht="12.75" hidden="false" customHeight="false" outlineLevel="0" collapsed="false">
      <c r="F27" s="6" t="s">
        <v>74</v>
      </c>
    </row>
    <row r="28" customFormat="false" ht="12.75" hidden="false" customHeight="false" outlineLevel="0" collapsed="false">
      <c r="F28" s="6" t="s">
        <v>75</v>
      </c>
    </row>
    <row r="29" customFormat="false" ht="12.75" hidden="false" customHeight="false" outlineLevel="0" collapsed="false">
      <c r="F29" s="6" t="s">
        <v>76</v>
      </c>
    </row>
    <row r="30" customFormat="false" ht="12.75" hidden="false" customHeight="false" outlineLevel="0" collapsed="false">
      <c r="F30" s="6" t="s">
        <v>77</v>
      </c>
    </row>
    <row r="31" customFormat="false" ht="12.75" hidden="false" customHeight="false" outlineLevel="0" collapsed="false">
      <c r="F31" s="6" t="s">
        <v>78</v>
      </c>
    </row>
    <row r="32" customFormat="false" ht="12.75" hidden="false" customHeight="false" outlineLevel="0" collapsed="false">
      <c r="F32" s="6" t="s">
        <v>79</v>
      </c>
    </row>
    <row r="33" customFormat="false" ht="12.75" hidden="false" customHeight="false" outlineLevel="0" collapsed="false">
      <c r="F33" s="6" t="s">
        <v>80</v>
      </c>
    </row>
    <row r="34" customFormat="false" ht="12.75" hidden="false" customHeight="false" outlineLevel="0" collapsed="false">
      <c r="F34" s="6" t="s">
        <v>81</v>
      </c>
    </row>
    <row r="35" customFormat="false" ht="12.75" hidden="false" customHeight="false" outlineLevel="0" collapsed="false">
      <c r="F35" s="6" t="s">
        <v>82</v>
      </c>
    </row>
    <row r="36" customFormat="false" ht="12.75" hidden="false" customHeight="false" outlineLevel="0" collapsed="false">
      <c r="F36" s="6" t="s">
        <v>83</v>
      </c>
    </row>
    <row r="37" customFormat="false" ht="12.75" hidden="false" customHeight="false" outlineLevel="0" collapsed="false">
      <c r="F37" s="6" t="s">
        <v>84</v>
      </c>
    </row>
    <row r="38" customFormat="false" ht="12.75" hidden="false" customHeight="false" outlineLevel="0" collapsed="false">
      <c r="F38" s="6" t="s">
        <v>85</v>
      </c>
    </row>
    <row r="39" customFormat="false" ht="12.75" hidden="false" customHeight="false" outlineLevel="0" collapsed="false">
      <c r="F39" s="6" t="s">
        <v>86</v>
      </c>
    </row>
    <row r="40" customFormat="false" ht="12.75" hidden="false" customHeight="false" outlineLevel="0" collapsed="false">
      <c r="F40" s="6" t="s">
        <v>87</v>
      </c>
    </row>
    <row r="41" customFormat="false" ht="12.75" hidden="false" customHeight="false" outlineLevel="0" collapsed="false">
      <c r="F41" s="6" t="s">
        <v>88</v>
      </c>
    </row>
    <row r="42" customFormat="false" ht="12.75" hidden="false" customHeight="false" outlineLevel="0" collapsed="false">
      <c r="F42" s="6" t="s">
        <v>89</v>
      </c>
    </row>
    <row r="43" customFormat="false" ht="12.75" hidden="false" customHeight="false" outlineLevel="0" collapsed="false">
      <c r="F43" s="6" t="s">
        <v>90</v>
      </c>
    </row>
    <row r="44" customFormat="false" ht="12.75" hidden="false" customHeight="false" outlineLevel="0" collapsed="false">
      <c r="F44" s="6" t="s">
        <v>91</v>
      </c>
    </row>
    <row r="45" customFormat="false" ht="12.75" hidden="false" customHeight="false" outlineLevel="0" collapsed="false">
      <c r="F45" s="6" t="s">
        <v>92</v>
      </c>
    </row>
    <row r="46" customFormat="false" ht="12.75" hidden="false" customHeight="false" outlineLevel="0" collapsed="false">
      <c r="F46" s="6" t="s">
        <v>93</v>
      </c>
    </row>
    <row r="47" customFormat="false" ht="12.75" hidden="false" customHeight="false" outlineLevel="0" collapsed="false">
      <c r="F47" s="6" t="s">
        <v>94</v>
      </c>
    </row>
    <row r="48" customFormat="false" ht="12.75" hidden="false" customHeight="false" outlineLevel="0" collapsed="false">
      <c r="F48" s="6" t="s">
        <v>95</v>
      </c>
    </row>
    <row r="49" customFormat="false" ht="12.75" hidden="false" customHeight="false" outlineLevel="0" collapsed="false">
      <c r="F49" s="6" t="s">
        <v>96</v>
      </c>
    </row>
    <row r="50" customFormat="false" ht="12.75" hidden="false" customHeight="false" outlineLevel="0" collapsed="false">
      <c r="F50" s="6" t="s">
        <v>97</v>
      </c>
    </row>
    <row r="51" customFormat="false" ht="12.75" hidden="false" customHeight="false" outlineLevel="0" collapsed="false">
      <c r="F51" s="6" t="s">
        <v>98</v>
      </c>
    </row>
    <row r="52" customFormat="false" ht="12.75" hidden="false" customHeight="false" outlineLevel="0" collapsed="false">
      <c r="F52" s="6" t="s">
        <v>99</v>
      </c>
    </row>
    <row r="53" customFormat="false" ht="12.75" hidden="false" customHeight="false" outlineLevel="0" collapsed="false">
      <c r="F53" s="6" t="s">
        <v>100</v>
      </c>
    </row>
    <row r="54" customFormat="false" ht="12.75" hidden="false" customHeight="false" outlineLevel="0" collapsed="false">
      <c r="F54" s="6" t="s">
        <v>101</v>
      </c>
    </row>
    <row r="55" customFormat="false" ht="12.75" hidden="false" customHeight="false" outlineLevel="0" collapsed="false">
      <c r="F55" s="6" t="s">
        <v>102</v>
      </c>
    </row>
    <row r="56" customFormat="false" ht="12.75" hidden="false" customHeight="false" outlineLevel="0" collapsed="false">
      <c r="F56" s="6" t="s">
        <v>103</v>
      </c>
    </row>
    <row r="57" customFormat="false" ht="12.75" hidden="false" customHeight="false" outlineLevel="0" collapsed="false">
      <c r="F57" s="6" t="s">
        <v>104</v>
      </c>
    </row>
    <row r="58" customFormat="false" ht="12.75" hidden="false" customHeight="false" outlineLevel="0" collapsed="false">
      <c r="F58" s="6" t="s">
        <v>105</v>
      </c>
    </row>
    <row r="59" customFormat="false" ht="12.75" hidden="false" customHeight="false" outlineLevel="0" collapsed="false">
      <c r="F59" s="6" t="s">
        <v>106</v>
      </c>
    </row>
    <row r="60" customFormat="false" ht="12.75" hidden="false" customHeight="false" outlineLevel="0" collapsed="false">
      <c r="F60" s="6" t="s">
        <v>107</v>
      </c>
    </row>
    <row r="61" customFormat="false" ht="12.75" hidden="false" customHeight="false" outlineLevel="0" collapsed="false">
      <c r="F61" s="6" t="s">
        <v>108</v>
      </c>
    </row>
    <row r="62" customFormat="false" ht="12.75" hidden="false" customHeight="false" outlineLevel="0" collapsed="false">
      <c r="F62" s="6" t="s">
        <v>109</v>
      </c>
    </row>
    <row r="63" customFormat="false" ht="12.75" hidden="false" customHeight="false" outlineLevel="0" collapsed="false">
      <c r="F63" s="6" t="s">
        <v>110</v>
      </c>
    </row>
    <row r="64" customFormat="false" ht="12.75" hidden="false" customHeight="false" outlineLevel="0" collapsed="false">
      <c r="F64" s="6" t="s">
        <v>111</v>
      </c>
    </row>
    <row r="65" customFormat="false" ht="12.75" hidden="false" customHeight="false" outlineLevel="0" collapsed="false">
      <c r="F65" s="6" t="s">
        <v>112</v>
      </c>
    </row>
    <row r="66" customFormat="false" ht="12.75" hidden="false" customHeight="false" outlineLevel="0" collapsed="false">
      <c r="F66" s="6" t="s">
        <v>113</v>
      </c>
    </row>
    <row r="67" customFormat="false" ht="12.75" hidden="false" customHeight="false" outlineLevel="0" collapsed="false">
      <c r="F67" s="6" t="s">
        <v>114</v>
      </c>
    </row>
    <row r="68" customFormat="false" ht="12.75" hidden="false" customHeight="false" outlineLevel="0" collapsed="false">
      <c r="F68" s="6" t="s">
        <v>115</v>
      </c>
    </row>
    <row r="69" customFormat="false" ht="12.75" hidden="false" customHeight="false" outlineLevel="0" collapsed="false">
      <c r="F69" s="6" t="s">
        <v>116</v>
      </c>
    </row>
    <row r="70" customFormat="false" ht="12.75" hidden="false" customHeight="false" outlineLevel="0" collapsed="false">
      <c r="F70" s="6" t="s">
        <v>117</v>
      </c>
    </row>
    <row r="71" customFormat="false" ht="12.75" hidden="false" customHeight="false" outlineLevel="0" collapsed="false">
      <c r="F71" s="6" t="s">
        <v>118</v>
      </c>
    </row>
    <row r="72" customFormat="false" ht="12.75" hidden="false" customHeight="false" outlineLevel="0" collapsed="false">
      <c r="F72" s="6" t="s">
        <v>67</v>
      </c>
    </row>
  </sheetData>
  <sheetProtection sheet="true" password="823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2:55:25Z</dcterms:created>
  <dc:creator>Medicaid Program Analysis</dc:creator>
  <dc:description>Provided by the Florida Agency for Health Care Administration - Division of Medicaid.</dc:description>
  <dc:language>en-US</dc:language>
  <cp:lastModifiedBy>Alan Eddy</cp:lastModifiedBy>
  <cp:lastPrinted>2005-01-06T17:10:59Z</cp:lastPrinted>
  <dcterms:modified xsi:type="dcterms:W3CDTF">2006-04-26T14:25:56Z</dcterms:modified>
  <cp:revision>0</cp:revision>
  <dc:subject>Nursing Home Cost Report Preparation Assistance Utility Program</dc:subject>
  <dc:title>Sextant - Electronic Cost Report - Data Utility, version 1(c)</dc:title>
</cp:coreProperties>
</file>